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U4" sheetId="12" state="visible" r:id="rId13"/>
  </sheets>
  <definedNames>
    <definedName function="false" hidden="false" localSheetId="5" name="_xlnm.Print_Titles" vbProcedure="false">T1!$1:$4</definedName>
    <definedName function="false" hidden="false" localSheetId="6" name="_xlnm.Print_Titles" vbProcedure="false">T2!$1:$4</definedName>
    <definedName function="false" hidden="false" localSheetId="7" name="_xlnm.Print_Titles" vbProcedure="false">T3!$1:$4</definedName>
    <definedName function="false" hidden="false" localSheetId="8" name="_xlnm.Print_Titles" vbProcedure="false">T4!$1:$4</definedName>
    <definedName function="false" hidden="false" localSheetId="9" name="_xlnm.Print_Area" vbProcedure="false">T5!$A$1:$H$1000</definedName>
    <definedName function="false" hidden="false" localSheetId="9" name="_xlnm.Print_Titles" vbProcedure="false">T5!$1:$5</definedName>
    <definedName function="false" hidden="false" localSheetId="10" name="_xlnm.Print_Area" vbProcedure="false">T6!$A$1:$H$1000</definedName>
    <definedName function="false" hidden="false" localSheetId="10" name="_xlnm.Print_Titles" vbProcedure="false">T6!$1:$5</definedName>
    <definedName function="false" hidden="false" localSheetId="0" name="_xlnm.Print_Area" vbProcedure="false">Titel!$A$1:$D$33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ALLO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0 - j / 09</t>
  </si>
  <si>
    <r>
      <rPr>
        <sz val="16"/>
        <rFont val="Arial"/>
        <family val="2"/>
      </rPr>
      <t xml:space="preserve">Erwerbstätige in den
</t>
    </r>
    <r>
      <rPr>
        <b val="true"/>
        <sz val="16"/>
        <rFont val="Arial"/>
        <family val="2"/>
      </rPr>
      <t xml:space="preserve">kreisfreien Städten und
Landkreisen des Landes
Brandenburg</t>
    </r>
  </si>
  <si>
    <r>
      <rPr>
        <sz val="12"/>
        <rFont val="Arial"/>
        <family val="0"/>
      </rPr>
      <t xml:space="preserve">Jahresergebnisse 1991, 1995, 2000, 2005 bis </t>
    </r>
    <r>
      <rPr>
        <b val="true"/>
        <sz val="12"/>
        <rFont val="Arial"/>
        <family val="2"/>
      </rPr>
      <t xml:space="preserve">2009</t>
    </r>
  </si>
  <si>
    <t xml:space="preserve">Erwerbstätige
Arbeitnehmer
Marginal Beschäftigte
Selbstständige und mithelfende Familienangehörige</t>
  </si>
  <si>
    <t xml:space="preserve">Erwerbstätige in den kreisfreien Städten und Landkreisen Brandenburgs
</t>
  </si>
  <si>
    <t xml:space="preserve">2000 =100</t>
  </si>
  <si>
    <t xml:space="preserve">Kreisfreie Städte</t>
  </si>
  <si>
    <t xml:space="preserve">Landkreise</t>
  </si>
  <si>
    <t xml:space="preserve">Brandenburg</t>
  </si>
  <si>
    <t xml:space="preserve">Impressum</t>
  </si>
  <si>
    <t xml:space="preserve">Statistischer Bericht</t>
  </si>
  <si>
    <t xml:space="preserve">A VI 10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werbstätige in den kreisfreien Städten und Landkreisen Brandenburgs</t>
  </si>
  <si>
    <t xml:space="preserve">im Jahr 2009</t>
  </si>
  <si>
    <t xml:space="preserve">Tabellen</t>
  </si>
  <si>
    <t xml:space="preserve">1991, 1995, 2000, 2005 bis 2009</t>
  </si>
  <si>
    <t xml:space="preserve">Arbeitnehmer in den kreisfreien Städten und Landkreisen Brandenburgs</t>
  </si>
  <si>
    <t xml:space="preserve">Marginal Beschäftigte in den kreisfreien Städten und Landkreisen Brandenburgs</t>
  </si>
  <si>
    <t xml:space="preserve">2003 bis 2009</t>
  </si>
  <si>
    <t xml:space="preserve">Selbstständige und mithelfende Familienangehörige in den </t>
  </si>
  <si>
    <t xml:space="preserve"> kreisfreien Städten und Landkreisen Brandenburgs</t>
  </si>
  <si>
    <t xml:space="preserve">1996, 2000, 2005 bis 2009 nach Wirtschaftsbereichen</t>
  </si>
  <si>
    <t xml:space="preserve">Erwerbstätige in den kreisfreien Städten und Landkreisen Brandenburgs im Jahr 2009</t>
  </si>
  <si>
    <t xml:space="preserve">Anteil am Land Brandenburg in Prozent</t>
  </si>
  <si>
    <t xml:space="preserve"> 1  Erwerbstätige in den kreisfreien Städten und Landkreisen Brandenburgs 1991, 1995, 2000,
     2005 bis 2009</t>
  </si>
  <si>
    <t xml:space="preserve">Kreisfreie Städte
Landkreise</t>
  </si>
  <si>
    <t xml:space="preserve">1 000 Person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avon</t>
  </si>
  <si>
    <t xml:space="preserve">Veränderung gegenüber dem Vorjahr in Prozent</t>
  </si>
  <si>
    <t xml:space="preserve"> 2  Arbeitnehmer in den kreisfreien Städten und Landkreisen Brandenburgs 1991, 1995, 2000,
     2005 bis 2009</t>
  </si>
  <si>
    <t xml:space="preserve">Anteil an den Erwerbstätigen in Prozent</t>
  </si>
  <si>
    <t xml:space="preserve"> 3  Marginal Beschäftigte in den kreisfreien Städten und Landkreisen Brandenburgs
     2003 bis 2009</t>
  </si>
  <si>
    <t xml:space="preserve"> 4  Selbstständige und mithelfende Familienangehörige in den kreisfreien Städten und Landkreisen 
     Brandenburgs 1991, 1995, 2000, 2005 bis 2009</t>
  </si>
  <si>
    <t xml:space="preserve"> 5  Erwerbstätige in den kreisfreien Städten und Landkreisen Brandenburgs 1996, 2000,
     2005 bis 2009 nach Wirtschaftsbereichen</t>
  </si>
  <si>
    <t xml:space="preserve">Erwerbstätige</t>
  </si>
  <si>
    <t xml:space="preserve">insgesamt</t>
  </si>
  <si>
    <t xml:space="preserve">Land- und Forstwirtschaft, Fischerei</t>
  </si>
  <si>
    <t xml:space="preserve">Anteil an den Erwerbstätigen insgesamt in Prozent</t>
  </si>
  <si>
    <t xml:space="preserve">Produzierendes Gewerbe</t>
  </si>
  <si>
    <t xml:space="preserve"> Produzierendes Gewerbe ohne Baugewerbe</t>
  </si>
  <si>
    <t xml:space="preserve">Verarbeitendes Gewerbe</t>
  </si>
  <si>
    <t xml:space="preserve">Baugewerbe</t>
  </si>
  <si>
    <t xml:space="preserve">Dienstleistungsbereiche</t>
  </si>
  <si>
    <t xml:space="preserve"> Handel, Gastgewerbe und Verkehr</t>
  </si>
  <si>
    <t xml:space="preserve"> Finanzierung, Vermietung und Unternehmensdienstleister</t>
  </si>
  <si>
    <t xml:space="preserve">Öffentliche und private Dienstleister</t>
  </si>
  <si>
    <t xml:space="preserve"> 6  Arbeitnehmer in den kreisfreien Städten und Landkreisen Brandenburgs 1996, 2000,
     2005 bis 2009 nach Wirtschaftsbereichen</t>
  </si>
  <si>
    <t xml:space="preserve">Arbeitnehmer</t>
  </si>
  <si>
    <t xml:space="preserve">Anteil an den Arbeitnehmern insgesamt in Proz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0"/>
    <numFmt numFmtId="166" formatCode="@*."/>
    <numFmt numFmtId="167" formatCode="#\ ###\ ##0.0;&quot; – &quot;#\ ###\ ##0.0&quot;    &quot;"/>
    <numFmt numFmtId="168" formatCode="#\ ###\ ##0.00&quot;   &quot;;\-#\ ###\ ##0.00&quot;   &quot;;@&quot;   &quot;"/>
    <numFmt numFmtId="169" formatCode="0.0;&quot; – &quot;0.0"/>
    <numFmt numFmtId="170" formatCode="0&quot;  &quot;;&quot; – &quot;0&quot;  &quot;"/>
    <numFmt numFmtId="171" formatCode="#\ ###\ ##0.0;&quot; – &quot;#\ ###\ ##0.0"/>
    <numFmt numFmtId="172" formatCode="#\ ###\ ##0.0&quot;    &quot;;\-#\ ###\ ##0.0&quot;    &quot;;@&quot;    &quot;"/>
    <numFmt numFmtId="173" formatCode="#\ ###\ ##0&quot;      &quot;;\-#\ ###\ ##0&quot;      &quot;;@&quot;    &quot;"/>
    <numFmt numFmtId="174" formatCode="#\ ###\ ##0&quot;       &quot;;\-#\ ###\ ##0&quot;       &quot;;@&quot;    &quot;"/>
    <numFmt numFmtId="175" formatCode="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240673006584"/>
          <c:y val="0.140114873035067"/>
          <c:w val="0.903895391367959"/>
          <c:h val="0.8214933494558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J$18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7:$P$17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Titel!$L$18:$P$18</c:f>
              <c:numCache>
                <c:formatCode>General</c:formatCode>
                <c:ptCount val="5"/>
                <c:pt idx="0">
                  <c:v>242.705</c:v>
                </c:pt>
                <c:pt idx="1">
                  <c:v>242.304</c:v>
                </c:pt>
                <c:pt idx="2">
                  <c:v>246.49</c:v>
                </c:pt>
                <c:pt idx="3">
                  <c:v>251.633</c:v>
                </c:pt>
                <c:pt idx="4">
                  <c:v>252.6</c:v>
                </c:pt>
              </c:numCache>
            </c:numRef>
          </c:val>
        </c:ser>
        <c:ser>
          <c:idx val="1"/>
          <c:order val="1"/>
          <c:tx>
            <c:strRef>
              <c:f>Titel!$J$19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7:$P$17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Titel!$L$19:$P$19</c:f>
              <c:numCache>
                <c:formatCode>General</c:formatCode>
                <c:ptCount val="5"/>
                <c:pt idx="0">
                  <c:v>766.959</c:v>
                </c:pt>
                <c:pt idx="1">
                  <c:v>771.51</c:v>
                </c:pt>
                <c:pt idx="2">
                  <c:v>788.058</c:v>
                </c:pt>
                <c:pt idx="3">
                  <c:v>797.443</c:v>
                </c:pt>
                <c:pt idx="4">
                  <c:v>806.063</c:v>
                </c:pt>
              </c:numCache>
            </c:numRef>
          </c:val>
        </c:ser>
        <c:gapWidth val="150"/>
        <c:overlap val="100"/>
        <c:axId val="89222454"/>
        <c:axId val="91552877"/>
      </c:barChart>
      <c:catAx>
        <c:axId val="8922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877"/>
        <c:crossesAt val="0"/>
        <c:auto val="1"/>
        <c:lblAlgn val="ctr"/>
        <c:lblOffset val="100"/>
        <c:noMultiLvlLbl val="0"/>
      </c:catAx>
      <c:valAx>
        <c:axId val="9155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1 000 Personen</a:t>
                </a:r>
              </a:p>
            </c:rich>
          </c:tx>
          <c:layout>
            <c:manualLayout>
              <c:xMode val="edge"/>
              <c:yMode val="edge"/>
              <c:x val="0.0727871250914411"/>
              <c:y val="0.080259975816203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0219458668617"/>
          <c:y val="0.04685610640870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360</xdr:colOff>
      <xdr:row>13</xdr:row>
      <xdr:rowOff>28440</xdr:rowOff>
    </xdr:from>
    <xdr:to>
      <xdr:col>3</xdr:col>
      <xdr:colOff>40680</xdr:colOff>
      <xdr:row>27</xdr:row>
      <xdr:rowOff>142920</xdr:rowOff>
    </xdr:to>
    <xdr:graphicFrame>
      <xdr:nvGraphicFramePr>
        <xdr:cNvPr id="1" name="Chart 4"/>
        <xdr:cNvGraphicFramePr/>
      </xdr:nvGraphicFramePr>
      <xdr:xfrm>
        <a:off x="2556360" y="6480720"/>
        <a:ext cx="39366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27240</xdr:colOff>
      <xdr:row>17</xdr:row>
      <xdr:rowOff>86040</xdr:rowOff>
    </xdr:from>
    <xdr:to>
      <xdr:col>0</xdr:col>
      <xdr:colOff>1310400</xdr:colOff>
      <xdr:row>18</xdr:row>
      <xdr:rowOff>123840</xdr:rowOff>
    </xdr:to>
    <xdr:sp>
      <xdr:nvSpPr>
        <xdr:cNvPr id="2" name="Text 5"/>
        <xdr:cNvSpPr/>
      </xdr:nvSpPr>
      <xdr:spPr>
        <a:xfrm>
          <a:off x="1227240" y="718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4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248720</xdr:colOff>
      <xdr:row>0</xdr:row>
      <xdr:rowOff>0</xdr:rowOff>
    </xdr:from>
    <xdr:to>
      <xdr:col>3</xdr:col>
      <xdr:colOff>201960</xdr:colOff>
      <xdr:row>0</xdr:row>
      <xdr:rowOff>760320</xdr:rowOff>
    </xdr:to>
    <xdr:sp>
      <xdr:nvSpPr>
        <xdr:cNvPr id="6" name="Text 1"/>
        <xdr:cNvSpPr/>
      </xdr:nvSpPr>
      <xdr:spPr>
        <a:xfrm>
          <a:off x="4439160" y="0"/>
          <a:ext cx="12682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0 –  j 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920</xdr:rowOff>
    </xdr:from>
    <xdr:to>
      <xdr:col>8</xdr:col>
      <xdr:colOff>744840</xdr:colOff>
      <xdr:row>54</xdr:row>
      <xdr:rowOff>162000</xdr:rowOff>
    </xdr:to>
    <xdr:pic>
      <xdr:nvPicPr>
        <xdr:cNvPr id="7" name="Picture 8" descr=""/>
        <xdr:cNvPicPr/>
      </xdr:nvPicPr>
      <xdr:blipFill>
        <a:blip r:embed="rId1"/>
        <a:stretch/>
      </xdr:blipFill>
      <xdr:spPr>
        <a:xfrm>
          <a:off x="0" y="752400"/>
          <a:ext cx="6537240" cy="80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.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7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16" customFormat="false" ht="12.75" hidden="false" customHeight="false" outlineLevel="0" collapsed="false">
      <c r="J16" s="0" t="s">
        <v>8</v>
      </c>
      <c r="K16" s="0"/>
      <c r="L16" s="0"/>
      <c r="M16" s="0"/>
      <c r="N16" s="0"/>
      <c r="O16" s="0"/>
      <c r="P16" s="0"/>
    </row>
    <row r="17" customFormat="false" ht="12.75" hidden="false" customHeight="false" outlineLevel="0" collapsed="false">
      <c r="J17" s="0"/>
      <c r="K17" s="0" t="n">
        <v>2000</v>
      </c>
      <c r="L17" s="0" t="n">
        <v>2005</v>
      </c>
      <c r="M17" s="9" t="n">
        <v>2006</v>
      </c>
      <c r="N17" s="9" t="n">
        <v>2007</v>
      </c>
      <c r="O17" s="9" t="n">
        <v>2008</v>
      </c>
      <c r="P17" s="9" t="n">
        <v>2009</v>
      </c>
    </row>
    <row r="18" customFormat="false" ht="12.75" hidden="false" customHeight="false" outlineLevel="0" collapsed="false">
      <c r="J18" s="0" t="s">
        <v>9</v>
      </c>
      <c r="K18" s="0" t="n">
        <v>241.216</v>
      </c>
      <c r="L18" s="0" t="n">
        <v>242.705</v>
      </c>
      <c r="M18" s="10" t="n">
        <v>242.304</v>
      </c>
      <c r="N18" s="10" t="n">
        <v>246.49</v>
      </c>
      <c r="O18" s="10" t="n">
        <v>251.633</v>
      </c>
      <c r="P18" s="10" t="n">
        <v>252.6</v>
      </c>
    </row>
    <row r="19" customFormat="false" ht="12.75" hidden="false" customHeight="false" outlineLevel="0" collapsed="false">
      <c r="J19" s="0" t="s">
        <v>10</v>
      </c>
      <c r="K19" s="0" t="n">
        <v>822.704</v>
      </c>
      <c r="L19" s="0" t="n">
        <v>766.959</v>
      </c>
      <c r="M19" s="10" t="n">
        <v>771.51</v>
      </c>
      <c r="N19" s="10" t="n">
        <v>788.058</v>
      </c>
      <c r="O19" s="10" t="n">
        <v>797.443</v>
      </c>
      <c r="P19" s="10" t="n">
        <v>806.063</v>
      </c>
    </row>
    <row r="20" customFormat="false" ht="12.75" hidden="false" customHeight="false" outlineLevel="0" collapsed="false">
      <c r="J20" s="0" t="s">
        <v>11</v>
      </c>
      <c r="K20" s="0" t="n">
        <v>1063.92</v>
      </c>
      <c r="L20" s="0" t="n">
        <v>1009.664</v>
      </c>
      <c r="M20" s="10" t="n">
        <v>1013.814</v>
      </c>
      <c r="N20" s="10" t="n">
        <v>1034.548</v>
      </c>
      <c r="O20" s="10" t="n">
        <v>1049.076</v>
      </c>
      <c r="P20" s="10" t="n">
        <v>1058.663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21.7"/>
    <col collapsed="false" customWidth="true" hidden="false" outlineLevel="0" max="8" min="2" style="108" width="8.7"/>
    <col collapsed="false" customWidth="false" hidden="false" outlineLevel="0" max="257" min="9" style="108" width="11.42"/>
  </cols>
  <sheetData>
    <row r="1" customFormat="false" ht="24" hidden="false" customHeight="true" outlineLevel="0" collapsed="false">
      <c r="A1" s="56" t="s">
        <v>102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0"/>
      <c r="G2" s="110"/>
      <c r="H2" s="110"/>
    </row>
    <row r="3" customFormat="false" ht="18.75" hidden="false" customHeight="true" outlineLevel="0" collapsed="false">
      <c r="A3" s="81" t="s">
        <v>75</v>
      </c>
      <c r="B3" s="83" t="s">
        <v>103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1"/>
      <c r="B4" s="82" t="n">
        <v>1996</v>
      </c>
      <c r="C4" s="82" t="n">
        <v>2000</v>
      </c>
      <c r="D4" s="82" t="n">
        <v>2005</v>
      </c>
      <c r="E4" s="83" t="n">
        <v>2006</v>
      </c>
      <c r="F4" s="83" t="n">
        <v>2007</v>
      </c>
      <c r="G4" s="83" t="n">
        <v>2008</v>
      </c>
      <c r="H4" s="106" t="n">
        <v>2009</v>
      </c>
    </row>
    <row r="5" customFormat="false" ht="12" hidden="false" customHeight="true" outlineLevel="0" collapsed="false">
      <c r="A5" s="84"/>
      <c r="B5" s="85"/>
      <c r="C5" s="85"/>
      <c r="D5" s="85"/>
    </row>
    <row r="6" customFormat="false" ht="12" hidden="false" customHeight="true" outlineLevel="0" collapsed="false">
      <c r="A6" s="111"/>
      <c r="B6" s="112" t="s">
        <v>104</v>
      </c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86"/>
      <c r="B7" s="86" t="s">
        <v>76</v>
      </c>
      <c r="C7" s="86"/>
      <c r="D7" s="86"/>
      <c r="E7" s="86"/>
      <c r="F7" s="86"/>
      <c r="G7" s="86"/>
      <c r="H7" s="86"/>
    </row>
    <row r="8" customFormat="false" ht="12" hidden="false" customHeight="true" outlineLevel="0" collapsed="false">
      <c r="A8" s="66" t="s">
        <v>77</v>
      </c>
      <c r="B8" s="96" t="n">
        <v>36.611</v>
      </c>
      <c r="C8" s="96" t="n">
        <v>35.022</v>
      </c>
      <c r="D8" s="96" t="n">
        <v>34.976</v>
      </c>
      <c r="E8" s="96" t="n">
        <v>35.477</v>
      </c>
      <c r="F8" s="96" t="n">
        <v>36.233</v>
      </c>
      <c r="G8" s="96" t="n">
        <v>36.928</v>
      </c>
      <c r="H8" s="96" t="n">
        <v>36.847</v>
      </c>
    </row>
    <row r="9" customFormat="false" ht="12" hidden="false" customHeight="true" outlineLevel="0" collapsed="false">
      <c r="A9" s="66" t="s">
        <v>78</v>
      </c>
      <c r="B9" s="96" t="n">
        <v>71.313</v>
      </c>
      <c r="C9" s="96" t="n">
        <v>68.767</v>
      </c>
      <c r="D9" s="96" t="n">
        <v>67.434</v>
      </c>
      <c r="E9" s="96" t="n">
        <v>66.362</v>
      </c>
      <c r="F9" s="96" t="n">
        <v>65.512</v>
      </c>
      <c r="G9" s="96" t="n">
        <v>65.509</v>
      </c>
      <c r="H9" s="96" t="n">
        <v>64.346</v>
      </c>
    </row>
    <row r="10" customFormat="false" ht="12" hidden="false" customHeight="true" outlineLevel="0" collapsed="false">
      <c r="A10" s="66" t="s">
        <v>79</v>
      </c>
      <c r="B10" s="96" t="n">
        <v>46.629</v>
      </c>
      <c r="C10" s="96" t="n">
        <v>45.35</v>
      </c>
      <c r="D10" s="96" t="n">
        <v>41.082</v>
      </c>
      <c r="E10" s="96" t="n">
        <v>40.481</v>
      </c>
      <c r="F10" s="96" t="n">
        <v>41.175</v>
      </c>
      <c r="G10" s="96" t="n">
        <v>41.564</v>
      </c>
      <c r="H10" s="96" t="n">
        <v>41.274</v>
      </c>
    </row>
    <row r="11" customFormat="false" ht="12" hidden="false" customHeight="true" outlineLevel="0" collapsed="false">
      <c r="A11" s="66" t="s">
        <v>80</v>
      </c>
      <c r="B11" s="96" t="n">
        <v>88.067</v>
      </c>
      <c r="C11" s="96" t="n">
        <v>92.077</v>
      </c>
      <c r="D11" s="96" t="n">
        <v>99.213</v>
      </c>
      <c r="E11" s="96" t="n">
        <v>99.984</v>
      </c>
      <c r="F11" s="96" t="n">
        <v>103.57</v>
      </c>
      <c r="G11" s="96" t="n">
        <v>107.632</v>
      </c>
      <c r="H11" s="96" t="n">
        <v>110.133</v>
      </c>
    </row>
    <row r="12" customFormat="false" ht="12" hidden="false" customHeight="true" outlineLevel="0" collapsed="false">
      <c r="A12" s="68"/>
      <c r="B12" s="96"/>
      <c r="C12" s="96"/>
      <c r="D12" s="96"/>
      <c r="E12" s="96"/>
      <c r="F12" s="96"/>
      <c r="G12" s="96"/>
      <c r="H12" s="96"/>
    </row>
    <row r="13" customFormat="false" ht="12" hidden="false" customHeight="true" outlineLevel="0" collapsed="false">
      <c r="A13" s="66" t="s">
        <v>81</v>
      </c>
      <c r="B13" s="96" t="n">
        <v>62.37</v>
      </c>
      <c r="C13" s="96" t="n">
        <v>62.937</v>
      </c>
      <c r="D13" s="96" t="n">
        <v>61.25</v>
      </c>
      <c r="E13" s="96" t="n">
        <v>60.797</v>
      </c>
      <c r="F13" s="96" t="n">
        <v>61.842</v>
      </c>
      <c r="G13" s="96" t="n">
        <v>62.364</v>
      </c>
      <c r="H13" s="96" t="n">
        <v>63.036</v>
      </c>
    </row>
    <row r="14" customFormat="false" ht="12" hidden="false" customHeight="true" outlineLevel="0" collapsed="false">
      <c r="A14" s="66" t="s">
        <v>82</v>
      </c>
      <c r="B14" s="96" t="n">
        <v>60.806</v>
      </c>
      <c r="C14" s="96" t="n">
        <v>63.634</v>
      </c>
      <c r="D14" s="96" t="n">
        <v>63.715</v>
      </c>
      <c r="E14" s="96" t="n">
        <v>64.881</v>
      </c>
      <c r="F14" s="96" t="n">
        <v>66.825</v>
      </c>
      <c r="G14" s="96" t="n">
        <v>68.014</v>
      </c>
      <c r="H14" s="96" t="n">
        <v>68.803</v>
      </c>
    </row>
    <row r="15" customFormat="false" ht="12" hidden="false" customHeight="true" outlineLevel="0" collapsed="false">
      <c r="A15" s="66" t="s">
        <v>83</v>
      </c>
      <c r="B15" s="96" t="n">
        <v>50.802</v>
      </c>
      <c r="C15" s="96" t="n">
        <v>49.258</v>
      </c>
      <c r="D15" s="96" t="n">
        <v>43.836</v>
      </c>
      <c r="E15" s="96" t="n">
        <v>42.467</v>
      </c>
      <c r="F15" s="96" t="n">
        <v>42.199</v>
      </c>
      <c r="G15" s="96" t="n">
        <v>42.738</v>
      </c>
      <c r="H15" s="96" t="n">
        <v>43.15</v>
      </c>
    </row>
    <row r="16" customFormat="false" ht="12" hidden="false" customHeight="true" outlineLevel="0" collapsed="false">
      <c r="A16" s="66" t="s">
        <v>84</v>
      </c>
      <c r="B16" s="96" t="n">
        <v>47.931</v>
      </c>
      <c r="C16" s="96" t="n">
        <v>49.8</v>
      </c>
      <c r="D16" s="96" t="n">
        <v>48.256</v>
      </c>
      <c r="E16" s="96" t="n">
        <v>48.615</v>
      </c>
      <c r="F16" s="96" t="n">
        <v>49.734</v>
      </c>
      <c r="G16" s="96" t="n">
        <v>51.522</v>
      </c>
      <c r="H16" s="96" t="n">
        <v>53.591</v>
      </c>
    </row>
    <row r="17" customFormat="false" ht="12" hidden="false" customHeight="true" outlineLevel="0" collapsed="false">
      <c r="A17" s="66" t="s">
        <v>85</v>
      </c>
      <c r="B17" s="96" t="n">
        <v>71.769</v>
      </c>
      <c r="C17" s="96" t="n">
        <v>49.8</v>
      </c>
      <c r="D17" s="96" t="n">
        <v>63.821</v>
      </c>
      <c r="E17" s="96" t="n">
        <v>62.745</v>
      </c>
      <c r="F17" s="96" t="n">
        <v>63.324</v>
      </c>
      <c r="G17" s="96" t="n">
        <v>64.334</v>
      </c>
      <c r="H17" s="96" t="n">
        <v>64.954</v>
      </c>
    </row>
    <row r="18" customFormat="false" ht="12" hidden="false" customHeight="true" outlineLevel="0" collapsed="false">
      <c r="A18" s="66" t="s">
        <v>86</v>
      </c>
      <c r="B18" s="96" t="n">
        <v>66.92</v>
      </c>
      <c r="C18" s="96" t="n">
        <v>67.219</v>
      </c>
      <c r="D18" s="96" t="n">
        <v>64.696</v>
      </c>
      <c r="E18" s="96" t="n">
        <v>65.697</v>
      </c>
      <c r="F18" s="96" t="n">
        <v>68.108</v>
      </c>
      <c r="G18" s="96" t="n">
        <v>68.254</v>
      </c>
      <c r="H18" s="96" t="n">
        <v>69.093</v>
      </c>
    </row>
    <row r="19" customFormat="false" ht="12" hidden="false" customHeight="true" outlineLevel="0" collapsed="false">
      <c r="A19" s="66" t="s">
        <v>87</v>
      </c>
      <c r="B19" s="96" t="n">
        <v>57.831</v>
      </c>
      <c r="C19" s="96" t="n">
        <v>50.151</v>
      </c>
      <c r="D19" s="96" t="n">
        <v>46.677</v>
      </c>
      <c r="E19" s="96" t="n">
        <v>46.559</v>
      </c>
      <c r="F19" s="96" t="n">
        <v>47.229</v>
      </c>
      <c r="G19" s="96" t="n">
        <v>47.874</v>
      </c>
      <c r="H19" s="96" t="n">
        <v>47.982</v>
      </c>
    </row>
    <row r="20" customFormat="false" ht="12" hidden="false" customHeight="true" outlineLevel="0" collapsed="false">
      <c r="A20" s="66" t="s">
        <v>88</v>
      </c>
      <c r="B20" s="96" t="n">
        <v>70.479</v>
      </c>
      <c r="C20" s="96" t="n">
        <v>72.676</v>
      </c>
      <c r="D20" s="96" t="n">
        <v>68.337</v>
      </c>
      <c r="E20" s="96" t="n">
        <v>69.19</v>
      </c>
      <c r="F20" s="96" t="n">
        <v>70.308</v>
      </c>
      <c r="G20" s="96" t="n">
        <v>70.476</v>
      </c>
      <c r="H20" s="96" t="n">
        <v>69.948</v>
      </c>
    </row>
    <row r="21" customFormat="false" ht="12" hidden="false" customHeight="true" outlineLevel="0" collapsed="false">
      <c r="A21" s="66" t="s">
        <v>89</v>
      </c>
      <c r="B21" s="96" t="n">
        <v>46.304</v>
      </c>
      <c r="C21" s="96" t="n">
        <v>45.454</v>
      </c>
      <c r="D21" s="96" t="n">
        <v>42.702</v>
      </c>
      <c r="E21" s="96" t="n">
        <v>43.435</v>
      </c>
      <c r="F21" s="96" t="n">
        <v>43.45</v>
      </c>
      <c r="G21" s="96" t="n">
        <v>43.927</v>
      </c>
      <c r="H21" s="96" t="n">
        <v>44.475</v>
      </c>
    </row>
    <row r="22" customFormat="false" ht="12" hidden="false" customHeight="true" outlineLevel="0" collapsed="false">
      <c r="A22" s="66" t="s">
        <v>90</v>
      </c>
      <c r="B22" s="96" t="n">
        <v>76.416</v>
      </c>
      <c r="C22" s="96" t="n">
        <v>81.549</v>
      </c>
      <c r="D22" s="96" t="n">
        <v>71.781</v>
      </c>
      <c r="E22" s="96" t="n">
        <v>72.49</v>
      </c>
      <c r="F22" s="96" t="n">
        <v>74.993</v>
      </c>
      <c r="G22" s="96" t="n">
        <v>75.564</v>
      </c>
      <c r="H22" s="96" t="n">
        <v>76.197</v>
      </c>
    </row>
    <row r="23" customFormat="false" ht="12" hidden="false" customHeight="true" outlineLevel="0" collapsed="false">
      <c r="A23" s="66" t="s">
        <v>91</v>
      </c>
      <c r="B23" s="96" t="n">
        <v>38.429</v>
      </c>
      <c r="C23" s="96" t="n">
        <v>35.369</v>
      </c>
      <c r="D23" s="96" t="n">
        <v>33.458</v>
      </c>
      <c r="E23" s="96" t="n">
        <v>33.718</v>
      </c>
      <c r="F23" s="96" t="n">
        <v>33.925</v>
      </c>
      <c r="G23" s="96" t="n">
        <v>34.722</v>
      </c>
      <c r="H23" s="96" t="n">
        <v>34.829</v>
      </c>
    </row>
    <row r="24" customFormat="false" ht="12" hidden="false" customHeight="true" outlineLevel="0" collapsed="false">
      <c r="A24" s="66" t="s">
        <v>92</v>
      </c>
      <c r="B24" s="96" t="n">
        <v>63.583</v>
      </c>
      <c r="C24" s="96" t="n">
        <v>56.826</v>
      </c>
      <c r="D24" s="96" t="n">
        <v>45.899</v>
      </c>
      <c r="E24" s="96" t="n">
        <v>46.161</v>
      </c>
      <c r="F24" s="96" t="n">
        <v>46.397</v>
      </c>
      <c r="G24" s="96" t="n">
        <v>46.655</v>
      </c>
      <c r="H24" s="96" t="n">
        <v>48.031</v>
      </c>
    </row>
    <row r="25" customFormat="false" ht="12" hidden="false" customHeight="true" outlineLevel="0" collapsed="false">
      <c r="A25" s="66" t="s">
        <v>93</v>
      </c>
      <c r="B25" s="96" t="n">
        <v>59.635</v>
      </c>
      <c r="C25" s="96" t="n">
        <v>62.14</v>
      </c>
      <c r="D25" s="96" t="n">
        <v>63.325</v>
      </c>
      <c r="E25" s="96" t="n">
        <v>65.679</v>
      </c>
      <c r="F25" s="96" t="n">
        <v>69.027</v>
      </c>
      <c r="G25" s="96" t="n">
        <v>70.123</v>
      </c>
      <c r="H25" s="96" t="n">
        <v>70.319</v>
      </c>
    </row>
    <row r="26" customFormat="false" ht="12" hidden="false" customHeight="true" outlineLevel="0" collapsed="false">
      <c r="A26" s="66" t="s">
        <v>94</v>
      </c>
      <c r="B26" s="96" t="n">
        <v>57.741</v>
      </c>
      <c r="C26" s="96" t="n">
        <v>56.468</v>
      </c>
      <c r="D26" s="96" t="n">
        <v>49.206</v>
      </c>
      <c r="E26" s="96" t="n">
        <v>49.076</v>
      </c>
      <c r="F26" s="96" t="n">
        <v>50.697</v>
      </c>
      <c r="G26" s="96" t="n">
        <v>50.876</v>
      </c>
      <c r="H26" s="96" t="n">
        <v>51.655</v>
      </c>
    </row>
    <row r="27" customFormat="false" ht="12" hidden="false" customHeight="true" outlineLevel="0" collapsed="false">
      <c r="A27" s="69" t="s">
        <v>95</v>
      </c>
      <c r="B27" s="107" t="n">
        <v>1073.636</v>
      </c>
      <c r="C27" s="107" t="n">
        <v>1063.92</v>
      </c>
      <c r="D27" s="107" t="n">
        <v>1009.664</v>
      </c>
      <c r="E27" s="107" t="n">
        <v>1013.814</v>
      </c>
      <c r="F27" s="107" t="n">
        <v>1034.548</v>
      </c>
      <c r="G27" s="107" t="n">
        <v>1049.076</v>
      </c>
      <c r="H27" s="107" t="n">
        <v>1058.663</v>
      </c>
    </row>
    <row r="28" customFormat="false" ht="12" hidden="false" customHeight="true" outlineLevel="0" collapsed="false">
      <c r="A28" s="71" t="s">
        <v>96</v>
      </c>
      <c r="B28" s="96"/>
      <c r="C28" s="96"/>
      <c r="D28" s="96"/>
      <c r="E28" s="96"/>
      <c r="F28" s="96"/>
      <c r="G28" s="96"/>
      <c r="H28" s="96"/>
    </row>
    <row r="29" customFormat="false" ht="12" hidden="false" customHeight="true" outlineLevel="0" collapsed="false">
      <c r="A29" s="73" t="s">
        <v>9</v>
      </c>
      <c r="B29" s="96" t="n">
        <v>242.62</v>
      </c>
      <c r="C29" s="96" t="n">
        <v>241.216</v>
      </c>
      <c r="D29" s="96" t="n">
        <v>242.705</v>
      </c>
      <c r="E29" s="96" t="n">
        <v>242.304</v>
      </c>
      <c r="F29" s="96" t="n">
        <v>246.49</v>
      </c>
      <c r="G29" s="96" t="n">
        <v>251.633</v>
      </c>
      <c r="H29" s="96" t="n">
        <v>252.6</v>
      </c>
    </row>
    <row r="30" customFormat="false" ht="12" hidden="false" customHeight="true" outlineLevel="0" collapsed="false">
      <c r="A30" s="73" t="s">
        <v>10</v>
      </c>
      <c r="B30" s="96" t="n">
        <v>831.016</v>
      </c>
      <c r="C30" s="96" t="n">
        <v>822.704</v>
      </c>
      <c r="D30" s="96" t="n">
        <v>766.959</v>
      </c>
      <c r="E30" s="96" t="n">
        <v>771.51</v>
      </c>
      <c r="F30" s="96" t="n">
        <v>788.058</v>
      </c>
      <c r="G30" s="96" t="n">
        <v>797.443</v>
      </c>
      <c r="H30" s="96" t="n">
        <v>806.063</v>
      </c>
    </row>
    <row r="31" customFormat="false" ht="12" hidden="false" customHeight="true" outlineLevel="0" collapsed="false">
      <c r="A31" s="75"/>
      <c r="B31" s="113"/>
      <c r="C31" s="113"/>
      <c r="D31" s="113"/>
      <c r="E31" s="114"/>
    </row>
    <row r="32" s="116" customFormat="true" ht="12" hidden="false" customHeight="true" outlineLevel="0" collapsed="false">
      <c r="A32" s="86"/>
      <c r="B32" s="115" t="s">
        <v>97</v>
      </c>
      <c r="C32" s="115"/>
      <c r="D32" s="115"/>
      <c r="E32" s="115"/>
      <c r="F32" s="115"/>
      <c r="G32" s="115"/>
      <c r="H32" s="115"/>
    </row>
    <row r="33" customFormat="false" ht="12" hidden="false" customHeight="true" outlineLevel="0" collapsed="false">
      <c r="A33" s="66" t="s">
        <v>77</v>
      </c>
      <c r="B33" s="117" t="n">
        <v>-8</v>
      </c>
      <c r="C33" s="117" t="n">
        <v>-1.4</v>
      </c>
      <c r="D33" s="117" t="n">
        <v>-2.67412416172746</v>
      </c>
      <c r="E33" s="117" t="n">
        <v>1.43241079597438</v>
      </c>
      <c r="F33" s="117" t="n">
        <v>2.13095808552019</v>
      </c>
      <c r="G33" s="117" t="n">
        <v>1.91814092125964</v>
      </c>
      <c r="H33" s="117" t="n">
        <v>-0.219345753899475</v>
      </c>
    </row>
    <row r="34" customFormat="false" ht="12" hidden="false" customHeight="true" outlineLevel="0" collapsed="false">
      <c r="A34" s="66" t="s">
        <v>78</v>
      </c>
      <c r="B34" s="117" t="n">
        <v>-3.1</v>
      </c>
      <c r="C34" s="117" t="n">
        <v>-1.3</v>
      </c>
      <c r="D34" s="117" t="n">
        <v>-3.4450171821306</v>
      </c>
      <c r="E34" s="117" t="n">
        <v>-1.58970252394934</v>
      </c>
      <c r="F34" s="117" t="n">
        <v>-1.28085350049726</v>
      </c>
      <c r="G34" s="117" t="n">
        <v>-0.00457931371352061</v>
      </c>
      <c r="H34" s="117" t="n">
        <v>-1.77532858080569</v>
      </c>
    </row>
    <row r="35" customFormat="false" ht="12" hidden="false" customHeight="true" outlineLevel="0" collapsed="false">
      <c r="A35" s="66" t="s">
        <v>79</v>
      </c>
      <c r="B35" s="117" t="n">
        <v>-3.5</v>
      </c>
      <c r="C35" s="117" t="n">
        <v>1.7</v>
      </c>
      <c r="D35" s="117" t="n">
        <v>-2.67235252309878</v>
      </c>
      <c r="E35" s="117" t="n">
        <v>-1.46292780293072</v>
      </c>
      <c r="F35" s="117" t="n">
        <v>1.71438452607396</v>
      </c>
      <c r="G35" s="117" t="n">
        <v>0.944748026715246</v>
      </c>
      <c r="H35" s="117" t="n">
        <v>-0.697719180059664</v>
      </c>
    </row>
    <row r="36" customFormat="false" ht="12" hidden="false" customHeight="true" outlineLevel="0" collapsed="false">
      <c r="A36" s="66" t="s">
        <v>80</v>
      </c>
      <c r="B36" s="117" t="n">
        <v>-1.5</v>
      </c>
      <c r="C36" s="117" t="n">
        <v>1.6</v>
      </c>
      <c r="D36" s="117" t="n">
        <v>1.21400079573162</v>
      </c>
      <c r="E36" s="117" t="n">
        <v>0.77711590214993</v>
      </c>
      <c r="F36" s="117" t="n">
        <v>3.58657385181628</v>
      </c>
      <c r="G36" s="117" t="n">
        <v>3.9219851308294</v>
      </c>
      <c r="H36" s="117" t="n">
        <v>2.32365839155642</v>
      </c>
    </row>
    <row r="37" customFormat="false" ht="12" hidden="false" customHeight="true" outlineLevel="0" collapsed="false">
      <c r="A37" s="68"/>
      <c r="B37" s="117"/>
      <c r="C37" s="117"/>
      <c r="D37" s="117"/>
      <c r="E37" s="117"/>
      <c r="F37" s="117"/>
      <c r="G37" s="117"/>
      <c r="H37" s="117"/>
    </row>
    <row r="38" customFormat="false" ht="12" hidden="false" customHeight="true" outlineLevel="0" collapsed="false">
      <c r="A38" s="66" t="s">
        <v>81</v>
      </c>
      <c r="B38" s="117" t="n">
        <v>-1.6</v>
      </c>
      <c r="C38" s="117" t="n">
        <v>-0.4</v>
      </c>
      <c r="D38" s="117" t="n">
        <v>-0.0946042930775661</v>
      </c>
      <c r="E38" s="117" t="n">
        <v>-0.739591836734704</v>
      </c>
      <c r="F38" s="117" t="n">
        <v>1.71883481092819</v>
      </c>
      <c r="G38" s="117" t="n">
        <v>0.844086543126025</v>
      </c>
      <c r="H38" s="117" t="n">
        <v>1.07754473734846</v>
      </c>
    </row>
    <row r="39" customFormat="false" ht="12" hidden="false" customHeight="true" outlineLevel="0" collapsed="false">
      <c r="A39" s="66" t="s">
        <v>82</v>
      </c>
      <c r="B39" s="117" t="n">
        <v>4.1</v>
      </c>
      <c r="C39" s="117" t="n">
        <v>0.9</v>
      </c>
      <c r="D39" s="117" t="n">
        <v>3.29258802931069</v>
      </c>
      <c r="E39" s="117" t="n">
        <v>1.83002432708153</v>
      </c>
      <c r="F39" s="117" t="n">
        <v>2.99625468164794</v>
      </c>
      <c r="G39" s="117" t="n">
        <v>1.77927422371866</v>
      </c>
      <c r="H39" s="117" t="n">
        <v>1.16005528273591</v>
      </c>
    </row>
    <row r="40" customFormat="false" ht="12" hidden="false" customHeight="true" outlineLevel="0" collapsed="false">
      <c r="A40" s="66" t="s">
        <v>83</v>
      </c>
      <c r="B40" s="117" t="n">
        <v>-0.5</v>
      </c>
      <c r="C40" s="117" t="n">
        <v>-1.9</v>
      </c>
      <c r="D40" s="117" t="n">
        <v>0.707590516449173</v>
      </c>
      <c r="E40" s="117" t="n">
        <v>-3.12300392371567</v>
      </c>
      <c r="F40" s="117" t="n">
        <v>-0.631078248993333</v>
      </c>
      <c r="G40" s="117" t="n">
        <v>1.27728145216712</v>
      </c>
      <c r="H40" s="117" t="n">
        <v>0.964013290280306</v>
      </c>
    </row>
    <row r="41" customFormat="false" ht="12" hidden="false" customHeight="true" outlineLevel="0" collapsed="false">
      <c r="A41" s="66" t="s">
        <v>84</v>
      </c>
      <c r="B41" s="117" t="n">
        <v>6.5</v>
      </c>
      <c r="C41" s="117" t="n">
        <v>-0.1</v>
      </c>
      <c r="D41" s="117" t="n">
        <v>-0.200608028457395</v>
      </c>
      <c r="E41" s="117" t="n">
        <v>0.743948938992062</v>
      </c>
      <c r="F41" s="117" t="n">
        <v>2.30175871644553</v>
      </c>
      <c r="G41" s="117" t="n">
        <v>3.5951260706961</v>
      </c>
      <c r="H41" s="117" t="n">
        <v>4.01576025775397</v>
      </c>
    </row>
    <row r="42" customFormat="false" ht="12" hidden="false" customHeight="true" outlineLevel="0" collapsed="false">
      <c r="A42" s="66" t="s">
        <v>85</v>
      </c>
      <c r="B42" s="117" t="n">
        <v>6.7</v>
      </c>
      <c r="C42" s="117" t="n">
        <v>-1.5</v>
      </c>
      <c r="D42" s="117" t="n">
        <v>-0.831313319659387</v>
      </c>
      <c r="E42" s="117" t="n">
        <v>-1.68596543457483</v>
      </c>
      <c r="F42" s="117" t="n">
        <v>0.922782691847957</v>
      </c>
      <c r="G42" s="117" t="n">
        <v>1.59497189059441</v>
      </c>
      <c r="H42" s="117" t="n">
        <v>0.963720583206367</v>
      </c>
    </row>
    <row r="43" customFormat="false" ht="12" hidden="false" customHeight="true" outlineLevel="0" collapsed="false">
      <c r="A43" s="66" t="s">
        <v>86</v>
      </c>
      <c r="B43" s="117" t="n">
        <v>4.3</v>
      </c>
      <c r="C43" s="117" t="n">
        <v>1.1</v>
      </c>
      <c r="D43" s="117" t="n">
        <v>-0.861197094609096</v>
      </c>
      <c r="E43" s="117" t="n">
        <v>1.54723630518117</v>
      </c>
      <c r="F43" s="117" t="n">
        <v>3.66987838105241</v>
      </c>
      <c r="G43" s="117" t="n">
        <v>0.214365419627654</v>
      </c>
      <c r="H43" s="117" t="n">
        <v>1.22923198640372</v>
      </c>
    </row>
    <row r="44" customFormat="false" ht="12" hidden="false" customHeight="true" outlineLevel="0" collapsed="false">
      <c r="A44" s="66" t="s">
        <v>87</v>
      </c>
      <c r="B44" s="117" t="n">
        <v>-13.1</v>
      </c>
      <c r="C44" s="117" t="n">
        <v>-5.1</v>
      </c>
      <c r="D44" s="117" t="n">
        <v>-1.4379830229317</v>
      </c>
      <c r="E44" s="117" t="n">
        <v>-0.252801165456233</v>
      </c>
      <c r="F44" s="117" t="n">
        <v>1.43903434352113</v>
      </c>
      <c r="G44" s="117" t="n">
        <v>1.36568633678461</v>
      </c>
      <c r="H44" s="117" t="n">
        <v>0.225592179471107</v>
      </c>
    </row>
    <row r="45" customFormat="false" ht="12" hidden="false" customHeight="true" outlineLevel="0" collapsed="false">
      <c r="A45" s="66" t="s">
        <v>88</v>
      </c>
      <c r="B45" s="117" t="n">
        <v>-0.1</v>
      </c>
      <c r="C45" s="117" t="n">
        <v>1.7</v>
      </c>
      <c r="D45" s="117" t="n">
        <v>-1.19570875021687</v>
      </c>
      <c r="E45" s="117" t="n">
        <v>1.24822570496217</v>
      </c>
      <c r="F45" s="117" t="n">
        <v>1.61584043936986</v>
      </c>
      <c r="G45" s="117" t="n">
        <v>0.238948626045385</v>
      </c>
      <c r="H45" s="117" t="n">
        <v>-0.749191214030319</v>
      </c>
    </row>
    <row r="46" customFormat="false" ht="12" hidden="false" customHeight="true" outlineLevel="0" collapsed="false">
      <c r="A46" s="66" t="s">
        <v>89</v>
      </c>
      <c r="B46" s="117" t="n">
        <v>2.7</v>
      </c>
      <c r="C46" s="117" t="n">
        <v>-3.2</v>
      </c>
      <c r="D46" s="117" t="n">
        <v>-2.68015862163271</v>
      </c>
      <c r="E46" s="117" t="n">
        <v>1.7165472343216</v>
      </c>
      <c r="F46" s="117" t="n">
        <v>0.0345343616898788</v>
      </c>
      <c r="G46" s="117" t="n">
        <v>1.09781357882623</v>
      </c>
      <c r="H46" s="117" t="n">
        <v>1.24752430168233</v>
      </c>
    </row>
    <row r="47" customFormat="false" ht="12" hidden="false" customHeight="true" outlineLevel="0" collapsed="false">
      <c r="A47" s="66" t="s">
        <v>90</v>
      </c>
      <c r="B47" s="117" t="n">
        <v>0.9</v>
      </c>
      <c r="C47" s="117" t="n">
        <v>2</v>
      </c>
      <c r="D47" s="117" t="n">
        <v>0.618166526492843</v>
      </c>
      <c r="E47" s="117" t="n">
        <v>0.987726557166923</v>
      </c>
      <c r="F47" s="117" t="n">
        <v>3.45289005380052</v>
      </c>
      <c r="G47" s="117" t="n">
        <v>0.761404397743789</v>
      </c>
      <c r="H47" s="117" t="n">
        <v>0.837700492297941</v>
      </c>
    </row>
    <row r="48" customFormat="false" ht="12" hidden="false" customHeight="true" outlineLevel="0" collapsed="false">
      <c r="A48" s="66" t="s">
        <v>91</v>
      </c>
      <c r="B48" s="117" t="n">
        <v>-0.3</v>
      </c>
      <c r="C48" s="117" t="n">
        <v>-0.9</v>
      </c>
      <c r="D48" s="117" t="n">
        <v>-0.659144893111645</v>
      </c>
      <c r="E48" s="117" t="n">
        <v>0.777093669675423</v>
      </c>
      <c r="F48" s="117" t="n">
        <v>0.613915416098209</v>
      </c>
      <c r="G48" s="117" t="n">
        <v>2.34929992630804</v>
      </c>
      <c r="H48" s="117" t="n">
        <v>0.308161972236618</v>
      </c>
    </row>
    <row r="49" customFormat="false" ht="12" hidden="false" customHeight="true" outlineLevel="0" collapsed="false">
      <c r="A49" s="66" t="s">
        <v>92</v>
      </c>
      <c r="B49" s="117" t="n">
        <v>5.4</v>
      </c>
      <c r="C49" s="117" t="n">
        <v>-1.9</v>
      </c>
      <c r="D49" s="117" t="n">
        <v>-0.634308971250434</v>
      </c>
      <c r="E49" s="117" t="n">
        <v>0.570818536351553</v>
      </c>
      <c r="F49" s="117" t="n">
        <v>0.511254088949542</v>
      </c>
      <c r="G49" s="117" t="n">
        <v>0.556070435588524</v>
      </c>
      <c r="H49" s="117" t="n">
        <v>2.94930875576036</v>
      </c>
    </row>
    <row r="50" customFormat="false" ht="12" hidden="false" customHeight="true" outlineLevel="0" collapsed="false">
      <c r="A50" s="66" t="s">
        <v>93</v>
      </c>
      <c r="B50" s="117" t="n">
        <v>2.6</v>
      </c>
      <c r="C50" s="117" t="n">
        <v>1.1</v>
      </c>
      <c r="D50" s="117" t="n">
        <v>-0.805150456617426</v>
      </c>
      <c r="E50" s="117" t="n">
        <v>3.71733122779312</v>
      </c>
      <c r="F50" s="117" t="n">
        <v>5.09751975517287</v>
      </c>
      <c r="G50" s="117" t="n">
        <v>1.58778449012706</v>
      </c>
      <c r="H50" s="117" t="n">
        <v>0.279508862997886</v>
      </c>
    </row>
    <row r="51" customFormat="false" ht="12" hidden="false" customHeight="true" outlineLevel="0" collapsed="false">
      <c r="A51" s="66" t="s">
        <v>94</v>
      </c>
      <c r="B51" s="117" t="n">
        <v>-3.5</v>
      </c>
      <c r="C51" s="117" t="n">
        <v>-2.2</v>
      </c>
      <c r="D51" s="117" t="n">
        <v>-2.55465779467681</v>
      </c>
      <c r="E51" s="117" t="n">
        <v>-0.264195423322363</v>
      </c>
      <c r="F51" s="117" t="n">
        <v>3.30304018257397</v>
      </c>
      <c r="G51" s="117" t="n">
        <v>0.353078091405791</v>
      </c>
      <c r="H51" s="117" t="n">
        <v>1.53117383442097</v>
      </c>
    </row>
    <row r="52" customFormat="false" ht="12" hidden="false" customHeight="true" outlineLevel="0" collapsed="false">
      <c r="A52" s="69" t="s">
        <v>95</v>
      </c>
      <c r="B52" s="103" t="n">
        <v>-0.1</v>
      </c>
      <c r="C52" s="103" t="n">
        <v>-0.3</v>
      </c>
      <c r="D52" s="103" t="n">
        <v>-0.66703133669931</v>
      </c>
      <c r="E52" s="103" t="n">
        <v>0.41102782707911</v>
      </c>
      <c r="F52" s="103" t="n">
        <v>2.04514832109244</v>
      </c>
      <c r="G52" s="103" t="n">
        <v>1.40428476977385</v>
      </c>
      <c r="H52" s="103" t="n">
        <v>0.913851808639208</v>
      </c>
    </row>
    <row r="53" customFormat="false" ht="12" hidden="false" customHeight="true" outlineLevel="0" collapsed="false">
      <c r="A53" s="71" t="s">
        <v>96</v>
      </c>
      <c r="B53" s="103"/>
      <c r="C53" s="103"/>
      <c r="D53" s="103"/>
      <c r="E53" s="103"/>
      <c r="F53" s="103"/>
      <c r="G53" s="103"/>
      <c r="H53" s="103"/>
    </row>
    <row r="54" customFormat="false" ht="12" hidden="false" customHeight="true" outlineLevel="0" collapsed="false">
      <c r="A54" s="73" t="s">
        <v>9</v>
      </c>
      <c r="B54" s="101" t="n">
        <v>-3.39664715486003</v>
      </c>
      <c r="C54" s="101" t="n">
        <v>0.3</v>
      </c>
      <c r="D54" s="101" t="n">
        <v>-1.34344132352342</v>
      </c>
      <c r="E54" s="101" t="n">
        <v>-0.165221153251892</v>
      </c>
      <c r="F54" s="101" t="n">
        <v>1.72758188061279</v>
      </c>
      <c r="G54" s="101" t="n">
        <v>2.0864943811108</v>
      </c>
      <c r="H54" s="101" t="n">
        <v>0.384289818902928</v>
      </c>
    </row>
    <row r="55" customFormat="false" ht="12" hidden="false" customHeight="true" outlineLevel="0" collapsed="false">
      <c r="A55" s="73" t="s">
        <v>10</v>
      </c>
      <c r="B55" s="101" t="n">
        <v>0.839357200670321</v>
      </c>
      <c r="C55" s="101" t="n">
        <v>-0.5</v>
      </c>
      <c r="D55" s="101" t="n">
        <v>-0.451044476230294</v>
      </c>
      <c r="E55" s="101" t="n">
        <v>0.593382436349273</v>
      </c>
      <c r="F55" s="101" t="n">
        <v>2.14488470661429</v>
      </c>
      <c r="G55" s="101" t="n">
        <v>1.19090219247822</v>
      </c>
      <c r="H55" s="101" t="n">
        <v>1.08095500242651</v>
      </c>
    </row>
    <row r="56" customFormat="false" ht="12" hidden="false" customHeight="true" outlineLevel="0" collapsed="false">
      <c r="A56" s="75"/>
      <c r="B56" s="113"/>
      <c r="C56" s="113"/>
    </row>
    <row r="57" customFormat="false" ht="12" hidden="false" customHeight="true" outlineLevel="0" collapsed="false">
      <c r="A57" s="75"/>
      <c r="B57" s="118"/>
      <c r="C57" s="118"/>
      <c r="D57" s="118"/>
      <c r="E57" s="118"/>
      <c r="F57" s="118"/>
      <c r="G57" s="118"/>
      <c r="H57" s="118"/>
    </row>
    <row r="58" s="116" customFormat="true" ht="12" hidden="false" customHeight="true" outlineLevel="0" collapsed="false">
      <c r="A58" s="86"/>
      <c r="B58" s="86" t="s">
        <v>73</v>
      </c>
      <c r="C58" s="86"/>
      <c r="D58" s="86"/>
      <c r="E58" s="86"/>
      <c r="F58" s="86"/>
      <c r="G58" s="86"/>
      <c r="H58" s="86"/>
    </row>
    <row r="59" customFormat="false" ht="12" hidden="false" customHeight="true" outlineLevel="0" collapsed="false">
      <c r="A59" s="66" t="s">
        <v>77</v>
      </c>
      <c r="B59" s="119" t="n">
        <v>3.41000115495382</v>
      </c>
      <c r="C59" s="119" t="n">
        <v>3.29178885630499</v>
      </c>
      <c r="D59" s="119" t="n">
        <v>3.46412271805274</v>
      </c>
      <c r="E59" s="119" t="n">
        <v>3.49935984312704</v>
      </c>
      <c r="F59" s="119" t="n">
        <v>3.50230245479185</v>
      </c>
      <c r="G59" s="119" t="n">
        <v>3.52005002497436</v>
      </c>
      <c r="H59" s="119" t="n">
        <v>3.48052213027186</v>
      </c>
    </row>
    <row r="60" customFormat="false" ht="12" hidden="false" customHeight="true" outlineLevel="0" collapsed="false">
      <c r="A60" s="66" t="s">
        <v>78</v>
      </c>
      <c r="B60" s="119" t="n">
        <v>6.6421953064167</v>
      </c>
      <c r="C60" s="119" t="n">
        <v>6.46354989096925</v>
      </c>
      <c r="D60" s="119" t="n">
        <v>6.67885554006085</v>
      </c>
      <c r="E60" s="119" t="n">
        <v>6.54577664147467</v>
      </c>
      <c r="F60" s="119" t="n">
        <v>6.33242730158485</v>
      </c>
      <c r="G60" s="119" t="n">
        <v>6.24444749474776</v>
      </c>
      <c r="H60" s="119" t="n">
        <v>6.07804372118417</v>
      </c>
    </row>
    <row r="61" customFormat="false" ht="12" hidden="false" customHeight="true" outlineLevel="0" collapsed="false">
      <c r="A61" s="66" t="s">
        <v>79</v>
      </c>
      <c r="B61" s="119" t="n">
        <v>4.34309207217344</v>
      </c>
      <c r="C61" s="119" t="n">
        <v>4.26253853673209</v>
      </c>
      <c r="D61" s="119" t="n">
        <v>4.06887835953347</v>
      </c>
      <c r="E61" s="119" t="n">
        <v>3.99294150603562</v>
      </c>
      <c r="F61" s="119" t="n">
        <v>3.97999899473007</v>
      </c>
      <c r="G61" s="119" t="n">
        <v>3.96196271766774</v>
      </c>
      <c r="H61" s="119" t="n">
        <v>3.89869108488726</v>
      </c>
    </row>
    <row r="62" customFormat="false" ht="12" hidden="false" customHeight="true" outlineLevel="0" collapsed="false">
      <c r="A62" s="66" t="s">
        <v>80</v>
      </c>
      <c r="B62" s="119" t="n">
        <v>8.20268694417847</v>
      </c>
      <c r="C62" s="119" t="n">
        <v>8.65450409805249</v>
      </c>
      <c r="D62" s="119" t="n">
        <v>9.82633826698783</v>
      </c>
      <c r="E62" s="119" t="n">
        <v>9.86216406559783</v>
      </c>
      <c r="F62" s="119" t="n">
        <v>10.0111352977339</v>
      </c>
      <c r="G62" s="119" t="n">
        <v>10.2596951984413</v>
      </c>
      <c r="H62" s="119" t="n">
        <v>10.4030272145149</v>
      </c>
    </row>
    <row r="63" customFormat="false" ht="12" hidden="false" customHeight="true" outlineLevel="0" collapsed="false">
      <c r="A63" s="68"/>
      <c r="B63" s="119"/>
      <c r="C63" s="119"/>
      <c r="D63" s="119"/>
      <c r="E63" s="119"/>
      <c r="F63" s="119"/>
      <c r="G63" s="119"/>
      <c r="H63" s="119"/>
    </row>
    <row r="64" customFormat="false" ht="12" hidden="false" customHeight="true" outlineLevel="0" collapsed="false">
      <c r="A64" s="66" t="s">
        <v>81</v>
      </c>
      <c r="B64" s="119" t="n">
        <v>5.80923143411734</v>
      </c>
      <c r="C64" s="119" t="n">
        <v>5.91557635912475</v>
      </c>
      <c r="D64" s="119" t="n">
        <v>6.06637455628803</v>
      </c>
      <c r="E64" s="119" t="n">
        <v>5.99685938446303</v>
      </c>
      <c r="F64" s="119" t="n">
        <v>5.97768300745833</v>
      </c>
      <c r="G64" s="119" t="n">
        <v>5.94465987211603</v>
      </c>
      <c r="H64" s="119" t="n">
        <v>5.95430273845407</v>
      </c>
    </row>
    <row r="65" customFormat="false" ht="12" hidden="false" customHeight="true" outlineLevel="0" collapsed="false">
      <c r="A65" s="66" t="s">
        <v>82</v>
      </c>
      <c r="B65" s="119" t="n">
        <v>5.66355822643801</v>
      </c>
      <c r="C65" s="119" t="n">
        <v>5.98108880366945</v>
      </c>
      <c r="D65" s="119" t="n">
        <v>6.31051518128803</v>
      </c>
      <c r="E65" s="119" t="n">
        <v>6.3996946185395</v>
      </c>
      <c r="F65" s="119" t="n">
        <v>6.45934263079142</v>
      </c>
      <c r="G65" s="119" t="n">
        <v>6.48322905108877</v>
      </c>
      <c r="H65" s="119" t="n">
        <v>6.49904643876285</v>
      </c>
    </row>
    <row r="66" customFormat="false" ht="12" hidden="false" customHeight="true" outlineLevel="0" collapsed="false">
      <c r="A66" s="66" t="s">
        <v>83</v>
      </c>
      <c r="B66" s="119" t="n">
        <v>4.73177128933829</v>
      </c>
      <c r="C66" s="119" t="n">
        <v>4.6298593879239</v>
      </c>
      <c r="D66" s="119" t="n">
        <v>4.34164236815416</v>
      </c>
      <c r="E66" s="119" t="n">
        <v>4.18883542740582</v>
      </c>
      <c r="F66" s="119" t="n">
        <v>4.07897941903131</v>
      </c>
      <c r="G66" s="119" t="n">
        <v>4.07387072051977</v>
      </c>
      <c r="H66" s="119" t="n">
        <v>4.075895728858</v>
      </c>
    </row>
    <row r="67" customFormat="false" ht="12" hidden="false" customHeight="true" outlineLevel="0" collapsed="false">
      <c r="A67" s="66" t="s">
        <v>84</v>
      </c>
      <c r="B67" s="119" t="n">
        <v>4.46436222332336</v>
      </c>
      <c r="C67" s="119" t="n">
        <v>4.68080306789984</v>
      </c>
      <c r="D67" s="119" t="n">
        <v>4.77941176470588</v>
      </c>
      <c r="E67" s="119" t="n">
        <v>4.79525830181868</v>
      </c>
      <c r="F67" s="119" t="n">
        <v>4.80731681855264</v>
      </c>
      <c r="G67" s="119" t="n">
        <v>4.91117898035986</v>
      </c>
      <c r="H67" s="119" t="n">
        <v>5.06213969884656</v>
      </c>
    </row>
    <row r="68" customFormat="false" ht="12" hidden="false" customHeight="true" outlineLevel="0" collapsed="false">
      <c r="A68" s="66" t="s">
        <v>85</v>
      </c>
      <c r="B68" s="119" t="n">
        <v>6.68466780175031</v>
      </c>
      <c r="C68" s="119" t="n">
        <v>4.68080306789984</v>
      </c>
      <c r="D68" s="119" t="n">
        <v>6.32101372337728</v>
      </c>
      <c r="E68" s="119" t="n">
        <v>6.18900508377276</v>
      </c>
      <c r="F68" s="119" t="n">
        <v>6.12093397309743</v>
      </c>
      <c r="G68" s="119" t="n">
        <v>6.13244416991715</v>
      </c>
      <c r="H68" s="119" t="n">
        <v>6.13547465057341</v>
      </c>
    </row>
    <row r="69" customFormat="false" ht="12" hidden="false" customHeight="true" outlineLevel="0" collapsed="false">
      <c r="A69" s="66" t="s">
        <v>86</v>
      </c>
      <c r="B69" s="119" t="n">
        <v>6.23302497308212</v>
      </c>
      <c r="C69" s="119" t="n">
        <v>6.31805022934055</v>
      </c>
      <c r="D69" s="119" t="n">
        <v>6.40767621703854</v>
      </c>
      <c r="E69" s="119" t="n">
        <v>6.48018275541667</v>
      </c>
      <c r="F69" s="119" t="n">
        <v>6.58335814287979</v>
      </c>
      <c r="G69" s="119" t="n">
        <v>6.50610632594779</v>
      </c>
      <c r="H69" s="119" t="n">
        <v>6.52643948074128</v>
      </c>
    </row>
    <row r="70" customFormat="false" ht="12" hidden="false" customHeight="true" outlineLevel="0" collapsed="false">
      <c r="A70" s="66" t="s">
        <v>87</v>
      </c>
      <c r="B70" s="119" t="n">
        <v>5.38646245096103</v>
      </c>
      <c r="C70" s="119" t="n">
        <v>4.71379427024588</v>
      </c>
      <c r="D70" s="119" t="n">
        <v>4.62302310471602</v>
      </c>
      <c r="E70" s="119" t="n">
        <v>4.59245976086343</v>
      </c>
      <c r="F70" s="119" t="n">
        <v>4.56518208918291</v>
      </c>
      <c r="G70" s="119" t="n">
        <v>4.56344440250277</v>
      </c>
      <c r="H70" s="119" t="n">
        <v>4.53232048347774</v>
      </c>
    </row>
    <row r="71" customFormat="false" ht="12" hidden="false" customHeight="true" outlineLevel="0" collapsed="false">
      <c r="A71" s="66" t="s">
        <v>88</v>
      </c>
      <c r="B71" s="119" t="n">
        <v>6.56451534784601</v>
      </c>
      <c r="C71" s="119" t="n">
        <v>6.83096473419054</v>
      </c>
      <c r="D71" s="119" t="n">
        <v>6.76829123351927</v>
      </c>
      <c r="E71" s="119" t="n">
        <v>6.82472327271077</v>
      </c>
      <c r="F71" s="119" t="n">
        <v>6.79601139821449</v>
      </c>
      <c r="G71" s="119" t="n">
        <v>6.71791176235087</v>
      </c>
      <c r="H71" s="119" t="n">
        <v>6.60720172519489</v>
      </c>
    </row>
    <row r="72" customFormat="false" ht="12" hidden="false" customHeight="true" outlineLevel="0" collapsed="false">
      <c r="A72" s="66" t="s">
        <v>89</v>
      </c>
      <c r="B72" s="119" t="n">
        <v>4.31282110510452</v>
      </c>
      <c r="C72" s="119" t="n">
        <v>4.27231370779758</v>
      </c>
      <c r="D72" s="119" t="n">
        <v>4.22932777636917</v>
      </c>
      <c r="E72" s="119" t="n">
        <v>4.28431645252482</v>
      </c>
      <c r="F72" s="119" t="n">
        <v>4.19990179286026</v>
      </c>
      <c r="G72" s="119" t="n">
        <v>4.18720855305049</v>
      </c>
      <c r="H72" s="119" t="n">
        <v>4.20105359306975</v>
      </c>
    </row>
    <row r="73" customFormat="false" ht="12" hidden="false" customHeight="true" outlineLevel="0" collapsed="false">
      <c r="A73" s="66" t="s">
        <v>90</v>
      </c>
      <c r="B73" s="119" t="n">
        <v>7.11749606011721</v>
      </c>
      <c r="C73" s="119" t="n">
        <v>7.6649560117302</v>
      </c>
      <c r="D73" s="119" t="n">
        <v>7.10939480856998</v>
      </c>
      <c r="E73" s="119" t="n">
        <v>7.15022676743466</v>
      </c>
      <c r="F73" s="119" t="n">
        <v>7.24886617150678</v>
      </c>
      <c r="G73" s="119" t="n">
        <v>7.20290998936207</v>
      </c>
      <c r="H73" s="119" t="n">
        <v>7.19747455044712</v>
      </c>
    </row>
    <row r="74" customFormat="false" ht="12" hidden="false" customHeight="true" outlineLevel="0" collapsed="false">
      <c r="A74" s="66" t="s">
        <v>91</v>
      </c>
      <c r="B74" s="119" t="n">
        <v>3.57933228766547</v>
      </c>
      <c r="C74" s="119" t="n">
        <v>3.32440409053312</v>
      </c>
      <c r="D74" s="119" t="n">
        <v>3.31377567190669</v>
      </c>
      <c r="E74" s="119" t="n">
        <v>3.32585661669695</v>
      </c>
      <c r="F74" s="119" t="n">
        <v>3.27920985783163</v>
      </c>
      <c r="G74" s="119" t="n">
        <v>3.30976974022854</v>
      </c>
      <c r="H74" s="119" t="n">
        <v>3.28990434160824</v>
      </c>
    </row>
    <row r="75" customFormat="false" ht="12" hidden="false" customHeight="true" outlineLevel="0" collapsed="false">
      <c r="A75" s="66" t="s">
        <v>92</v>
      </c>
      <c r="B75" s="119" t="n">
        <v>5.92221199736223</v>
      </c>
      <c r="C75" s="119" t="n">
        <v>5.34119106699752</v>
      </c>
      <c r="D75" s="119" t="n">
        <v>4.54596776749493</v>
      </c>
      <c r="E75" s="119" t="n">
        <v>4.55320206665128</v>
      </c>
      <c r="F75" s="119" t="n">
        <v>4.48476049443815</v>
      </c>
      <c r="G75" s="119" t="n">
        <v>4.44724691061467</v>
      </c>
      <c r="H75" s="119" t="n">
        <v>4.53694896298444</v>
      </c>
    </row>
    <row r="76" customFormat="false" ht="12" hidden="false" customHeight="true" outlineLevel="0" collapsed="false">
      <c r="A76" s="66" t="s">
        <v>93</v>
      </c>
      <c r="B76" s="119" t="n">
        <v>5.55448960355279</v>
      </c>
      <c r="C76" s="119" t="n">
        <v>5.84066471163245</v>
      </c>
      <c r="D76" s="119" t="n">
        <v>6.27188846982759</v>
      </c>
      <c r="E76" s="119" t="n">
        <v>6.47840728180909</v>
      </c>
      <c r="F76" s="119" t="n">
        <v>6.67218920726733</v>
      </c>
      <c r="G76" s="119" t="n">
        <v>6.6842631039124</v>
      </c>
      <c r="H76" s="119" t="n">
        <v>6.64224592717418</v>
      </c>
    </row>
    <row r="77" customFormat="false" ht="12" hidden="false" customHeight="true" outlineLevel="0" collapsed="false">
      <c r="A77" s="66" t="s">
        <v>94</v>
      </c>
      <c r="B77" s="119" t="n">
        <v>5.37807972161887</v>
      </c>
      <c r="C77" s="119" t="n">
        <v>5.30754192044515</v>
      </c>
      <c r="D77" s="119" t="n">
        <v>4.87350247210953</v>
      </c>
      <c r="E77" s="119" t="n">
        <v>4.84073015365738</v>
      </c>
      <c r="F77" s="119" t="n">
        <v>4.90040094804688</v>
      </c>
      <c r="G77" s="119" t="n">
        <v>4.84960098219767</v>
      </c>
      <c r="H77" s="119" t="n">
        <v>4.87926752894925</v>
      </c>
    </row>
    <row r="78" customFormat="false" ht="12" hidden="false" customHeight="true" outlineLevel="0" collapsed="false">
      <c r="A78" s="69" t="s">
        <v>95</v>
      </c>
      <c r="B78" s="104" t="n">
        <v>100</v>
      </c>
      <c r="C78" s="104" t="n">
        <v>100</v>
      </c>
      <c r="D78" s="104" t="n">
        <v>100</v>
      </c>
      <c r="E78" s="104" t="n">
        <v>100</v>
      </c>
      <c r="F78" s="104" t="n">
        <v>100</v>
      </c>
      <c r="G78" s="104" t="n">
        <v>100</v>
      </c>
      <c r="H78" s="104" t="n">
        <v>100</v>
      </c>
    </row>
    <row r="79" customFormat="false" ht="12" hidden="false" customHeight="true" outlineLevel="0" collapsed="false">
      <c r="A79" s="71" t="s">
        <v>96</v>
      </c>
      <c r="B79" s="119"/>
      <c r="C79" s="119"/>
      <c r="D79" s="119"/>
      <c r="E79" s="119"/>
      <c r="F79" s="119"/>
      <c r="G79" s="119"/>
      <c r="H79" s="119"/>
    </row>
    <row r="80" customFormat="false" ht="12" hidden="false" customHeight="true" outlineLevel="0" collapsed="false">
      <c r="A80" s="73" t="s">
        <v>9</v>
      </c>
      <c r="B80" s="119" t="n">
        <v>22.5979754777224</v>
      </c>
      <c r="C80" s="119" t="n">
        <v>22.6723813820588</v>
      </c>
      <c r="D80" s="119" t="n">
        <v>24.0381948846349</v>
      </c>
      <c r="E80" s="119" t="n">
        <v>23.9002420562352</v>
      </c>
      <c r="F80" s="119" t="n">
        <v>23.8258640488407</v>
      </c>
      <c r="G80" s="119" t="n">
        <v>23.9861554358312</v>
      </c>
      <c r="H80" s="119" t="n">
        <v>23.8602841508582</v>
      </c>
    </row>
    <row r="81" customFormat="false" ht="12" hidden="false" customHeight="true" outlineLevel="0" collapsed="false">
      <c r="A81" s="73" t="s">
        <v>10</v>
      </c>
      <c r="B81" s="119" t="n">
        <v>77.4020245222776</v>
      </c>
      <c r="C81" s="119" t="n">
        <v>77.3276186179412</v>
      </c>
      <c r="D81" s="119" t="n">
        <v>75.9618051153651</v>
      </c>
      <c r="E81" s="119" t="n">
        <v>76.0997579437648</v>
      </c>
      <c r="F81" s="119" t="n">
        <v>76.1741359511593</v>
      </c>
      <c r="G81" s="119" t="n">
        <v>76.0138445641688</v>
      </c>
      <c r="H81" s="119" t="n">
        <v>76.1397158491418</v>
      </c>
    </row>
    <row r="82" customFormat="false" ht="12" hidden="false" customHeight="true" outlineLevel="0" collapsed="false">
      <c r="A82" s="0"/>
      <c r="B82" s="0"/>
      <c r="C82" s="0"/>
    </row>
    <row r="83" customFormat="false" ht="12" hidden="false" customHeight="true" outlineLevel="0" collapsed="false">
      <c r="A83" s="75"/>
      <c r="B83" s="120" t="s">
        <v>105</v>
      </c>
      <c r="C83" s="120"/>
      <c r="D83" s="120"/>
      <c r="E83" s="120"/>
      <c r="F83" s="120"/>
      <c r="G83" s="120"/>
      <c r="H83" s="120"/>
    </row>
    <row r="84" customFormat="false" ht="12" hidden="false" customHeight="true" outlineLevel="0" collapsed="false">
      <c r="A84" s="86"/>
      <c r="B84" s="86" t="s">
        <v>76</v>
      </c>
      <c r="C84" s="86"/>
      <c r="D84" s="86"/>
      <c r="E84" s="86"/>
      <c r="F84" s="86"/>
      <c r="G84" s="86"/>
      <c r="H84" s="86"/>
    </row>
    <row r="85" customFormat="false" ht="12" hidden="false" customHeight="true" outlineLevel="0" collapsed="false">
      <c r="A85" s="66" t="s">
        <v>77</v>
      </c>
      <c r="B85" s="96" t="n">
        <v>0.298</v>
      </c>
      <c r="C85" s="96" t="n">
        <v>0.241</v>
      </c>
      <c r="D85" s="96" t="n">
        <v>0.301</v>
      </c>
      <c r="E85" s="96" t="n">
        <v>0.307</v>
      </c>
      <c r="F85" s="96" t="n">
        <v>0.309</v>
      </c>
      <c r="G85" s="96" t="n">
        <v>0.285</v>
      </c>
      <c r="H85" s="96" t="n">
        <v>0.244</v>
      </c>
    </row>
    <row r="86" customFormat="false" ht="12" hidden="false" customHeight="true" outlineLevel="0" collapsed="false">
      <c r="A86" s="66" t="s">
        <v>78</v>
      </c>
      <c r="B86" s="96" t="n">
        <v>0.541</v>
      </c>
      <c r="C86" s="96" t="n">
        <v>0.412</v>
      </c>
      <c r="D86" s="96" t="n">
        <v>0.47</v>
      </c>
      <c r="E86" s="96" t="n">
        <v>0.469</v>
      </c>
      <c r="F86" s="96" t="n">
        <v>0.401</v>
      </c>
      <c r="G86" s="96" t="n">
        <v>0.374</v>
      </c>
      <c r="H86" s="96" t="n">
        <v>0.446</v>
      </c>
    </row>
    <row r="87" customFormat="false" ht="12" hidden="false" customHeight="true" outlineLevel="0" collapsed="false">
      <c r="A87" s="66" t="s">
        <v>79</v>
      </c>
      <c r="B87" s="96" t="n">
        <v>0.699</v>
      </c>
      <c r="C87" s="96" t="n">
        <v>0.338</v>
      </c>
      <c r="D87" s="96" t="n">
        <v>0.252</v>
      </c>
      <c r="E87" s="96" t="n">
        <v>0.229</v>
      </c>
      <c r="F87" s="96" t="n">
        <v>0.238</v>
      </c>
      <c r="G87" s="96" t="n">
        <v>0.282</v>
      </c>
      <c r="H87" s="96" t="n">
        <v>0.344</v>
      </c>
    </row>
    <row r="88" customFormat="false" ht="12" hidden="false" customHeight="true" outlineLevel="0" collapsed="false">
      <c r="A88" s="66" t="s">
        <v>80</v>
      </c>
      <c r="B88" s="96" t="n">
        <v>0.48</v>
      </c>
      <c r="C88" s="96" t="n">
        <v>0.338</v>
      </c>
      <c r="D88" s="96" t="n">
        <v>0.507</v>
      </c>
      <c r="E88" s="96" t="n">
        <v>0.477</v>
      </c>
      <c r="F88" s="96" t="n">
        <v>0.453</v>
      </c>
      <c r="G88" s="96" t="n">
        <v>0.434</v>
      </c>
      <c r="H88" s="96" t="n">
        <v>0.536</v>
      </c>
    </row>
    <row r="89" customFormat="false" ht="12" hidden="false" customHeight="true" outlineLevel="0" collapsed="false">
      <c r="A89" s="68"/>
      <c r="B89" s="96"/>
      <c r="C89" s="96"/>
      <c r="D89" s="96"/>
      <c r="E89" s="96"/>
      <c r="F89" s="96"/>
      <c r="G89" s="96"/>
      <c r="H89" s="96"/>
    </row>
    <row r="90" customFormat="false" ht="12" hidden="false" customHeight="true" outlineLevel="0" collapsed="false">
      <c r="A90" s="66" t="s">
        <v>81</v>
      </c>
      <c r="B90" s="96" t="n">
        <v>2.318</v>
      </c>
      <c r="C90" s="96" t="n">
        <v>1.807</v>
      </c>
      <c r="D90" s="96" t="n">
        <v>1.821</v>
      </c>
      <c r="E90" s="96" t="n">
        <v>1.66</v>
      </c>
      <c r="F90" s="96" t="n">
        <v>1.853</v>
      </c>
      <c r="G90" s="96" t="n">
        <v>1.825</v>
      </c>
      <c r="H90" s="96" t="n">
        <v>1.665</v>
      </c>
    </row>
    <row r="91" customFormat="false" ht="12" hidden="false" customHeight="true" outlineLevel="0" collapsed="false">
      <c r="A91" s="66" t="s">
        <v>82</v>
      </c>
      <c r="B91" s="96" t="n">
        <v>3.34</v>
      </c>
      <c r="C91" s="96" t="n">
        <v>2.899</v>
      </c>
      <c r="D91" s="96" t="n">
        <v>2.778</v>
      </c>
      <c r="E91" s="96" t="n">
        <v>2.755</v>
      </c>
      <c r="F91" s="96" t="n">
        <v>2.917</v>
      </c>
      <c r="G91" s="96" t="n">
        <v>2.896</v>
      </c>
      <c r="H91" s="96" t="n">
        <v>2.844</v>
      </c>
    </row>
    <row r="92" customFormat="false" ht="12" hidden="false" customHeight="true" outlineLevel="0" collapsed="false">
      <c r="A92" s="66" t="s">
        <v>83</v>
      </c>
      <c r="B92" s="96" t="n">
        <v>3.82</v>
      </c>
      <c r="C92" s="96" t="n">
        <v>3.368</v>
      </c>
      <c r="D92" s="96" t="n">
        <v>2.654</v>
      </c>
      <c r="E92" s="96" t="n">
        <v>2.753</v>
      </c>
      <c r="F92" s="96" t="n">
        <v>2.839</v>
      </c>
      <c r="G92" s="96" t="n">
        <v>2.778</v>
      </c>
      <c r="H92" s="96" t="n">
        <v>2.756</v>
      </c>
    </row>
    <row r="93" customFormat="false" ht="12" hidden="false" customHeight="true" outlineLevel="0" collapsed="false">
      <c r="A93" s="66" t="s">
        <v>84</v>
      </c>
      <c r="B93" s="96" t="n">
        <v>2.679</v>
      </c>
      <c r="C93" s="96" t="n">
        <v>2.411</v>
      </c>
      <c r="D93" s="96" t="n">
        <v>2.321</v>
      </c>
      <c r="E93" s="96" t="n">
        <v>2.385</v>
      </c>
      <c r="F93" s="96" t="n">
        <v>2.502</v>
      </c>
      <c r="G93" s="96" t="n">
        <v>2.546</v>
      </c>
      <c r="H93" s="96" t="n">
        <v>2.511</v>
      </c>
    </row>
    <row r="94" customFormat="false" ht="12" hidden="false" customHeight="true" outlineLevel="0" collapsed="false">
      <c r="A94" s="66" t="s">
        <v>85</v>
      </c>
      <c r="B94" s="96" t="n">
        <v>5.034</v>
      </c>
      <c r="C94" s="96" t="n">
        <v>2.411</v>
      </c>
      <c r="D94" s="96" t="n">
        <v>3.119</v>
      </c>
      <c r="E94" s="96" t="n">
        <v>3.014</v>
      </c>
      <c r="F94" s="96" t="n">
        <v>3.007</v>
      </c>
      <c r="G94" s="96" t="n">
        <v>3</v>
      </c>
      <c r="H94" s="96" t="n">
        <v>2.949</v>
      </c>
    </row>
    <row r="95" customFormat="false" ht="12" hidden="false" customHeight="true" outlineLevel="0" collapsed="false">
      <c r="A95" s="66" t="s">
        <v>86</v>
      </c>
      <c r="B95" s="96" t="n">
        <v>2.727</v>
      </c>
      <c r="C95" s="96" t="n">
        <v>2.481</v>
      </c>
      <c r="D95" s="96" t="n">
        <v>1.828</v>
      </c>
      <c r="E95" s="96" t="n">
        <v>1.798</v>
      </c>
      <c r="F95" s="96" t="n">
        <v>1.885</v>
      </c>
      <c r="G95" s="96" t="n">
        <v>1.956</v>
      </c>
      <c r="H95" s="96" t="n">
        <v>2.012</v>
      </c>
    </row>
    <row r="96" customFormat="false" ht="12" hidden="false" customHeight="true" outlineLevel="0" collapsed="false">
      <c r="A96" s="66" t="s">
        <v>87</v>
      </c>
      <c r="B96" s="96" t="n">
        <v>1.559</v>
      </c>
      <c r="C96" s="96" t="n">
        <v>1.503</v>
      </c>
      <c r="D96" s="96" t="n">
        <v>1.38</v>
      </c>
      <c r="E96" s="96" t="n">
        <v>1.387</v>
      </c>
      <c r="F96" s="96" t="n">
        <v>1.524</v>
      </c>
      <c r="G96" s="96" t="n">
        <v>1.55</v>
      </c>
      <c r="H96" s="96" t="n">
        <v>1.696</v>
      </c>
    </row>
    <row r="97" customFormat="false" ht="12" hidden="false" customHeight="true" outlineLevel="0" collapsed="false">
      <c r="A97" s="66" t="s">
        <v>88</v>
      </c>
      <c r="B97" s="96" t="n">
        <v>3.74</v>
      </c>
      <c r="C97" s="96" t="n">
        <v>2.932</v>
      </c>
      <c r="D97" s="96" t="n">
        <v>2.312</v>
      </c>
      <c r="E97" s="96" t="n">
        <v>2.293</v>
      </c>
      <c r="F97" s="96" t="n">
        <v>2.338</v>
      </c>
      <c r="G97" s="96" t="n">
        <v>2.371</v>
      </c>
      <c r="H97" s="96" t="n">
        <v>2.306</v>
      </c>
    </row>
    <row r="98" customFormat="false" ht="12" hidden="false" customHeight="true" outlineLevel="0" collapsed="false">
      <c r="A98" s="66" t="s">
        <v>89</v>
      </c>
      <c r="B98" s="96" t="n">
        <v>4.195</v>
      </c>
      <c r="C98" s="96" t="n">
        <v>3.521</v>
      </c>
      <c r="D98" s="96" t="n">
        <v>3.263</v>
      </c>
      <c r="E98" s="96" t="n">
        <v>3.119</v>
      </c>
      <c r="F98" s="96" t="n">
        <v>3.15</v>
      </c>
      <c r="G98" s="96" t="n">
        <v>3.145</v>
      </c>
      <c r="H98" s="96" t="n">
        <v>3.141</v>
      </c>
    </row>
    <row r="99" customFormat="false" ht="12" hidden="false" customHeight="true" outlineLevel="0" collapsed="false">
      <c r="A99" s="66" t="s">
        <v>90</v>
      </c>
      <c r="B99" s="96" t="n">
        <v>4.383</v>
      </c>
      <c r="C99" s="96" t="n">
        <v>4.383</v>
      </c>
      <c r="D99" s="96" t="n">
        <v>4.073</v>
      </c>
      <c r="E99" s="96" t="n">
        <v>4.053</v>
      </c>
      <c r="F99" s="96" t="n">
        <v>4.227</v>
      </c>
      <c r="G99" s="96" t="n">
        <v>4.263</v>
      </c>
      <c r="H99" s="96" t="n">
        <v>4.174</v>
      </c>
    </row>
    <row r="100" customFormat="false" ht="12" hidden="false" customHeight="true" outlineLevel="0" collapsed="false">
      <c r="A100" s="66" t="s">
        <v>91</v>
      </c>
      <c r="B100" s="96" t="n">
        <v>3.29</v>
      </c>
      <c r="C100" s="96" t="n">
        <v>2.775</v>
      </c>
      <c r="D100" s="96" t="n">
        <v>2.453</v>
      </c>
      <c r="E100" s="96" t="n">
        <v>2.42</v>
      </c>
      <c r="F100" s="96" t="n">
        <v>2.478</v>
      </c>
      <c r="G100" s="96" t="n">
        <v>2.515</v>
      </c>
      <c r="H100" s="96" t="n">
        <v>2.476</v>
      </c>
    </row>
    <row r="101" customFormat="false" ht="12" hidden="false" customHeight="true" outlineLevel="0" collapsed="false">
      <c r="A101" s="66" t="s">
        <v>92</v>
      </c>
      <c r="B101" s="96" t="n">
        <v>2.894</v>
      </c>
      <c r="C101" s="96" t="n">
        <v>2.208</v>
      </c>
      <c r="D101" s="96" t="n">
        <v>1.952</v>
      </c>
      <c r="E101" s="96" t="n">
        <v>1.804</v>
      </c>
      <c r="F101" s="96" t="n">
        <v>1.782</v>
      </c>
      <c r="G101" s="96" t="n">
        <v>1.908</v>
      </c>
      <c r="H101" s="96" t="n">
        <v>1.837</v>
      </c>
    </row>
    <row r="102" customFormat="false" ht="12" hidden="false" customHeight="true" outlineLevel="0" collapsed="false">
      <c r="A102" s="66" t="s">
        <v>93</v>
      </c>
      <c r="B102" s="96" t="n">
        <v>3.571</v>
      </c>
      <c r="C102" s="96" t="n">
        <v>3.02</v>
      </c>
      <c r="D102" s="96" t="n">
        <v>2.362</v>
      </c>
      <c r="E102" s="96" t="n">
        <v>2.345</v>
      </c>
      <c r="F102" s="96" t="n">
        <v>2.39</v>
      </c>
      <c r="G102" s="96" t="n">
        <v>2.436</v>
      </c>
      <c r="H102" s="96" t="n">
        <v>2.515</v>
      </c>
    </row>
    <row r="103" customFormat="false" ht="12" hidden="false" customHeight="true" outlineLevel="0" collapsed="false">
      <c r="A103" s="66" t="s">
        <v>94</v>
      </c>
      <c r="B103" s="96" t="n">
        <v>4.703</v>
      </c>
      <c r="C103" s="96" t="n">
        <v>3.928</v>
      </c>
      <c r="D103" s="96" t="n">
        <v>3.688</v>
      </c>
      <c r="E103" s="96" t="n">
        <v>3.349</v>
      </c>
      <c r="F103" s="96" t="n">
        <v>3.284</v>
      </c>
      <c r="G103" s="96" t="n">
        <v>3.239</v>
      </c>
      <c r="H103" s="96" t="n">
        <v>3.278</v>
      </c>
    </row>
    <row r="104" customFormat="false" ht="12" hidden="false" customHeight="true" outlineLevel="0" collapsed="false">
      <c r="A104" s="69" t="s">
        <v>95</v>
      </c>
      <c r="B104" s="107" t="n">
        <v>50.271</v>
      </c>
      <c r="C104" s="107" t="n">
        <v>42.71</v>
      </c>
      <c r="D104" s="107" t="n">
        <v>37.534</v>
      </c>
      <c r="E104" s="107" t="n">
        <v>36.617</v>
      </c>
      <c r="F104" s="107" t="n">
        <v>37.577</v>
      </c>
      <c r="G104" s="107" t="n">
        <v>37.803</v>
      </c>
      <c r="H104" s="107" t="n">
        <v>37.73</v>
      </c>
    </row>
    <row r="105" customFormat="false" ht="12" hidden="false" customHeight="true" outlineLevel="0" collapsed="false">
      <c r="A105" s="71" t="s">
        <v>96</v>
      </c>
      <c r="B105" s="96"/>
      <c r="C105" s="96"/>
      <c r="D105" s="96"/>
      <c r="E105" s="96"/>
      <c r="F105" s="96"/>
      <c r="G105" s="96"/>
      <c r="H105" s="96"/>
    </row>
    <row r="106" customFormat="false" ht="12" hidden="false" customHeight="true" outlineLevel="0" collapsed="false">
      <c r="A106" s="73" t="s">
        <v>9</v>
      </c>
      <c r="B106" s="96" t="n">
        <v>2.018</v>
      </c>
      <c r="C106" s="96" t="n">
        <v>1.329</v>
      </c>
      <c r="D106" s="96" t="n">
        <v>1.53</v>
      </c>
      <c r="E106" s="96" t="n">
        <v>1.482</v>
      </c>
      <c r="F106" s="96" t="n">
        <v>1.401</v>
      </c>
      <c r="G106" s="96" t="n">
        <v>1.375</v>
      </c>
      <c r="H106" s="96" t="n">
        <v>1.57</v>
      </c>
    </row>
    <row r="107" customFormat="false" ht="12" hidden="false" customHeight="true" outlineLevel="0" collapsed="false">
      <c r="A107" s="73" t="s">
        <v>10</v>
      </c>
      <c r="B107" s="96" t="n">
        <v>48.253</v>
      </c>
      <c r="C107" s="96" t="n">
        <v>41.381</v>
      </c>
      <c r="D107" s="96" t="n">
        <v>36.004</v>
      </c>
      <c r="E107" s="96" t="n">
        <v>35.135</v>
      </c>
      <c r="F107" s="96" t="n">
        <v>36.176</v>
      </c>
      <c r="G107" s="96" t="n">
        <v>36.428</v>
      </c>
      <c r="H107" s="96" t="n">
        <v>36.16</v>
      </c>
    </row>
    <row r="108" customFormat="false" ht="12" hidden="false" customHeight="true" outlineLevel="0" collapsed="false">
      <c r="A108" s="75"/>
      <c r="B108" s="121"/>
      <c r="C108" s="121"/>
      <c r="D108" s="121"/>
    </row>
    <row r="109" s="116" customFormat="true" ht="12" hidden="false" customHeight="true" outlineLevel="0" collapsed="false">
      <c r="A109" s="86"/>
      <c r="B109" s="115" t="s">
        <v>97</v>
      </c>
      <c r="C109" s="115"/>
      <c r="D109" s="115"/>
      <c r="E109" s="115"/>
      <c r="F109" s="115"/>
      <c r="G109" s="115"/>
      <c r="H109" s="115"/>
    </row>
    <row r="110" customFormat="false" ht="12" hidden="false" customHeight="true" outlineLevel="0" collapsed="false">
      <c r="A110" s="66" t="s">
        <v>77</v>
      </c>
      <c r="B110" s="117" t="n">
        <v>-6.9</v>
      </c>
      <c r="C110" s="117" t="n">
        <v>-14.5</v>
      </c>
      <c r="D110" s="117" t="n">
        <v>7.11743772241991</v>
      </c>
      <c r="E110" s="117" t="n">
        <v>1.99335548172756</v>
      </c>
      <c r="F110" s="117" t="n">
        <v>0.651465798045606</v>
      </c>
      <c r="G110" s="117" t="n">
        <v>-7.76699029126215</v>
      </c>
      <c r="H110" s="117" t="n">
        <v>-14.3859649122807</v>
      </c>
    </row>
    <row r="111" customFormat="false" ht="12" hidden="false" customHeight="true" outlineLevel="0" collapsed="false">
      <c r="A111" s="66" t="s">
        <v>78</v>
      </c>
      <c r="B111" s="117" t="n">
        <v>-15.6</v>
      </c>
      <c r="C111" s="117" t="n">
        <v>-6.6</v>
      </c>
      <c r="D111" s="117" t="n">
        <v>-7.11462450592886</v>
      </c>
      <c r="E111" s="117" t="n">
        <v>-0.212765957446806</v>
      </c>
      <c r="F111" s="117" t="n">
        <v>-14.498933901919</v>
      </c>
      <c r="G111" s="117" t="n">
        <v>-6.73316708229427</v>
      </c>
      <c r="H111" s="117" t="n">
        <v>19.2513368983957</v>
      </c>
    </row>
    <row r="112" customFormat="false" ht="12" hidden="false" customHeight="true" outlineLevel="0" collapsed="false">
      <c r="A112" s="66" t="s">
        <v>79</v>
      </c>
      <c r="B112" s="117" t="n">
        <v>2.8</v>
      </c>
      <c r="C112" s="117" t="n">
        <v>-4</v>
      </c>
      <c r="D112" s="117" t="n">
        <v>-9.67741935483872</v>
      </c>
      <c r="E112" s="117" t="n">
        <v>-9.12698412698413</v>
      </c>
      <c r="F112" s="117" t="n">
        <v>3.93013100436681</v>
      </c>
      <c r="G112" s="117" t="n">
        <v>18.4873949579832</v>
      </c>
      <c r="H112" s="117" t="n">
        <v>21.9858156028369</v>
      </c>
    </row>
    <row r="113" customFormat="false" ht="12" hidden="false" customHeight="true" outlineLevel="0" collapsed="false">
      <c r="A113" s="66" t="s">
        <v>80</v>
      </c>
      <c r="B113" s="117" t="n">
        <v>6.2</v>
      </c>
      <c r="C113" s="117" t="n">
        <v>-4.5</v>
      </c>
      <c r="D113" s="117" t="n">
        <v>6.73684210526318</v>
      </c>
      <c r="E113" s="117" t="n">
        <v>-5.91715976331362</v>
      </c>
      <c r="F113" s="117" t="n">
        <v>-5.0314465408805</v>
      </c>
      <c r="G113" s="117" t="n">
        <v>-4.19426048565121</v>
      </c>
      <c r="H113" s="117" t="n">
        <v>23.5023041474654</v>
      </c>
    </row>
    <row r="114" customFormat="false" ht="12" hidden="false" customHeight="true" outlineLevel="0" collapsed="false">
      <c r="A114" s="68"/>
      <c r="B114" s="117"/>
      <c r="C114" s="117"/>
      <c r="D114" s="117"/>
      <c r="E114" s="117"/>
      <c r="F114" s="117"/>
      <c r="G114" s="117"/>
      <c r="H114" s="117"/>
    </row>
    <row r="115" customFormat="false" ht="12" hidden="false" customHeight="true" outlineLevel="0" collapsed="false">
      <c r="A115" s="66" t="s">
        <v>81</v>
      </c>
      <c r="B115" s="117" t="n">
        <v>-4.3</v>
      </c>
      <c r="C115" s="117" t="n">
        <v>-5</v>
      </c>
      <c r="D115" s="117" t="n">
        <v>-9.58291956305858</v>
      </c>
      <c r="E115" s="117" t="n">
        <v>-8.84129599121361</v>
      </c>
      <c r="F115" s="117" t="n">
        <v>11.6265060240964</v>
      </c>
      <c r="G115" s="117" t="n">
        <v>-1.51106314085267</v>
      </c>
      <c r="H115" s="117" t="n">
        <v>-8.76712328767123</v>
      </c>
    </row>
    <row r="116" customFormat="false" ht="12" hidden="false" customHeight="true" outlineLevel="0" collapsed="false">
      <c r="A116" s="66" t="s">
        <v>82</v>
      </c>
      <c r="B116" s="117" t="n">
        <v>-1.4</v>
      </c>
      <c r="C116" s="117" t="n">
        <v>-7.6</v>
      </c>
      <c r="D116" s="117" t="n">
        <v>-6.2753036437247</v>
      </c>
      <c r="E116" s="117" t="n">
        <v>-0.827933765298781</v>
      </c>
      <c r="F116" s="117" t="n">
        <v>5.88021778584391</v>
      </c>
      <c r="G116" s="117" t="n">
        <v>-0.719917723688724</v>
      </c>
      <c r="H116" s="117" t="n">
        <v>-1.79558011049724</v>
      </c>
    </row>
    <row r="117" customFormat="false" ht="12" hidden="false" customHeight="true" outlineLevel="0" collapsed="false">
      <c r="A117" s="66" t="s">
        <v>83</v>
      </c>
      <c r="B117" s="117" t="n">
        <v>0.5</v>
      </c>
      <c r="C117" s="117" t="n">
        <v>2.5</v>
      </c>
      <c r="D117" s="117" t="n">
        <v>-1.41158989598812</v>
      </c>
      <c r="E117" s="117" t="n">
        <v>3.73021853805578</v>
      </c>
      <c r="F117" s="117" t="n">
        <v>3.12386487468217</v>
      </c>
      <c r="G117" s="117" t="n">
        <v>-2.1486438886932</v>
      </c>
      <c r="H117" s="117" t="n">
        <v>-0.791936645068404</v>
      </c>
    </row>
    <row r="118" customFormat="false" ht="12" hidden="false" customHeight="true" outlineLevel="0" collapsed="false">
      <c r="A118" s="66" t="s">
        <v>84</v>
      </c>
      <c r="B118" s="117" t="n">
        <v>-4.8</v>
      </c>
      <c r="C118" s="117" t="n">
        <v>-6.1</v>
      </c>
      <c r="D118" s="117" t="n">
        <v>-13.1037064769749</v>
      </c>
      <c r="E118" s="117" t="n">
        <v>2.75743214131839</v>
      </c>
      <c r="F118" s="117" t="n">
        <v>4.90566037735849</v>
      </c>
      <c r="G118" s="117" t="n">
        <v>1.7585931254996</v>
      </c>
      <c r="H118" s="117" t="n">
        <v>-1.37470542026708</v>
      </c>
    </row>
    <row r="119" customFormat="false" ht="12" hidden="false" customHeight="true" outlineLevel="0" collapsed="false">
      <c r="A119" s="66" t="s">
        <v>85</v>
      </c>
      <c r="B119" s="117" t="n">
        <v>2</v>
      </c>
      <c r="C119" s="117" t="n">
        <v>-6</v>
      </c>
      <c r="D119" s="117" t="n">
        <v>-10.3993105429474</v>
      </c>
      <c r="E119" s="117" t="n">
        <v>-3.36646361013146</v>
      </c>
      <c r="F119" s="117" t="n">
        <v>-0.232249502322475</v>
      </c>
      <c r="G119" s="117" t="n">
        <v>-0.232790156301959</v>
      </c>
      <c r="H119" s="117" t="n">
        <v>-1.7</v>
      </c>
    </row>
    <row r="120" customFormat="false" ht="12" hidden="false" customHeight="true" outlineLevel="0" collapsed="false">
      <c r="A120" s="66" t="s">
        <v>86</v>
      </c>
      <c r="B120" s="117" t="n">
        <v>-0.4</v>
      </c>
      <c r="C120" s="117" t="n">
        <v>-2.2</v>
      </c>
      <c r="D120" s="117" t="n">
        <v>-4.3432757718472</v>
      </c>
      <c r="E120" s="117" t="n">
        <v>-1.64113785557987</v>
      </c>
      <c r="F120" s="117" t="n">
        <v>4.83870967741935</v>
      </c>
      <c r="G120" s="117" t="n">
        <v>3.76657824933686</v>
      </c>
      <c r="H120" s="117" t="n">
        <v>2.86298568507158</v>
      </c>
    </row>
    <row r="121" customFormat="false" ht="12" hidden="false" customHeight="true" outlineLevel="0" collapsed="false">
      <c r="A121" s="66" t="s">
        <v>87</v>
      </c>
      <c r="B121" s="117" t="n">
        <v>5.3</v>
      </c>
      <c r="C121" s="117" t="n">
        <v>-5.9</v>
      </c>
      <c r="D121" s="117" t="n">
        <v>-4.56431535269711</v>
      </c>
      <c r="E121" s="117" t="n">
        <v>0.507246376811608</v>
      </c>
      <c r="F121" s="117" t="n">
        <v>9.87743330930064</v>
      </c>
      <c r="G121" s="117" t="n">
        <v>1.70603674540683</v>
      </c>
      <c r="H121" s="117" t="n">
        <v>9.41935483870968</v>
      </c>
    </row>
    <row r="122" customFormat="false" ht="12" hidden="false" customHeight="true" outlineLevel="0" collapsed="false">
      <c r="A122" s="66" t="s">
        <v>88</v>
      </c>
      <c r="B122" s="117" t="n">
        <v>-3.7</v>
      </c>
      <c r="C122" s="117" t="n">
        <v>-5.1</v>
      </c>
      <c r="D122" s="117" t="n">
        <v>-3.86694386694386</v>
      </c>
      <c r="E122" s="117" t="n">
        <v>-0.821799307958457</v>
      </c>
      <c r="F122" s="117" t="n">
        <v>1.96249454862625</v>
      </c>
      <c r="G122" s="117" t="n">
        <v>1.41146278870829</v>
      </c>
      <c r="H122" s="117" t="n">
        <v>-2.74145929987347</v>
      </c>
    </row>
    <row r="123" customFormat="false" ht="12" hidden="false" customHeight="true" outlineLevel="0" collapsed="false">
      <c r="A123" s="66" t="s">
        <v>89</v>
      </c>
      <c r="B123" s="117" t="n">
        <v>-0.5</v>
      </c>
      <c r="C123" s="117" t="n">
        <v>-4.8</v>
      </c>
      <c r="D123" s="117" t="n">
        <v>-5.44769631990728</v>
      </c>
      <c r="E123" s="117" t="n">
        <v>-4.41311676371437</v>
      </c>
      <c r="F123" s="117" t="n">
        <v>0.99390830394357</v>
      </c>
      <c r="G123" s="117" t="n">
        <v>-0.158730158730151</v>
      </c>
      <c r="H123" s="117" t="n">
        <v>-0.127186009538946</v>
      </c>
    </row>
    <row r="124" customFormat="false" ht="12" hidden="false" customHeight="true" outlineLevel="0" collapsed="false">
      <c r="A124" s="66" t="s">
        <v>90</v>
      </c>
      <c r="B124" s="117" t="n">
        <v>-0.2</v>
      </c>
      <c r="C124" s="117" t="n">
        <v>1.1</v>
      </c>
      <c r="D124" s="117" t="n">
        <v>-2.23235717714834</v>
      </c>
      <c r="E124" s="117" t="n">
        <v>-0.491038546525914</v>
      </c>
      <c r="F124" s="117" t="n">
        <v>4.29311621021466</v>
      </c>
      <c r="G124" s="117" t="n">
        <v>0.851667849538671</v>
      </c>
      <c r="H124" s="117" t="n">
        <v>-2.08773164438189</v>
      </c>
    </row>
    <row r="125" customFormat="false" ht="12" hidden="false" customHeight="true" outlineLevel="0" collapsed="false">
      <c r="A125" s="66" t="s">
        <v>91</v>
      </c>
      <c r="B125" s="117" t="n">
        <v>-4.8</v>
      </c>
      <c r="C125" s="117" t="n">
        <v>-4.4</v>
      </c>
      <c r="D125" s="117" t="n">
        <v>-3.46320346320347</v>
      </c>
      <c r="E125" s="117" t="n">
        <v>-1.34529147982062</v>
      </c>
      <c r="F125" s="117" t="n">
        <v>2.39669421487605</v>
      </c>
      <c r="G125" s="117" t="n">
        <v>1.49313962873285</v>
      </c>
      <c r="H125" s="117" t="n">
        <v>-1.55069582504972</v>
      </c>
    </row>
    <row r="126" customFormat="false" ht="12" hidden="false" customHeight="true" outlineLevel="0" collapsed="false">
      <c r="A126" s="66" t="s">
        <v>92</v>
      </c>
      <c r="B126" s="117" t="n">
        <v>-16.3</v>
      </c>
      <c r="C126" s="117" t="n">
        <v>-5.2</v>
      </c>
      <c r="D126" s="117" t="n">
        <v>-2.98210735586481</v>
      </c>
      <c r="E126" s="117" t="n">
        <v>-7.58196721311475</v>
      </c>
      <c r="F126" s="117" t="n">
        <v>-1.21951219512195</v>
      </c>
      <c r="G126" s="117" t="n">
        <v>7.07070707070707</v>
      </c>
      <c r="H126" s="117" t="n">
        <v>-3.72117400419288</v>
      </c>
    </row>
    <row r="127" customFormat="false" ht="12" hidden="false" customHeight="true" outlineLevel="0" collapsed="false">
      <c r="A127" s="66" t="s">
        <v>93</v>
      </c>
      <c r="B127" s="117" t="n">
        <v>-5.4</v>
      </c>
      <c r="C127" s="117" t="n">
        <v>-4.2</v>
      </c>
      <c r="D127" s="117" t="n">
        <v>-5.10245078344715</v>
      </c>
      <c r="E127" s="117" t="n">
        <v>-0.719729043183733</v>
      </c>
      <c r="F127" s="117" t="n">
        <v>1.91897654584221</v>
      </c>
      <c r="G127" s="117" t="n">
        <v>1.92468619246861</v>
      </c>
      <c r="H127" s="117" t="n">
        <v>3.24302134646963</v>
      </c>
    </row>
    <row r="128" customFormat="false" ht="12" hidden="false" customHeight="true" outlineLevel="0" collapsed="false">
      <c r="A128" s="66" t="s">
        <v>94</v>
      </c>
      <c r="B128" s="117" t="n">
        <v>-11.1</v>
      </c>
      <c r="C128" s="117" t="n">
        <v>-9.3</v>
      </c>
      <c r="D128" s="117" t="n">
        <v>-11.7703349282297</v>
      </c>
      <c r="E128" s="117" t="n">
        <v>-9.19197396963124</v>
      </c>
      <c r="F128" s="117" t="n">
        <v>-1.94087787399225</v>
      </c>
      <c r="G128" s="117" t="n">
        <v>-1.37028014616321</v>
      </c>
      <c r="H128" s="117" t="n">
        <v>1.20407533189257</v>
      </c>
    </row>
    <row r="129" customFormat="false" ht="12" hidden="false" customHeight="true" outlineLevel="0" collapsed="false">
      <c r="A129" s="69" t="s">
        <v>95</v>
      </c>
      <c r="B129" s="103" t="n">
        <v>-3.6</v>
      </c>
      <c r="C129" s="103" t="n">
        <v>-4.5</v>
      </c>
      <c r="D129" s="103" t="n">
        <v>-6.08047242518266</v>
      </c>
      <c r="E129" s="103" t="n">
        <v>-2.44311823946289</v>
      </c>
      <c r="F129" s="103" t="n">
        <v>2.62173307480131</v>
      </c>
      <c r="G129" s="103" t="n">
        <v>0.601431726854187</v>
      </c>
      <c r="H129" s="103" t="n">
        <v>-0.193106367219528</v>
      </c>
    </row>
    <row r="130" customFormat="false" ht="12" hidden="false" customHeight="true" outlineLevel="0" collapsed="false">
      <c r="A130" s="71" t="s">
        <v>96</v>
      </c>
      <c r="B130" s="117"/>
      <c r="C130" s="117"/>
      <c r="D130" s="117"/>
      <c r="E130" s="117"/>
      <c r="F130" s="117"/>
      <c r="G130" s="117"/>
      <c r="H130" s="117"/>
    </row>
    <row r="131" customFormat="false" ht="12" hidden="false" customHeight="true" outlineLevel="0" collapsed="false">
      <c r="A131" s="73" t="s">
        <v>9</v>
      </c>
      <c r="B131" s="117" t="n">
        <v>-3.58337314859054</v>
      </c>
      <c r="C131" s="117" t="n">
        <v>-7</v>
      </c>
      <c r="D131" s="117" t="n">
        <v>-0.713822193380921</v>
      </c>
      <c r="E131" s="117" t="n">
        <v>-3.13725490196079</v>
      </c>
      <c r="F131" s="117" t="n">
        <v>-5.46558704453442</v>
      </c>
      <c r="G131" s="117" t="n">
        <v>-1.85581727337616</v>
      </c>
      <c r="H131" s="117" t="n">
        <v>14.1818181818182</v>
      </c>
    </row>
    <row r="132" customFormat="false" ht="12" hidden="false" customHeight="true" outlineLevel="0" collapsed="false">
      <c r="A132" s="73" t="s">
        <v>10</v>
      </c>
      <c r="B132" s="117" t="n">
        <v>-3.57307008253233</v>
      </c>
      <c r="C132" s="117" t="n">
        <v>-4.4</v>
      </c>
      <c r="D132" s="117" t="n">
        <v>-6.29570829971632</v>
      </c>
      <c r="E132" s="117" t="n">
        <v>-2.41362070881013</v>
      </c>
      <c r="F132" s="117" t="n">
        <v>2.96285754945211</v>
      </c>
      <c r="G132" s="117" t="n">
        <v>0.696594427244563</v>
      </c>
      <c r="H132" s="117" t="n">
        <v>-0.735697814867692</v>
      </c>
    </row>
    <row r="133" customFormat="false" ht="12" hidden="false" customHeight="true" outlineLevel="0" collapsed="false">
      <c r="A133" s="122"/>
      <c r="B133" s="117"/>
      <c r="C133" s="121"/>
    </row>
    <row r="134" customFormat="false" ht="12" hidden="false" customHeight="true" outlineLevel="0" collapsed="false">
      <c r="A134" s="75"/>
      <c r="B134" s="117"/>
      <c r="C134" s="123"/>
      <c r="D134" s="123"/>
      <c r="E134" s="123"/>
      <c r="F134" s="123"/>
      <c r="G134" s="123"/>
      <c r="H134" s="123"/>
    </row>
    <row r="135" s="116" customFormat="true" ht="12" hidden="false" customHeight="true" outlineLevel="0" collapsed="false">
      <c r="A135" s="86"/>
      <c r="B135" s="86" t="s">
        <v>73</v>
      </c>
      <c r="C135" s="86"/>
      <c r="D135" s="86"/>
      <c r="E135" s="86"/>
      <c r="F135" s="86"/>
      <c r="G135" s="86"/>
      <c r="H135" s="86"/>
    </row>
    <row r="136" customFormat="false" ht="12" hidden="false" customHeight="true" outlineLevel="0" collapsed="false">
      <c r="A136" s="66" t="s">
        <v>77</v>
      </c>
      <c r="B136" s="100" t="n">
        <v>0.592787093950787</v>
      </c>
      <c r="C136" s="100" t="n">
        <v>0.564270662608288</v>
      </c>
      <c r="D136" s="100" t="n">
        <v>0.801939574785528</v>
      </c>
      <c r="E136" s="100" t="n">
        <v>0.838408389545839</v>
      </c>
      <c r="F136" s="100" t="n">
        <v>0.822311520344892</v>
      </c>
      <c r="G136" s="100" t="n">
        <v>0.753908419966669</v>
      </c>
      <c r="H136" s="100" t="n">
        <v>0.646700238536973</v>
      </c>
    </row>
    <row r="137" customFormat="false" ht="12" hidden="false" customHeight="true" outlineLevel="0" collapsed="false">
      <c r="A137" s="66" t="s">
        <v>78</v>
      </c>
      <c r="B137" s="100" t="n">
        <v>1.07616717391737</v>
      </c>
      <c r="C137" s="100" t="n">
        <v>0.964645282135331</v>
      </c>
      <c r="D137" s="100" t="n">
        <v>1.25219800714019</v>
      </c>
      <c r="E137" s="100" t="n">
        <v>1.28082584591856</v>
      </c>
      <c r="F137" s="100" t="n">
        <v>1.06714213481651</v>
      </c>
      <c r="G137" s="100" t="n">
        <v>0.989339470412401</v>
      </c>
      <c r="H137" s="100" t="n">
        <v>1.18208322289955</v>
      </c>
    </row>
    <row r="138" customFormat="false" ht="12" hidden="false" customHeight="true" outlineLevel="0" collapsed="false">
      <c r="A138" s="66" t="s">
        <v>79</v>
      </c>
      <c r="B138" s="100" t="n">
        <v>1.39046368681745</v>
      </c>
      <c r="C138" s="100" t="n">
        <v>0.791383750878015</v>
      </c>
      <c r="D138" s="100" t="n">
        <v>0.671391271913465</v>
      </c>
      <c r="E138" s="100" t="n">
        <v>0.625392577218232</v>
      </c>
      <c r="F138" s="100" t="n">
        <v>0.633366154828752</v>
      </c>
      <c r="G138" s="100" t="n">
        <v>0.745972541861757</v>
      </c>
      <c r="H138" s="100" t="n">
        <v>0.911741319904585</v>
      </c>
    </row>
    <row r="139" customFormat="false" ht="12" hidden="false" customHeight="true" outlineLevel="0" collapsed="false">
      <c r="A139" s="66" t="s">
        <v>80</v>
      </c>
      <c r="B139" s="100" t="n">
        <v>0.954824849316703</v>
      </c>
      <c r="C139" s="100" t="n">
        <v>0.791383750878015</v>
      </c>
      <c r="D139" s="100" t="n">
        <v>1.350775297064</v>
      </c>
      <c r="E139" s="100" t="n">
        <v>1.30267362154191</v>
      </c>
      <c r="F139" s="100" t="n">
        <v>1.2055246560396</v>
      </c>
      <c r="G139" s="100" t="n">
        <v>1.14805703251065</v>
      </c>
      <c r="H139" s="100" t="n">
        <v>1.4206201961304</v>
      </c>
    </row>
    <row r="140" customFormat="false" ht="12" hidden="false" customHeight="true" outlineLevel="0" collapsed="false">
      <c r="A140" s="68"/>
      <c r="B140" s="100"/>
      <c r="C140" s="100"/>
      <c r="D140" s="100"/>
      <c r="E140" s="100"/>
      <c r="F140" s="100"/>
      <c r="G140" s="100"/>
      <c r="H140" s="100"/>
    </row>
    <row r="141" customFormat="false" ht="12" hidden="false" customHeight="true" outlineLevel="0" collapsed="false">
      <c r="A141" s="66" t="s">
        <v>81</v>
      </c>
      <c r="B141" s="100" t="n">
        <v>4.61100833482525</v>
      </c>
      <c r="C141" s="100" t="n">
        <v>4.23085928354016</v>
      </c>
      <c r="D141" s="100" t="n">
        <v>4.85160121489849</v>
      </c>
      <c r="E141" s="100" t="n">
        <v>4.53341344184395</v>
      </c>
      <c r="F141" s="100" t="n">
        <v>4.93120791973814</v>
      </c>
      <c r="G141" s="100" t="n">
        <v>4.82765918048832</v>
      </c>
      <c r="H141" s="100" t="n">
        <v>4.41293400477074</v>
      </c>
    </row>
    <row r="142" customFormat="false" ht="12" hidden="false" customHeight="true" outlineLevel="0" collapsed="false">
      <c r="A142" s="66" t="s">
        <v>82</v>
      </c>
      <c r="B142" s="100" t="n">
        <v>6.6439895764954</v>
      </c>
      <c r="C142" s="100" t="n">
        <v>6.78763755560759</v>
      </c>
      <c r="D142" s="100" t="n">
        <v>7.40128949752225</v>
      </c>
      <c r="E142" s="100" t="n">
        <v>7.52382773028921</v>
      </c>
      <c r="F142" s="100" t="n">
        <v>7.76272720014903</v>
      </c>
      <c r="G142" s="100" t="n">
        <v>7.66076766394202</v>
      </c>
      <c r="H142" s="100" t="n">
        <v>7.53776835409489</v>
      </c>
    </row>
    <row r="143" customFormat="false" ht="12" hidden="false" customHeight="true" outlineLevel="0" collapsed="false">
      <c r="A143" s="66" t="s">
        <v>83</v>
      </c>
      <c r="B143" s="100" t="n">
        <v>7.5988144258121</v>
      </c>
      <c r="C143" s="100" t="n">
        <v>7.88574104425193</v>
      </c>
      <c r="D143" s="100" t="n">
        <v>7.07092236372356</v>
      </c>
      <c r="E143" s="100" t="n">
        <v>7.51836578638337</v>
      </c>
      <c r="F143" s="100" t="n">
        <v>7.55515341831439</v>
      </c>
      <c r="G143" s="100" t="n">
        <v>7.3486231251488</v>
      </c>
      <c r="H143" s="100" t="n">
        <v>7.30453220249139</v>
      </c>
    </row>
    <row r="144" customFormat="false" ht="12" hidden="false" customHeight="true" outlineLevel="0" collapsed="false">
      <c r="A144" s="66" t="s">
        <v>84</v>
      </c>
      <c r="B144" s="100" t="n">
        <v>5.32911619024885</v>
      </c>
      <c r="C144" s="100" t="n">
        <v>5.6450479981269</v>
      </c>
      <c r="D144" s="100" t="n">
        <v>6.18372675440934</v>
      </c>
      <c r="E144" s="100" t="n">
        <v>6.51336810770953</v>
      </c>
      <c r="F144" s="100" t="n">
        <v>6.65832823269553</v>
      </c>
      <c r="G144" s="100" t="n">
        <v>6.73491521836891</v>
      </c>
      <c r="H144" s="100" t="n">
        <v>6.65518155314074</v>
      </c>
    </row>
    <row r="145" customFormat="false" ht="12" hidden="false" customHeight="true" outlineLevel="0" collapsed="false">
      <c r="A145" s="66" t="s">
        <v>85</v>
      </c>
      <c r="B145" s="100" t="n">
        <v>10.0137256072089</v>
      </c>
      <c r="C145" s="100" t="n">
        <v>5.6450479981269</v>
      </c>
      <c r="D145" s="100" t="n">
        <v>8.30979911546864</v>
      </c>
      <c r="E145" s="100" t="n">
        <v>8.23114946609498</v>
      </c>
      <c r="F145" s="100" t="n">
        <v>8.00223540995822</v>
      </c>
      <c r="G145" s="100" t="n">
        <v>7.93587810491231</v>
      </c>
      <c r="H145" s="100" t="n">
        <v>7.81606148953088</v>
      </c>
    </row>
    <row r="146" customFormat="false" ht="12" hidden="false" customHeight="true" outlineLevel="0" collapsed="false">
      <c r="A146" s="66" t="s">
        <v>86</v>
      </c>
      <c r="B146" s="100" t="n">
        <v>5.42459867518052</v>
      </c>
      <c r="C146" s="100" t="n">
        <v>5.80894404120815</v>
      </c>
      <c r="D146" s="100" t="n">
        <v>4.87025097245164</v>
      </c>
      <c r="E146" s="100" t="n">
        <v>4.91028757134664</v>
      </c>
      <c r="F146" s="100" t="n">
        <v>5.01636639433696</v>
      </c>
      <c r="G146" s="100" t="n">
        <v>5.17419252440283</v>
      </c>
      <c r="H146" s="100" t="n">
        <v>5.33262655711635</v>
      </c>
    </row>
    <row r="147" customFormat="false" ht="12" hidden="false" customHeight="true" outlineLevel="0" collapsed="false">
      <c r="A147" s="66" t="s">
        <v>87</v>
      </c>
      <c r="B147" s="100" t="n">
        <v>3.10119154184321</v>
      </c>
      <c r="C147" s="100" t="n">
        <v>3.51908218215875</v>
      </c>
      <c r="D147" s="100" t="n">
        <v>3.67666648904993</v>
      </c>
      <c r="E147" s="100" t="n">
        <v>3.78785809869733</v>
      </c>
      <c r="F147" s="100" t="n">
        <v>4.05567235276898</v>
      </c>
      <c r="G147" s="100" t="n">
        <v>4.10020368753803</v>
      </c>
      <c r="H147" s="100" t="n">
        <v>4.4950967399947</v>
      </c>
    </row>
    <row r="148" customFormat="false" ht="12" hidden="false" customHeight="true" outlineLevel="0" collapsed="false">
      <c r="A148" s="66" t="s">
        <v>88</v>
      </c>
      <c r="B148" s="100" t="n">
        <v>7.43967695092598</v>
      </c>
      <c r="C148" s="100" t="n">
        <v>6.86490283306017</v>
      </c>
      <c r="D148" s="100" t="n">
        <v>6.15974849469814</v>
      </c>
      <c r="E148" s="100" t="n">
        <v>6.26211868804108</v>
      </c>
      <c r="F148" s="100" t="n">
        <v>6.22189105037656</v>
      </c>
      <c r="G148" s="100" t="n">
        <v>6.27198899558236</v>
      </c>
      <c r="H148" s="100" t="n">
        <v>6.11184733633713</v>
      </c>
    </row>
    <row r="149" customFormat="false" ht="12" hidden="false" customHeight="true" outlineLevel="0" collapsed="false">
      <c r="A149" s="66" t="s">
        <v>89</v>
      </c>
      <c r="B149" s="100" t="n">
        <v>8.34477133934077</v>
      </c>
      <c r="C149" s="100" t="n">
        <v>8.24397096698665</v>
      </c>
      <c r="D149" s="100" t="n">
        <v>8.69345127084777</v>
      </c>
      <c r="E149" s="100" t="n">
        <v>8.51790152115138</v>
      </c>
      <c r="F149" s="100" t="n">
        <v>8.38278734332171</v>
      </c>
      <c r="G149" s="100" t="n">
        <v>8.31944554664974</v>
      </c>
      <c r="H149" s="100" t="n">
        <v>8.32494036575669</v>
      </c>
    </row>
    <row r="150" customFormat="false" ht="12" hidden="false" customHeight="true" outlineLevel="0" collapsed="false">
      <c r="A150" s="66" t="s">
        <v>90</v>
      </c>
      <c r="B150" s="100" t="n">
        <v>8.71874440532315</v>
      </c>
      <c r="C150" s="100" t="n">
        <v>10.26223366893</v>
      </c>
      <c r="D150" s="100" t="n">
        <v>10.8514946448553</v>
      </c>
      <c r="E150" s="100" t="n">
        <v>11.0686293251768</v>
      </c>
      <c r="F150" s="100" t="n">
        <v>11.2489022540384</v>
      </c>
      <c r="G150" s="100" t="n">
        <v>11.2768827870804</v>
      </c>
      <c r="H150" s="100" t="n">
        <v>11.0628147362841</v>
      </c>
    </row>
    <row r="151" customFormat="false" ht="12" hidden="false" customHeight="true" outlineLevel="0" collapsed="false">
      <c r="A151" s="66" t="s">
        <v>91</v>
      </c>
      <c r="B151" s="100" t="n">
        <v>6.54452865469157</v>
      </c>
      <c r="C151" s="100" t="n">
        <v>6.49730742214938</v>
      </c>
      <c r="D151" s="100" t="n">
        <v>6.5354078968402</v>
      </c>
      <c r="E151" s="100" t="n">
        <v>6.60895212606167</v>
      </c>
      <c r="F151" s="100" t="n">
        <v>6.59445937674641</v>
      </c>
      <c r="G151" s="100" t="n">
        <v>6.65291114461815</v>
      </c>
      <c r="H151" s="100" t="n">
        <v>6.56241717466207</v>
      </c>
    </row>
    <row r="152" customFormat="false" ht="12" hidden="false" customHeight="true" outlineLevel="0" collapsed="false">
      <c r="A152" s="66" t="s">
        <v>92</v>
      </c>
      <c r="B152" s="100" t="n">
        <v>5.75679815400529</v>
      </c>
      <c r="C152" s="100" t="n">
        <v>5.16974947319129</v>
      </c>
      <c r="D152" s="100" t="n">
        <v>5.20061810625033</v>
      </c>
      <c r="E152" s="100" t="n">
        <v>4.92667340306415</v>
      </c>
      <c r="F152" s="100" t="n">
        <v>4.742262554222</v>
      </c>
      <c r="G152" s="100" t="n">
        <v>5.04721847472423</v>
      </c>
      <c r="H152" s="100" t="n">
        <v>4.86880466472303</v>
      </c>
    </row>
    <row r="153" customFormat="false" ht="12" hidden="false" customHeight="true" outlineLevel="0" collapsed="false">
      <c r="A153" s="66" t="s">
        <v>93</v>
      </c>
      <c r="B153" s="100" t="n">
        <v>7.10349903522906</v>
      </c>
      <c r="C153" s="100" t="n">
        <v>7.07094357293374</v>
      </c>
      <c r="D153" s="100" t="n">
        <v>6.29296104864922</v>
      </c>
      <c r="E153" s="100" t="n">
        <v>6.40412922959281</v>
      </c>
      <c r="F153" s="100" t="n">
        <v>6.36027357159965</v>
      </c>
      <c r="G153" s="100" t="n">
        <v>6.4439330211888</v>
      </c>
      <c r="H153" s="100" t="n">
        <v>6.66578319639544</v>
      </c>
    </row>
    <row r="154" customFormat="false" ht="12" hidden="false" customHeight="true" outlineLevel="0" collapsed="false">
      <c r="A154" s="66" t="s">
        <v>94</v>
      </c>
      <c r="B154" s="100" t="n">
        <v>9.35529430486762</v>
      </c>
      <c r="C154" s="100" t="n">
        <v>9.1969093889019</v>
      </c>
      <c r="D154" s="100" t="n">
        <v>9.82575797943198</v>
      </c>
      <c r="E154" s="100" t="n">
        <v>9.14602507032253</v>
      </c>
      <c r="F154" s="100" t="n">
        <v>8.73938845570429</v>
      </c>
      <c r="G154" s="100" t="n">
        <v>8.56810306060366</v>
      </c>
      <c r="H154" s="100" t="n">
        <v>8.68804664723032</v>
      </c>
    </row>
    <row r="155" customFormat="false" ht="12" hidden="false" customHeight="true" outlineLevel="0" collapsed="false">
      <c r="A155" s="69" t="s">
        <v>95</v>
      </c>
      <c r="B155" s="104" t="n">
        <v>100</v>
      </c>
      <c r="C155" s="104" t="n">
        <v>100</v>
      </c>
      <c r="D155" s="104" t="n">
        <v>100</v>
      </c>
      <c r="E155" s="104" t="n">
        <v>100</v>
      </c>
      <c r="F155" s="104" t="n">
        <v>100</v>
      </c>
      <c r="G155" s="104" t="n">
        <v>100</v>
      </c>
      <c r="H155" s="104" t="n">
        <v>100</v>
      </c>
    </row>
    <row r="156" customFormat="false" ht="12" hidden="false" customHeight="true" outlineLevel="0" collapsed="false">
      <c r="A156" s="71" t="s">
        <v>96</v>
      </c>
      <c r="B156" s="100"/>
      <c r="C156" s="100"/>
      <c r="D156" s="100"/>
      <c r="E156" s="100"/>
      <c r="F156" s="100"/>
      <c r="G156" s="100"/>
      <c r="H156" s="100"/>
    </row>
    <row r="157" customFormat="false" ht="12" hidden="false" customHeight="true" outlineLevel="0" collapsed="false">
      <c r="A157" s="73" t="s">
        <v>9</v>
      </c>
      <c r="B157" s="100" t="n">
        <v>4.01424280400231</v>
      </c>
      <c r="C157" s="100" t="n">
        <v>3.11168344649965</v>
      </c>
      <c r="D157" s="100" t="n">
        <v>4.07630415090318</v>
      </c>
      <c r="E157" s="100" t="n">
        <v>4.04730043422454</v>
      </c>
      <c r="F157" s="100" t="n">
        <v>3.72834446602975</v>
      </c>
      <c r="G157" s="100" t="n">
        <v>3.63727746475147</v>
      </c>
      <c r="H157" s="100" t="n">
        <v>4.16114497747151</v>
      </c>
    </row>
    <row r="158" customFormat="false" ht="12" hidden="false" customHeight="true" outlineLevel="0" collapsed="false">
      <c r="A158" s="73" t="s">
        <v>10</v>
      </c>
      <c r="B158" s="100" t="n">
        <v>95.9857571959977</v>
      </c>
      <c r="C158" s="100" t="n">
        <v>96.8883165535004</v>
      </c>
      <c r="D158" s="100" t="n">
        <v>95.9236958490968</v>
      </c>
      <c r="E158" s="100" t="n">
        <v>95.9526995657755</v>
      </c>
      <c r="F158" s="100" t="n">
        <v>96.2716555339703</v>
      </c>
      <c r="G158" s="100" t="n">
        <v>96.3627225352485</v>
      </c>
      <c r="H158" s="100" t="n">
        <v>95.8388550225285</v>
      </c>
    </row>
    <row r="159" customFormat="false" ht="12" hidden="false" customHeight="true" outlineLevel="0" collapsed="false">
      <c r="A159" s="75"/>
      <c r="B159" s="124"/>
      <c r="C159" s="124"/>
      <c r="D159" s="124"/>
    </row>
    <row r="160" customFormat="false" ht="12" hidden="false" customHeight="true" outlineLevel="0" collapsed="false">
      <c r="A160" s="86"/>
      <c r="B160" s="86" t="s">
        <v>106</v>
      </c>
      <c r="C160" s="86"/>
      <c r="D160" s="86"/>
      <c r="E160" s="86"/>
      <c r="F160" s="86"/>
      <c r="G160" s="86"/>
      <c r="H160" s="86"/>
    </row>
    <row r="161" customFormat="false" ht="12" hidden="false" customHeight="true" outlineLevel="0" collapsed="false">
      <c r="A161" s="66" t="s">
        <v>77</v>
      </c>
      <c r="B161" s="100" t="n">
        <v>0.813963016579717</v>
      </c>
      <c r="C161" s="100" t="n">
        <v>0.688138884129975</v>
      </c>
      <c r="D161" s="100" t="n">
        <v>0.860590118938701</v>
      </c>
      <c r="E161" s="100" t="n">
        <v>0.865349381289286</v>
      </c>
      <c r="F161" s="100" t="n">
        <v>0.852813733337013</v>
      </c>
      <c r="G161" s="100" t="n">
        <v>0.771772097053726</v>
      </c>
      <c r="H161" s="100" t="n">
        <v>0.662197736586425</v>
      </c>
    </row>
    <row r="162" customFormat="false" ht="12" hidden="false" customHeight="true" outlineLevel="0" collapsed="false">
      <c r="A162" s="66" t="s">
        <v>78</v>
      </c>
      <c r="B162" s="100" t="n">
        <v>0.758627459229033</v>
      </c>
      <c r="C162" s="100" t="n">
        <v>0.599124580103829</v>
      </c>
      <c r="D162" s="100" t="n">
        <v>0.696977785686746</v>
      </c>
      <c r="E162" s="100" t="n">
        <v>0.70672975498026</v>
      </c>
      <c r="F162" s="100" t="n">
        <v>0.612101599706924</v>
      </c>
      <c r="G162" s="100" t="n">
        <v>0.570913920224702</v>
      </c>
      <c r="H162" s="100" t="n">
        <v>0.693127777950455</v>
      </c>
    </row>
    <row r="163" customFormat="false" ht="12" hidden="false" customHeight="true" outlineLevel="0" collapsed="false">
      <c r="A163" s="66" t="s">
        <v>79</v>
      </c>
      <c r="B163" s="100" t="n">
        <v>1.49906710416265</v>
      </c>
      <c r="C163" s="100" t="n">
        <v>0.745314222712238</v>
      </c>
      <c r="D163" s="100" t="n">
        <v>0.613407331678107</v>
      </c>
      <c r="E163" s="100" t="n">
        <v>0.565697487710284</v>
      </c>
      <c r="F163" s="100" t="n">
        <v>0.578020643594414</v>
      </c>
      <c r="G163" s="100" t="n">
        <v>0.678471754402849</v>
      </c>
      <c r="H163" s="100" t="n">
        <v>0.833454474972137</v>
      </c>
    </row>
    <row r="164" customFormat="false" ht="12" hidden="false" customHeight="true" outlineLevel="0" collapsed="false">
      <c r="A164" s="66" t="s">
        <v>80</v>
      </c>
      <c r="B164" s="100" t="n">
        <v>0.545039572143936</v>
      </c>
      <c r="C164" s="100" t="n">
        <v>0.367084070940626</v>
      </c>
      <c r="D164" s="100" t="n">
        <v>0.511021741102477</v>
      </c>
      <c r="E164" s="100" t="n">
        <v>0.477076332213154</v>
      </c>
      <c r="F164" s="100" t="n">
        <v>0.437385343246114</v>
      </c>
      <c r="G164" s="100" t="n">
        <v>0.403225806451613</v>
      </c>
      <c r="H164" s="100" t="n">
        <v>0.486684281732088</v>
      </c>
    </row>
    <row r="165" customFormat="false" ht="12" hidden="false" customHeight="true" outlineLevel="0" collapsed="false">
      <c r="A165" s="68"/>
      <c r="B165" s="100"/>
      <c r="C165" s="100"/>
      <c r="D165" s="100"/>
      <c r="E165" s="100"/>
      <c r="F165" s="100"/>
      <c r="G165" s="100"/>
      <c r="H165" s="100"/>
    </row>
    <row r="166" customFormat="false" ht="12" hidden="false" customHeight="true" outlineLevel="0" collapsed="false">
      <c r="A166" s="66" t="s">
        <v>81</v>
      </c>
      <c r="B166" s="100" t="n">
        <v>3.71653038319705</v>
      </c>
      <c r="C166" s="100" t="n">
        <v>2.87112509334732</v>
      </c>
      <c r="D166" s="100" t="n">
        <v>2.9730612244898</v>
      </c>
      <c r="E166" s="100" t="n">
        <v>2.73039788147442</v>
      </c>
      <c r="F166" s="100" t="n">
        <v>2.99634552569451</v>
      </c>
      <c r="G166" s="100" t="n">
        <v>2.92636777628119</v>
      </c>
      <c r="H166" s="100" t="n">
        <v>2.64134780125643</v>
      </c>
    </row>
    <row r="167" customFormat="false" ht="12" hidden="false" customHeight="true" outlineLevel="0" collapsed="false">
      <c r="A167" s="66" t="s">
        <v>82</v>
      </c>
      <c r="B167" s="100" t="n">
        <v>5.49287899220472</v>
      </c>
      <c r="C167" s="100" t="n">
        <v>4.55574064179527</v>
      </c>
      <c r="D167" s="100" t="n">
        <v>4.36004080671741</v>
      </c>
      <c r="E167" s="100" t="n">
        <v>4.24623541560703</v>
      </c>
      <c r="F167" s="100" t="n">
        <v>4.36513280957725</v>
      </c>
      <c r="G167" s="100" t="n">
        <v>4.25794689328668</v>
      </c>
      <c r="H167" s="100" t="n">
        <v>4.13354068863276</v>
      </c>
    </row>
    <row r="168" customFormat="false" ht="12" hidden="false" customHeight="true" outlineLevel="0" collapsed="false">
      <c r="A168" s="66" t="s">
        <v>83</v>
      </c>
      <c r="B168" s="100" t="n">
        <v>7.51938900043305</v>
      </c>
      <c r="C168" s="100" t="n">
        <v>6.8374680254984</v>
      </c>
      <c r="D168" s="100" t="n">
        <v>6.05438452413541</v>
      </c>
      <c r="E168" s="100" t="n">
        <v>6.48268066969647</v>
      </c>
      <c r="F168" s="100" t="n">
        <v>6.72764757458708</v>
      </c>
      <c r="G168" s="100" t="n">
        <v>6.5000701951425</v>
      </c>
      <c r="H168" s="100" t="n">
        <v>6.38702201622248</v>
      </c>
    </row>
    <row r="169" customFormat="false" ht="12" hidden="false" customHeight="true" outlineLevel="0" collapsed="false">
      <c r="A169" s="66" t="s">
        <v>84</v>
      </c>
      <c r="B169" s="100" t="n">
        <v>5.58928459660762</v>
      </c>
      <c r="C169" s="100" t="n">
        <v>4.84136546184739</v>
      </c>
      <c r="D169" s="100" t="n">
        <v>4.80976458885942</v>
      </c>
      <c r="E169" s="100" t="n">
        <v>4.90589324282629</v>
      </c>
      <c r="F169" s="100" t="n">
        <v>5.03076366268549</v>
      </c>
      <c r="G169" s="100" t="n">
        <v>4.94157835487753</v>
      </c>
      <c r="H169" s="100" t="n">
        <v>4.68548823496483</v>
      </c>
    </row>
    <row r="170" customFormat="false" ht="12" hidden="false" customHeight="true" outlineLevel="0" collapsed="false">
      <c r="A170" s="66" t="s">
        <v>85</v>
      </c>
      <c r="B170" s="100" t="n">
        <v>7.01417046357062</v>
      </c>
      <c r="C170" s="100" t="n">
        <v>4.84136546184739</v>
      </c>
      <c r="D170" s="100" t="n">
        <v>4.8871061249432</v>
      </c>
      <c r="E170" s="100" t="n">
        <v>4.80357000557813</v>
      </c>
      <c r="F170" s="100" t="n">
        <v>4.74859452972017</v>
      </c>
      <c r="G170" s="100" t="n">
        <v>4.66316411228899</v>
      </c>
      <c r="H170" s="100" t="n">
        <v>4.54013609631432</v>
      </c>
    </row>
    <row r="171" customFormat="false" ht="12" hidden="false" customHeight="true" outlineLevel="0" collapsed="false">
      <c r="A171" s="66" t="s">
        <v>86</v>
      </c>
      <c r="B171" s="100" t="n">
        <v>4.07501494321578</v>
      </c>
      <c r="C171" s="100" t="n">
        <v>3.69092072181972</v>
      </c>
      <c r="D171" s="100" t="n">
        <v>2.82552244342772</v>
      </c>
      <c r="E171" s="100" t="n">
        <v>2.7368068557164</v>
      </c>
      <c r="F171" s="100" t="n">
        <v>2.7676631232748</v>
      </c>
      <c r="G171" s="100" t="n">
        <v>2.865766108946</v>
      </c>
      <c r="H171" s="100" t="n">
        <v>2.91201713632351</v>
      </c>
    </row>
    <row r="172" customFormat="false" ht="12" hidden="false" customHeight="true" outlineLevel="0" collapsed="false">
      <c r="A172" s="66" t="s">
        <v>87</v>
      </c>
      <c r="B172" s="100" t="n">
        <v>2.69578599712957</v>
      </c>
      <c r="C172" s="100" t="n">
        <v>2.99694921337561</v>
      </c>
      <c r="D172" s="100" t="n">
        <v>2.95648820618292</v>
      </c>
      <c r="E172" s="100" t="n">
        <v>2.97901587233403</v>
      </c>
      <c r="F172" s="100" t="n">
        <v>3.22683097249571</v>
      </c>
      <c r="G172" s="100" t="n">
        <v>3.23766553870577</v>
      </c>
      <c r="H172" s="100" t="n">
        <v>3.53465883039473</v>
      </c>
    </row>
    <row r="173" customFormat="false" ht="12" hidden="false" customHeight="true" outlineLevel="0" collapsed="false">
      <c r="A173" s="66" t="s">
        <v>88</v>
      </c>
      <c r="B173" s="100" t="n">
        <v>5.30654521204898</v>
      </c>
      <c r="C173" s="100" t="n">
        <v>4.03434421266993</v>
      </c>
      <c r="D173" s="100" t="n">
        <v>3.38323309480955</v>
      </c>
      <c r="E173" s="100" t="n">
        <v>3.31406272582743</v>
      </c>
      <c r="F173" s="100" t="n">
        <v>3.32536837913182</v>
      </c>
      <c r="G173" s="100" t="n">
        <v>3.36426584936716</v>
      </c>
      <c r="H173" s="100" t="n">
        <v>3.29673471721851</v>
      </c>
    </row>
    <row r="174" customFormat="false" ht="12" hidden="false" customHeight="true" outlineLevel="0" collapsed="false">
      <c r="A174" s="66" t="s">
        <v>89</v>
      </c>
      <c r="B174" s="100" t="n">
        <v>9.05969246717346</v>
      </c>
      <c r="C174" s="100" t="n">
        <v>7.74629295551547</v>
      </c>
      <c r="D174" s="100" t="n">
        <v>7.64132827502225</v>
      </c>
      <c r="E174" s="100" t="n">
        <v>7.18084494071601</v>
      </c>
      <c r="F174" s="100" t="n">
        <v>7.24971231300345</v>
      </c>
      <c r="G174" s="100" t="n">
        <v>7.15960570947253</v>
      </c>
      <c r="H174" s="100" t="n">
        <v>7.06239460370995</v>
      </c>
    </row>
    <row r="175" customFormat="false" ht="12" hidden="false" customHeight="true" outlineLevel="0" collapsed="false">
      <c r="A175" s="66" t="s">
        <v>90</v>
      </c>
      <c r="B175" s="100" t="n">
        <v>5.73570979899498</v>
      </c>
      <c r="C175" s="100" t="n">
        <v>5.37468270610308</v>
      </c>
      <c r="D175" s="100" t="n">
        <v>5.67420348002953</v>
      </c>
      <c r="E175" s="100" t="n">
        <v>5.59111601600221</v>
      </c>
      <c r="F175" s="100" t="n">
        <v>5.63652607576707</v>
      </c>
      <c r="G175" s="100" t="n">
        <v>5.64157535334286</v>
      </c>
      <c r="H175" s="100" t="n">
        <v>5.47790595430266</v>
      </c>
    </row>
    <row r="176" customFormat="false" ht="12" hidden="false" customHeight="true" outlineLevel="0" collapsed="false">
      <c r="A176" s="66" t="s">
        <v>91</v>
      </c>
      <c r="B176" s="100" t="n">
        <v>8.56124281141846</v>
      </c>
      <c r="C176" s="100" t="n">
        <v>7.84585371370409</v>
      </c>
      <c r="D176" s="100" t="n">
        <v>7.33157989120689</v>
      </c>
      <c r="E176" s="100" t="n">
        <v>7.17717539593096</v>
      </c>
      <c r="F176" s="100" t="n">
        <v>7.30434782608696</v>
      </c>
      <c r="G176" s="100" t="n">
        <v>7.24324635677668</v>
      </c>
      <c r="H176" s="100" t="n">
        <v>7.10901834677998</v>
      </c>
    </row>
    <row r="177" customFormat="false" ht="12" hidden="false" customHeight="true" outlineLevel="0" collapsed="false">
      <c r="A177" s="66" t="s">
        <v>92</v>
      </c>
      <c r="B177" s="100" t="n">
        <v>4.55153106962553</v>
      </c>
      <c r="C177" s="100" t="n">
        <v>3.88554534895998</v>
      </c>
      <c r="D177" s="100" t="n">
        <v>4.25281596548944</v>
      </c>
      <c r="E177" s="100" t="n">
        <v>3.9080609172245</v>
      </c>
      <c r="F177" s="100" t="n">
        <v>3.84076556673923</v>
      </c>
      <c r="G177" s="100" t="n">
        <v>4.08959382702819</v>
      </c>
      <c r="H177" s="100" t="n">
        <v>3.82461327059607</v>
      </c>
    </row>
    <row r="178" customFormat="false" ht="12" hidden="false" customHeight="true" outlineLevel="0" collapsed="false">
      <c r="A178" s="66" t="s">
        <v>93</v>
      </c>
      <c r="B178" s="100" t="n">
        <v>5.98809423995976</v>
      </c>
      <c r="C178" s="100" t="n">
        <v>4.85999356292243</v>
      </c>
      <c r="D178" s="100" t="n">
        <v>3.72996446900908</v>
      </c>
      <c r="E178" s="100" t="n">
        <v>3.57039540796906</v>
      </c>
      <c r="F178" s="100" t="n">
        <v>3.46241325857998</v>
      </c>
      <c r="G178" s="100" t="n">
        <v>3.47389586868788</v>
      </c>
      <c r="H178" s="100" t="n">
        <v>3.5765582559479</v>
      </c>
    </row>
    <row r="179" customFormat="false" ht="12" hidden="false" customHeight="true" outlineLevel="0" collapsed="false">
      <c r="A179" s="66" t="s">
        <v>94</v>
      </c>
      <c r="B179" s="100" t="n">
        <v>8.14499229317123</v>
      </c>
      <c r="C179" s="100" t="n">
        <v>6.95615215697386</v>
      </c>
      <c r="D179" s="100" t="n">
        <v>7.49502093240662</v>
      </c>
      <c r="E179" s="100" t="n">
        <v>6.82410954438015</v>
      </c>
      <c r="F179" s="100" t="n">
        <v>6.47770085014892</v>
      </c>
      <c r="G179" s="100" t="n">
        <v>6.36645962732919</v>
      </c>
      <c r="H179" s="100" t="n">
        <v>6.34594908527732</v>
      </c>
    </row>
    <row r="180" customFormat="false" ht="12" hidden="false" customHeight="true" outlineLevel="0" collapsed="false">
      <c r="A180" s="69" t="s">
        <v>95</v>
      </c>
      <c r="B180" s="102" t="n">
        <v>4.68231318621954</v>
      </c>
      <c r="C180" s="102" t="n">
        <v>4.01439957891571</v>
      </c>
      <c r="D180" s="102" t="n">
        <v>3.71747432809331</v>
      </c>
      <c r="E180" s="102" t="n">
        <v>3.61180650494075</v>
      </c>
      <c r="F180" s="102" t="n">
        <v>3.63221426168723</v>
      </c>
      <c r="G180" s="102" t="n">
        <v>3.6034567562312</v>
      </c>
      <c r="H180" s="102" t="n">
        <v>3.56392922015788</v>
      </c>
    </row>
    <row r="181" customFormat="false" ht="12" hidden="false" customHeight="true" outlineLevel="0" collapsed="false">
      <c r="A181" s="71" t="s">
        <v>96</v>
      </c>
      <c r="B181" s="100"/>
      <c r="C181" s="100"/>
      <c r="D181" s="100"/>
      <c r="E181" s="100"/>
      <c r="F181" s="100"/>
      <c r="G181" s="100"/>
      <c r="H181" s="100"/>
    </row>
    <row r="182" customFormat="false" ht="12" hidden="false" customHeight="true" outlineLevel="0" collapsed="false">
      <c r="A182" s="73" t="s">
        <v>9</v>
      </c>
      <c r="B182" s="100" t="n">
        <v>0.831753359162476</v>
      </c>
      <c r="C182" s="100" t="n">
        <v>0.550958477049615</v>
      </c>
      <c r="D182" s="100" t="n">
        <v>0.630394923878783</v>
      </c>
      <c r="E182" s="100" t="n">
        <v>0.611628367670364</v>
      </c>
      <c r="F182" s="100" t="n">
        <v>0.568380055986044</v>
      </c>
      <c r="G182" s="100" t="n">
        <v>0.546430714572413</v>
      </c>
      <c r="H182" s="100" t="n">
        <v>0.6215360253365</v>
      </c>
    </row>
    <row r="183" customFormat="false" ht="12" hidden="false" customHeight="true" outlineLevel="0" collapsed="false">
      <c r="A183" s="73" t="s">
        <v>10</v>
      </c>
      <c r="B183" s="100" t="n">
        <v>5.8065067339257</v>
      </c>
      <c r="C183" s="100" t="n">
        <v>5.02987708823587</v>
      </c>
      <c r="D183" s="100" t="n">
        <v>4.69438392404288</v>
      </c>
      <c r="E183" s="100" t="n">
        <v>4.55405633109098</v>
      </c>
      <c r="F183" s="100" t="n">
        <v>4.59052506287608</v>
      </c>
      <c r="G183" s="100" t="n">
        <v>4.56810079215693</v>
      </c>
      <c r="H183" s="100" t="n">
        <v>4.48600171450619</v>
      </c>
    </row>
    <row r="184" customFormat="false" ht="12" hidden="false" customHeight="true" outlineLevel="0" collapsed="false">
      <c r="A184" s="75"/>
      <c r="B184" s="125"/>
      <c r="C184" s="125"/>
    </row>
    <row r="185" customFormat="false" ht="12" hidden="false" customHeight="true" outlineLevel="0" collapsed="false">
      <c r="A185" s="85"/>
      <c r="B185" s="126" t="s">
        <v>107</v>
      </c>
      <c r="C185" s="126"/>
      <c r="D185" s="126"/>
      <c r="E185" s="126"/>
      <c r="F185" s="126"/>
      <c r="G185" s="126"/>
      <c r="H185" s="126"/>
    </row>
    <row r="186" customFormat="false" ht="11.25" hidden="false" customHeight="true" outlineLevel="0" collapsed="false">
      <c r="A186" s="86"/>
      <c r="B186" s="86" t="s">
        <v>76</v>
      </c>
      <c r="C186" s="86"/>
      <c r="D186" s="86"/>
      <c r="E186" s="86"/>
      <c r="F186" s="86"/>
      <c r="G186" s="86"/>
      <c r="H186" s="86"/>
    </row>
    <row r="187" customFormat="false" ht="12" hidden="false" customHeight="true" outlineLevel="0" collapsed="false">
      <c r="A187" s="66" t="s">
        <v>77</v>
      </c>
      <c r="B187" s="96" t="n">
        <v>11.258</v>
      </c>
      <c r="C187" s="96" t="n">
        <v>9.317</v>
      </c>
      <c r="D187" s="96" t="n">
        <v>7.87</v>
      </c>
      <c r="E187" s="96" t="n">
        <v>7.965</v>
      </c>
      <c r="F187" s="96" t="n">
        <v>8.337</v>
      </c>
      <c r="G187" s="96" t="n">
        <v>8.438</v>
      </c>
      <c r="H187" s="96" t="n">
        <v>8.149</v>
      </c>
    </row>
    <row r="188" customFormat="false" ht="12" hidden="false" customHeight="true" outlineLevel="0" collapsed="false">
      <c r="A188" s="66" t="s">
        <v>78</v>
      </c>
      <c r="B188" s="96" t="n">
        <v>14.001</v>
      </c>
      <c r="C188" s="96" t="n">
        <v>11.583</v>
      </c>
      <c r="D188" s="96" t="n">
        <v>8.34</v>
      </c>
      <c r="E188" s="96" t="n">
        <v>7.766</v>
      </c>
      <c r="F188" s="96" t="n">
        <v>7.807</v>
      </c>
      <c r="G188" s="96" t="n">
        <v>7.301</v>
      </c>
      <c r="H188" s="96" t="n">
        <v>6.461</v>
      </c>
    </row>
    <row r="189" customFormat="false" ht="12" hidden="false" customHeight="true" outlineLevel="0" collapsed="false">
      <c r="A189" s="66" t="s">
        <v>79</v>
      </c>
      <c r="B189" s="96" t="n">
        <v>8.905</v>
      </c>
      <c r="C189" s="96" t="n">
        <v>6.651</v>
      </c>
      <c r="D189" s="96" t="n">
        <v>4.066</v>
      </c>
      <c r="E189" s="96" t="n">
        <v>3.962</v>
      </c>
      <c r="F189" s="96" t="n">
        <v>4.518</v>
      </c>
      <c r="G189" s="96" t="n">
        <v>4.804</v>
      </c>
      <c r="H189" s="96" t="n">
        <v>4.729</v>
      </c>
    </row>
    <row r="190" customFormat="false" ht="12" hidden="false" customHeight="true" outlineLevel="0" collapsed="false">
      <c r="A190" s="66" t="s">
        <v>80</v>
      </c>
      <c r="B190" s="96" t="n">
        <v>15.428</v>
      </c>
      <c r="C190" s="96" t="n">
        <v>10.857</v>
      </c>
      <c r="D190" s="96" t="n">
        <v>8.117</v>
      </c>
      <c r="E190" s="96" t="n">
        <v>7.662</v>
      </c>
      <c r="F190" s="96" t="n">
        <v>7.572</v>
      </c>
      <c r="G190" s="96" t="n">
        <v>7.66</v>
      </c>
      <c r="H190" s="96" t="n">
        <v>7.568</v>
      </c>
    </row>
    <row r="191" customFormat="false" ht="12" hidden="false" customHeight="true" outlineLevel="0" collapsed="false">
      <c r="A191" s="68"/>
      <c r="B191" s="96"/>
      <c r="C191" s="96"/>
      <c r="D191" s="96"/>
      <c r="E191" s="96"/>
      <c r="F191" s="96"/>
      <c r="G191" s="96"/>
      <c r="H191" s="96"/>
    </row>
    <row r="192" customFormat="false" ht="12" hidden="false" customHeight="true" outlineLevel="0" collapsed="false">
      <c r="A192" s="66" t="s">
        <v>81</v>
      </c>
      <c r="B192" s="96" t="n">
        <v>18.249</v>
      </c>
      <c r="C192" s="96" t="n">
        <v>15.676</v>
      </c>
      <c r="D192" s="96" t="n">
        <v>12.702</v>
      </c>
      <c r="E192" s="96" t="n">
        <v>12.821</v>
      </c>
      <c r="F192" s="96" t="n">
        <v>13.342</v>
      </c>
      <c r="G192" s="96" t="n">
        <v>13.436</v>
      </c>
      <c r="H192" s="96" t="n">
        <v>13.272</v>
      </c>
    </row>
    <row r="193" customFormat="false" ht="12" hidden="false" customHeight="true" outlineLevel="0" collapsed="false">
      <c r="A193" s="66" t="s">
        <v>82</v>
      </c>
      <c r="B193" s="96" t="n">
        <v>19.128</v>
      </c>
      <c r="C193" s="96" t="n">
        <v>16.287</v>
      </c>
      <c r="D193" s="96" t="n">
        <v>13.166</v>
      </c>
      <c r="E193" s="96" t="n">
        <v>13.13</v>
      </c>
      <c r="F193" s="96" t="n">
        <v>13.713</v>
      </c>
      <c r="G193" s="96" t="n">
        <v>13.824</v>
      </c>
      <c r="H193" s="96" t="n">
        <v>14.108</v>
      </c>
    </row>
    <row r="194" customFormat="false" ht="12" hidden="false" customHeight="true" outlineLevel="0" collapsed="false">
      <c r="A194" s="66" t="s">
        <v>83</v>
      </c>
      <c r="B194" s="96" t="n">
        <v>19.463</v>
      </c>
      <c r="C194" s="96" t="n">
        <v>15.413</v>
      </c>
      <c r="D194" s="96" t="n">
        <v>11.92</v>
      </c>
      <c r="E194" s="96" t="n">
        <v>11.651</v>
      </c>
      <c r="F194" s="96" t="n">
        <v>12.097</v>
      </c>
      <c r="G194" s="96" t="n">
        <v>12.235</v>
      </c>
      <c r="H194" s="96" t="n">
        <v>12.264</v>
      </c>
    </row>
    <row r="195" customFormat="false" ht="12" hidden="false" customHeight="true" outlineLevel="0" collapsed="false">
      <c r="A195" s="66" t="s">
        <v>84</v>
      </c>
      <c r="B195" s="96" t="n">
        <v>16.952</v>
      </c>
      <c r="C195" s="96" t="n">
        <v>15.164</v>
      </c>
      <c r="D195" s="96" t="n">
        <v>12.399</v>
      </c>
      <c r="E195" s="96" t="n">
        <v>12.828</v>
      </c>
      <c r="F195" s="96" t="n">
        <v>13.688</v>
      </c>
      <c r="G195" s="96" t="n">
        <v>14.854</v>
      </c>
      <c r="H195" s="96" t="n">
        <v>15.784</v>
      </c>
    </row>
    <row r="196" customFormat="false" ht="12" hidden="false" customHeight="true" outlineLevel="0" collapsed="false">
      <c r="A196" s="66" t="s">
        <v>85</v>
      </c>
      <c r="B196" s="96" t="n">
        <v>20.628</v>
      </c>
      <c r="C196" s="96" t="n">
        <v>15.164</v>
      </c>
      <c r="D196" s="96" t="n">
        <v>13.45</v>
      </c>
      <c r="E196" s="96" t="n">
        <v>13.516</v>
      </c>
      <c r="F196" s="96" t="n">
        <v>13.856</v>
      </c>
      <c r="G196" s="96" t="n">
        <v>13.695</v>
      </c>
      <c r="H196" s="96" t="n">
        <v>13.459</v>
      </c>
    </row>
    <row r="197" customFormat="false" ht="12" hidden="false" customHeight="true" outlineLevel="0" collapsed="false">
      <c r="A197" s="66" t="s">
        <v>86</v>
      </c>
      <c r="B197" s="96" t="n">
        <v>28.827</v>
      </c>
      <c r="C197" s="96" t="n">
        <v>23.603</v>
      </c>
      <c r="D197" s="96" t="n">
        <v>18.97</v>
      </c>
      <c r="E197" s="96" t="n">
        <v>18.417</v>
      </c>
      <c r="F197" s="96" t="n">
        <v>19.002</v>
      </c>
      <c r="G197" s="96" t="n">
        <v>19.208</v>
      </c>
      <c r="H197" s="96" t="n">
        <v>19.274</v>
      </c>
    </row>
    <row r="198" customFormat="false" ht="12" hidden="false" customHeight="true" outlineLevel="0" collapsed="false">
      <c r="A198" s="66" t="s">
        <v>87</v>
      </c>
      <c r="B198" s="96" t="n">
        <v>24.687</v>
      </c>
      <c r="C198" s="96" t="n">
        <v>16.185</v>
      </c>
      <c r="D198" s="96" t="n">
        <v>13.086</v>
      </c>
      <c r="E198" s="96" t="n">
        <v>12.72</v>
      </c>
      <c r="F198" s="96" t="n">
        <v>13.433</v>
      </c>
      <c r="G198" s="96" t="n">
        <v>13.942</v>
      </c>
      <c r="H198" s="96" t="n">
        <v>13.923</v>
      </c>
    </row>
    <row r="199" customFormat="false" ht="12" hidden="false" customHeight="true" outlineLevel="0" collapsed="false">
      <c r="A199" s="66" t="s">
        <v>88</v>
      </c>
      <c r="B199" s="96" t="n">
        <v>25.297</v>
      </c>
      <c r="C199" s="96" t="n">
        <v>25.042</v>
      </c>
      <c r="D199" s="96" t="n">
        <v>18.658</v>
      </c>
      <c r="E199" s="96" t="n">
        <v>18.768</v>
      </c>
      <c r="F199" s="96" t="n">
        <v>19.48</v>
      </c>
      <c r="G199" s="96" t="n">
        <v>19.43</v>
      </c>
      <c r="H199" s="96" t="n">
        <v>19.089</v>
      </c>
    </row>
    <row r="200" customFormat="false" ht="12" hidden="false" customHeight="true" outlineLevel="0" collapsed="false">
      <c r="A200" s="66" t="s">
        <v>89</v>
      </c>
      <c r="B200" s="96" t="n">
        <v>14.948</v>
      </c>
      <c r="C200" s="96" t="n">
        <v>12.699</v>
      </c>
      <c r="D200" s="96" t="n">
        <v>10.676</v>
      </c>
      <c r="E200" s="96" t="n">
        <v>10.935</v>
      </c>
      <c r="F200" s="96" t="n">
        <v>10.679</v>
      </c>
      <c r="G200" s="96" t="n">
        <v>10.599</v>
      </c>
      <c r="H200" s="96" t="n">
        <v>10.303</v>
      </c>
    </row>
    <row r="201" customFormat="false" ht="12" hidden="false" customHeight="true" outlineLevel="0" collapsed="false">
      <c r="A201" s="66" t="s">
        <v>90</v>
      </c>
      <c r="B201" s="96" t="n">
        <v>26.01</v>
      </c>
      <c r="C201" s="96" t="n">
        <v>22.33</v>
      </c>
      <c r="D201" s="96" t="n">
        <v>15.6</v>
      </c>
      <c r="E201" s="96" t="n">
        <v>15.962</v>
      </c>
      <c r="F201" s="96" t="n">
        <v>16.66</v>
      </c>
      <c r="G201" s="96" t="n">
        <v>16.488</v>
      </c>
      <c r="H201" s="96" t="n">
        <v>16.924</v>
      </c>
    </row>
    <row r="202" customFormat="false" ht="12" hidden="false" customHeight="true" outlineLevel="0" collapsed="false">
      <c r="A202" s="66" t="s">
        <v>91</v>
      </c>
      <c r="B202" s="96" t="n">
        <v>10.475</v>
      </c>
      <c r="C202" s="96" t="n">
        <v>9.837</v>
      </c>
      <c r="D202" s="96" t="n">
        <v>8.354</v>
      </c>
      <c r="E202" s="96" t="n">
        <v>8.474</v>
      </c>
      <c r="F202" s="96" t="n">
        <v>8.711</v>
      </c>
      <c r="G202" s="96" t="n">
        <v>8.702</v>
      </c>
      <c r="H202" s="96" t="n">
        <v>8.946</v>
      </c>
    </row>
    <row r="203" customFormat="false" ht="12" hidden="false" customHeight="true" outlineLevel="0" collapsed="false">
      <c r="A203" s="66" t="s">
        <v>92</v>
      </c>
      <c r="B203" s="96" t="n">
        <v>29.057</v>
      </c>
      <c r="C203" s="96" t="n">
        <v>22.834</v>
      </c>
      <c r="D203" s="96" t="n">
        <v>18.443</v>
      </c>
      <c r="E203" s="96" t="n">
        <v>18.632</v>
      </c>
      <c r="F203" s="96" t="n">
        <v>18.667</v>
      </c>
      <c r="G203" s="96" t="n">
        <v>18.718</v>
      </c>
      <c r="H203" s="96" t="n">
        <v>19.122</v>
      </c>
    </row>
    <row r="204" customFormat="false" ht="12" hidden="false" customHeight="true" outlineLevel="0" collapsed="false">
      <c r="A204" s="66" t="s">
        <v>93</v>
      </c>
      <c r="B204" s="96" t="n">
        <v>21.876</v>
      </c>
      <c r="C204" s="96" t="n">
        <v>20.707</v>
      </c>
      <c r="D204" s="96" t="n">
        <v>20.154</v>
      </c>
      <c r="E204" s="96" t="n">
        <v>21.651</v>
      </c>
      <c r="F204" s="96" t="n">
        <v>23.376</v>
      </c>
      <c r="G204" s="96" t="n">
        <v>24.131</v>
      </c>
      <c r="H204" s="96" t="n">
        <v>23.941</v>
      </c>
    </row>
    <row r="205" customFormat="false" ht="12" hidden="false" customHeight="true" outlineLevel="0" collapsed="false">
      <c r="A205" s="66" t="s">
        <v>94</v>
      </c>
      <c r="B205" s="96" t="n">
        <v>18.155</v>
      </c>
      <c r="C205" s="96" t="n">
        <v>16.074</v>
      </c>
      <c r="D205" s="96" t="n">
        <v>12.002</v>
      </c>
      <c r="E205" s="96" t="n">
        <v>12.177</v>
      </c>
      <c r="F205" s="96" t="n">
        <v>12.546</v>
      </c>
      <c r="G205" s="96" t="n">
        <v>12.796</v>
      </c>
      <c r="H205" s="96" t="n">
        <v>12.698</v>
      </c>
    </row>
    <row r="206" customFormat="false" ht="12" hidden="false" customHeight="true" outlineLevel="0" collapsed="false">
      <c r="A206" s="69" t="s">
        <v>95</v>
      </c>
      <c r="B206" s="107" t="n">
        <v>343.344</v>
      </c>
      <c r="C206" s="107" t="n">
        <v>288.613</v>
      </c>
      <c r="D206" s="107" t="n">
        <v>227.973</v>
      </c>
      <c r="E206" s="107" t="n">
        <v>229.037</v>
      </c>
      <c r="F206" s="107" t="n">
        <v>237.484</v>
      </c>
      <c r="G206" s="107" t="n">
        <v>240.261</v>
      </c>
      <c r="H206" s="107" t="n">
        <v>240.014</v>
      </c>
    </row>
    <row r="207" customFormat="false" ht="12" hidden="false" customHeight="true" outlineLevel="0" collapsed="false">
      <c r="A207" s="71" t="s">
        <v>96</v>
      </c>
      <c r="B207" s="96"/>
      <c r="C207" s="96"/>
      <c r="D207" s="96"/>
      <c r="E207" s="96"/>
      <c r="F207" s="96"/>
      <c r="G207" s="96"/>
      <c r="H207" s="96"/>
    </row>
    <row r="208" customFormat="false" ht="12" hidden="false" customHeight="true" outlineLevel="0" collapsed="false">
      <c r="A208" s="73" t="s">
        <v>9</v>
      </c>
      <c r="B208" s="96" t="n">
        <v>49.592</v>
      </c>
      <c r="C208" s="96" t="n">
        <v>38.408</v>
      </c>
      <c r="D208" s="96" t="n">
        <v>28.393</v>
      </c>
      <c r="E208" s="96" t="n">
        <v>27.355</v>
      </c>
      <c r="F208" s="96" t="n">
        <v>28.234</v>
      </c>
      <c r="G208" s="96" t="n">
        <v>28.203</v>
      </c>
      <c r="H208" s="96" t="n">
        <v>26.907</v>
      </c>
    </row>
    <row r="209" customFormat="false" ht="12" hidden="false" customHeight="true" outlineLevel="0" collapsed="false">
      <c r="A209" s="73" t="s">
        <v>10</v>
      </c>
      <c r="B209" s="96" t="n">
        <v>293.752</v>
      </c>
      <c r="C209" s="96" t="n">
        <v>250.205</v>
      </c>
      <c r="D209" s="96" t="n">
        <v>199.58</v>
      </c>
      <c r="E209" s="96" t="n">
        <v>201.682</v>
      </c>
      <c r="F209" s="96" t="n">
        <v>209.25</v>
      </c>
      <c r="G209" s="96" t="n">
        <v>212.058</v>
      </c>
      <c r="H209" s="96" t="n">
        <v>213.107</v>
      </c>
    </row>
    <row r="210" customFormat="false" ht="12" hidden="false" customHeight="true" outlineLevel="0" collapsed="false">
      <c r="A210" s="75"/>
      <c r="B210" s="121"/>
      <c r="C210" s="121"/>
      <c r="D210" s="121"/>
    </row>
    <row r="211" s="116" customFormat="true" ht="12" hidden="false" customHeight="true" outlineLevel="0" collapsed="false">
      <c r="A211" s="126"/>
      <c r="B211" s="115" t="s">
        <v>97</v>
      </c>
      <c r="C211" s="115"/>
      <c r="D211" s="115"/>
      <c r="E211" s="115"/>
      <c r="F211" s="115"/>
      <c r="G211" s="115"/>
      <c r="H211" s="115"/>
    </row>
    <row r="212" customFormat="false" ht="12" hidden="false" customHeight="true" outlineLevel="0" collapsed="false">
      <c r="A212" s="66" t="s">
        <v>77</v>
      </c>
      <c r="B212" s="117" t="n">
        <v>-6.4</v>
      </c>
      <c r="C212" s="117" t="n">
        <v>-2</v>
      </c>
      <c r="D212" s="117" t="n">
        <v>-2.74345032130499</v>
      </c>
      <c r="E212" s="117" t="n">
        <v>1.20711562897078</v>
      </c>
      <c r="F212" s="117" t="n">
        <v>4.67043314500941</v>
      </c>
      <c r="G212" s="117" t="n">
        <v>1.21146695454001</v>
      </c>
      <c r="H212" s="117" t="n">
        <v>-3.42498222327568</v>
      </c>
    </row>
    <row r="213" customFormat="false" ht="12" hidden="false" customHeight="true" outlineLevel="0" collapsed="false">
      <c r="A213" s="66" t="s">
        <v>78</v>
      </c>
      <c r="B213" s="117" t="n">
        <v>-15.1</v>
      </c>
      <c r="C213" s="117" t="n">
        <v>-2.6</v>
      </c>
      <c r="D213" s="117" t="n">
        <v>-9.8573281452659</v>
      </c>
      <c r="E213" s="117" t="n">
        <v>-6.88249400479616</v>
      </c>
      <c r="F213" s="117" t="n">
        <v>0.527942312644854</v>
      </c>
      <c r="G213" s="117" t="n">
        <v>-6.48136287946714</v>
      </c>
      <c r="H213" s="117" t="n">
        <v>-11.5052732502397</v>
      </c>
    </row>
    <row r="214" customFormat="false" ht="12" hidden="false" customHeight="true" outlineLevel="0" collapsed="false">
      <c r="A214" s="66" t="s">
        <v>79</v>
      </c>
      <c r="B214" s="117" t="n">
        <v>-5.3</v>
      </c>
      <c r="C214" s="117" t="n">
        <v>-1.8</v>
      </c>
      <c r="D214" s="117" t="n">
        <v>-10.2031802120141</v>
      </c>
      <c r="E214" s="117" t="n">
        <v>-2.55779636005902</v>
      </c>
      <c r="F214" s="117" t="n">
        <v>14.0333165068147</v>
      </c>
      <c r="G214" s="117" t="n">
        <v>6.33023461708721</v>
      </c>
      <c r="H214" s="117" t="n">
        <v>-1.56119900083264</v>
      </c>
    </row>
    <row r="215" customFormat="false" ht="12" hidden="false" customHeight="true" outlineLevel="0" collapsed="false">
      <c r="A215" s="66" t="s">
        <v>80</v>
      </c>
      <c r="B215" s="117" t="n">
        <v>-13.5</v>
      </c>
      <c r="C215" s="117" t="n">
        <v>-13.5</v>
      </c>
      <c r="D215" s="117" t="n">
        <v>-1.38500789697484</v>
      </c>
      <c r="E215" s="117" t="n">
        <v>-5.60551928052237</v>
      </c>
      <c r="F215" s="117" t="n">
        <v>-1.17462803445575</v>
      </c>
      <c r="G215" s="117" t="n">
        <v>1.162176439514</v>
      </c>
      <c r="H215" s="117" t="n">
        <v>-1.20104438642298</v>
      </c>
    </row>
    <row r="216" customFormat="false" ht="12" hidden="false" customHeight="true" outlineLevel="0" collapsed="false">
      <c r="A216" s="68"/>
      <c r="B216" s="117"/>
      <c r="C216" s="117"/>
      <c r="D216" s="117"/>
      <c r="E216" s="117"/>
      <c r="F216" s="117"/>
      <c r="G216" s="117"/>
      <c r="H216" s="117"/>
    </row>
    <row r="217" customFormat="false" ht="12" hidden="false" customHeight="true" outlineLevel="0" collapsed="false">
      <c r="A217" s="66" t="s">
        <v>81</v>
      </c>
      <c r="B217" s="117" t="n">
        <v>-3.9</v>
      </c>
      <c r="C217" s="117" t="n">
        <v>-2.7</v>
      </c>
      <c r="D217" s="117" t="n">
        <v>-1.86959208899877</v>
      </c>
      <c r="E217" s="117" t="n">
        <v>0.936860336954808</v>
      </c>
      <c r="F217" s="117" t="n">
        <v>4.0636455814679</v>
      </c>
      <c r="G217" s="117" t="n">
        <v>0.704542047669008</v>
      </c>
      <c r="H217" s="117" t="n">
        <v>-1.22060136945518</v>
      </c>
    </row>
    <row r="218" customFormat="false" ht="12" hidden="false" customHeight="true" outlineLevel="0" collapsed="false">
      <c r="A218" s="66" t="s">
        <v>82</v>
      </c>
      <c r="B218" s="117" t="n">
        <v>-0.8</v>
      </c>
      <c r="C218" s="117" t="n">
        <v>-1.1</v>
      </c>
      <c r="D218" s="117" t="n">
        <v>-1.89269746646795</v>
      </c>
      <c r="E218" s="117" t="n">
        <v>-0.273431566155253</v>
      </c>
      <c r="F218" s="117" t="n">
        <v>4.44021325209442</v>
      </c>
      <c r="G218" s="117" t="n">
        <v>0.809450886020585</v>
      </c>
      <c r="H218" s="117" t="n">
        <v>2.05439814814817</v>
      </c>
    </row>
    <row r="219" customFormat="false" ht="12" hidden="false" customHeight="true" outlineLevel="0" collapsed="false">
      <c r="A219" s="66" t="s">
        <v>83</v>
      </c>
      <c r="B219" s="117" t="n">
        <v>-1.7</v>
      </c>
      <c r="C219" s="117" t="n">
        <v>-5.1</v>
      </c>
      <c r="D219" s="117" t="n">
        <v>-3.731222742691</v>
      </c>
      <c r="E219" s="117" t="n">
        <v>-2.25671140939598</v>
      </c>
      <c r="F219" s="117" t="n">
        <v>3.82799759677282</v>
      </c>
      <c r="G219" s="117" t="n">
        <v>1.14077870546416</v>
      </c>
      <c r="H219" s="117" t="n">
        <v>0.237024928483848</v>
      </c>
    </row>
    <row r="220" customFormat="false" ht="12" hidden="false" customHeight="true" outlineLevel="0" collapsed="false">
      <c r="A220" s="66" t="s">
        <v>84</v>
      </c>
      <c r="B220" s="117" t="n">
        <v>3.1</v>
      </c>
      <c r="C220" s="117" t="n">
        <v>-4.2</v>
      </c>
      <c r="D220" s="117" t="n">
        <v>1.06781871535702</v>
      </c>
      <c r="E220" s="117" t="n">
        <v>3.45995644810067</v>
      </c>
      <c r="F220" s="117" t="n">
        <v>6.70408481446836</v>
      </c>
      <c r="G220" s="117" t="n">
        <v>8.51841028638222</v>
      </c>
      <c r="H220" s="117" t="n">
        <v>6.26093981419147</v>
      </c>
    </row>
    <row r="221" customFormat="false" ht="12" hidden="false" customHeight="true" outlineLevel="0" collapsed="false">
      <c r="A221" s="66" t="s">
        <v>85</v>
      </c>
      <c r="B221" s="117" t="n">
        <v>0.1</v>
      </c>
      <c r="C221" s="117" t="n">
        <v>-3.8</v>
      </c>
      <c r="D221" s="117" t="n">
        <v>-2.30970366066242</v>
      </c>
      <c r="E221" s="117" t="n">
        <v>0.49070631970261</v>
      </c>
      <c r="F221" s="117" t="n">
        <v>2.51553714116604</v>
      </c>
      <c r="G221" s="117" t="n">
        <v>-1.16195150115473</v>
      </c>
      <c r="H221" s="117" t="n">
        <v>-1.7232566630157</v>
      </c>
    </row>
    <row r="222" customFormat="false" ht="12" hidden="false" customHeight="true" outlineLevel="0" collapsed="false">
      <c r="A222" s="66" t="s">
        <v>86</v>
      </c>
      <c r="B222" s="117" t="n">
        <v>0.6</v>
      </c>
      <c r="C222" s="117" t="n">
        <v>-2.7</v>
      </c>
      <c r="D222" s="117" t="n">
        <v>-1.07941805287585</v>
      </c>
      <c r="E222" s="117" t="n">
        <v>-2.9151291512915</v>
      </c>
      <c r="F222" s="117" t="n">
        <v>3.17641309659552</v>
      </c>
      <c r="G222" s="117" t="n">
        <v>1.08409641090412</v>
      </c>
      <c r="H222" s="117" t="n">
        <v>0.343606830487303</v>
      </c>
    </row>
    <row r="223" customFormat="false" ht="12" hidden="false" customHeight="true" outlineLevel="0" collapsed="false">
      <c r="A223" s="66" t="s">
        <v>87</v>
      </c>
      <c r="B223" s="117" t="n">
        <v>-19.1</v>
      </c>
      <c r="C223" s="117" t="n">
        <v>-12.5</v>
      </c>
      <c r="D223" s="117" t="n">
        <v>-2.10219196528765</v>
      </c>
      <c r="E223" s="117" t="n">
        <v>-2.79688216414489</v>
      </c>
      <c r="F223" s="117" t="n">
        <v>5.60534591194968</v>
      </c>
      <c r="G223" s="117" t="n">
        <v>3.78917591007222</v>
      </c>
      <c r="H223" s="117" t="n">
        <v>-0.136278869602634</v>
      </c>
    </row>
    <row r="224" customFormat="false" ht="12" hidden="false" customHeight="true" outlineLevel="0" collapsed="false">
      <c r="A224" s="66" t="s">
        <v>88</v>
      </c>
      <c r="B224" s="117" t="n">
        <v>-0.2</v>
      </c>
      <c r="C224" s="117" t="n">
        <v>-0.8</v>
      </c>
      <c r="D224" s="117" t="n">
        <v>-1.82583530649828</v>
      </c>
      <c r="E224" s="117" t="n">
        <v>0.589559438310644</v>
      </c>
      <c r="F224" s="117" t="n">
        <v>3.7936913895993</v>
      </c>
      <c r="G224" s="117" t="n">
        <v>-0.256673511293641</v>
      </c>
      <c r="H224" s="117" t="n">
        <v>-1.75501801338137</v>
      </c>
    </row>
    <row r="225" customFormat="false" ht="12" hidden="false" customHeight="true" outlineLevel="0" collapsed="false">
      <c r="A225" s="66" t="s">
        <v>89</v>
      </c>
      <c r="B225" s="117" t="n">
        <v>3.2</v>
      </c>
      <c r="C225" s="117" t="n">
        <v>-5.6</v>
      </c>
      <c r="D225" s="117" t="n">
        <v>0.11252813203302</v>
      </c>
      <c r="E225" s="117" t="n">
        <v>2.42600224803297</v>
      </c>
      <c r="F225" s="117" t="n">
        <v>-2.34110653863741</v>
      </c>
      <c r="G225" s="117" t="n">
        <v>-0.74913381402753</v>
      </c>
      <c r="H225" s="117" t="n">
        <v>-2.79271629399</v>
      </c>
    </row>
    <row r="226" customFormat="false" ht="12" hidden="false" customHeight="true" outlineLevel="0" collapsed="false">
      <c r="A226" s="66" t="s">
        <v>90</v>
      </c>
      <c r="B226" s="117" t="n">
        <v>-3</v>
      </c>
      <c r="C226" s="117" t="n">
        <v>-3.6</v>
      </c>
      <c r="D226" s="117" t="n">
        <v>-3.52504638218926</v>
      </c>
      <c r="E226" s="117" t="n">
        <v>2.32051282051282</v>
      </c>
      <c r="F226" s="117" t="n">
        <v>4.37288560330786</v>
      </c>
      <c r="G226" s="117" t="n">
        <v>-1.03241296518608</v>
      </c>
      <c r="H226" s="117" t="n">
        <v>2.64434740417275</v>
      </c>
    </row>
    <row r="227" customFormat="false" ht="12" hidden="false" customHeight="true" outlineLevel="0" collapsed="false">
      <c r="A227" s="66" t="s">
        <v>91</v>
      </c>
      <c r="B227" s="117" t="n">
        <v>8.7</v>
      </c>
      <c r="C227" s="117" t="n">
        <v>-2.4</v>
      </c>
      <c r="D227" s="117" t="n">
        <v>-0.2983649600191</v>
      </c>
      <c r="E227" s="117" t="n">
        <v>1.43643763466604</v>
      </c>
      <c r="F227" s="117" t="n">
        <v>2.79679018173236</v>
      </c>
      <c r="G227" s="117" t="n">
        <v>-0.103317644357716</v>
      </c>
      <c r="H227" s="117" t="n">
        <v>2.80395311422662</v>
      </c>
    </row>
    <row r="228" customFormat="false" ht="12" hidden="false" customHeight="true" outlineLevel="0" collapsed="false">
      <c r="A228" s="66" t="s">
        <v>92</v>
      </c>
      <c r="B228" s="117" t="n">
        <v>-0.5</v>
      </c>
      <c r="C228" s="117" t="n">
        <v>-3.5</v>
      </c>
      <c r="D228" s="117" t="n">
        <v>2.75224246476127</v>
      </c>
      <c r="E228" s="117" t="n">
        <v>1.02477904896165</v>
      </c>
      <c r="F228" s="117" t="n">
        <v>0.187848862172601</v>
      </c>
      <c r="G228" s="117" t="n">
        <v>0.273209406974857</v>
      </c>
      <c r="H228" s="117" t="n">
        <v>2.15835025109521</v>
      </c>
    </row>
    <row r="229" customFormat="false" ht="12" hidden="false" customHeight="true" outlineLevel="0" collapsed="false">
      <c r="A229" s="66" t="s">
        <v>93</v>
      </c>
      <c r="B229" s="117" t="n">
        <v>-0.2</v>
      </c>
      <c r="C229" s="117" t="n">
        <v>-0.4</v>
      </c>
      <c r="D229" s="117" t="n">
        <v>1.41908212560386</v>
      </c>
      <c r="E229" s="117" t="n">
        <v>7.4278058946115</v>
      </c>
      <c r="F229" s="117" t="n">
        <v>7.96729943189692</v>
      </c>
      <c r="G229" s="117" t="n">
        <v>3.22980835044491</v>
      </c>
      <c r="H229" s="117" t="n">
        <v>-0.787368944511215</v>
      </c>
    </row>
    <row r="230" customFormat="false" ht="12" hidden="false" customHeight="true" outlineLevel="0" collapsed="false">
      <c r="A230" s="66" t="s">
        <v>94</v>
      </c>
      <c r="B230" s="117" t="n">
        <v>-3.8</v>
      </c>
      <c r="C230" s="117" t="n">
        <v>-4</v>
      </c>
      <c r="D230" s="117" t="n">
        <v>-2.17621648056075</v>
      </c>
      <c r="E230" s="117" t="n">
        <v>1.45809031828028</v>
      </c>
      <c r="F230" s="117" t="n">
        <v>3.03030303030303</v>
      </c>
      <c r="G230" s="117" t="n">
        <v>1.99266698549339</v>
      </c>
      <c r="H230" s="117" t="n">
        <v>-0.765864332603925</v>
      </c>
    </row>
    <row r="231" customFormat="false" ht="12" hidden="false" customHeight="true" outlineLevel="0" collapsed="false">
      <c r="A231" s="69" t="s">
        <v>95</v>
      </c>
      <c r="B231" s="103" t="n">
        <v>-3.6</v>
      </c>
      <c r="C231" s="103" t="n">
        <v>-3.9</v>
      </c>
      <c r="D231" s="103" t="n">
        <v>-1.62425508226998</v>
      </c>
      <c r="E231" s="103" t="n">
        <v>0.466721936369652</v>
      </c>
      <c r="F231" s="103" t="n">
        <v>3.68805040233676</v>
      </c>
      <c r="G231" s="103" t="n">
        <v>1.16934193461454</v>
      </c>
      <c r="H231" s="103" t="n">
        <v>-0.10280486637447</v>
      </c>
    </row>
    <row r="232" customFormat="false" ht="12" hidden="false" customHeight="true" outlineLevel="0" collapsed="false">
      <c r="A232" s="71" t="s">
        <v>96</v>
      </c>
      <c r="B232" s="117"/>
      <c r="C232" s="117"/>
      <c r="D232" s="117"/>
      <c r="E232" s="117"/>
      <c r="F232" s="117"/>
      <c r="G232" s="117"/>
      <c r="H232" s="117"/>
    </row>
    <row r="233" customFormat="false" ht="12" hidden="false" customHeight="true" outlineLevel="0" collapsed="false">
      <c r="A233" s="73" t="s">
        <v>9</v>
      </c>
      <c r="B233" s="117" t="n">
        <v>-11.0553124327427</v>
      </c>
      <c r="C233" s="117" t="n">
        <v>-5.71253222044923</v>
      </c>
      <c r="D233" s="117" t="n">
        <v>-5.68049696043585</v>
      </c>
      <c r="E233" s="117" t="n">
        <v>-3.65583066248723</v>
      </c>
      <c r="F233" s="117" t="n">
        <v>3.2133065253153</v>
      </c>
      <c r="G233" s="117" t="n">
        <v>-0.109796699015391</v>
      </c>
      <c r="H233" s="117" t="n">
        <v>-4.59525582384852</v>
      </c>
    </row>
    <row r="234" customFormat="false" ht="12" hidden="false" customHeight="true" outlineLevel="0" collapsed="false">
      <c r="A234" s="73" t="s">
        <v>10</v>
      </c>
      <c r="B234" s="117" t="n">
        <v>-2.26087766638828</v>
      </c>
      <c r="C234" s="117" t="n">
        <v>-3.62199932205479</v>
      </c>
      <c r="D234" s="117" t="n">
        <v>-1.01867740559626</v>
      </c>
      <c r="E234" s="117" t="n">
        <v>1.05321174466377</v>
      </c>
      <c r="F234" s="117" t="n">
        <v>3.75244196309042</v>
      </c>
      <c r="G234" s="117" t="n">
        <v>1.34193548387096</v>
      </c>
      <c r="H234" s="117" t="n">
        <v>0.494675984872075</v>
      </c>
    </row>
    <row r="235" customFormat="false" ht="12" hidden="false" customHeight="true" outlineLevel="0" collapsed="false">
      <c r="A235" s="75"/>
      <c r="B235" s="121"/>
      <c r="C235" s="121"/>
      <c r="D235" s="121"/>
    </row>
    <row r="236" customFormat="false" ht="11.25" hidden="false" customHeight="true" outlineLevel="0" collapsed="false">
      <c r="A236" s="75"/>
      <c r="B236" s="127"/>
      <c r="C236" s="127"/>
      <c r="D236" s="127"/>
      <c r="E236" s="127"/>
      <c r="F236" s="127"/>
      <c r="G236" s="127"/>
      <c r="H236" s="127"/>
    </row>
    <row r="237" s="116" customFormat="true" ht="12" hidden="false" customHeight="true" outlineLevel="0" collapsed="false">
      <c r="A237" s="126"/>
      <c r="B237" s="86" t="s">
        <v>73</v>
      </c>
      <c r="C237" s="86"/>
      <c r="D237" s="86"/>
      <c r="E237" s="86"/>
      <c r="F237" s="86"/>
      <c r="G237" s="86"/>
      <c r="H237" s="86"/>
    </row>
    <row r="238" customFormat="false" ht="12" hidden="false" customHeight="true" outlineLevel="0" collapsed="false">
      <c r="A238" s="66" t="s">
        <v>77</v>
      </c>
      <c r="B238" s="100" t="n">
        <v>3.27892725662892</v>
      </c>
      <c r="C238" s="100" t="n">
        <v>3.22819831400526</v>
      </c>
      <c r="D238" s="100" t="n">
        <v>3.45216319476429</v>
      </c>
      <c r="E238" s="100" t="n">
        <v>3.47760405523998</v>
      </c>
      <c r="F238" s="100" t="n">
        <v>3.51055228983847</v>
      </c>
      <c r="G238" s="100" t="n">
        <v>3.51201401808866</v>
      </c>
      <c r="H238" s="100" t="n">
        <v>3.39521861224762</v>
      </c>
    </row>
    <row r="239" customFormat="false" ht="12" hidden="false" customHeight="true" outlineLevel="0" collapsed="false">
      <c r="A239" s="66" t="s">
        <v>78</v>
      </c>
      <c r="B239" s="100" t="n">
        <v>4.07783447504544</v>
      </c>
      <c r="C239" s="100" t="n">
        <v>4.01333273275979</v>
      </c>
      <c r="D239" s="100" t="n">
        <v>3.65832795988999</v>
      </c>
      <c r="E239" s="100" t="n">
        <v>3.39071853019381</v>
      </c>
      <c r="F239" s="100" t="n">
        <v>3.28737936029375</v>
      </c>
      <c r="G239" s="100" t="n">
        <v>3.03877866153891</v>
      </c>
      <c r="H239" s="100" t="n">
        <v>2.69192630429892</v>
      </c>
    </row>
    <row r="240" customFormat="false" ht="12" hidden="false" customHeight="true" outlineLevel="0" collapsed="false">
      <c r="A240" s="66" t="s">
        <v>79</v>
      </c>
      <c r="B240" s="100" t="n">
        <v>2.59360874225267</v>
      </c>
      <c r="C240" s="100" t="n">
        <v>2.30446999961887</v>
      </c>
      <c r="D240" s="100" t="n">
        <v>1.78354454255548</v>
      </c>
      <c r="E240" s="100" t="n">
        <v>1.7298515087082</v>
      </c>
      <c r="F240" s="100" t="n">
        <v>1.90244395411901</v>
      </c>
      <c r="G240" s="100" t="n">
        <v>1.99949221887864</v>
      </c>
      <c r="H240" s="100" t="n">
        <v>1.97030173239894</v>
      </c>
    </row>
    <row r="241" customFormat="false" ht="12" hidden="false" customHeight="true" outlineLevel="0" collapsed="false">
      <c r="A241" s="66" t="s">
        <v>80</v>
      </c>
      <c r="B241" s="100" t="n">
        <v>4.49345263059789</v>
      </c>
      <c r="C241" s="100" t="n">
        <v>3.76178481218795</v>
      </c>
      <c r="D241" s="100" t="n">
        <v>3.56050935856439</v>
      </c>
      <c r="E241" s="100" t="n">
        <v>3.34531101961692</v>
      </c>
      <c r="F241" s="100" t="n">
        <v>3.18842532549561</v>
      </c>
      <c r="G241" s="100" t="n">
        <v>3.18819949971073</v>
      </c>
      <c r="H241" s="100" t="n">
        <v>3.15314939961836</v>
      </c>
    </row>
    <row r="242" customFormat="false" ht="12" hidden="false" customHeight="true" outlineLevel="0" collapsed="false">
      <c r="A242" s="68"/>
      <c r="B242" s="100"/>
      <c r="C242" s="100"/>
      <c r="D242" s="100"/>
      <c r="E242" s="100"/>
      <c r="F242" s="100"/>
      <c r="G242" s="100"/>
      <c r="H242" s="100"/>
    </row>
    <row r="243" customFormat="false" ht="12" hidden="false" customHeight="true" outlineLevel="0" collapsed="false">
      <c r="A243" s="66" t="s">
        <v>81</v>
      </c>
      <c r="B243" s="100" t="n">
        <v>5.31507758982245</v>
      </c>
      <c r="C243" s="100" t="n">
        <v>5.43149476981286</v>
      </c>
      <c r="D243" s="100" t="n">
        <v>5.57171243963101</v>
      </c>
      <c r="E243" s="100" t="n">
        <v>5.59778551063802</v>
      </c>
      <c r="F243" s="100" t="n">
        <v>5.61806269053915</v>
      </c>
      <c r="G243" s="100" t="n">
        <v>5.59225175954483</v>
      </c>
      <c r="H243" s="100" t="n">
        <v>5.52967743548293</v>
      </c>
    </row>
    <row r="244" customFormat="false" ht="12" hidden="false" customHeight="true" outlineLevel="0" collapsed="false">
      <c r="A244" s="66" t="s">
        <v>82</v>
      </c>
      <c r="B244" s="100" t="n">
        <v>5.57108905354397</v>
      </c>
      <c r="C244" s="100" t="n">
        <v>5.64319694539054</v>
      </c>
      <c r="D244" s="100" t="n">
        <v>5.77524531413808</v>
      </c>
      <c r="E244" s="100" t="n">
        <v>5.73269821033283</v>
      </c>
      <c r="F244" s="100" t="n">
        <v>5.77428374122046</v>
      </c>
      <c r="G244" s="100" t="n">
        <v>5.75374280469989</v>
      </c>
      <c r="H244" s="100" t="n">
        <v>5.87799045055705</v>
      </c>
    </row>
    <row r="245" customFormat="false" ht="12" hidden="false" customHeight="true" outlineLevel="0" collapsed="false">
      <c r="A245" s="66" t="s">
        <v>83</v>
      </c>
      <c r="B245" s="100" t="n">
        <v>5.66865883778368</v>
      </c>
      <c r="C245" s="100" t="n">
        <v>5.34036928343491</v>
      </c>
      <c r="D245" s="100" t="n">
        <v>5.22868936233677</v>
      </c>
      <c r="E245" s="100" t="n">
        <v>5.08695101664797</v>
      </c>
      <c r="F245" s="100" t="n">
        <v>5.09381684660861</v>
      </c>
      <c r="G245" s="100" t="n">
        <v>5.09237870482517</v>
      </c>
      <c r="H245" s="100" t="n">
        <v>5.10970193405385</v>
      </c>
    </row>
    <row r="246" customFormat="false" ht="12" hidden="false" customHeight="true" outlineLevel="0" collapsed="false">
      <c r="A246" s="66" t="s">
        <v>84</v>
      </c>
      <c r="B246" s="100" t="n">
        <v>4.93732233561676</v>
      </c>
      <c r="C246" s="100" t="n">
        <v>5.25409458340407</v>
      </c>
      <c r="D246" s="100" t="n">
        <v>5.4388019633904</v>
      </c>
      <c r="E246" s="100" t="n">
        <v>5.60084178538839</v>
      </c>
      <c r="F246" s="100" t="n">
        <v>5.76375671624194</v>
      </c>
      <c r="G246" s="100" t="n">
        <v>6.18244325962183</v>
      </c>
      <c r="H246" s="100" t="n">
        <v>6.57628305015541</v>
      </c>
    </row>
    <row r="247" customFormat="false" ht="12" hidden="false" customHeight="true" outlineLevel="0" collapsed="false">
      <c r="A247" s="66" t="s">
        <v>85</v>
      </c>
      <c r="B247" s="100" t="n">
        <v>6.00796868446806</v>
      </c>
      <c r="C247" s="100" t="n">
        <v>5.25409458340407</v>
      </c>
      <c r="D247" s="100" t="n">
        <v>5.89982147008637</v>
      </c>
      <c r="E247" s="100" t="n">
        <v>5.90122993228168</v>
      </c>
      <c r="F247" s="100" t="n">
        <v>5.83449832409762</v>
      </c>
      <c r="G247" s="100" t="n">
        <v>5.70005119432617</v>
      </c>
      <c r="H247" s="100" t="n">
        <v>5.60758955727583</v>
      </c>
    </row>
    <row r="248" customFormat="false" ht="12" hidden="false" customHeight="true" outlineLevel="0" collapsed="false">
      <c r="A248" s="66" t="s">
        <v>86</v>
      </c>
      <c r="B248" s="100" t="n">
        <v>8.39595274709912</v>
      </c>
      <c r="C248" s="100" t="n">
        <v>8.17807929649739</v>
      </c>
      <c r="D248" s="100" t="n">
        <v>8.32116083922219</v>
      </c>
      <c r="E248" s="100" t="n">
        <v>8.0410588682178</v>
      </c>
      <c r="F248" s="100" t="n">
        <v>8.00138114567718</v>
      </c>
      <c r="G248" s="100" t="n">
        <v>7.99463916324331</v>
      </c>
      <c r="H248" s="100" t="n">
        <v>8.0303648953811</v>
      </c>
    </row>
    <row r="249" customFormat="false" ht="12" hidden="false" customHeight="true" outlineLevel="0" collapsed="false">
      <c r="A249" s="66" t="s">
        <v>87</v>
      </c>
      <c r="B249" s="100" t="n">
        <v>7.19016496574864</v>
      </c>
      <c r="C249" s="100" t="n">
        <v>5.60785550200441</v>
      </c>
      <c r="D249" s="100" t="n">
        <v>5.74015343922307</v>
      </c>
      <c r="E249" s="100" t="n">
        <v>5.553687832097</v>
      </c>
      <c r="F249" s="100" t="n">
        <v>5.65638106146098</v>
      </c>
      <c r="G249" s="100" t="n">
        <v>5.80285606070065</v>
      </c>
      <c r="H249" s="100" t="n">
        <v>5.80091161348921</v>
      </c>
    </row>
    <row r="250" customFormat="false" ht="12" hidden="false" customHeight="true" outlineLevel="0" collapsed="false">
      <c r="A250" s="66" t="s">
        <v>88</v>
      </c>
      <c r="B250" s="100" t="n">
        <v>7.3678293489911</v>
      </c>
      <c r="C250" s="100" t="n">
        <v>8.67667083603303</v>
      </c>
      <c r="D250" s="100" t="n">
        <v>8.18430252705364</v>
      </c>
      <c r="E250" s="100" t="n">
        <v>8.19430921641482</v>
      </c>
      <c r="F250" s="100" t="n">
        <v>8.20265786326658</v>
      </c>
      <c r="G250" s="100" t="n">
        <v>8.08703867877017</v>
      </c>
      <c r="H250" s="100" t="n">
        <v>7.95328605831326</v>
      </c>
    </row>
    <row r="251" customFormat="false" ht="12" hidden="false" customHeight="true" outlineLevel="0" collapsed="false">
      <c r="A251" s="66" t="s">
        <v>89</v>
      </c>
      <c r="B251" s="100" t="n">
        <v>4.35365114870218</v>
      </c>
      <c r="C251" s="100" t="n">
        <v>4.40000970157269</v>
      </c>
      <c r="D251" s="100" t="n">
        <v>4.68301070740833</v>
      </c>
      <c r="E251" s="100" t="n">
        <v>4.7743377707532</v>
      </c>
      <c r="F251" s="100" t="n">
        <v>4.49672398982668</v>
      </c>
      <c r="G251" s="100" t="n">
        <v>4.41145254535693</v>
      </c>
      <c r="H251" s="100" t="n">
        <v>4.29266626113477</v>
      </c>
    </row>
    <row r="252" customFormat="false" ht="12" hidden="false" customHeight="true" outlineLevel="0" collapsed="false">
      <c r="A252" s="66" t="s">
        <v>90</v>
      </c>
      <c r="B252" s="100" t="n">
        <v>7.57549280022368</v>
      </c>
      <c r="C252" s="100" t="n">
        <v>7.73700422364897</v>
      </c>
      <c r="D252" s="100" t="n">
        <v>6.84291560842731</v>
      </c>
      <c r="E252" s="100" t="n">
        <v>6.96917965219593</v>
      </c>
      <c r="F252" s="100" t="n">
        <v>7.01520944568897</v>
      </c>
      <c r="G252" s="100" t="n">
        <v>6.86253699102226</v>
      </c>
      <c r="H252" s="100" t="n">
        <v>7.0512553434383</v>
      </c>
    </row>
    <row r="253" customFormat="false" ht="12" hidden="false" customHeight="true" outlineLevel="0" collapsed="false">
      <c r="A253" s="66" t="s">
        <v>91</v>
      </c>
      <c r="B253" s="100" t="n">
        <v>3.05087608928655</v>
      </c>
      <c r="C253" s="100" t="n">
        <v>3.40837037832669</v>
      </c>
      <c r="D253" s="100" t="n">
        <v>3.66446903800011</v>
      </c>
      <c r="E253" s="100" t="n">
        <v>3.69983889065959</v>
      </c>
      <c r="F253" s="100" t="n">
        <v>3.66803658351721</v>
      </c>
      <c r="G253" s="100" t="n">
        <v>3.62189452303953</v>
      </c>
      <c r="H253" s="100" t="n">
        <v>3.72728257518311</v>
      </c>
    </row>
    <row r="254" customFormat="false" ht="12" hidden="false" customHeight="true" outlineLevel="0" collapsed="false">
      <c r="A254" s="66" t="s">
        <v>92</v>
      </c>
      <c r="B254" s="100" t="n">
        <v>8.46294095717415</v>
      </c>
      <c r="C254" s="100" t="n">
        <v>7.91163253214512</v>
      </c>
      <c r="D254" s="100" t="n">
        <v>8.08999311321955</v>
      </c>
      <c r="E254" s="100" t="n">
        <v>8.13493016412195</v>
      </c>
      <c r="F254" s="100" t="n">
        <v>7.86031901096495</v>
      </c>
      <c r="G254" s="100" t="n">
        <v>7.79069428662996</v>
      </c>
      <c r="H254" s="100" t="n">
        <v>7.96703525627672</v>
      </c>
    </row>
    <row r="255" customFormat="false" ht="12" hidden="false" customHeight="true" outlineLevel="0" collapsed="false">
      <c r="A255" s="66" t="s">
        <v>93</v>
      </c>
      <c r="B255" s="100" t="n">
        <v>6.3714525373969</v>
      </c>
      <c r="C255" s="100" t="n">
        <v>7.17465949212267</v>
      </c>
      <c r="D255" s="100" t="n">
        <v>8.84052058796436</v>
      </c>
      <c r="E255" s="100" t="n">
        <v>9.45305780288774</v>
      </c>
      <c r="F255" s="100" t="n">
        <v>9.8431894359199</v>
      </c>
      <c r="G255" s="100" t="n">
        <v>10.0436608521566</v>
      </c>
      <c r="H255" s="100" t="n">
        <v>9.97483480130326</v>
      </c>
    </row>
    <row r="256" customFormat="false" ht="12" hidden="false" customHeight="true" outlineLevel="0" collapsed="false">
      <c r="A256" s="66" t="s">
        <v>94</v>
      </c>
      <c r="B256" s="100" t="n">
        <v>5.28769979961788</v>
      </c>
      <c r="C256" s="100" t="n">
        <v>5.56939569596657</v>
      </c>
      <c r="D256" s="100" t="n">
        <v>5.26465853412466</v>
      </c>
      <c r="E256" s="100" t="n">
        <v>5.31660823360418</v>
      </c>
      <c r="F256" s="100" t="n">
        <v>5.28288221522292</v>
      </c>
      <c r="G256" s="100" t="n">
        <v>5.32587477784576</v>
      </c>
      <c r="H256" s="100" t="n">
        <v>5.29052471939137</v>
      </c>
    </row>
    <row r="257" customFormat="false" ht="12" hidden="false" customHeight="true" outlineLevel="0" collapsed="false">
      <c r="A257" s="69" t="s">
        <v>95</v>
      </c>
      <c r="B257" s="104" t="n">
        <v>100</v>
      </c>
      <c r="C257" s="104" t="n">
        <v>100</v>
      </c>
      <c r="D257" s="104" t="n">
        <v>100</v>
      </c>
      <c r="E257" s="104" t="n">
        <v>100</v>
      </c>
      <c r="F257" s="104" t="n">
        <v>100</v>
      </c>
      <c r="G257" s="104" t="n">
        <v>100</v>
      </c>
      <c r="H257" s="104" t="n">
        <v>100</v>
      </c>
    </row>
    <row r="258" customFormat="false" ht="12" hidden="false" customHeight="true" outlineLevel="0" collapsed="false">
      <c r="A258" s="71" t="s">
        <v>96</v>
      </c>
      <c r="B258" s="100"/>
      <c r="C258" s="100"/>
      <c r="D258" s="100"/>
      <c r="E258" s="100"/>
      <c r="F258" s="100"/>
      <c r="G258" s="100"/>
      <c r="H258" s="100"/>
    </row>
    <row r="259" customFormat="false" ht="12" hidden="false" customHeight="true" outlineLevel="0" collapsed="false">
      <c r="A259" s="73" t="s">
        <v>9</v>
      </c>
      <c r="B259" s="100" t="n">
        <v>14.4438231045249</v>
      </c>
      <c r="C259" s="100" t="n">
        <v>13.3077858585719</v>
      </c>
      <c r="D259" s="100" t="n">
        <v>12.4545450557741</v>
      </c>
      <c r="E259" s="100" t="n">
        <v>11.9434851137589</v>
      </c>
      <c r="F259" s="100" t="n">
        <v>11.8888009297468</v>
      </c>
      <c r="G259" s="100" t="n">
        <v>11.7384843982169</v>
      </c>
      <c r="H259" s="100" t="n">
        <v>11.2105960485638</v>
      </c>
    </row>
    <row r="260" customFormat="false" ht="12" hidden="false" customHeight="true" outlineLevel="0" collapsed="false">
      <c r="A260" s="73" t="s">
        <v>10</v>
      </c>
      <c r="B260" s="100" t="n">
        <v>85.5561768954751</v>
      </c>
      <c r="C260" s="100" t="n">
        <v>86.6922141414282</v>
      </c>
      <c r="D260" s="100" t="n">
        <v>87.5454549442259</v>
      </c>
      <c r="E260" s="100" t="n">
        <v>88.0565148862411</v>
      </c>
      <c r="F260" s="100" t="n">
        <v>88.1111990702532</v>
      </c>
      <c r="G260" s="100" t="n">
        <v>88.2615156017831</v>
      </c>
      <c r="H260" s="100" t="n">
        <v>88.7894039514362</v>
      </c>
    </row>
    <row r="261" customFormat="false" ht="12" hidden="false" customHeight="true" outlineLevel="0" collapsed="false">
      <c r="A261" s="75"/>
      <c r="B261" s="124"/>
      <c r="C261" s="124"/>
      <c r="D261" s="124"/>
    </row>
    <row r="262" customFormat="false" ht="12" hidden="false" customHeight="true" outlineLevel="0" collapsed="false">
      <c r="A262" s="86"/>
      <c r="B262" s="86" t="s">
        <v>106</v>
      </c>
      <c r="C262" s="86"/>
      <c r="D262" s="86"/>
      <c r="E262" s="86"/>
      <c r="F262" s="86"/>
      <c r="G262" s="86"/>
      <c r="H262" s="86"/>
    </row>
    <row r="263" customFormat="false" ht="12" hidden="false" customHeight="true" outlineLevel="0" collapsed="false">
      <c r="A263" s="66" t="s">
        <v>77</v>
      </c>
      <c r="B263" s="100" t="n">
        <v>30.7503209417935</v>
      </c>
      <c r="C263" s="100" t="n">
        <v>26.6032779395808</v>
      </c>
      <c r="D263" s="100" t="n">
        <v>22.5011436413541</v>
      </c>
      <c r="E263" s="100" t="n">
        <v>22.4511655438735</v>
      </c>
      <c r="F263" s="100" t="n">
        <v>23.0094113101317</v>
      </c>
      <c r="G263" s="100" t="n">
        <v>22.849870017331</v>
      </c>
      <c r="H263" s="100" t="n">
        <v>22.1157760468966</v>
      </c>
    </row>
    <row r="264" customFormat="false" ht="12" hidden="false" customHeight="true" outlineLevel="0" collapsed="false">
      <c r="A264" s="66" t="s">
        <v>78</v>
      </c>
      <c r="B264" s="100" t="n">
        <v>19.6331664633377</v>
      </c>
      <c r="C264" s="100" t="n">
        <v>16.843834978987</v>
      </c>
      <c r="D264" s="100" t="n">
        <v>12.3676483672925</v>
      </c>
      <c r="E264" s="100" t="n">
        <v>11.7024803351316</v>
      </c>
      <c r="F264" s="100" t="n">
        <v>11.9169007204787</v>
      </c>
      <c r="G264" s="100" t="n">
        <v>11.1450335068464</v>
      </c>
      <c r="H264" s="100" t="n">
        <v>10.0410281913406</v>
      </c>
    </row>
    <row r="265" customFormat="false" ht="12" hidden="false" customHeight="true" outlineLevel="0" collapsed="false">
      <c r="A265" s="66" t="s">
        <v>79</v>
      </c>
      <c r="B265" s="100" t="n">
        <v>19.0975573141178</v>
      </c>
      <c r="C265" s="100" t="n">
        <v>14.6659316427784</v>
      </c>
      <c r="D265" s="100" t="n">
        <v>9.8972786135047</v>
      </c>
      <c r="E265" s="100" t="n">
        <v>9.78730762579976</v>
      </c>
      <c r="F265" s="100" t="n">
        <v>10.9726775956284</v>
      </c>
      <c r="G265" s="100" t="n">
        <v>11.5580791069195</v>
      </c>
      <c r="H265" s="100" t="n">
        <v>11.4575761980908</v>
      </c>
    </row>
    <row r="266" customFormat="false" ht="12" hidden="false" customHeight="true" outlineLevel="0" collapsed="false">
      <c r="A266" s="66" t="s">
        <v>80</v>
      </c>
      <c r="B266" s="100" t="n">
        <v>17.518480247993</v>
      </c>
      <c r="C266" s="100" t="n">
        <v>11.7912182195337</v>
      </c>
      <c r="D266" s="100" t="n">
        <v>8.18138751978067</v>
      </c>
      <c r="E266" s="100" t="n">
        <v>7.66322611617859</v>
      </c>
      <c r="F266" s="100" t="n">
        <v>7.31099739306749</v>
      </c>
      <c r="G266" s="100" t="n">
        <v>7.11684257469897</v>
      </c>
      <c r="H266" s="100" t="n">
        <v>6.87169150027694</v>
      </c>
    </row>
    <row r="267" customFormat="false" ht="12" hidden="false" customHeight="true" outlineLevel="0" collapsed="false">
      <c r="A267" s="68"/>
      <c r="B267" s="100"/>
      <c r="C267" s="100"/>
      <c r="D267" s="100"/>
      <c r="E267" s="100"/>
      <c r="F267" s="100"/>
      <c r="G267" s="100"/>
      <c r="H267" s="100"/>
    </row>
    <row r="268" customFormat="false" ht="12" hidden="false" customHeight="true" outlineLevel="0" collapsed="false">
      <c r="A268" s="66" t="s">
        <v>81</v>
      </c>
      <c r="B268" s="100" t="n">
        <v>29.2592592592593</v>
      </c>
      <c r="C268" s="100" t="n">
        <v>24.9074471296694</v>
      </c>
      <c r="D268" s="100" t="n">
        <v>20.7379591836735</v>
      </c>
      <c r="E268" s="100" t="n">
        <v>21.0882115893876</v>
      </c>
      <c r="F268" s="100" t="n">
        <v>21.5743345946121</v>
      </c>
      <c r="G268" s="100" t="n">
        <v>21.5444807901995</v>
      </c>
      <c r="H268" s="100" t="n">
        <v>21.0546354464116</v>
      </c>
    </row>
    <row r="269" customFormat="false" ht="12" hidden="false" customHeight="true" outlineLevel="0" collapsed="false">
      <c r="A269" s="66" t="s">
        <v>82</v>
      </c>
      <c r="B269" s="100" t="n">
        <v>31.4574219649377</v>
      </c>
      <c r="C269" s="100" t="n">
        <v>25.5948078071471</v>
      </c>
      <c r="D269" s="100" t="n">
        <v>20.6638939025347</v>
      </c>
      <c r="E269" s="100" t="n">
        <v>20.2370493673032</v>
      </c>
      <c r="F269" s="100" t="n">
        <v>20.5207631874299</v>
      </c>
      <c r="G269" s="100" t="n">
        <v>20.3252271591143</v>
      </c>
      <c r="H269" s="100" t="n">
        <v>20.5049198436115</v>
      </c>
    </row>
    <row r="270" customFormat="false" ht="12" hidden="false" customHeight="true" outlineLevel="0" collapsed="false">
      <c r="A270" s="66" t="s">
        <v>83</v>
      </c>
      <c r="B270" s="100" t="n">
        <v>38.3114837998504</v>
      </c>
      <c r="C270" s="100" t="n">
        <v>31.2903487758334</v>
      </c>
      <c r="D270" s="100" t="n">
        <v>27.1922620677069</v>
      </c>
      <c r="E270" s="100" t="n">
        <v>27.4354204441095</v>
      </c>
      <c r="F270" s="100" t="n">
        <v>28.666556079528</v>
      </c>
      <c r="G270" s="100" t="n">
        <v>28.6279189480088</v>
      </c>
      <c r="H270" s="100" t="n">
        <v>28.4217844727694</v>
      </c>
    </row>
    <row r="271" customFormat="false" ht="12" hidden="false" customHeight="true" outlineLevel="0" collapsed="false">
      <c r="A271" s="66" t="s">
        <v>84</v>
      </c>
      <c r="B271" s="100" t="n">
        <v>35.3675074586385</v>
      </c>
      <c r="C271" s="100" t="n">
        <v>30.4497991967871</v>
      </c>
      <c r="D271" s="100" t="n">
        <v>25.6942141909814</v>
      </c>
      <c r="E271" s="100" t="n">
        <v>26.3869176180191</v>
      </c>
      <c r="F271" s="100" t="n">
        <v>27.5224192705192</v>
      </c>
      <c r="G271" s="100" t="n">
        <v>28.830402546485</v>
      </c>
      <c r="H271" s="100" t="n">
        <v>29.4527066111847</v>
      </c>
    </row>
    <row r="272" customFormat="false" ht="12" hidden="false" customHeight="true" outlineLevel="0" collapsed="false">
      <c r="A272" s="66" t="s">
        <v>85</v>
      </c>
      <c r="B272" s="100" t="n">
        <v>28.7422146051917</v>
      </c>
      <c r="C272" s="100" t="n">
        <v>30.4497991967871</v>
      </c>
      <c r="D272" s="100" t="n">
        <v>21.0745679321853</v>
      </c>
      <c r="E272" s="100" t="n">
        <v>21.5411586580604</v>
      </c>
      <c r="F272" s="100" t="n">
        <v>21.8811193228476</v>
      </c>
      <c r="G272" s="100" t="n">
        <v>21.2873441725992</v>
      </c>
      <c r="H272" s="100" t="n">
        <v>20.7208178095267</v>
      </c>
    </row>
    <row r="273" customFormat="false" ht="12" hidden="false" customHeight="true" outlineLevel="0" collapsed="false">
      <c r="A273" s="66" t="s">
        <v>86</v>
      </c>
      <c r="B273" s="100" t="n">
        <v>43.0768081291094</v>
      </c>
      <c r="C273" s="100" t="n">
        <v>35.113583956917</v>
      </c>
      <c r="D273" s="100" t="n">
        <v>29.3217509583282</v>
      </c>
      <c r="E273" s="100" t="n">
        <v>28.0332435271017</v>
      </c>
      <c r="F273" s="100" t="n">
        <v>27.8998061901686</v>
      </c>
      <c r="G273" s="100" t="n">
        <v>28.1419403990975</v>
      </c>
      <c r="H273" s="100" t="n">
        <v>27.8957347343436</v>
      </c>
    </row>
    <row r="274" customFormat="false" ht="12" hidden="false" customHeight="true" outlineLevel="0" collapsed="false">
      <c r="A274" s="66" t="s">
        <v>87</v>
      </c>
      <c r="B274" s="100" t="n">
        <v>42.6881776209991</v>
      </c>
      <c r="C274" s="100" t="n">
        <v>32.2725369384459</v>
      </c>
      <c r="D274" s="100" t="n">
        <v>28.0352207725432</v>
      </c>
      <c r="E274" s="100" t="n">
        <v>27.3201744023712</v>
      </c>
      <c r="F274" s="100" t="n">
        <v>28.4422706388024</v>
      </c>
      <c r="G274" s="100" t="n">
        <v>29.1222793165392</v>
      </c>
      <c r="H274" s="100" t="n">
        <v>29.0171314242841</v>
      </c>
    </row>
    <row r="275" customFormat="false" ht="12" hidden="false" customHeight="true" outlineLevel="0" collapsed="false">
      <c r="A275" s="66" t="s">
        <v>88</v>
      </c>
      <c r="B275" s="100" t="n">
        <v>35.8929610238511</v>
      </c>
      <c r="C275" s="100" t="n">
        <v>34.4570422147614</v>
      </c>
      <c r="D275" s="100" t="n">
        <v>27.3029252088912</v>
      </c>
      <c r="E275" s="100" t="n">
        <v>27.1253071253071</v>
      </c>
      <c r="F275" s="100" t="n">
        <v>27.7066621152643</v>
      </c>
      <c r="G275" s="100" t="n">
        <v>27.5696691072138</v>
      </c>
      <c r="H275" s="100" t="n">
        <v>27.2902727740607</v>
      </c>
    </row>
    <row r="276" customFormat="false" ht="12" hidden="false" customHeight="true" outlineLevel="0" collapsed="false">
      <c r="A276" s="66" t="s">
        <v>89</v>
      </c>
      <c r="B276" s="100" t="n">
        <v>32.2823082239115</v>
      </c>
      <c r="C276" s="100" t="n">
        <v>27.9381352576231</v>
      </c>
      <c r="D276" s="100" t="n">
        <v>25.001170905344</v>
      </c>
      <c r="E276" s="100" t="n">
        <v>25.1755496719236</v>
      </c>
      <c r="F276" s="100" t="n">
        <v>24.5776754890679</v>
      </c>
      <c r="G276" s="100" t="n">
        <v>24.1286680173925</v>
      </c>
      <c r="H276" s="100" t="n">
        <v>23.1658234963463</v>
      </c>
    </row>
    <row r="277" customFormat="false" ht="12" hidden="false" customHeight="true" outlineLevel="0" collapsed="false">
      <c r="A277" s="66" t="s">
        <v>90</v>
      </c>
      <c r="B277" s="100" t="n">
        <v>34.0373743718593</v>
      </c>
      <c r="C277" s="100" t="n">
        <v>27.3823100221952</v>
      </c>
      <c r="D277" s="100" t="n">
        <v>21.7327705103022</v>
      </c>
      <c r="E277" s="100" t="n">
        <v>22.019588908815</v>
      </c>
      <c r="F277" s="100" t="n">
        <v>22.2154067712987</v>
      </c>
      <c r="G277" s="100" t="n">
        <v>21.8199142448785</v>
      </c>
      <c r="H277" s="100" t="n">
        <v>22.2108481961232</v>
      </c>
    </row>
    <row r="278" customFormat="false" ht="12" hidden="false" customHeight="true" outlineLevel="0" collapsed="false">
      <c r="A278" s="66" t="s">
        <v>91</v>
      </c>
      <c r="B278" s="100" t="n">
        <v>27.2580603190299</v>
      </c>
      <c r="C278" s="100" t="n">
        <v>27.8124911645792</v>
      </c>
      <c r="D278" s="100" t="n">
        <v>24.9686173710323</v>
      </c>
      <c r="E278" s="100" t="n">
        <v>25.1319769855863</v>
      </c>
      <c r="F278" s="100" t="n">
        <v>25.6772291820192</v>
      </c>
      <c r="G278" s="100" t="n">
        <v>25.0619203962905</v>
      </c>
      <c r="H278" s="100" t="n">
        <v>25.6854919750782</v>
      </c>
    </row>
    <row r="279" customFormat="false" ht="12" hidden="false" customHeight="true" outlineLevel="0" collapsed="false">
      <c r="A279" s="66" t="s">
        <v>92</v>
      </c>
      <c r="B279" s="100" t="n">
        <v>45.6993221458566</v>
      </c>
      <c r="C279" s="100" t="n">
        <v>40.1823109140182</v>
      </c>
      <c r="D279" s="100" t="n">
        <v>40.1817033050829</v>
      </c>
      <c r="E279" s="100" t="n">
        <v>40.3630770563896</v>
      </c>
      <c r="F279" s="100" t="n">
        <v>40.2332047330646</v>
      </c>
      <c r="G279" s="100" t="n">
        <v>40.1200300075019</v>
      </c>
      <c r="H279" s="100" t="n">
        <v>39.8117882201078</v>
      </c>
    </row>
    <row r="280" customFormat="false" ht="12" hidden="false" customHeight="true" outlineLevel="0" collapsed="false">
      <c r="A280" s="66" t="s">
        <v>93</v>
      </c>
      <c r="B280" s="100" t="n">
        <v>36.6831558648445</v>
      </c>
      <c r="C280" s="100" t="n">
        <v>33.3231412938526</v>
      </c>
      <c r="D280" s="100" t="n">
        <v>31.8262929332807</v>
      </c>
      <c r="E280" s="100" t="n">
        <v>32.9648746174576</v>
      </c>
      <c r="F280" s="100" t="n">
        <v>33.8650093441697</v>
      </c>
      <c r="G280" s="100" t="n">
        <v>34.4123896581721</v>
      </c>
      <c r="H280" s="100" t="n">
        <v>34.0462748332599</v>
      </c>
    </row>
    <row r="281" customFormat="false" ht="12" hidden="false" customHeight="true" outlineLevel="0" collapsed="false">
      <c r="A281" s="66" t="s">
        <v>94</v>
      </c>
      <c r="B281" s="100" t="n">
        <v>31.4421295093608</v>
      </c>
      <c r="C281" s="100" t="n">
        <v>28.4656796769852</v>
      </c>
      <c r="D281" s="100" t="n">
        <v>24.391334390115</v>
      </c>
      <c r="E281" s="100" t="n">
        <v>24.8125356589779</v>
      </c>
      <c r="F281" s="100" t="n">
        <v>24.7470264512693</v>
      </c>
      <c r="G281" s="100" t="n">
        <v>25.1513483764447</v>
      </c>
      <c r="H281" s="100" t="n">
        <v>24.5823250411383</v>
      </c>
    </row>
    <row r="282" customFormat="false" ht="12" hidden="false" customHeight="true" outlineLevel="0" collapsed="false">
      <c r="A282" s="69" t="s">
        <v>95</v>
      </c>
      <c r="B282" s="102" t="n">
        <v>31.9795535917201</v>
      </c>
      <c r="C282" s="102" t="n">
        <v>27.1273216031281</v>
      </c>
      <c r="D282" s="102" t="n">
        <v>22.579095619929</v>
      </c>
      <c r="E282" s="102" t="n">
        <v>22.5916193700225</v>
      </c>
      <c r="F282" s="102" t="n">
        <v>22.9553389499569</v>
      </c>
      <c r="G282" s="102" t="n">
        <v>22.902153895428</v>
      </c>
      <c r="H282" s="102" t="n">
        <v>22.6714261289948</v>
      </c>
    </row>
    <row r="283" customFormat="false" ht="12" hidden="false" customHeight="true" outlineLevel="0" collapsed="false">
      <c r="A283" s="71" t="s">
        <v>96</v>
      </c>
      <c r="B283" s="100"/>
      <c r="C283" s="100"/>
      <c r="D283" s="100"/>
      <c r="E283" s="100"/>
      <c r="F283" s="100"/>
      <c r="G283" s="100"/>
      <c r="H283" s="100"/>
    </row>
    <row r="284" customFormat="false" ht="12" hidden="false" customHeight="true" outlineLevel="0" collapsed="false">
      <c r="A284" s="73" t="s">
        <v>9</v>
      </c>
      <c r="B284" s="100" t="n">
        <v>20.4401945429066</v>
      </c>
      <c r="C284" s="100" t="n">
        <v>15.9226585301141</v>
      </c>
      <c r="D284" s="100" t="n">
        <v>11.6985641004512</v>
      </c>
      <c r="E284" s="100" t="n">
        <v>11.2895371104068</v>
      </c>
      <c r="F284" s="100" t="n">
        <v>11.4544200576088</v>
      </c>
      <c r="G284" s="100" t="n">
        <v>11.2079894131533</v>
      </c>
      <c r="H284" s="100" t="n">
        <v>10.6520190023753</v>
      </c>
    </row>
    <row r="285" customFormat="false" ht="12" hidden="false" customHeight="true" outlineLevel="0" collapsed="false">
      <c r="A285" s="73" t="s">
        <v>10</v>
      </c>
      <c r="B285" s="100" t="n">
        <v>35.3485372122799</v>
      </c>
      <c r="C285" s="100" t="n">
        <v>30.4125177463584</v>
      </c>
      <c r="D285" s="100" t="n">
        <v>26.0222515154004</v>
      </c>
      <c r="E285" s="100" t="n">
        <v>26.1412036136926</v>
      </c>
      <c r="F285" s="100" t="n">
        <v>26.5526141476896</v>
      </c>
      <c r="G285" s="100" t="n">
        <v>26.5922454645661</v>
      </c>
      <c r="H285" s="100" t="n">
        <v>26.4380079472696</v>
      </c>
    </row>
    <row r="286" customFormat="false" ht="12" hidden="false" customHeight="true" outlineLevel="0" collapsed="false">
      <c r="A286" s="75"/>
      <c r="B286" s="125"/>
      <c r="C286" s="125"/>
    </row>
    <row r="287" customFormat="false" ht="12" hidden="false" customHeight="true" outlineLevel="0" collapsed="false">
      <c r="A287" s="85"/>
      <c r="B287" s="126" t="s">
        <v>108</v>
      </c>
      <c r="C287" s="126"/>
      <c r="D287" s="126"/>
      <c r="E287" s="126"/>
      <c r="F287" s="126"/>
      <c r="G287" s="126"/>
      <c r="H287" s="126"/>
    </row>
    <row r="288" customFormat="false" ht="12" hidden="false" customHeight="true" outlineLevel="0" collapsed="false">
      <c r="A288" s="86"/>
      <c r="B288" s="86" t="s">
        <v>76</v>
      </c>
      <c r="C288" s="86"/>
      <c r="D288" s="86"/>
      <c r="E288" s="86"/>
      <c r="F288" s="86"/>
      <c r="G288" s="86"/>
      <c r="H288" s="86"/>
    </row>
    <row r="289" customFormat="false" ht="12" hidden="false" customHeight="true" outlineLevel="0" collapsed="false">
      <c r="A289" s="66" t="s">
        <v>77</v>
      </c>
      <c r="B289" s="96" t="n">
        <v>5.47</v>
      </c>
      <c r="C289" s="96" t="n">
        <v>5.474</v>
      </c>
      <c r="D289" s="96" t="n">
        <v>5.463</v>
      </c>
      <c r="E289" s="96" t="n">
        <v>5.583</v>
      </c>
      <c r="F289" s="96" t="n">
        <v>5.884</v>
      </c>
      <c r="G289" s="96" t="n">
        <v>5.97</v>
      </c>
      <c r="H289" s="96" t="n">
        <v>5.844</v>
      </c>
    </row>
    <row r="290" customFormat="false" ht="12" hidden="false" customHeight="true" outlineLevel="0" collapsed="false">
      <c r="A290" s="66" t="s">
        <v>78</v>
      </c>
      <c r="B290" s="96" t="n">
        <v>6.425</v>
      </c>
      <c r="C290" s="96" t="n">
        <v>6.172</v>
      </c>
      <c r="D290" s="96" t="n">
        <v>5.448</v>
      </c>
      <c r="E290" s="96" t="n">
        <v>4.909</v>
      </c>
      <c r="F290" s="96" t="n">
        <v>5.01</v>
      </c>
      <c r="G290" s="96" t="n">
        <v>4.558</v>
      </c>
      <c r="H290" s="96" t="n">
        <v>3.817</v>
      </c>
    </row>
    <row r="291" customFormat="false" ht="12" hidden="false" customHeight="true" outlineLevel="0" collapsed="false">
      <c r="A291" s="66" t="s">
        <v>79</v>
      </c>
      <c r="B291" s="96" t="n">
        <v>3.356</v>
      </c>
      <c r="C291" s="96" t="n">
        <v>2.635</v>
      </c>
      <c r="D291" s="96" t="n">
        <v>2.029</v>
      </c>
      <c r="E291" s="96" t="n">
        <v>2.016</v>
      </c>
      <c r="F291" s="96" t="n">
        <v>2.424</v>
      </c>
      <c r="G291" s="96" t="n">
        <v>2.839</v>
      </c>
      <c r="H291" s="96" t="n">
        <v>2.818</v>
      </c>
    </row>
    <row r="292" customFormat="false" ht="12" hidden="false" customHeight="true" outlineLevel="0" collapsed="false">
      <c r="A292" s="66" t="s">
        <v>80</v>
      </c>
      <c r="B292" s="96" t="n">
        <v>5.551</v>
      </c>
      <c r="C292" s="96" t="n">
        <v>4.645</v>
      </c>
      <c r="D292" s="96" t="n">
        <v>3.896</v>
      </c>
      <c r="E292" s="96" t="n">
        <v>3.709</v>
      </c>
      <c r="F292" s="96" t="n">
        <v>3.848</v>
      </c>
      <c r="G292" s="96" t="n">
        <v>3.916</v>
      </c>
      <c r="H292" s="96" t="n">
        <v>3.817</v>
      </c>
    </row>
    <row r="293" customFormat="false" ht="12" hidden="false" customHeight="true" outlineLevel="0" collapsed="false">
      <c r="A293" s="68"/>
      <c r="B293" s="96"/>
      <c r="C293" s="96"/>
      <c r="D293" s="96"/>
      <c r="E293" s="96"/>
      <c r="F293" s="96"/>
      <c r="G293" s="96"/>
      <c r="H293" s="96"/>
    </row>
    <row r="294" customFormat="false" ht="12" hidden="false" customHeight="true" outlineLevel="0" collapsed="false">
      <c r="A294" s="66" t="s">
        <v>81</v>
      </c>
      <c r="B294" s="96" t="n">
        <v>7.833</v>
      </c>
      <c r="C294" s="96" t="n">
        <v>7.262</v>
      </c>
      <c r="D294" s="96" t="n">
        <v>6.42</v>
      </c>
      <c r="E294" s="96" t="n">
        <v>6.639</v>
      </c>
      <c r="F294" s="96" t="n">
        <v>6.992</v>
      </c>
      <c r="G294" s="96" t="n">
        <v>7.009</v>
      </c>
      <c r="H294" s="96" t="n">
        <v>6.753</v>
      </c>
    </row>
    <row r="295" customFormat="false" ht="12" hidden="false" customHeight="true" outlineLevel="0" collapsed="false">
      <c r="A295" s="66" t="s">
        <v>82</v>
      </c>
      <c r="B295" s="96" t="n">
        <v>9.185</v>
      </c>
      <c r="C295" s="96" t="n">
        <v>8.052</v>
      </c>
      <c r="D295" s="96" t="n">
        <v>7.105</v>
      </c>
      <c r="E295" s="96" t="n">
        <v>7.029</v>
      </c>
      <c r="F295" s="96" t="n">
        <v>7.476</v>
      </c>
      <c r="G295" s="96" t="n">
        <v>7.578</v>
      </c>
      <c r="H295" s="96" t="n">
        <v>7.745</v>
      </c>
    </row>
    <row r="296" customFormat="false" ht="12" hidden="false" customHeight="true" outlineLevel="0" collapsed="false">
      <c r="A296" s="66" t="s">
        <v>83</v>
      </c>
      <c r="B296" s="96" t="n">
        <v>8.184</v>
      </c>
      <c r="C296" s="96" t="n">
        <v>7.429</v>
      </c>
      <c r="D296" s="96" t="n">
        <v>7.313</v>
      </c>
      <c r="E296" s="96" t="n">
        <v>7.158</v>
      </c>
      <c r="F296" s="96" t="n">
        <v>7.506</v>
      </c>
      <c r="G296" s="96" t="n">
        <v>7.8</v>
      </c>
      <c r="H296" s="96" t="n">
        <v>7.768</v>
      </c>
    </row>
    <row r="297" customFormat="false" ht="12" hidden="false" customHeight="true" outlineLevel="0" collapsed="false">
      <c r="A297" s="66" t="s">
        <v>84</v>
      </c>
      <c r="B297" s="96" t="n">
        <v>8.682</v>
      </c>
      <c r="C297" s="96" t="n">
        <v>8.045</v>
      </c>
      <c r="D297" s="96" t="n">
        <v>7.613</v>
      </c>
      <c r="E297" s="96" t="n">
        <v>7.878</v>
      </c>
      <c r="F297" s="96" t="n">
        <v>8.604</v>
      </c>
      <c r="G297" s="96" t="n">
        <v>9.951</v>
      </c>
      <c r="H297" s="96" t="n">
        <v>10.722</v>
      </c>
    </row>
    <row r="298" customFormat="false" ht="12" hidden="false" customHeight="true" outlineLevel="0" collapsed="false">
      <c r="A298" s="66" t="s">
        <v>85</v>
      </c>
      <c r="B298" s="96" t="n">
        <v>6.651</v>
      </c>
      <c r="C298" s="96" t="n">
        <v>8.045</v>
      </c>
      <c r="D298" s="96" t="n">
        <v>5.848</v>
      </c>
      <c r="E298" s="96" t="n">
        <v>5.851</v>
      </c>
      <c r="F298" s="96" t="n">
        <v>6.241</v>
      </c>
      <c r="G298" s="96" t="n">
        <v>6.25</v>
      </c>
      <c r="H298" s="96" t="n">
        <v>5.977</v>
      </c>
    </row>
    <row r="299" customFormat="false" ht="12" hidden="false" customHeight="true" outlineLevel="0" collapsed="false">
      <c r="A299" s="66" t="s">
        <v>86</v>
      </c>
      <c r="B299" s="96" t="n">
        <v>16.245</v>
      </c>
      <c r="C299" s="96" t="n">
        <v>14.452</v>
      </c>
      <c r="D299" s="96" t="n">
        <v>12.145</v>
      </c>
      <c r="E299" s="96" t="n">
        <v>11.62</v>
      </c>
      <c r="F299" s="96" t="n">
        <v>11.701</v>
      </c>
      <c r="G299" s="96" t="n">
        <v>12.065</v>
      </c>
      <c r="H299" s="96" t="n">
        <v>12.07</v>
      </c>
    </row>
    <row r="300" customFormat="false" ht="12" hidden="false" customHeight="true" outlineLevel="0" collapsed="false">
      <c r="A300" s="66" t="s">
        <v>87</v>
      </c>
      <c r="B300" s="96" t="n">
        <v>14.959</v>
      </c>
      <c r="C300" s="96" t="n">
        <v>9.472</v>
      </c>
      <c r="D300" s="96" t="n">
        <v>8.235</v>
      </c>
      <c r="E300" s="96" t="n">
        <v>8.244</v>
      </c>
      <c r="F300" s="96" t="n">
        <v>8.787</v>
      </c>
      <c r="G300" s="96" t="n">
        <v>9.058</v>
      </c>
      <c r="H300" s="96" t="n">
        <v>9.235</v>
      </c>
    </row>
    <row r="301" customFormat="false" ht="12" hidden="false" customHeight="true" outlineLevel="0" collapsed="false">
      <c r="A301" s="66" t="s">
        <v>88</v>
      </c>
      <c r="B301" s="96" t="n">
        <v>11.268</v>
      </c>
      <c r="C301" s="96" t="n">
        <v>13.275</v>
      </c>
      <c r="D301" s="96" t="n">
        <v>11.343</v>
      </c>
      <c r="E301" s="96" t="n">
        <v>11.362</v>
      </c>
      <c r="F301" s="96" t="n">
        <v>11.554</v>
      </c>
      <c r="G301" s="96" t="n">
        <v>11.513</v>
      </c>
      <c r="H301" s="96" t="n">
        <v>11.279</v>
      </c>
    </row>
    <row r="302" customFormat="false" ht="12" hidden="false" customHeight="true" outlineLevel="0" collapsed="false">
      <c r="A302" s="66" t="s">
        <v>89</v>
      </c>
      <c r="B302" s="96" t="n">
        <v>6.095</v>
      </c>
      <c r="C302" s="96" t="n">
        <v>5.957</v>
      </c>
      <c r="D302" s="96" t="n">
        <v>6.108</v>
      </c>
      <c r="E302" s="96" t="n">
        <v>6.235</v>
      </c>
      <c r="F302" s="96" t="n">
        <v>6.184</v>
      </c>
      <c r="G302" s="96" t="n">
        <v>6.262</v>
      </c>
      <c r="H302" s="96" t="n">
        <v>5.794</v>
      </c>
    </row>
    <row r="303" customFormat="false" ht="12" hidden="false" customHeight="true" outlineLevel="0" collapsed="false">
      <c r="A303" s="66" t="s">
        <v>90</v>
      </c>
      <c r="B303" s="96" t="n">
        <v>9.549</v>
      </c>
      <c r="C303" s="96" t="n">
        <v>9.221</v>
      </c>
      <c r="D303" s="96" t="n">
        <v>7.046</v>
      </c>
      <c r="E303" s="96" t="n">
        <v>6.893</v>
      </c>
      <c r="F303" s="96" t="n">
        <v>7.183</v>
      </c>
      <c r="G303" s="96" t="n">
        <v>7.254</v>
      </c>
      <c r="H303" s="96" t="n">
        <v>7.462</v>
      </c>
    </row>
    <row r="304" customFormat="false" ht="12" hidden="false" customHeight="true" outlineLevel="0" collapsed="false">
      <c r="A304" s="66" t="s">
        <v>91</v>
      </c>
      <c r="B304" s="96" t="n">
        <v>4.581</v>
      </c>
      <c r="C304" s="96" t="n">
        <v>4.851</v>
      </c>
      <c r="D304" s="96" t="n">
        <v>5.125</v>
      </c>
      <c r="E304" s="96" t="n">
        <v>5.172</v>
      </c>
      <c r="F304" s="96" t="n">
        <v>5.297</v>
      </c>
      <c r="G304" s="96" t="n">
        <v>5.362</v>
      </c>
      <c r="H304" s="96" t="n">
        <v>5.514</v>
      </c>
    </row>
    <row r="305" customFormat="false" ht="12" hidden="false" customHeight="true" outlineLevel="0" collapsed="false">
      <c r="A305" s="66" t="s">
        <v>92</v>
      </c>
      <c r="B305" s="96" t="n">
        <v>16.247</v>
      </c>
      <c r="C305" s="96" t="n">
        <v>13.441</v>
      </c>
      <c r="D305" s="96" t="n">
        <v>11.987</v>
      </c>
      <c r="E305" s="96" t="n">
        <v>12.642</v>
      </c>
      <c r="F305" s="96" t="n">
        <v>13.052</v>
      </c>
      <c r="G305" s="96" t="n">
        <v>13.114</v>
      </c>
      <c r="H305" s="96" t="n">
        <v>13.665</v>
      </c>
    </row>
    <row r="306" customFormat="false" ht="12" hidden="false" customHeight="true" outlineLevel="0" collapsed="false">
      <c r="A306" s="66" t="s">
        <v>93</v>
      </c>
      <c r="B306" s="96" t="n">
        <v>11.59</v>
      </c>
      <c r="C306" s="96" t="n">
        <v>13.048</v>
      </c>
      <c r="D306" s="96" t="n">
        <v>14.633</v>
      </c>
      <c r="E306" s="96" t="n">
        <v>15.998</v>
      </c>
      <c r="F306" s="96" t="n">
        <v>17.513</v>
      </c>
      <c r="G306" s="96" t="n">
        <v>18.26</v>
      </c>
      <c r="H306" s="96" t="n">
        <v>17.875</v>
      </c>
    </row>
    <row r="307" customFormat="false" ht="12" hidden="false" customHeight="true" outlineLevel="0" collapsed="false">
      <c r="A307" s="66" t="s">
        <v>94</v>
      </c>
      <c r="B307" s="96" t="n">
        <v>8.477</v>
      </c>
      <c r="C307" s="96" t="n">
        <v>8.259</v>
      </c>
      <c r="D307" s="96" t="n">
        <v>7.63</v>
      </c>
      <c r="E307" s="96" t="n">
        <v>7.799</v>
      </c>
      <c r="F307" s="96" t="n">
        <v>8.153</v>
      </c>
      <c r="G307" s="96" t="n">
        <v>8.518</v>
      </c>
      <c r="H307" s="96" t="n">
        <v>8.424</v>
      </c>
    </row>
    <row r="308" customFormat="false" ht="12" hidden="false" customHeight="true" outlineLevel="0" collapsed="false">
      <c r="A308" s="69" t="s">
        <v>95</v>
      </c>
      <c r="B308" s="107" t="n">
        <v>160.348</v>
      </c>
      <c r="C308" s="107" t="n">
        <v>148.544</v>
      </c>
      <c r="D308" s="107" t="n">
        <v>135.387</v>
      </c>
      <c r="E308" s="107" t="n">
        <v>136.737</v>
      </c>
      <c r="F308" s="107" t="n">
        <v>143.409</v>
      </c>
      <c r="G308" s="107" t="n">
        <v>147.277</v>
      </c>
      <c r="H308" s="107" t="n">
        <v>146.579</v>
      </c>
    </row>
    <row r="309" customFormat="false" ht="12" hidden="false" customHeight="true" outlineLevel="0" collapsed="false">
      <c r="A309" s="71" t="s">
        <v>96</v>
      </c>
      <c r="B309" s="96"/>
      <c r="C309" s="96"/>
      <c r="D309" s="96"/>
      <c r="E309" s="96"/>
      <c r="F309" s="96"/>
      <c r="G309" s="96"/>
      <c r="H309" s="96"/>
    </row>
    <row r="310" customFormat="false" ht="12" hidden="false" customHeight="true" outlineLevel="0" collapsed="false">
      <c r="A310" s="73" t="s">
        <v>9</v>
      </c>
      <c r="B310" s="96" t="n">
        <v>20.802</v>
      </c>
      <c r="C310" s="96" t="n">
        <v>18.926</v>
      </c>
      <c r="D310" s="96" t="n">
        <v>16.836</v>
      </c>
      <c r="E310" s="96" t="n">
        <v>16.217</v>
      </c>
      <c r="F310" s="96" t="n">
        <v>17.166</v>
      </c>
      <c r="G310" s="96" t="n">
        <v>17.283</v>
      </c>
      <c r="H310" s="96" t="n">
        <v>16.296</v>
      </c>
    </row>
    <row r="311" customFormat="false" ht="12" hidden="false" customHeight="true" outlineLevel="0" collapsed="false">
      <c r="A311" s="73" t="s">
        <v>10</v>
      </c>
      <c r="B311" s="96" t="n">
        <v>139.546</v>
      </c>
      <c r="C311" s="96" t="n">
        <v>129.618</v>
      </c>
      <c r="D311" s="96" t="n">
        <v>118.551</v>
      </c>
      <c r="E311" s="96" t="n">
        <v>120.52</v>
      </c>
      <c r="F311" s="96" t="n">
        <v>126.243</v>
      </c>
      <c r="G311" s="96" t="n">
        <v>129.994</v>
      </c>
      <c r="H311" s="96" t="n">
        <v>130.283</v>
      </c>
    </row>
    <row r="312" customFormat="false" ht="12" hidden="false" customHeight="true" outlineLevel="0" collapsed="false">
      <c r="A312" s="75"/>
      <c r="B312" s="128"/>
      <c r="C312" s="102"/>
      <c r="D312" s="102"/>
      <c r="E312" s="102"/>
    </row>
    <row r="313" customFormat="false" ht="12" hidden="false" customHeight="true" outlineLevel="0" collapsed="false">
      <c r="A313" s="86"/>
      <c r="B313" s="115" t="s">
        <v>97</v>
      </c>
      <c r="C313" s="115"/>
      <c r="D313" s="115"/>
      <c r="E313" s="115"/>
      <c r="F313" s="115"/>
      <c r="G313" s="115"/>
      <c r="H313" s="115"/>
    </row>
    <row r="314" customFormat="false" ht="12" hidden="false" customHeight="true" outlineLevel="0" collapsed="false">
      <c r="A314" s="66" t="s">
        <v>77</v>
      </c>
      <c r="B314" s="100" t="s">
        <v>41</v>
      </c>
      <c r="C314" s="101" t="n">
        <v>8.7</v>
      </c>
      <c r="D314" s="101" t="n">
        <v>-1.67386609071274</v>
      </c>
      <c r="E314" s="101" t="n">
        <v>2.19659527732014</v>
      </c>
      <c r="F314" s="101" t="n">
        <v>5.39136664875515</v>
      </c>
      <c r="G314" s="101" t="n">
        <v>1.46159075458871</v>
      </c>
      <c r="H314" s="101" t="n">
        <v>-2.11055276381909</v>
      </c>
    </row>
    <row r="315" customFormat="false" ht="12" hidden="false" customHeight="true" outlineLevel="0" collapsed="false">
      <c r="A315" s="66" t="s">
        <v>78</v>
      </c>
      <c r="B315" s="100" t="s">
        <v>41</v>
      </c>
      <c r="C315" s="101" t="n">
        <v>7.4</v>
      </c>
      <c r="D315" s="101" t="n">
        <v>-11.0385369039843</v>
      </c>
      <c r="E315" s="101" t="n">
        <v>-9.8935389133627</v>
      </c>
      <c r="F315" s="101" t="n">
        <v>2.05744550825015</v>
      </c>
      <c r="G315" s="101" t="n">
        <v>-9.02195608782435</v>
      </c>
      <c r="H315" s="101" t="n">
        <v>-16.2571303203159</v>
      </c>
    </row>
    <row r="316" customFormat="false" ht="12" hidden="false" customHeight="true" outlineLevel="0" collapsed="false">
      <c r="A316" s="66" t="s">
        <v>79</v>
      </c>
      <c r="B316" s="100" t="s">
        <v>41</v>
      </c>
      <c r="C316" s="101" t="n">
        <v>-4.5</v>
      </c>
      <c r="D316" s="101" t="n">
        <v>-4.29245283018869</v>
      </c>
      <c r="E316" s="101" t="n">
        <v>-0.640709709216353</v>
      </c>
      <c r="F316" s="101" t="n">
        <v>20.2380952380952</v>
      </c>
      <c r="G316" s="101" t="n">
        <v>17.1204620462046</v>
      </c>
      <c r="H316" s="101" t="n">
        <v>-0.739697076435363</v>
      </c>
    </row>
    <row r="317" customFormat="false" ht="12" hidden="false" customHeight="true" outlineLevel="0" collapsed="false">
      <c r="A317" s="66" t="s">
        <v>80</v>
      </c>
      <c r="B317" s="100" t="s">
        <v>41</v>
      </c>
      <c r="C317" s="101" t="n">
        <v>-19.2</v>
      </c>
      <c r="D317" s="101" t="n">
        <v>-3.30106726234799</v>
      </c>
      <c r="E317" s="101" t="n">
        <v>-4.79979466119096</v>
      </c>
      <c r="F317" s="101" t="n">
        <v>3.74764087355082</v>
      </c>
      <c r="G317" s="101" t="n">
        <v>1.76715176715176</v>
      </c>
      <c r="H317" s="101" t="n">
        <v>-2.52808988764043</v>
      </c>
    </row>
    <row r="318" customFormat="false" ht="12" hidden="false" customHeight="true" outlineLevel="0" collapsed="false">
      <c r="A318" s="68"/>
      <c r="B318" s="100"/>
      <c r="C318" s="101"/>
      <c r="D318" s="101"/>
      <c r="E318" s="101"/>
      <c r="F318" s="101"/>
      <c r="G318" s="101"/>
      <c r="H318" s="101"/>
    </row>
    <row r="319" customFormat="false" ht="12" hidden="false" customHeight="true" outlineLevel="0" collapsed="false">
      <c r="A319" s="66" t="s">
        <v>81</v>
      </c>
      <c r="B319" s="100" t="s">
        <v>41</v>
      </c>
      <c r="C319" s="101" t="n">
        <v>3.1</v>
      </c>
      <c r="D319" s="101" t="n">
        <v>-1.47329650092081</v>
      </c>
      <c r="E319" s="101" t="n">
        <v>3.41121495327104</v>
      </c>
      <c r="F319" s="101" t="n">
        <v>5.31706582316613</v>
      </c>
      <c r="G319" s="101" t="n">
        <v>0.243135011441638</v>
      </c>
      <c r="H319" s="101" t="n">
        <v>-3.6524468540448</v>
      </c>
    </row>
    <row r="320" customFormat="false" ht="12" hidden="false" customHeight="true" outlineLevel="0" collapsed="false">
      <c r="A320" s="66" t="s">
        <v>82</v>
      </c>
      <c r="B320" s="100" t="s">
        <v>41</v>
      </c>
      <c r="C320" s="101" t="n">
        <v>3.9</v>
      </c>
      <c r="D320" s="101" t="n">
        <v>-4.32265014812819</v>
      </c>
      <c r="E320" s="101" t="n">
        <v>-1.06966924700916</v>
      </c>
      <c r="F320" s="101" t="n">
        <v>6.35936833119932</v>
      </c>
      <c r="G320" s="101" t="n">
        <v>1.36436597110755</v>
      </c>
      <c r="H320" s="101" t="n">
        <v>2.20374769068357</v>
      </c>
    </row>
    <row r="321" customFormat="false" ht="12" hidden="false" customHeight="true" outlineLevel="0" collapsed="false">
      <c r="A321" s="66" t="s">
        <v>83</v>
      </c>
      <c r="B321" s="100" t="s">
        <v>41</v>
      </c>
      <c r="C321" s="101" t="n">
        <v>1</v>
      </c>
      <c r="D321" s="101" t="n">
        <v>-1.3489815189532</v>
      </c>
      <c r="E321" s="101" t="n">
        <v>-2.11951319567892</v>
      </c>
      <c r="F321" s="101" t="n">
        <v>4.86169321039395</v>
      </c>
      <c r="G321" s="101" t="n">
        <v>3.91686650679458</v>
      </c>
      <c r="H321" s="101" t="n">
        <v>-0.410256410256409</v>
      </c>
    </row>
    <row r="322" customFormat="false" ht="12" hidden="false" customHeight="true" outlineLevel="0" collapsed="false">
      <c r="A322" s="66" t="s">
        <v>84</v>
      </c>
      <c r="B322" s="100" t="s">
        <v>41</v>
      </c>
      <c r="C322" s="101" t="n">
        <v>-1</v>
      </c>
      <c r="D322" s="101" t="n">
        <v>4.4450541912471</v>
      </c>
      <c r="E322" s="101" t="n">
        <v>3.48088795481414</v>
      </c>
      <c r="F322" s="101" t="n">
        <v>9.21553693830921</v>
      </c>
      <c r="G322" s="101" t="n">
        <v>15.6555090655509</v>
      </c>
      <c r="H322" s="101" t="n">
        <v>7.74796502864032</v>
      </c>
    </row>
    <row r="323" customFormat="false" ht="12" hidden="false" customHeight="true" outlineLevel="0" collapsed="false">
      <c r="A323" s="66" t="s">
        <v>85</v>
      </c>
      <c r="B323" s="100" t="s">
        <v>41</v>
      </c>
      <c r="C323" s="101" t="n">
        <v>3.8</v>
      </c>
      <c r="D323" s="101" t="n">
        <v>-2.58204231217725</v>
      </c>
      <c r="E323" s="101" t="n">
        <v>0.0512995896032749</v>
      </c>
      <c r="F323" s="101" t="n">
        <v>6.66552726029738</v>
      </c>
      <c r="G323" s="101" t="n">
        <v>0.144207659029007</v>
      </c>
      <c r="H323" s="101" t="n">
        <v>-4.368</v>
      </c>
    </row>
    <row r="324" customFormat="false" ht="12" hidden="false" customHeight="true" outlineLevel="0" collapsed="false">
      <c r="A324" s="66" t="s">
        <v>86</v>
      </c>
      <c r="B324" s="100" t="s">
        <v>41</v>
      </c>
      <c r="C324" s="101" t="n">
        <v>-1.1</v>
      </c>
      <c r="D324" s="101" t="n">
        <v>-2.25352112676057</v>
      </c>
      <c r="E324" s="101" t="n">
        <v>-4.32276657060518</v>
      </c>
      <c r="F324" s="101" t="n">
        <v>0.697074010327043</v>
      </c>
      <c r="G324" s="101" t="n">
        <v>3.11084522690368</v>
      </c>
      <c r="H324" s="101" t="n">
        <v>0.041442188147542</v>
      </c>
    </row>
    <row r="325" customFormat="false" ht="12" hidden="false" customHeight="true" outlineLevel="0" collapsed="false">
      <c r="A325" s="66" t="s">
        <v>87</v>
      </c>
      <c r="B325" s="100" t="s">
        <v>41</v>
      </c>
      <c r="C325" s="101" t="n">
        <v>-12.6</v>
      </c>
      <c r="D325" s="101" t="n">
        <v>1.52878806558991</v>
      </c>
      <c r="E325" s="101" t="n">
        <v>0.109289617486354</v>
      </c>
      <c r="F325" s="101" t="n">
        <v>6.58660844250365</v>
      </c>
      <c r="G325" s="101" t="n">
        <v>3.08410151359963</v>
      </c>
      <c r="H325" s="101" t="n">
        <v>1.95407374696401</v>
      </c>
    </row>
    <row r="326" customFormat="false" ht="12" hidden="false" customHeight="true" outlineLevel="0" collapsed="false">
      <c r="A326" s="66" t="s">
        <v>88</v>
      </c>
      <c r="B326" s="100" t="s">
        <v>41</v>
      </c>
      <c r="C326" s="101" t="n">
        <v>4.5</v>
      </c>
      <c r="D326" s="101" t="n">
        <v>-2.35020661157024</v>
      </c>
      <c r="E326" s="101" t="n">
        <v>0.167504187604692</v>
      </c>
      <c r="F326" s="101" t="n">
        <v>1.68984333744061</v>
      </c>
      <c r="G326" s="101" t="n">
        <v>-0.354855461312098</v>
      </c>
      <c r="H326" s="101" t="n">
        <v>-2.03248501693739</v>
      </c>
    </row>
    <row r="327" customFormat="false" ht="12" hidden="false" customHeight="true" outlineLevel="0" collapsed="false">
      <c r="A327" s="66" t="s">
        <v>89</v>
      </c>
      <c r="B327" s="100" t="s">
        <v>41</v>
      </c>
      <c r="C327" s="101" t="n">
        <v>-2.6</v>
      </c>
      <c r="D327" s="101" t="n">
        <v>-0.212383597451407</v>
      </c>
      <c r="E327" s="101" t="n">
        <v>2.07924034053701</v>
      </c>
      <c r="F327" s="101" t="n">
        <v>-0.81796311146752</v>
      </c>
      <c r="G327" s="101" t="n">
        <v>1.26131953428201</v>
      </c>
      <c r="H327" s="101" t="n">
        <v>-7.47365059086555</v>
      </c>
    </row>
    <row r="328" customFormat="false" ht="12" hidden="false" customHeight="true" outlineLevel="0" collapsed="false">
      <c r="A328" s="66" t="s">
        <v>90</v>
      </c>
      <c r="B328" s="100" t="s">
        <v>41</v>
      </c>
      <c r="C328" s="101" t="n">
        <v>3.2</v>
      </c>
      <c r="D328" s="101" t="n">
        <v>-6.1409351272146</v>
      </c>
      <c r="E328" s="101" t="n">
        <v>-2.171444791371</v>
      </c>
      <c r="F328" s="101" t="n">
        <v>4.20716669084578</v>
      </c>
      <c r="G328" s="101" t="n">
        <v>0.988444939440342</v>
      </c>
      <c r="H328" s="101" t="n">
        <v>2.86738351254481</v>
      </c>
    </row>
    <row r="329" customFormat="false" ht="12" hidden="false" customHeight="true" outlineLevel="0" collapsed="false">
      <c r="A329" s="66" t="s">
        <v>91</v>
      </c>
      <c r="B329" s="100" t="s">
        <v>41</v>
      </c>
      <c r="C329" s="101" t="n">
        <v>0.7</v>
      </c>
      <c r="D329" s="101" t="n">
        <v>0.15634160641001</v>
      </c>
      <c r="E329" s="101" t="n">
        <v>0.917073170731712</v>
      </c>
      <c r="F329" s="101" t="n">
        <v>2.4168600154679</v>
      </c>
      <c r="G329" s="101" t="n">
        <v>1.22710968472721</v>
      </c>
      <c r="H329" s="101" t="n">
        <v>2.83476314807906</v>
      </c>
    </row>
    <row r="330" customFormat="false" ht="12" hidden="false" customHeight="true" outlineLevel="0" collapsed="false">
      <c r="A330" s="66" t="s">
        <v>92</v>
      </c>
      <c r="B330" s="100" t="s">
        <v>41</v>
      </c>
      <c r="C330" s="101" t="n">
        <v>-0.4</v>
      </c>
      <c r="D330" s="101" t="n">
        <v>5.25068048116604</v>
      </c>
      <c r="E330" s="101" t="n">
        <v>5.46425294068573</v>
      </c>
      <c r="F330" s="101" t="n">
        <v>3.24315772820756</v>
      </c>
      <c r="G330" s="101" t="n">
        <v>0.475022984983141</v>
      </c>
      <c r="H330" s="101" t="n">
        <v>4.20161659295408</v>
      </c>
    </row>
    <row r="331" customFormat="false" ht="12" hidden="false" customHeight="true" outlineLevel="0" collapsed="false">
      <c r="A331" s="66" t="s">
        <v>93</v>
      </c>
      <c r="B331" s="100" t="s">
        <v>41</v>
      </c>
      <c r="C331" s="101" t="n">
        <v>4.9</v>
      </c>
      <c r="D331" s="101" t="n">
        <v>1.65335185828413</v>
      </c>
      <c r="E331" s="101" t="n">
        <v>9.32823071140574</v>
      </c>
      <c r="F331" s="101" t="n">
        <v>9.46993374171774</v>
      </c>
      <c r="G331" s="101" t="n">
        <v>4.26540284360189</v>
      </c>
      <c r="H331" s="101" t="n">
        <v>-2.10843373493977</v>
      </c>
    </row>
    <row r="332" customFormat="false" ht="12" hidden="false" customHeight="true" outlineLevel="0" collapsed="false">
      <c r="A332" s="66" t="s">
        <v>94</v>
      </c>
      <c r="B332" s="100" t="s">
        <v>41</v>
      </c>
      <c r="C332" s="101" t="n">
        <v>-1.4</v>
      </c>
      <c r="D332" s="101" t="n">
        <v>1.30111524163567</v>
      </c>
      <c r="E332" s="101" t="n">
        <v>2.21494102228048</v>
      </c>
      <c r="F332" s="101" t="n">
        <v>4.53904346711116</v>
      </c>
      <c r="G332" s="101" t="n">
        <v>4.47687967619281</v>
      </c>
      <c r="H332" s="101" t="n">
        <v>-1.1035454332003</v>
      </c>
    </row>
    <row r="333" customFormat="false" ht="12" hidden="false" customHeight="true" outlineLevel="0" collapsed="false">
      <c r="A333" s="69" t="s">
        <v>95</v>
      </c>
      <c r="B333" s="100" t="s">
        <v>41</v>
      </c>
      <c r="C333" s="102" t="n">
        <v>0</v>
      </c>
      <c r="D333" s="102" t="n">
        <v>-0.952527269933938</v>
      </c>
      <c r="E333" s="102" t="n">
        <v>0.997141527620826</v>
      </c>
      <c r="F333" s="102" t="n">
        <v>4.8794400930253</v>
      </c>
      <c r="G333" s="102" t="n">
        <v>2.69718079060588</v>
      </c>
      <c r="H333" s="102" t="n">
        <v>-0.473936867263717</v>
      </c>
    </row>
    <row r="334" customFormat="false" ht="12" hidden="false" customHeight="true" outlineLevel="0" collapsed="false">
      <c r="A334" s="71" t="s">
        <v>96</v>
      </c>
      <c r="B334" s="100"/>
      <c r="C334" s="101"/>
      <c r="D334" s="101"/>
      <c r="E334" s="101"/>
      <c r="F334" s="101"/>
      <c r="G334" s="101"/>
      <c r="H334" s="101"/>
    </row>
    <row r="335" customFormat="false" ht="12" hidden="false" customHeight="true" outlineLevel="0" collapsed="false">
      <c r="A335" s="73" t="s">
        <v>9</v>
      </c>
      <c r="B335" s="100" t="s">
        <v>41</v>
      </c>
      <c r="C335" s="101" t="n">
        <v>-1.90224433732442</v>
      </c>
      <c r="D335" s="101" t="n">
        <v>-5.56957765438332</v>
      </c>
      <c r="E335" s="101" t="n">
        <v>-3.67664528391542</v>
      </c>
      <c r="F335" s="101" t="n">
        <v>5.8518838256151</v>
      </c>
      <c r="G335" s="101" t="n">
        <v>0.681579867179323</v>
      </c>
      <c r="H335" s="101" t="n">
        <v>-5.71081409477522</v>
      </c>
    </row>
    <row r="336" customFormat="false" ht="12" hidden="false" customHeight="true" outlineLevel="0" collapsed="false">
      <c r="A336" s="73" t="s">
        <v>10</v>
      </c>
      <c r="B336" s="100" t="s">
        <v>41</v>
      </c>
      <c r="C336" s="101" t="n">
        <v>0.326635499551074</v>
      </c>
      <c r="D336" s="101" t="n">
        <v>-0.259969712266525</v>
      </c>
      <c r="E336" s="101" t="n">
        <v>1.66088856272827</v>
      </c>
      <c r="F336" s="101" t="n">
        <v>4.74858944573515</v>
      </c>
      <c r="G336" s="101" t="n">
        <v>2.97125385169872</v>
      </c>
      <c r="H336" s="101" t="n">
        <v>0.222317953136297</v>
      </c>
    </row>
    <row r="337" customFormat="false" ht="12" hidden="false" customHeight="true" outlineLevel="0" collapsed="false">
      <c r="A337" s="75"/>
      <c r="B337" s="121"/>
      <c r="C337" s="121"/>
      <c r="D337" s="102"/>
    </row>
    <row r="338" customFormat="false" ht="12" hidden="false" customHeight="true" outlineLevel="0" collapsed="false">
      <c r="A338" s="75"/>
      <c r="B338" s="127"/>
      <c r="C338" s="127"/>
      <c r="D338" s="127"/>
      <c r="E338" s="127"/>
      <c r="F338" s="127"/>
      <c r="G338" s="127"/>
      <c r="H338" s="127"/>
    </row>
    <row r="339" customFormat="false" ht="12" hidden="false" customHeight="true" outlineLevel="0" collapsed="false">
      <c r="A339" s="86"/>
      <c r="B339" s="86" t="s">
        <v>73</v>
      </c>
      <c r="C339" s="86"/>
      <c r="D339" s="86"/>
      <c r="E339" s="86"/>
      <c r="F339" s="86"/>
      <c r="G339" s="86"/>
      <c r="H339" s="86"/>
    </row>
    <row r="340" customFormat="false" ht="12" hidden="false" customHeight="true" outlineLevel="0" collapsed="false">
      <c r="A340" s="66" t="s">
        <v>77</v>
      </c>
      <c r="B340" s="100" t="n">
        <v>3.41133035647467</v>
      </c>
      <c r="C340" s="100" t="n">
        <v>3.6851034037053</v>
      </c>
      <c r="D340" s="100" t="n">
        <v>4.03509938177225</v>
      </c>
      <c r="E340" s="100" t="n">
        <v>4.08302068935255</v>
      </c>
      <c r="F340" s="100" t="n">
        <v>4.10295030297959</v>
      </c>
      <c r="G340" s="100" t="n">
        <v>4.05358609966254</v>
      </c>
      <c r="H340" s="100" t="n">
        <v>3.98692855047449</v>
      </c>
    </row>
    <row r="341" customFormat="false" ht="12" hidden="false" customHeight="true" outlineLevel="0" collapsed="false">
      <c r="A341" s="66" t="s">
        <v>78</v>
      </c>
      <c r="B341" s="100" t="n">
        <v>4.00690997081348</v>
      </c>
      <c r="C341" s="100" t="n">
        <v>4.15499784575614</v>
      </c>
      <c r="D341" s="100" t="n">
        <v>4.02402003146536</v>
      </c>
      <c r="E341" s="100" t="n">
        <v>3.5901036295955</v>
      </c>
      <c r="F341" s="100" t="n">
        <v>3.49350459176202</v>
      </c>
      <c r="G341" s="100" t="n">
        <v>3.09484848279093</v>
      </c>
      <c r="H341" s="100" t="n">
        <v>2.6040565155991</v>
      </c>
    </row>
    <row r="342" customFormat="false" ht="12" hidden="false" customHeight="true" outlineLevel="0" collapsed="false">
      <c r="A342" s="66" t="s">
        <v>79</v>
      </c>
      <c r="B342" s="100" t="n">
        <v>2.09294783845137</v>
      </c>
      <c r="C342" s="100" t="n">
        <v>1.77388517880224</v>
      </c>
      <c r="D342" s="100" t="n">
        <v>1.4986667848464</v>
      </c>
      <c r="E342" s="100" t="n">
        <v>1.47436319357599</v>
      </c>
      <c r="F342" s="100" t="n">
        <v>1.690270485116</v>
      </c>
      <c r="G342" s="100" t="n">
        <v>1.92766012344086</v>
      </c>
      <c r="H342" s="100" t="n">
        <v>1.92251277468123</v>
      </c>
    </row>
    <row r="343" customFormat="false" ht="12" hidden="false" customHeight="true" outlineLevel="0" collapsed="false">
      <c r="A343" s="66" t="s">
        <v>80</v>
      </c>
      <c r="B343" s="100" t="n">
        <v>3.4618454860678</v>
      </c>
      <c r="C343" s="100" t="n">
        <v>3.12701960361913</v>
      </c>
      <c r="D343" s="100" t="n">
        <v>2.87767658637831</v>
      </c>
      <c r="E343" s="100" t="n">
        <v>2.71250649056217</v>
      </c>
      <c r="F343" s="100" t="n">
        <v>2.68323466449107</v>
      </c>
      <c r="G343" s="100" t="n">
        <v>2.65893520373174</v>
      </c>
      <c r="H343" s="100" t="n">
        <v>2.6040565155991</v>
      </c>
    </row>
    <row r="344" customFormat="false" ht="12" hidden="false" customHeight="true" outlineLevel="0" collapsed="false">
      <c r="A344" s="68"/>
      <c r="B344" s="100"/>
      <c r="C344" s="100"/>
      <c r="D344" s="100"/>
      <c r="E344" s="100"/>
      <c r="F344" s="100"/>
      <c r="G344" s="100"/>
      <c r="H344" s="100"/>
    </row>
    <row r="345" customFormat="false" ht="12" hidden="false" customHeight="true" outlineLevel="0" collapsed="false">
      <c r="A345" s="66" t="s">
        <v>81</v>
      </c>
      <c r="B345" s="100" t="n">
        <v>4.88500012472871</v>
      </c>
      <c r="C345" s="100" t="n">
        <v>4.88878716070659</v>
      </c>
      <c r="D345" s="100" t="n">
        <v>4.74196193135235</v>
      </c>
      <c r="E345" s="100" t="n">
        <v>4.85530617170188</v>
      </c>
      <c r="F345" s="100" t="n">
        <v>4.87556568974053</v>
      </c>
      <c r="G345" s="100" t="n">
        <v>4.75905945938606</v>
      </c>
      <c r="H345" s="100" t="n">
        <v>4.60707195437273</v>
      </c>
    </row>
    <row r="346" customFormat="false" ht="12" hidden="false" customHeight="true" outlineLevel="0" collapsed="false">
      <c r="A346" s="66" t="s">
        <v>82</v>
      </c>
      <c r="B346" s="100" t="n">
        <v>5.72816623843141</v>
      </c>
      <c r="C346" s="100" t="n">
        <v>5.42061611374407</v>
      </c>
      <c r="D346" s="100" t="n">
        <v>5.24791892870069</v>
      </c>
      <c r="E346" s="100" t="n">
        <v>5.14052524188771</v>
      </c>
      <c r="F346" s="100" t="n">
        <v>5.21306194171914</v>
      </c>
      <c r="G346" s="100" t="n">
        <v>5.14540627525004</v>
      </c>
      <c r="H346" s="100" t="n">
        <v>5.2838401135224</v>
      </c>
    </row>
    <row r="347" customFormat="false" ht="12" hidden="false" customHeight="true" outlineLevel="0" collapsed="false">
      <c r="A347" s="66" t="s">
        <v>83</v>
      </c>
      <c r="B347" s="100" t="n">
        <v>5.1038990196323</v>
      </c>
      <c r="C347" s="100" t="n">
        <v>5.00121176217148</v>
      </c>
      <c r="D347" s="100" t="n">
        <v>5.40155258628967</v>
      </c>
      <c r="E347" s="100" t="n">
        <v>5.2348669343338</v>
      </c>
      <c r="F347" s="100" t="n">
        <v>5.23398113089137</v>
      </c>
      <c r="G347" s="100" t="n">
        <v>5.29614264277518</v>
      </c>
      <c r="H347" s="100" t="n">
        <v>5.29953131076075</v>
      </c>
    </row>
    <row r="348" customFormat="false" ht="12" hidden="false" customHeight="true" outlineLevel="0" collapsed="false">
      <c r="A348" s="66" t="s">
        <v>84</v>
      </c>
      <c r="B348" s="100" t="n">
        <v>5.4144735200938</v>
      </c>
      <c r="C348" s="100" t="n">
        <v>5.41590370529944</v>
      </c>
      <c r="D348" s="100" t="n">
        <v>5.62313959242763</v>
      </c>
      <c r="E348" s="100" t="n">
        <v>5.76142521775379</v>
      </c>
      <c r="F348" s="100" t="n">
        <v>5.9996234545949</v>
      </c>
      <c r="G348" s="100" t="n">
        <v>6.75665582541741</v>
      </c>
      <c r="H348" s="100" t="n">
        <v>7.31482681693831</v>
      </c>
    </row>
    <row r="349" customFormat="false" ht="12" hidden="false" customHeight="true" outlineLevel="0" collapsed="false">
      <c r="A349" s="66" t="s">
        <v>85</v>
      </c>
      <c r="B349" s="100" t="n">
        <v>4.14785341881408</v>
      </c>
      <c r="C349" s="100" t="n">
        <v>5.41590370529944</v>
      </c>
      <c r="D349" s="100" t="n">
        <v>4.31946937298264</v>
      </c>
      <c r="E349" s="100" t="n">
        <v>4.27901738373666</v>
      </c>
      <c r="F349" s="100" t="n">
        <v>4.3518886541291</v>
      </c>
      <c r="G349" s="100" t="n">
        <v>4.24370404068524</v>
      </c>
      <c r="H349" s="100" t="n">
        <v>4.07766460407016</v>
      </c>
    </row>
    <row r="350" customFormat="false" ht="12" hidden="false" customHeight="true" outlineLevel="0" collapsed="false">
      <c r="A350" s="66" t="s">
        <v>86</v>
      </c>
      <c r="B350" s="100" t="n">
        <v>10.1310898795121</v>
      </c>
      <c r="C350" s="100" t="n">
        <v>9.72910383455407</v>
      </c>
      <c r="D350" s="100" t="n">
        <v>8.97058063181842</v>
      </c>
      <c r="E350" s="100" t="n">
        <v>8.49806562963938</v>
      </c>
      <c r="F350" s="100" t="n">
        <v>8.15918108347454</v>
      </c>
      <c r="G350" s="100" t="n">
        <v>8.19204628013879</v>
      </c>
      <c r="H350" s="100" t="n">
        <v>8.23446742029895</v>
      </c>
    </row>
    <row r="351" customFormat="false" ht="12" hidden="false" customHeight="true" outlineLevel="0" collapsed="false">
      <c r="A351" s="66" t="s">
        <v>87</v>
      </c>
      <c r="B351" s="100" t="n">
        <v>9.32908424177414</v>
      </c>
      <c r="C351" s="100" t="n">
        <v>6.37656182679879</v>
      </c>
      <c r="D351" s="100" t="n">
        <v>6.082563318487</v>
      </c>
      <c r="E351" s="100" t="n">
        <v>6.02909234515896</v>
      </c>
      <c r="F351" s="100" t="n">
        <v>6.12723050854549</v>
      </c>
      <c r="G351" s="100" t="n">
        <v>6.1503153920843</v>
      </c>
      <c r="H351" s="100" t="n">
        <v>6.30035680418068</v>
      </c>
    </row>
    <row r="352" customFormat="false" ht="12" hidden="false" customHeight="true" outlineLevel="0" collapsed="false">
      <c r="A352" s="66" t="s">
        <v>88</v>
      </c>
      <c r="B352" s="100" t="n">
        <v>7.02721580562277</v>
      </c>
      <c r="C352" s="100" t="n">
        <v>8.93674601464886</v>
      </c>
      <c r="D352" s="100" t="n">
        <v>8.37820470207627</v>
      </c>
      <c r="E352" s="100" t="n">
        <v>8.30938224474722</v>
      </c>
      <c r="F352" s="100" t="n">
        <v>8.05667705653062</v>
      </c>
      <c r="G352" s="100" t="n">
        <v>7.81724233926547</v>
      </c>
      <c r="H352" s="100" t="n">
        <v>7.69482668049311</v>
      </c>
    </row>
    <row r="353" customFormat="false" ht="12" hidden="false" customHeight="true" outlineLevel="0" collapsed="false">
      <c r="A353" s="66" t="s">
        <v>89</v>
      </c>
      <c r="B353" s="100" t="n">
        <v>3.8011075909896</v>
      </c>
      <c r="C353" s="100" t="n">
        <v>4.01025958638518</v>
      </c>
      <c r="D353" s="100" t="n">
        <v>4.51151144496887</v>
      </c>
      <c r="E353" s="100" t="n">
        <v>4.55984846822733</v>
      </c>
      <c r="F353" s="100" t="n">
        <v>4.31214219470187</v>
      </c>
      <c r="G353" s="100" t="n">
        <v>4.25185195244336</v>
      </c>
      <c r="H353" s="100" t="n">
        <v>3.95281725213025</v>
      </c>
    </row>
    <row r="354" customFormat="false" ht="12" hidden="false" customHeight="true" outlineLevel="0" collapsed="false">
      <c r="A354" s="66" t="s">
        <v>90</v>
      </c>
      <c r="B354" s="100" t="n">
        <v>5.95517249981291</v>
      </c>
      <c r="C354" s="100" t="n">
        <v>6.20758832399828</v>
      </c>
      <c r="D354" s="100" t="n">
        <v>5.20434015082689</v>
      </c>
      <c r="E354" s="100" t="n">
        <v>5.04106423279727</v>
      </c>
      <c r="F354" s="100" t="n">
        <v>5.00875119413705</v>
      </c>
      <c r="G354" s="100" t="n">
        <v>4.92541265778092</v>
      </c>
      <c r="H354" s="100" t="n">
        <v>5.09077016489402</v>
      </c>
    </row>
    <row r="355" customFormat="false" ht="12" hidden="false" customHeight="true" outlineLevel="0" collapsed="false">
      <c r="A355" s="66" t="s">
        <v>91</v>
      </c>
      <c r="B355" s="100" t="n">
        <v>2.85691121810063</v>
      </c>
      <c r="C355" s="100" t="n">
        <v>3.2656990521327</v>
      </c>
      <c r="D355" s="100" t="n">
        <v>3.78544468819015</v>
      </c>
      <c r="E355" s="100" t="n">
        <v>3.78244366923364</v>
      </c>
      <c r="F355" s="100" t="n">
        <v>3.69363150150967</v>
      </c>
      <c r="G355" s="100" t="n">
        <v>3.64075857058468</v>
      </c>
      <c r="H355" s="100" t="n">
        <v>3.76179398140252</v>
      </c>
    </row>
    <row r="356" customFormat="false" ht="12" hidden="false" customHeight="true" outlineLevel="0" collapsed="false">
      <c r="A356" s="66" t="s">
        <v>92</v>
      </c>
      <c r="B356" s="100" t="n">
        <v>10.1323371666625</v>
      </c>
      <c r="C356" s="100" t="n">
        <v>9.04849741490737</v>
      </c>
      <c r="D356" s="100" t="n">
        <v>8.85387814191909</v>
      </c>
      <c r="E356" s="100" t="n">
        <v>9.2454858597161</v>
      </c>
      <c r="F356" s="100" t="n">
        <v>9.10124190253053</v>
      </c>
      <c r="G356" s="100" t="n">
        <v>8.9043095663274</v>
      </c>
      <c r="H356" s="100" t="n">
        <v>9.32261783748013</v>
      </c>
    </row>
    <row r="357" customFormat="false" ht="12" hidden="false" customHeight="true" outlineLevel="0" collapsed="false">
      <c r="A357" s="66" t="s">
        <v>93</v>
      </c>
      <c r="B357" s="100" t="n">
        <v>7.22802903684486</v>
      </c>
      <c r="C357" s="100" t="n">
        <v>8.78392934080138</v>
      </c>
      <c r="D357" s="100" t="n">
        <v>10.8082755360559</v>
      </c>
      <c r="E357" s="100" t="n">
        <v>11.6998325252126</v>
      </c>
      <c r="F357" s="100" t="n">
        <v>12.2119253324408</v>
      </c>
      <c r="G357" s="100" t="n">
        <v>12.398405725266</v>
      </c>
      <c r="H357" s="100" t="n">
        <v>12.1947891580649</v>
      </c>
    </row>
    <row r="358" customFormat="false" ht="12" hidden="false" customHeight="true" outlineLevel="0" collapsed="false">
      <c r="A358" s="66" t="s">
        <v>94</v>
      </c>
      <c r="B358" s="100" t="n">
        <v>5.2866265871729</v>
      </c>
      <c r="C358" s="100" t="n">
        <v>5.55996876346402</v>
      </c>
      <c r="D358" s="100" t="n">
        <v>5.63569618944212</v>
      </c>
      <c r="E358" s="100" t="n">
        <v>5.70365007276743</v>
      </c>
      <c r="F358" s="100" t="n">
        <v>5.68513831070574</v>
      </c>
      <c r="G358" s="100" t="n">
        <v>5.7836593629691</v>
      </c>
      <c r="H358" s="100" t="n">
        <v>5.74707154503715</v>
      </c>
    </row>
    <row r="359" customFormat="false" ht="12" hidden="false" customHeight="true" outlineLevel="0" collapsed="false">
      <c r="A359" s="69" t="s">
        <v>95</v>
      </c>
      <c r="B359" s="104" t="n">
        <v>100</v>
      </c>
      <c r="C359" s="104" t="n">
        <v>100</v>
      </c>
      <c r="D359" s="104" t="n">
        <v>100</v>
      </c>
      <c r="E359" s="104" t="n">
        <v>100</v>
      </c>
      <c r="F359" s="104" t="n">
        <v>100</v>
      </c>
      <c r="G359" s="104" t="n">
        <v>100</v>
      </c>
      <c r="H359" s="104" t="n">
        <v>100</v>
      </c>
    </row>
    <row r="360" customFormat="false" ht="12" hidden="false" customHeight="true" outlineLevel="0" collapsed="false">
      <c r="A360" s="71" t="s">
        <v>96</v>
      </c>
      <c r="B360" s="100"/>
      <c r="C360" s="100"/>
      <c r="D360" s="100"/>
      <c r="E360" s="100"/>
      <c r="F360" s="100"/>
      <c r="G360" s="100"/>
      <c r="H360" s="100"/>
    </row>
    <row r="361" customFormat="false" ht="12" hidden="false" customHeight="true" outlineLevel="0" collapsed="false">
      <c r="A361" s="73" t="s">
        <v>9</v>
      </c>
      <c r="B361" s="100" t="n">
        <v>12.9730336518073</v>
      </c>
      <c r="C361" s="100" t="n">
        <v>12.7410060318828</v>
      </c>
      <c r="D361" s="100" t="n">
        <v>12.4354627844623</v>
      </c>
      <c r="E361" s="100" t="n">
        <v>11.8599940030862</v>
      </c>
      <c r="F361" s="100" t="n">
        <v>11.9699600443487</v>
      </c>
      <c r="G361" s="100" t="n">
        <v>11.7350299096261</v>
      </c>
      <c r="H361" s="100" t="n">
        <v>11.1175543563539</v>
      </c>
    </row>
    <row r="362" customFormat="false" ht="12" hidden="false" customHeight="true" outlineLevel="0" collapsed="false">
      <c r="A362" s="73" t="s">
        <v>10</v>
      </c>
      <c r="B362" s="100" t="n">
        <v>87.0269663481927</v>
      </c>
      <c r="C362" s="100" t="n">
        <v>87.2589939681172</v>
      </c>
      <c r="D362" s="100" t="n">
        <v>87.5645372155377</v>
      </c>
      <c r="E362" s="100" t="n">
        <v>88.1400059969138</v>
      </c>
      <c r="F362" s="100" t="n">
        <v>88.0300399556513</v>
      </c>
      <c r="G362" s="100" t="n">
        <v>88.2649700903739</v>
      </c>
      <c r="H362" s="100" t="n">
        <v>88.8824456436461</v>
      </c>
    </row>
    <row r="363" customFormat="false" ht="12" hidden="false" customHeight="true" outlineLevel="0" collapsed="false">
      <c r="A363" s="75"/>
      <c r="B363" s="124"/>
      <c r="C363" s="124"/>
      <c r="D363" s="124"/>
    </row>
    <row r="364" customFormat="false" ht="12" hidden="false" customHeight="true" outlineLevel="0" collapsed="false">
      <c r="A364" s="86"/>
      <c r="B364" s="86" t="s">
        <v>106</v>
      </c>
      <c r="C364" s="86"/>
      <c r="D364" s="86"/>
      <c r="E364" s="86"/>
      <c r="F364" s="86"/>
      <c r="G364" s="86"/>
      <c r="H364" s="86"/>
    </row>
    <row r="365" customFormat="false" ht="12" hidden="false" customHeight="true" outlineLevel="0" collapsed="false">
      <c r="A365" s="66" t="s">
        <v>77</v>
      </c>
      <c r="B365" s="100" t="n">
        <v>14.9408647674196</v>
      </c>
      <c r="C365" s="100" t="n">
        <v>15.6301753183713</v>
      </c>
      <c r="D365" s="100" t="n">
        <v>15.6192817932296</v>
      </c>
      <c r="E365" s="100" t="n">
        <v>15.7369563379091</v>
      </c>
      <c r="F365" s="100" t="n">
        <v>16.2393398283333</v>
      </c>
      <c r="G365" s="100" t="n">
        <v>16.1665944540728</v>
      </c>
      <c r="H365" s="100" t="n">
        <v>15.8601785762749</v>
      </c>
    </row>
    <row r="366" customFormat="false" ht="12" hidden="false" customHeight="true" outlineLevel="0" collapsed="false">
      <c r="A366" s="66" t="s">
        <v>78</v>
      </c>
      <c r="B366" s="100" t="n">
        <v>9.00957749638916</v>
      </c>
      <c r="C366" s="100" t="n">
        <v>8.97523521456513</v>
      </c>
      <c r="D366" s="100" t="n">
        <v>8.07901058813062</v>
      </c>
      <c r="E366" s="100" t="n">
        <v>7.39730568698954</v>
      </c>
      <c r="F366" s="100" t="n">
        <v>7.64745390157528</v>
      </c>
      <c r="G366" s="100" t="n">
        <v>6.95782258926254</v>
      </c>
      <c r="H366" s="100" t="n">
        <v>5.9319926646567</v>
      </c>
    </row>
    <row r="367" customFormat="false" ht="12" hidden="false" customHeight="true" outlineLevel="0" collapsed="false">
      <c r="A367" s="66" t="s">
        <v>79</v>
      </c>
      <c r="B367" s="100" t="n">
        <v>7.19723777048618</v>
      </c>
      <c r="C367" s="100" t="n">
        <v>5.8103638368247</v>
      </c>
      <c r="D367" s="100" t="n">
        <v>4.93890268244</v>
      </c>
      <c r="E367" s="100" t="n">
        <v>4.98011412761542</v>
      </c>
      <c r="F367" s="100" t="n">
        <v>5.88706739526412</v>
      </c>
      <c r="G367" s="100" t="n">
        <v>6.83043017996343</v>
      </c>
      <c r="H367" s="100" t="n">
        <v>6.8275427629985</v>
      </c>
    </row>
    <row r="368" customFormat="false" ht="12" hidden="false" customHeight="true" outlineLevel="0" collapsed="false">
      <c r="A368" s="66" t="s">
        <v>80</v>
      </c>
      <c r="B368" s="100" t="n">
        <v>6.30315555202289</v>
      </c>
      <c r="C368" s="100" t="n">
        <v>5.0446908565657</v>
      </c>
      <c r="D368" s="100" t="n">
        <v>3.92690474030621</v>
      </c>
      <c r="E368" s="100" t="n">
        <v>3.7095935349656</v>
      </c>
      <c r="F368" s="100" t="n">
        <v>3.71536159119436</v>
      </c>
      <c r="G368" s="100" t="n">
        <v>3.63832317526386</v>
      </c>
      <c r="H368" s="100" t="n">
        <v>3.46580952121526</v>
      </c>
    </row>
    <row r="369" customFormat="false" ht="12" hidden="false" customHeight="true" outlineLevel="0" collapsed="false">
      <c r="A369" s="68"/>
      <c r="B369" s="100"/>
      <c r="C369" s="100"/>
      <c r="D369" s="100"/>
      <c r="E369" s="100"/>
      <c r="F369" s="100"/>
      <c r="G369" s="100"/>
      <c r="H369" s="100"/>
    </row>
    <row r="370" customFormat="false" ht="12" hidden="false" customHeight="true" outlineLevel="0" collapsed="false">
      <c r="A370" s="66" t="s">
        <v>81</v>
      </c>
      <c r="B370" s="100" t="n">
        <v>12.5589225589226</v>
      </c>
      <c r="C370" s="100" t="n">
        <v>11.5385226496338</v>
      </c>
      <c r="D370" s="100" t="n">
        <v>10.4816326530612</v>
      </c>
      <c r="E370" s="100" t="n">
        <v>10.9199467078968</v>
      </c>
      <c r="F370" s="100" t="n">
        <v>11.3062320106077</v>
      </c>
      <c r="G370" s="100" t="n">
        <v>11.2388557501122</v>
      </c>
      <c r="H370" s="100" t="n">
        <v>10.7129259470779</v>
      </c>
    </row>
    <row r="371" customFormat="false" ht="12" hidden="false" customHeight="true" outlineLevel="0" collapsed="false">
      <c r="A371" s="66" t="s">
        <v>82</v>
      </c>
      <c r="B371" s="100" t="n">
        <v>15.105417228563</v>
      </c>
      <c r="C371" s="100" t="n">
        <v>12.6536128484772</v>
      </c>
      <c r="D371" s="100" t="n">
        <v>11.1512202777996</v>
      </c>
      <c r="E371" s="100" t="n">
        <v>10.8336801220696</v>
      </c>
      <c r="F371" s="100" t="n">
        <v>11.1874298540965</v>
      </c>
      <c r="G371" s="100" t="n">
        <v>11.1418237421707</v>
      </c>
      <c r="H371" s="100" t="n">
        <v>11.2567765940439</v>
      </c>
    </row>
    <row r="372" customFormat="false" ht="12" hidden="false" customHeight="true" outlineLevel="0" collapsed="false">
      <c r="A372" s="66" t="s">
        <v>83</v>
      </c>
      <c r="B372" s="100" t="n">
        <v>16.1096019841739</v>
      </c>
      <c r="C372" s="100" t="n">
        <v>15.081814121564</v>
      </c>
      <c r="D372" s="100" t="n">
        <v>16.6826352769413</v>
      </c>
      <c r="E372" s="100" t="n">
        <v>16.855440695128</v>
      </c>
      <c r="F372" s="100" t="n">
        <v>17.7871513542975</v>
      </c>
      <c r="G372" s="100" t="n">
        <v>18.2507370489962</v>
      </c>
      <c r="H372" s="100" t="n">
        <v>18.0023174971031</v>
      </c>
    </row>
    <row r="373" customFormat="false" ht="12" hidden="false" customHeight="true" outlineLevel="0" collapsed="false">
      <c r="A373" s="66" t="s">
        <v>84</v>
      </c>
      <c r="B373" s="100" t="n">
        <v>18.1135382111786</v>
      </c>
      <c r="C373" s="100" t="n">
        <v>16.1546184738956</v>
      </c>
      <c r="D373" s="100" t="n">
        <v>15.7762765251989</v>
      </c>
      <c r="E373" s="100" t="n">
        <v>16.2048750385683</v>
      </c>
      <c r="F373" s="100" t="n">
        <v>17.3000361925443</v>
      </c>
      <c r="G373" s="100" t="n">
        <v>19.3140794223827</v>
      </c>
      <c r="H373" s="100" t="n">
        <v>20.0070907428486</v>
      </c>
    </row>
    <row r="374" customFormat="false" ht="12" hidden="false" customHeight="true" outlineLevel="0" collapsed="false">
      <c r="A374" s="66" t="s">
        <v>85</v>
      </c>
      <c r="B374" s="100" t="n">
        <v>9.26723237052209</v>
      </c>
      <c r="C374" s="100" t="n">
        <v>16.1546184738956</v>
      </c>
      <c r="D374" s="100" t="n">
        <v>9.16312812397174</v>
      </c>
      <c r="E374" s="100" t="n">
        <v>9.3250458203841</v>
      </c>
      <c r="F374" s="100" t="n">
        <v>9.85566293980165</v>
      </c>
      <c r="G374" s="100" t="n">
        <v>9.7149252339354</v>
      </c>
      <c r="H374" s="100" t="n">
        <v>9.20189672691443</v>
      </c>
    </row>
    <row r="375" customFormat="false" ht="12" hidden="false" customHeight="true" outlineLevel="0" collapsed="false">
      <c r="A375" s="66" t="s">
        <v>86</v>
      </c>
      <c r="B375" s="100" t="n">
        <v>24.2752540346683</v>
      </c>
      <c r="C375" s="100" t="n">
        <v>21.4998735476577</v>
      </c>
      <c r="D375" s="100" t="n">
        <v>18.7724125139112</v>
      </c>
      <c r="E375" s="100" t="n">
        <v>17.6872612143629</v>
      </c>
      <c r="F375" s="100" t="n">
        <v>17.1800669524872</v>
      </c>
      <c r="G375" s="100" t="n">
        <v>17.6766196852932</v>
      </c>
      <c r="H375" s="100" t="n">
        <v>17.4692081687002</v>
      </c>
    </row>
    <row r="376" customFormat="false" ht="12" hidden="false" customHeight="true" outlineLevel="0" collapsed="false">
      <c r="A376" s="66" t="s">
        <v>87</v>
      </c>
      <c r="B376" s="100" t="n">
        <v>25.8667496671335</v>
      </c>
      <c r="C376" s="100" t="n">
        <v>18.8869613766425</v>
      </c>
      <c r="D376" s="100" t="n">
        <v>17.6425220129828</v>
      </c>
      <c r="E376" s="100" t="n">
        <v>17.7065658626689</v>
      </c>
      <c r="F376" s="100" t="n">
        <v>18.6050943276377</v>
      </c>
      <c r="G376" s="100" t="n">
        <v>18.9204996449012</v>
      </c>
      <c r="H376" s="100" t="n">
        <v>19.2468008836647</v>
      </c>
    </row>
    <row r="377" customFormat="false" ht="12" hidden="false" customHeight="true" outlineLevel="0" collapsed="false">
      <c r="A377" s="66" t="s">
        <v>88</v>
      </c>
      <c r="B377" s="100" t="n">
        <v>15.9877410292428</v>
      </c>
      <c r="C377" s="100" t="n">
        <v>18.2660025317849</v>
      </c>
      <c r="D377" s="100" t="n">
        <v>16.5986215373809</v>
      </c>
      <c r="E377" s="100" t="n">
        <v>16.4214481861541</v>
      </c>
      <c r="F377" s="100" t="n">
        <v>16.4334072936223</v>
      </c>
      <c r="G377" s="100" t="n">
        <v>16.3360576650207</v>
      </c>
      <c r="H377" s="100" t="n">
        <v>16.1248355921542</v>
      </c>
    </row>
    <row r="378" customFormat="false" ht="12" hidden="false" customHeight="true" outlineLevel="0" collapsed="false">
      <c r="A378" s="66" t="s">
        <v>89</v>
      </c>
      <c r="B378" s="100" t="n">
        <v>13.16300967519</v>
      </c>
      <c r="C378" s="100" t="n">
        <v>13.1055572666872</v>
      </c>
      <c r="D378" s="100" t="n">
        <v>14.3037796824505</v>
      </c>
      <c r="E378" s="100" t="n">
        <v>14.3547830090941</v>
      </c>
      <c r="F378" s="100" t="n">
        <v>14.2324510932106</v>
      </c>
      <c r="G378" s="100" t="n">
        <v>14.2554693013409</v>
      </c>
      <c r="H378" s="100" t="n">
        <v>13.0275435637999</v>
      </c>
    </row>
    <row r="379" customFormat="false" ht="12" hidden="false" customHeight="true" outlineLevel="0" collapsed="false">
      <c r="A379" s="66" t="s">
        <v>90</v>
      </c>
      <c r="B379" s="100" t="n">
        <v>12.496074120603</v>
      </c>
      <c r="C379" s="100" t="n">
        <v>11.3073121681443</v>
      </c>
      <c r="D379" s="100" t="n">
        <v>9.81596801381981</v>
      </c>
      <c r="E379" s="100" t="n">
        <v>9.508897779004</v>
      </c>
      <c r="F379" s="100" t="n">
        <v>9.57822730121478</v>
      </c>
      <c r="G379" s="100" t="n">
        <v>9.59980943306336</v>
      </c>
      <c r="H379" s="100" t="n">
        <v>9.79303647125215</v>
      </c>
    </row>
    <row r="380" customFormat="false" ht="12" hidden="false" customHeight="true" outlineLevel="0" collapsed="false">
      <c r="A380" s="66" t="s">
        <v>91</v>
      </c>
      <c r="B380" s="100" t="n">
        <v>11.9206848994249</v>
      </c>
      <c r="C380" s="100" t="n">
        <v>13.7154004919562</v>
      </c>
      <c r="D380" s="100" t="n">
        <v>15.317711758025</v>
      </c>
      <c r="E380" s="100" t="n">
        <v>15.3389880775847</v>
      </c>
      <c r="F380" s="100" t="n">
        <v>15.6138540899042</v>
      </c>
      <c r="G380" s="100" t="n">
        <v>15.4426588330165</v>
      </c>
      <c r="H380" s="100" t="n">
        <v>15.8316345574091</v>
      </c>
    </row>
    <row r="381" customFormat="false" ht="12" hidden="false" customHeight="true" outlineLevel="0" collapsed="false">
      <c r="A381" s="66" t="s">
        <v>92</v>
      </c>
      <c r="B381" s="100" t="n">
        <v>25.552427535662</v>
      </c>
      <c r="C381" s="100" t="n">
        <v>23.6529053602224</v>
      </c>
      <c r="D381" s="100" t="n">
        <v>26.1160373864354</v>
      </c>
      <c r="E381" s="100" t="n">
        <v>27.3867550529668</v>
      </c>
      <c r="F381" s="100" t="n">
        <v>28.1311291678341</v>
      </c>
      <c r="G381" s="100" t="n">
        <v>28.1084556853499</v>
      </c>
      <c r="H381" s="100" t="n">
        <v>28.4503757989632</v>
      </c>
    </row>
    <row r="382" customFormat="false" ht="12" hidden="false" customHeight="true" outlineLevel="0" collapsed="false">
      <c r="A382" s="66" t="s">
        <v>93</v>
      </c>
      <c r="B382" s="100" t="n">
        <v>19.4348956149912</v>
      </c>
      <c r="C382" s="100" t="n">
        <v>20.9977470228516</v>
      </c>
      <c r="D382" s="100" t="n">
        <v>23.1077773391236</v>
      </c>
      <c r="E382" s="100" t="n">
        <v>24.3578617214026</v>
      </c>
      <c r="F382" s="100" t="n">
        <v>25.3712315470758</v>
      </c>
      <c r="G382" s="100" t="n">
        <v>26.0399583588837</v>
      </c>
      <c r="H382" s="100" t="n">
        <v>25.4198722962499</v>
      </c>
    </row>
    <row r="383" customFormat="false" ht="12" hidden="false" customHeight="true" outlineLevel="0" collapsed="false">
      <c r="A383" s="66" t="s">
        <v>94</v>
      </c>
      <c r="B383" s="100" t="n">
        <v>14.6810758386588</v>
      </c>
      <c r="C383" s="100" t="n">
        <v>14.6259828575476</v>
      </c>
      <c r="D383" s="100" t="n">
        <v>15.5062390765354</v>
      </c>
      <c r="E383" s="100" t="n">
        <v>15.8916782133833</v>
      </c>
      <c r="F383" s="100" t="n">
        <v>16.0818194370476</v>
      </c>
      <c r="G383" s="100" t="n">
        <v>16.7426684487774</v>
      </c>
      <c r="H383" s="100" t="n">
        <v>16.3081986254961</v>
      </c>
    </row>
    <row r="384" customFormat="false" ht="12" hidden="false" customHeight="true" outlineLevel="0" collapsed="false">
      <c r="A384" s="69" t="s">
        <v>95</v>
      </c>
      <c r="B384" s="102" t="n">
        <v>14.935043161742</v>
      </c>
      <c r="C384" s="102" t="n">
        <v>13.9619520264682</v>
      </c>
      <c r="D384" s="102" t="n">
        <v>13.4091143192191</v>
      </c>
      <c r="E384" s="102" t="n">
        <v>13.4873852600181</v>
      </c>
      <c r="F384" s="102" t="n">
        <v>13.8619957701334</v>
      </c>
      <c r="G384" s="102" t="n">
        <v>14.0387350392155</v>
      </c>
      <c r="H384" s="102" t="n">
        <v>13.8456713798442</v>
      </c>
    </row>
    <row r="385" customFormat="false" ht="12" hidden="false" customHeight="true" outlineLevel="0" collapsed="false">
      <c r="A385" s="71" t="s">
        <v>96</v>
      </c>
      <c r="B385" s="100"/>
      <c r="C385" s="100"/>
      <c r="D385" s="100"/>
      <c r="E385" s="100"/>
      <c r="F385" s="100"/>
      <c r="G385" s="100"/>
      <c r="H385" s="100"/>
    </row>
    <row r="386" customFormat="false" ht="12" hidden="false" customHeight="true" outlineLevel="0" collapsed="false">
      <c r="A386" s="73" t="s">
        <v>9</v>
      </c>
      <c r="B386" s="100" t="n">
        <v>8.57390157447861</v>
      </c>
      <c r="C386" s="100" t="n">
        <v>7.84607986203237</v>
      </c>
      <c r="D386" s="100" t="n">
        <v>6.936816299623</v>
      </c>
      <c r="E386" s="100" t="n">
        <v>6.69283214474379</v>
      </c>
      <c r="F386" s="100" t="n">
        <v>6.96417704572194</v>
      </c>
      <c r="G386" s="100" t="n">
        <v>6.86833602905819</v>
      </c>
      <c r="H386" s="100" t="n">
        <v>6.45130641330166</v>
      </c>
    </row>
    <row r="387" customFormat="false" ht="12" hidden="false" customHeight="true" outlineLevel="0" collapsed="false">
      <c r="A387" s="73" t="s">
        <v>10</v>
      </c>
      <c r="B387" s="100" t="n">
        <v>16.7922157936791</v>
      </c>
      <c r="C387" s="100" t="n">
        <v>15.7551197028336</v>
      </c>
      <c r="D387" s="100" t="n">
        <v>15.4572799849796</v>
      </c>
      <c r="E387" s="100" t="n">
        <v>15.6213140464803</v>
      </c>
      <c r="F387" s="100" t="n">
        <v>16.0195061784792</v>
      </c>
      <c r="G387" s="100" t="n">
        <v>16.301353200166</v>
      </c>
      <c r="H387" s="100" t="n">
        <v>16.1628805688885</v>
      </c>
    </row>
    <row r="388" customFormat="false" ht="12" hidden="false" customHeight="true" outlineLevel="0" collapsed="false">
      <c r="A388" s="75"/>
      <c r="B388" s="129"/>
      <c r="C388" s="129"/>
    </row>
    <row r="389" customFormat="false" ht="12" hidden="false" customHeight="true" outlineLevel="0" collapsed="false">
      <c r="A389" s="85"/>
      <c r="B389" s="126" t="s">
        <v>109</v>
      </c>
      <c r="C389" s="126"/>
      <c r="D389" s="126"/>
      <c r="E389" s="126"/>
      <c r="F389" s="126"/>
      <c r="G389" s="126"/>
      <c r="H389" s="126"/>
    </row>
    <row r="390" customFormat="false" ht="12" hidden="false" customHeight="true" outlineLevel="0" collapsed="false">
      <c r="A390" s="86"/>
      <c r="B390" s="86" t="s">
        <v>76</v>
      </c>
      <c r="C390" s="86"/>
      <c r="D390" s="86"/>
      <c r="E390" s="86"/>
      <c r="F390" s="86"/>
      <c r="G390" s="86"/>
      <c r="H390" s="86"/>
    </row>
    <row r="391" customFormat="false" ht="12" hidden="false" customHeight="true" outlineLevel="0" collapsed="false">
      <c r="A391" s="66" t="s">
        <v>77</v>
      </c>
      <c r="B391" s="96" t="n">
        <v>5.066</v>
      </c>
      <c r="C391" s="96" t="n">
        <v>5.163</v>
      </c>
      <c r="D391" s="96" t="n">
        <v>5.153</v>
      </c>
      <c r="E391" s="96" t="n">
        <v>5.279</v>
      </c>
      <c r="F391" s="96" t="n">
        <v>5.579</v>
      </c>
      <c r="G391" s="96" t="n">
        <v>5.67</v>
      </c>
      <c r="H391" s="96" t="n">
        <v>5.546</v>
      </c>
    </row>
    <row r="392" customFormat="false" ht="12" hidden="false" customHeight="true" outlineLevel="0" collapsed="false">
      <c r="A392" s="66" t="s">
        <v>78</v>
      </c>
      <c r="B392" s="96" t="n">
        <v>4.857</v>
      </c>
      <c r="C392" s="96" t="n">
        <v>4.515</v>
      </c>
      <c r="D392" s="96" t="n">
        <v>3.225</v>
      </c>
      <c r="E392" s="96" t="n">
        <v>3.302</v>
      </c>
      <c r="F392" s="96" t="n">
        <v>3.397</v>
      </c>
      <c r="G392" s="96" t="n">
        <v>3.269</v>
      </c>
      <c r="H392" s="96" t="n">
        <v>2.943</v>
      </c>
    </row>
    <row r="393" customFormat="false" ht="12" hidden="false" customHeight="true" outlineLevel="0" collapsed="false">
      <c r="A393" s="66" t="s">
        <v>79</v>
      </c>
      <c r="B393" s="96" t="n">
        <v>2.453</v>
      </c>
      <c r="C393" s="96" t="n">
        <v>2.251</v>
      </c>
      <c r="D393" s="96" t="n">
        <v>1.642</v>
      </c>
      <c r="E393" s="96" t="n">
        <v>1.649</v>
      </c>
      <c r="F393" s="96" t="n">
        <v>2.061</v>
      </c>
      <c r="G393" s="96" t="n">
        <v>2.54</v>
      </c>
      <c r="H393" s="96" t="n">
        <v>2.534</v>
      </c>
    </row>
    <row r="394" customFormat="false" ht="12" hidden="false" customHeight="true" outlineLevel="0" collapsed="false">
      <c r="A394" s="66" t="s">
        <v>80</v>
      </c>
      <c r="B394" s="96" t="n">
        <v>3.791</v>
      </c>
      <c r="C394" s="96" t="n">
        <v>3.478</v>
      </c>
      <c r="D394" s="96" t="n">
        <v>2.888</v>
      </c>
      <c r="E394" s="96" t="n">
        <v>2.822</v>
      </c>
      <c r="F394" s="96" t="n">
        <v>2.97</v>
      </c>
      <c r="G394" s="96" t="n">
        <v>3.033</v>
      </c>
      <c r="H394" s="96" t="n">
        <v>2.957</v>
      </c>
    </row>
    <row r="395" customFormat="false" ht="12" hidden="false" customHeight="true" outlineLevel="0" collapsed="false">
      <c r="A395" s="68"/>
      <c r="B395" s="96"/>
      <c r="C395" s="96"/>
      <c r="D395" s="96"/>
      <c r="E395" s="96"/>
      <c r="F395" s="96"/>
      <c r="G395" s="96"/>
      <c r="H395" s="96"/>
    </row>
    <row r="396" customFormat="false" ht="12" hidden="false" customHeight="true" outlineLevel="0" collapsed="false">
      <c r="A396" s="66" t="s">
        <v>81</v>
      </c>
      <c r="B396" s="96" t="n">
        <v>7.416</v>
      </c>
      <c r="C396" s="96" t="n">
        <v>6.936</v>
      </c>
      <c r="D396" s="96" t="n">
        <v>6.016</v>
      </c>
      <c r="E396" s="96" t="n">
        <v>6.255</v>
      </c>
      <c r="F396" s="96" t="n">
        <v>6.601</v>
      </c>
      <c r="G396" s="96" t="n">
        <v>6.627</v>
      </c>
      <c r="H396" s="96" t="n">
        <v>6.392</v>
      </c>
    </row>
    <row r="397" customFormat="false" ht="12" hidden="false" customHeight="true" outlineLevel="0" collapsed="false">
      <c r="A397" s="66" t="s">
        <v>82</v>
      </c>
      <c r="B397" s="96" t="n">
        <v>8.797</v>
      </c>
      <c r="C397" s="96" t="n">
        <v>7.707</v>
      </c>
      <c r="D397" s="96" t="n">
        <v>6.602</v>
      </c>
      <c r="E397" s="96" t="n">
        <v>6.546</v>
      </c>
      <c r="F397" s="96" t="n">
        <v>6.988</v>
      </c>
      <c r="G397" s="96" t="n">
        <v>7.089</v>
      </c>
      <c r="H397" s="96" t="n">
        <v>7.237</v>
      </c>
    </row>
    <row r="398" customFormat="false" ht="12" hidden="false" customHeight="true" outlineLevel="0" collapsed="false">
      <c r="A398" s="66" t="s">
        <v>83</v>
      </c>
      <c r="B398" s="96" t="n">
        <v>7.401</v>
      </c>
      <c r="C398" s="96" t="n">
        <v>7.002</v>
      </c>
      <c r="D398" s="96" t="n">
        <v>6.949</v>
      </c>
      <c r="E398" s="96" t="n">
        <v>6.79</v>
      </c>
      <c r="F398" s="96" t="n">
        <v>7.118</v>
      </c>
      <c r="G398" s="96" t="n">
        <v>7.419</v>
      </c>
      <c r="H398" s="96" t="n">
        <v>7.404</v>
      </c>
    </row>
    <row r="399" customFormat="false" ht="12" hidden="false" customHeight="true" outlineLevel="0" collapsed="false">
      <c r="A399" s="66" t="s">
        <v>84</v>
      </c>
      <c r="B399" s="96" t="n">
        <v>8.253</v>
      </c>
      <c r="C399" s="96" t="n">
        <v>7.809</v>
      </c>
      <c r="D399" s="96" t="n">
        <v>7.248</v>
      </c>
      <c r="E399" s="96" t="n">
        <v>7.513</v>
      </c>
      <c r="F399" s="96" t="n">
        <v>8.197</v>
      </c>
      <c r="G399" s="96" t="n">
        <v>9.539</v>
      </c>
      <c r="H399" s="96" t="n">
        <v>10.311</v>
      </c>
    </row>
    <row r="400" customFormat="false" ht="12" hidden="false" customHeight="true" outlineLevel="0" collapsed="false">
      <c r="A400" s="66" t="s">
        <v>85</v>
      </c>
      <c r="B400" s="96" t="n">
        <v>5.966</v>
      </c>
      <c r="C400" s="96" t="n">
        <v>7.809</v>
      </c>
      <c r="D400" s="96" t="n">
        <v>5.397</v>
      </c>
      <c r="E400" s="96" t="n">
        <v>5.412</v>
      </c>
      <c r="F400" s="96" t="n">
        <v>5.869</v>
      </c>
      <c r="G400" s="96" t="n">
        <v>5.909</v>
      </c>
      <c r="H400" s="96" t="n">
        <v>5.546</v>
      </c>
    </row>
    <row r="401" customFormat="false" ht="12" hidden="false" customHeight="true" outlineLevel="0" collapsed="false">
      <c r="A401" s="66" t="s">
        <v>86</v>
      </c>
      <c r="B401" s="96" t="n">
        <v>15.985</v>
      </c>
      <c r="C401" s="96" t="n">
        <v>14.103</v>
      </c>
      <c r="D401" s="96" t="n">
        <v>11.801</v>
      </c>
      <c r="E401" s="96" t="n">
        <v>11.312</v>
      </c>
      <c r="F401" s="96" t="n">
        <v>11.4</v>
      </c>
      <c r="G401" s="96" t="n">
        <v>11.779</v>
      </c>
      <c r="H401" s="96" t="n">
        <v>11.783</v>
      </c>
    </row>
    <row r="402" customFormat="false" ht="12" hidden="false" customHeight="true" outlineLevel="0" collapsed="false">
      <c r="A402" s="66" t="s">
        <v>87</v>
      </c>
      <c r="B402" s="96" t="n">
        <v>8.684</v>
      </c>
      <c r="C402" s="96" t="n">
        <v>7.767</v>
      </c>
      <c r="D402" s="96" t="n">
        <v>7.604</v>
      </c>
      <c r="E402" s="96" t="n">
        <v>7.642</v>
      </c>
      <c r="F402" s="96" t="n">
        <v>8.159</v>
      </c>
      <c r="G402" s="96" t="n">
        <v>8.434</v>
      </c>
      <c r="H402" s="96" t="n">
        <v>8.573</v>
      </c>
    </row>
    <row r="403" customFormat="false" ht="12" hidden="false" customHeight="true" outlineLevel="0" collapsed="false">
      <c r="A403" s="66" t="s">
        <v>88</v>
      </c>
      <c r="B403" s="96" t="n">
        <v>10.916</v>
      </c>
      <c r="C403" s="96" t="n">
        <v>10.741</v>
      </c>
      <c r="D403" s="96" t="n">
        <v>9.138</v>
      </c>
      <c r="E403" s="96" t="n">
        <v>9.097</v>
      </c>
      <c r="F403" s="96" t="n">
        <v>9.316</v>
      </c>
      <c r="G403" s="96" t="n">
        <v>9.509</v>
      </c>
      <c r="H403" s="96" t="n">
        <v>9.336</v>
      </c>
    </row>
    <row r="404" customFormat="false" ht="12" hidden="false" customHeight="true" outlineLevel="0" collapsed="false">
      <c r="A404" s="66" t="s">
        <v>89</v>
      </c>
      <c r="B404" s="96" t="n">
        <v>5.687</v>
      </c>
      <c r="C404" s="96" t="n">
        <v>5.736</v>
      </c>
      <c r="D404" s="96" t="n">
        <v>5.835</v>
      </c>
      <c r="E404" s="96" t="n">
        <v>5.965</v>
      </c>
      <c r="F404" s="96" t="n">
        <v>5.902</v>
      </c>
      <c r="G404" s="96" t="n">
        <v>6.007</v>
      </c>
      <c r="H404" s="96" t="n">
        <v>5.539</v>
      </c>
    </row>
    <row r="405" customFormat="false" ht="12" hidden="false" customHeight="true" outlineLevel="0" collapsed="false">
      <c r="A405" s="66" t="s">
        <v>90</v>
      </c>
      <c r="B405" s="96" t="n">
        <v>9.392</v>
      </c>
      <c r="C405" s="96" t="n">
        <v>9.011</v>
      </c>
      <c r="D405" s="96" t="n">
        <v>6.902</v>
      </c>
      <c r="E405" s="96" t="n">
        <v>6.766</v>
      </c>
      <c r="F405" s="96" t="n">
        <v>7.053</v>
      </c>
      <c r="G405" s="96" t="n">
        <v>7.13</v>
      </c>
      <c r="H405" s="96" t="n">
        <v>7.33</v>
      </c>
    </row>
    <row r="406" customFormat="false" ht="12" hidden="false" customHeight="true" outlineLevel="0" collapsed="false">
      <c r="A406" s="66" t="s">
        <v>91</v>
      </c>
      <c r="B406" s="96" t="n">
        <v>4.394</v>
      </c>
      <c r="C406" s="96" t="n">
        <v>4.716</v>
      </c>
      <c r="D406" s="96" t="n">
        <v>4.897</v>
      </c>
      <c r="E406" s="96" t="n">
        <v>4.92</v>
      </c>
      <c r="F406" s="96" t="n">
        <v>5.119</v>
      </c>
      <c r="G406" s="96" t="n">
        <v>5.167</v>
      </c>
      <c r="H406" s="96" t="n">
        <v>5.302</v>
      </c>
    </row>
    <row r="407" customFormat="false" ht="12" hidden="false" customHeight="true" outlineLevel="0" collapsed="false">
      <c r="A407" s="66" t="s">
        <v>92</v>
      </c>
      <c r="B407" s="96" t="n">
        <v>6.825</v>
      </c>
      <c r="C407" s="96" t="n">
        <v>6.967</v>
      </c>
      <c r="D407" s="96" t="n">
        <v>6.681</v>
      </c>
      <c r="E407" s="96" t="n">
        <v>6.991</v>
      </c>
      <c r="F407" s="96" t="n">
        <v>7.514</v>
      </c>
      <c r="G407" s="96" t="n">
        <v>7.508</v>
      </c>
      <c r="H407" s="96" t="n">
        <v>7.502</v>
      </c>
    </row>
    <row r="408" customFormat="false" ht="12" hidden="false" customHeight="true" outlineLevel="0" collapsed="false">
      <c r="A408" s="66" t="s">
        <v>93</v>
      </c>
      <c r="B408" s="96" t="n">
        <v>11.304</v>
      </c>
      <c r="C408" s="96" t="n">
        <v>12.703</v>
      </c>
      <c r="D408" s="96" t="n">
        <v>14.23</v>
      </c>
      <c r="E408" s="96" t="n">
        <v>15.611</v>
      </c>
      <c r="F408" s="96" t="n">
        <v>17.108</v>
      </c>
      <c r="G408" s="96" t="n">
        <v>17.853</v>
      </c>
      <c r="H408" s="96" t="n">
        <v>17.506</v>
      </c>
    </row>
    <row r="409" customFormat="false" ht="12" hidden="false" customHeight="true" outlineLevel="0" collapsed="false">
      <c r="A409" s="66" t="s">
        <v>94</v>
      </c>
      <c r="B409" s="96" t="n">
        <v>8.116</v>
      </c>
      <c r="C409" s="96" t="n">
        <v>7.883</v>
      </c>
      <c r="D409" s="96" t="n">
        <v>7.214</v>
      </c>
      <c r="E409" s="96" t="n">
        <v>7.393</v>
      </c>
      <c r="F409" s="96" t="n">
        <v>7.734</v>
      </c>
      <c r="G409" s="96" t="n">
        <v>8.098</v>
      </c>
      <c r="H409" s="96" t="n">
        <v>8.015</v>
      </c>
    </row>
    <row r="410" customFormat="false" ht="12" hidden="false" customHeight="true" outlineLevel="0" collapsed="false">
      <c r="A410" s="69" t="s">
        <v>95</v>
      </c>
      <c r="B410" s="107" t="n">
        <v>135.303</v>
      </c>
      <c r="C410" s="107" t="n">
        <v>130.859</v>
      </c>
      <c r="D410" s="107" t="n">
        <v>119.422</v>
      </c>
      <c r="E410" s="107" t="n">
        <v>121.265</v>
      </c>
      <c r="F410" s="107" t="n">
        <v>128.085</v>
      </c>
      <c r="G410" s="107" t="n">
        <v>132.58</v>
      </c>
      <c r="H410" s="107" t="n">
        <v>131.756</v>
      </c>
    </row>
    <row r="411" customFormat="false" ht="12" hidden="false" customHeight="true" outlineLevel="0" collapsed="false">
      <c r="A411" s="71" t="s">
        <v>96</v>
      </c>
      <c r="B411" s="107"/>
      <c r="C411" s="107"/>
      <c r="D411" s="107"/>
      <c r="E411" s="107"/>
      <c r="F411" s="107"/>
      <c r="G411" s="107"/>
      <c r="H411" s="107"/>
    </row>
    <row r="412" customFormat="false" ht="12" hidden="false" customHeight="true" outlineLevel="0" collapsed="false">
      <c r="A412" s="73" t="s">
        <v>9</v>
      </c>
      <c r="B412" s="96" t="n">
        <v>16.167</v>
      </c>
      <c r="C412" s="96" t="n">
        <v>15.407</v>
      </c>
      <c r="D412" s="96" t="n">
        <v>12.908</v>
      </c>
      <c r="E412" s="96" t="n">
        <v>13.052</v>
      </c>
      <c r="F412" s="96" t="n">
        <v>14.007</v>
      </c>
      <c r="G412" s="96" t="n">
        <v>14.512</v>
      </c>
      <c r="H412" s="96" t="n">
        <v>13.98</v>
      </c>
    </row>
    <row r="413" customFormat="false" ht="12" hidden="false" customHeight="true" outlineLevel="0" collapsed="false">
      <c r="A413" s="73" t="s">
        <v>10</v>
      </c>
      <c r="B413" s="96" t="n">
        <v>119.136</v>
      </c>
      <c r="C413" s="96" t="n">
        <v>115.452</v>
      </c>
      <c r="D413" s="96" t="n">
        <v>106.514</v>
      </c>
      <c r="E413" s="96" t="n">
        <v>108.213</v>
      </c>
      <c r="F413" s="96" t="n">
        <v>114.078</v>
      </c>
      <c r="G413" s="96" t="n">
        <v>118.068</v>
      </c>
      <c r="H413" s="96" t="n">
        <v>117.776</v>
      </c>
    </row>
    <row r="414" customFormat="false" ht="12" hidden="false" customHeight="true" outlineLevel="0" collapsed="false">
      <c r="A414" s="75"/>
      <c r="B414" s="121"/>
      <c r="C414" s="121"/>
      <c r="D414" s="121"/>
    </row>
    <row r="415" s="116" customFormat="true" ht="12" hidden="false" customHeight="true" outlineLevel="0" collapsed="false">
      <c r="A415" s="86"/>
      <c r="B415" s="115" t="s">
        <v>97</v>
      </c>
      <c r="C415" s="115"/>
      <c r="D415" s="115"/>
      <c r="E415" s="115"/>
      <c r="F415" s="115"/>
      <c r="G415" s="115"/>
      <c r="H415" s="115"/>
    </row>
    <row r="416" customFormat="false" ht="12" hidden="false" customHeight="true" outlineLevel="0" collapsed="false">
      <c r="A416" s="66" t="s">
        <v>77</v>
      </c>
      <c r="B416" s="100" t="s">
        <v>41</v>
      </c>
      <c r="C416" s="101" t="n">
        <v>9.2</v>
      </c>
      <c r="D416" s="101" t="n">
        <v>-1.5663801337154</v>
      </c>
      <c r="E416" s="101" t="n">
        <v>2.44517756646614</v>
      </c>
      <c r="F416" s="101" t="n">
        <v>5.68289448759234</v>
      </c>
      <c r="G416" s="101" t="n">
        <v>1.63111668757843</v>
      </c>
      <c r="H416" s="101" t="n">
        <v>-2.1869488536155</v>
      </c>
    </row>
    <row r="417" customFormat="false" ht="12" hidden="false" customHeight="true" outlineLevel="0" collapsed="false">
      <c r="A417" s="66" t="s">
        <v>78</v>
      </c>
      <c r="B417" s="100" t="s">
        <v>41</v>
      </c>
      <c r="C417" s="101" t="n">
        <v>2</v>
      </c>
      <c r="D417" s="101" t="n">
        <v>-7.46054519368722</v>
      </c>
      <c r="E417" s="101" t="n">
        <v>2.3875968992248</v>
      </c>
      <c r="F417" s="101" t="n">
        <v>2.8770442156269</v>
      </c>
      <c r="G417" s="101" t="n">
        <v>-3.76803061524875</v>
      </c>
      <c r="H417" s="101" t="n">
        <v>-9.97246864484552</v>
      </c>
    </row>
    <row r="418" customFormat="false" ht="12" hidden="false" customHeight="true" outlineLevel="0" collapsed="false">
      <c r="A418" s="66" t="s">
        <v>79</v>
      </c>
      <c r="B418" s="100" t="s">
        <v>41</v>
      </c>
      <c r="C418" s="101" t="n">
        <v>-3.3</v>
      </c>
      <c r="D418" s="101" t="n">
        <v>-4.31235431235432</v>
      </c>
      <c r="E418" s="101" t="n">
        <v>0.426309378806337</v>
      </c>
      <c r="F418" s="101" t="n">
        <v>24.9848392965434</v>
      </c>
      <c r="G418" s="101" t="n">
        <v>23.2411450752062</v>
      </c>
      <c r="H418" s="101" t="n">
        <v>-0.236220472440948</v>
      </c>
    </row>
    <row r="419" customFormat="false" ht="12" hidden="false" customHeight="true" outlineLevel="0" collapsed="false">
      <c r="A419" s="66" t="s">
        <v>80</v>
      </c>
      <c r="B419" s="100" t="s">
        <v>41</v>
      </c>
      <c r="C419" s="101" t="n">
        <v>-24.5</v>
      </c>
      <c r="D419" s="101" t="n">
        <v>-2.068497795863</v>
      </c>
      <c r="E419" s="101" t="n">
        <v>-2.28531855955679</v>
      </c>
      <c r="F419" s="101" t="n">
        <v>5.24450744153084</v>
      </c>
      <c r="G419" s="101" t="n">
        <v>2.1212121212121</v>
      </c>
      <c r="H419" s="101" t="n">
        <v>-2.50576986482032</v>
      </c>
    </row>
    <row r="420" customFormat="false" ht="12" hidden="false" customHeight="true" outlineLevel="0" collapsed="false">
      <c r="A420" s="68"/>
      <c r="B420" s="100"/>
      <c r="C420" s="101"/>
      <c r="D420" s="101"/>
      <c r="E420" s="101"/>
      <c r="F420" s="101"/>
      <c r="G420" s="101"/>
      <c r="H420" s="101"/>
    </row>
    <row r="421" customFormat="false" ht="12" hidden="false" customHeight="true" outlineLevel="0" collapsed="false">
      <c r="A421" s="66" t="s">
        <v>81</v>
      </c>
      <c r="B421" s="100" t="s">
        <v>41</v>
      </c>
      <c r="C421" s="101" t="n">
        <v>3.6</v>
      </c>
      <c r="D421" s="101" t="n">
        <v>-1.71540597941512</v>
      </c>
      <c r="E421" s="101" t="n">
        <v>3.97273936170213</v>
      </c>
      <c r="F421" s="101" t="n">
        <v>5.53157474020784</v>
      </c>
      <c r="G421" s="101" t="n">
        <v>0.393879715194672</v>
      </c>
      <c r="H421" s="101" t="n">
        <v>-3.54609929078013</v>
      </c>
    </row>
    <row r="422" customFormat="false" ht="12" hidden="false" customHeight="true" outlineLevel="0" collapsed="false">
      <c r="A422" s="66" t="s">
        <v>82</v>
      </c>
      <c r="B422" s="100" t="s">
        <v>41</v>
      </c>
      <c r="C422" s="101" t="n">
        <v>5.5</v>
      </c>
      <c r="D422" s="101" t="n">
        <v>-4.71929571366719</v>
      </c>
      <c r="E422" s="101" t="n">
        <v>-0.848227809754619</v>
      </c>
      <c r="F422" s="101" t="n">
        <v>6.75221509318669</v>
      </c>
      <c r="G422" s="101" t="n">
        <v>1.4453348597596</v>
      </c>
      <c r="H422" s="101" t="n">
        <v>2.0877415714487</v>
      </c>
    </row>
    <row r="423" customFormat="false" ht="12" hidden="false" customHeight="true" outlineLevel="0" collapsed="false">
      <c r="A423" s="66" t="s">
        <v>83</v>
      </c>
      <c r="B423" s="100" t="s">
        <v>41</v>
      </c>
      <c r="C423" s="101" t="n">
        <v>2.7</v>
      </c>
      <c r="D423" s="101" t="n">
        <v>-1.5024805102764</v>
      </c>
      <c r="E423" s="101" t="n">
        <v>-2.28809900705137</v>
      </c>
      <c r="F423" s="101" t="n">
        <v>4.83063328424154</v>
      </c>
      <c r="G423" s="101" t="n">
        <v>4.2287159314414</v>
      </c>
      <c r="H423" s="101" t="n">
        <v>-0.202183582693081</v>
      </c>
    </row>
    <row r="424" customFormat="false" ht="12" hidden="false" customHeight="true" outlineLevel="0" collapsed="false">
      <c r="A424" s="66" t="s">
        <v>84</v>
      </c>
      <c r="B424" s="100" t="s">
        <v>41</v>
      </c>
      <c r="C424" s="101" t="n">
        <v>0.6</v>
      </c>
      <c r="D424" s="101" t="n">
        <v>4.73988439306359</v>
      </c>
      <c r="E424" s="101" t="n">
        <v>3.65618101545253</v>
      </c>
      <c r="F424" s="101" t="n">
        <v>9.10421935312125</v>
      </c>
      <c r="G424" s="101" t="n">
        <v>16.3718433573259</v>
      </c>
      <c r="H424" s="101" t="n">
        <v>8.09309151902716</v>
      </c>
    </row>
    <row r="425" customFormat="false" ht="12" hidden="false" customHeight="true" outlineLevel="0" collapsed="false">
      <c r="A425" s="66" t="s">
        <v>85</v>
      </c>
      <c r="B425" s="100" t="s">
        <v>41</v>
      </c>
      <c r="C425" s="101" t="n">
        <v>5.3</v>
      </c>
      <c r="D425" s="101" t="n">
        <v>-3.00143781452192</v>
      </c>
      <c r="E425" s="101" t="n">
        <v>0.27793218454697</v>
      </c>
      <c r="F425" s="101" t="n">
        <v>8.44419807834443</v>
      </c>
      <c r="G425" s="101" t="n">
        <v>0.681547111944099</v>
      </c>
      <c r="H425" s="101" t="n">
        <v>-6.14317143340666</v>
      </c>
    </row>
    <row r="426" customFormat="false" ht="12" hidden="false" customHeight="true" outlineLevel="0" collapsed="false">
      <c r="A426" s="66" t="s">
        <v>86</v>
      </c>
      <c r="B426" s="100" t="s">
        <v>41</v>
      </c>
      <c r="C426" s="101" t="n">
        <v>-1.1</v>
      </c>
      <c r="D426" s="101" t="n">
        <v>-2.35002068680183</v>
      </c>
      <c r="E426" s="101" t="n">
        <v>-4.14371663418355</v>
      </c>
      <c r="F426" s="101" t="n">
        <v>0.777934936350789</v>
      </c>
      <c r="G426" s="101" t="n">
        <v>3.32456140350877</v>
      </c>
      <c r="H426" s="101" t="n">
        <v>0.0339587401307426</v>
      </c>
    </row>
    <row r="427" customFormat="false" ht="12" hidden="false" customHeight="true" outlineLevel="0" collapsed="false">
      <c r="A427" s="66" t="s">
        <v>87</v>
      </c>
      <c r="B427" s="100" t="s">
        <v>41</v>
      </c>
      <c r="C427" s="101" t="n">
        <v>-1.4</v>
      </c>
      <c r="D427" s="101" t="n">
        <v>1.56270869507145</v>
      </c>
      <c r="E427" s="101" t="n">
        <v>0.499736980536554</v>
      </c>
      <c r="F427" s="101" t="n">
        <v>6.76524470034023</v>
      </c>
      <c r="G427" s="101" t="n">
        <v>3.37051109204558</v>
      </c>
      <c r="H427" s="101" t="n">
        <v>1.64809105999527</v>
      </c>
    </row>
    <row r="428" customFormat="false" ht="12" hidden="false" customHeight="true" outlineLevel="0" collapsed="false">
      <c r="A428" s="66" t="s">
        <v>88</v>
      </c>
      <c r="B428" s="100" t="s">
        <v>41</v>
      </c>
      <c r="C428" s="101" t="n">
        <v>-0.9</v>
      </c>
      <c r="D428" s="101" t="n">
        <v>-2.78723404255319</v>
      </c>
      <c r="E428" s="101" t="n">
        <v>-0.448675859050127</v>
      </c>
      <c r="F428" s="101" t="n">
        <v>2.40738705067606</v>
      </c>
      <c r="G428" s="101" t="n">
        <v>2.07170459424646</v>
      </c>
      <c r="H428" s="101" t="n">
        <v>-1.81932905668315</v>
      </c>
    </row>
    <row r="429" customFormat="false" ht="12" hidden="false" customHeight="true" outlineLevel="0" collapsed="false">
      <c r="A429" s="66" t="s">
        <v>89</v>
      </c>
      <c r="B429" s="100" t="s">
        <v>41</v>
      </c>
      <c r="C429" s="101" t="n">
        <v>-2.5</v>
      </c>
      <c r="D429" s="101" t="n">
        <v>-0.426621160409553</v>
      </c>
      <c r="E429" s="101" t="n">
        <v>2.2279348757498</v>
      </c>
      <c r="F429" s="101" t="n">
        <v>-1.05616093880971</v>
      </c>
      <c r="G429" s="101" t="n">
        <v>1.77905794645883</v>
      </c>
      <c r="H429" s="101" t="n">
        <v>-7.79091060429499</v>
      </c>
    </row>
    <row r="430" customFormat="false" ht="12" hidden="false" customHeight="true" outlineLevel="0" collapsed="false">
      <c r="A430" s="66" t="s">
        <v>90</v>
      </c>
      <c r="B430" s="100" t="s">
        <v>41</v>
      </c>
      <c r="C430" s="101" t="n">
        <v>3.6</v>
      </c>
      <c r="D430" s="101" t="n">
        <v>-5.55555555555554</v>
      </c>
      <c r="E430" s="101" t="n">
        <v>-1.97044334975369</v>
      </c>
      <c r="F430" s="101" t="n">
        <v>4.24179722140113</v>
      </c>
      <c r="G430" s="101" t="n">
        <v>1.09173401389479</v>
      </c>
      <c r="H430" s="101" t="n">
        <v>2.80504908835906</v>
      </c>
    </row>
    <row r="431" customFormat="false" ht="12" hidden="false" customHeight="true" outlineLevel="0" collapsed="false">
      <c r="A431" s="66" t="s">
        <v>91</v>
      </c>
      <c r="B431" s="100" t="s">
        <v>41</v>
      </c>
      <c r="C431" s="101" t="n">
        <v>2.1</v>
      </c>
      <c r="D431" s="101" t="n">
        <v>0.348360655737707</v>
      </c>
      <c r="E431" s="101" t="n">
        <v>0.469675311415159</v>
      </c>
      <c r="F431" s="101" t="n">
        <v>4.04471544715447</v>
      </c>
      <c r="G431" s="101" t="n">
        <v>0.937683141238523</v>
      </c>
      <c r="H431" s="101" t="n">
        <v>2.61273466227985</v>
      </c>
    </row>
    <row r="432" customFormat="false" ht="12" hidden="false" customHeight="true" outlineLevel="0" collapsed="false">
      <c r="A432" s="66" t="s">
        <v>92</v>
      </c>
      <c r="B432" s="100" t="s">
        <v>41</v>
      </c>
      <c r="C432" s="101" t="n">
        <v>0.1</v>
      </c>
      <c r="D432" s="101" t="n">
        <v>6.06445467534529</v>
      </c>
      <c r="E432" s="101" t="n">
        <v>4.64002394851069</v>
      </c>
      <c r="F432" s="101" t="n">
        <v>7.48104706050638</v>
      </c>
      <c r="G432" s="101" t="n">
        <v>-0.0798509449028444</v>
      </c>
      <c r="H432" s="101" t="n">
        <v>-0.0799147575919079</v>
      </c>
    </row>
    <row r="433" customFormat="false" ht="12" hidden="false" customHeight="true" outlineLevel="0" collapsed="false">
      <c r="A433" s="66" t="s">
        <v>93</v>
      </c>
      <c r="B433" s="100" t="s">
        <v>41</v>
      </c>
      <c r="C433" s="101" t="n">
        <v>5.1</v>
      </c>
      <c r="D433" s="101" t="n">
        <v>1.51234127550293</v>
      </c>
      <c r="E433" s="101" t="n">
        <v>9.70484891075193</v>
      </c>
      <c r="F433" s="101" t="n">
        <v>9.58939209531739</v>
      </c>
      <c r="G433" s="101" t="n">
        <v>4.35468786532618</v>
      </c>
      <c r="H433" s="101" t="n">
        <v>-1.94365092701507</v>
      </c>
    </row>
    <row r="434" customFormat="false" ht="12" hidden="false" customHeight="true" outlineLevel="0" collapsed="false">
      <c r="A434" s="66" t="s">
        <v>94</v>
      </c>
      <c r="B434" s="100" t="s">
        <v>41</v>
      </c>
      <c r="C434" s="101" t="n">
        <v>-1.1</v>
      </c>
      <c r="D434" s="101" t="n">
        <v>1.44846013218958</v>
      </c>
      <c r="E434" s="101" t="n">
        <v>2.4812863875797</v>
      </c>
      <c r="F434" s="101" t="n">
        <v>4.61247125659408</v>
      </c>
      <c r="G434" s="101" t="n">
        <v>4.70649081975694</v>
      </c>
      <c r="H434" s="101" t="n">
        <v>-1.02494443072364</v>
      </c>
    </row>
    <row r="435" customFormat="false" ht="12" hidden="false" customHeight="true" outlineLevel="0" collapsed="false">
      <c r="A435" s="69" t="s">
        <v>95</v>
      </c>
      <c r="B435" s="100" t="s">
        <v>41</v>
      </c>
      <c r="C435" s="102" t="n">
        <v>0.7</v>
      </c>
      <c r="D435" s="102" t="n">
        <v>-0.830413047449795</v>
      </c>
      <c r="E435" s="102" t="n">
        <v>1.5432667347725</v>
      </c>
      <c r="F435" s="102" t="n">
        <v>5.62404650971014</v>
      </c>
      <c r="G435" s="102" t="n">
        <v>3.50938829683413</v>
      </c>
      <c r="H435" s="102" t="n">
        <v>-0.62151154020215</v>
      </c>
    </row>
    <row r="436" customFormat="false" ht="12" hidden="false" customHeight="true" outlineLevel="0" collapsed="false">
      <c r="A436" s="71" t="s">
        <v>96</v>
      </c>
      <c r="B436" s="100"/>
      <c r="C436" s="101"/>
      <c r="D436" s="101"/>
      <c r="E436" s="101"/>
      <c r="F436" s="101"/>
      <c r="G436" s="101"/>
      <c r="H436" s="101"/>
    </row>
    <row r="437" customFormat="false" ht="12" hidden="false" customHeight="true" outlineLevel="0" collapsed="false">
      <c r="A437" s="73" t="s">
        <v>9</v>
      </c>
      <c r="B437" s="100" t="s">
        <v>41</v>
      </c>
      <c r="C437" s="101" t="n">
        <v>-4.24487259167185</v>
      </c>
      <c r="D437" s="101" t="n">
        <v>-3.56369069854314</v>
      </c>
      <c r="E437" s="101" t="n">
        <v>1.1155872327239</v>
      </c>
      <c r="F437" s="101" t="n">
        <v>7.31688630095005</v>
      </c>
      <c r="G437" s="101" t="n">
        <v>3.60534018704935</v>
      </c>
      <c r="H437" s="101" t="n">
        <v>-3.66593164277839</v>
      </c>
    </row>
    <row r="438" customFormat="false" ht="12" hidden="false" customHeight="true" outlineLevel="0" collapsed="false">
      <c r="A438" s="73" t="s">
        <v>10</v>
      </c>
      <c r="B438" s="100" t="s">
        <v>41</v>
      </c>
      <c r="C438" s="101" t="n">
        <v>1.42760504976852</v>
      </c>
      <c r="D438" s="101" t="n">
        <v>-0.48861608602634</v>
      </c>
      <c r="E438" s="101" t="n">
        <v>1.59509548040633</v>
      </c>
      <c r="F438" s="101" t="n">
        <v>5.41986637465</v>
      </c>
      <c r="G438" s="101" t="n">
        <v>3.49760690054173</v>
      </c>
      <c r="H438" s="101" t="n">
        <v>-0.247315106548768</v>
      </c>
    </row>
    <row r="439" customFormat="false" ht="12" hidden="false" customHeight="true" outlineLevel="0" collapsed="false">
      <c r="A439" s="75"/>
      <c r="B439" s="121"/>
      <c r="C439" s="121"/>
      <c r="D439" s="121"/>
    </row>
    <row r="440" customFormat="false" ht="12" hidden="false" customHeight="true" outlineLevel="0" collapsed="false">
      <c r="A440" s="75"/>
      <c r="B440" s="127"/>
      <c r="C440" s="127"/>
      <c r="D440" s="127"/>
      <c r="E440" s="127"/>
      <c r="F440" s="127"/>
      <c r="G440" s="127"/>
      <c r="H440" s="127"/>
    </row>
    <row r="441" s="116" customFormat="true" ht="12" hidden="false" customHeight="true" outlineLevel="0" collapsed="false">
      <c r="A441" s="86"/>
      <c r="B441" s="86" t="s">
        <v>73</v>
      </c>
      <c r="C441" s="86"/>
      <c r="D441" s="86"/>
      <c r="E441" s="86"/>
      <c r="F441" s="86"/>
      <c r="G441" s="86"/>
      <c r="H441" s="86"/>
    </row>
    <row r="442" customFormat="false" ht="12" hidden="false" customHeight="true" outlineLevel="0" collapsed="false">
      <c r="A442" s="66" t="s">
        <v>77</v>
      </c>
      <c r="B442" s="100" t="n">
        <v>3.74418896846337</v>
      </c>
      <c r="C442" s="100" t="n">
        <v>3.94546802283374</v>
      </c>
      <c r="D442" s="100" t="n">
        <v>4.31495034415769</v>
      </c>
      <c r="E442" s="100" t="n">
        <v>4.35327588339587</v>
      </c>
      <c r="F442" s="100" t="n">
        <v>4.35570129211071</v>
      </c>
      <c r="G442" s="100" t="n">
        <v>4.2766631467793</v>
      </c>
      <c r="H442" s="100" t="n">
        <v>4.20929597134096</v>
      </c>
    </row>
    <row r="443" customFormat="false" ht="12" hidden="false" customHeight="true" outlineLevel="0" collapsed="false">
      <c r="A443" s="66" t="s">
        <v>78</v>
      </c>
      <c r="B443" s="100" t="n">
        <v>3.58972084876167</v>
      </c>
      <c r="C443" s="100" t="n">
        <v>3.4502785440818</v>
      </c>
      <c r="D443" s="100" t="n">
        <v>2.70050744418951</v>
      </c>
      <c r="E443" s="100" t="n">
        <v>2.72296210778048</v>
      </c>
      <c r="F443" s="100" t="n">
        <v>2.65214505992115</v>
      </c>
      <c r="G443" s="100" t="n">
        <v>2.46568109820486</v>
      </c>
      <c r="H443" s="100" t="n">
        <v>2.23367436777073</v>
      </c>
    </row>
    <row r="444" customFormat="false" ht="12" hidden="false" customHeight="true" outlineLevel="0" collapsed="false">
      <c r="A444" s="66" t="s">
        <v>79</v>
      </c>
      <c r="B444" s="100" t="n">
        <v>1.81296793123582</v>
      </c>
      <c r="C444" s="100" t="n">
        <v>1.72017209362749</v>
      </c>
      <c r="D444" s="100" t="n">
        <v>1.37495603825091</v>
      </c>
      <c r="E444" s="100" t="n">
        <v>1.35983177338886</v>
      </c>
      <c r="F444" s="100" t="n">
        <v>1.60908771518913</v>
      </c>
      <c r="G444" s="100" t="n">
        <v>1.91582440790466</v>
      </c>
      <c r="H444" s="100" t="n">
        <v>1.9232520720119</v>
      </c>
    </row>
    <row r="445" customFormat="false" ht="12" hidden="false" customHeight="true" outlineLevel="0" collapsed="false">
      <c r="A445" s="66" t="s">
        <v>80</v>
      </c>
      <c r="B445" s="100" t="n">
        <v>2.80185953009172</v>
      </c>
      <c r="C445" s="100" t="n">
        <v>2.65782254181982</v>
      </c>
      <c r="D445" s="100" t="n">
        <v>2.41831488335483</v>
      </c>
      <c r="E445" s="100" t="n">
        <v>2.32713478744898</v>
      </c>
      <c r="F445" s="100" t="n">
        <v>2.31877269001054</v>
      </c>
      <c r="G445" s="100" t="n">
        <v>2.28767536581687</v>
      </c>
      <c r="H445" s="100" t="n">
        <v>2.24430006982604</v>
      </c>
    </row>
    <row r="446" customFormat="false" ht="12" hidden="false" customHeight="true" outlineLevel="0" collapsed="false">
      <c r="A446" s="68"/>
      <c r="B446" s="100"/>
      <c r="C446" s="100"/>
      <c r="D446" s="100"/>
      <c r="E446" s="100"/>
      <c r="F446" s="100"/>
      <c r="G446" s="100"/>
      <c r="H446" s="100"/>
    </row>
    <row r="447" customFormat="false" ht="12" hidden="false" customHeight="true" outlineLevel="0" collapsed="false">
      <c r="A447" s="66" t="s">
        <v>81</v>
      </c>
      <c r="B447" s="100" t="n">
        <v>5.48103146271701</v>
      </c>
      <c r="C447" s="100" t="n">
        <v>5.30036145775224</v>
      </c>
      <c r="D447" s="100" t="n">
        <v>5.03759776255631</v>
      </c>
      <c r="E447" s="100" t="n">
        <v>5.15812476806993</v>
      </c>
      <c r="F447" s="100" t="n">
        <v>5.15360893156888</v>
      </c>
      <c r="G447" s="100" t="n">
        <v>4.99849147684417</v>
      </c>
      <c r="H447" s="100" t="n">
        <v>4.85139196696925</v>
      </c>
    </row>
    <row r="448" customFormat="false" ht="12" hidden="false" customHeight="true" outlineLevel="0" collapsed="false">
      <c r="A448" s="66" t="s">
        <v>82</v>
      </c>
      <c r="B448" s="100" t="n">
        <v>6.50170358380819</v>
      </c>
      <c r="C448" s="100" t="n">
        <v>5.88954523571172</v>
      </c>
      <c r="D448" s="100" t="n">
        <v>5.52829461908191</v>
      </c>
      <c r="E448" s="100" t="n">
        <v>5.3980950810209</v>
      </c>
      <c r="F448" s="100" t="n">
        <v>5.45575203966116</v>
      </c>
      <c r="G448" s="100" t="n">
        <v>5.346960325841</v>
      </c>
      <c r="H448" s="100" t="n">
        <v>5.49272898387929</v>
      </c>
    </row>
    <row r="449" customFormat="false" ht="12" hidden="false" customHeight="true" outlineLevel="0" collapsed="false">
      <c r="A449" s="66" t="s">
        <v>83</v>
      </c>
      <c r="B449" s="100" t="n">
        <v>5.46994523403029</v>
      </c>
      <c r="C449" s="100" t="n">
        <v>5.35079742318067</v>
      </c>
      <c r="D449" s="100" t="n">
        <v>5.81886084641021</v>
      </c>
      <c r="E449" s="100" t="n">
        <v>5.59930730218942</v>
      </c>
      <c r="F449" s="100" t="n">
        <v>5.55724714057071</v>
      </c>
      <c r="G449" s="100" t="n">
        <v>5.59586664655302</v>
      </c>
      <c r="H449" s="100" t="n">
        <v>5.61947842982483</v>
      </c>
    </row>
    <row r="450" customFormat="false" ht="12" hidden="false" customHeight="true" outlineLevel="0" collapsed="false">
      <c r="A450" s="66" t="s">
        <v>84</v>
      </c>
      <c r="B450" s="100" t="n">
        <v>6.09964302343629</v>
      </c>
      <c r="C450" s="100" t="n">
        <v>5.96749172773749</v>
      </c>
      <c r="D450" s="100" t="n">
        <v>6.06923347456918</v>
      </c>
      <c r="E450" s="100" t="n">
        <v>6.19552220343875</v>
      </c>
      <c r="F450" s="100" t="n">
        <v>6.39965647812</v>
      </c>
      <c r="G450" s="100" t="n">
        <v>7.19490119173329</v>
      </c>
      <c r="H450" s="100" t="n">
        <v>7.82582956373903</v>
      </c>
    </row>
    <row r="451" customFormat="false" ht="12" hidden="false" customHeight="true" outlineLevel="0" collapsed="false">
      <c r="A451" s="66" t="s">
        <v>85</v>
      </c>
      <c r="B451" s="100" t="n">
        <v>4.4093626896669</v>
      </c>
      <c r="C451" s="100" t="n">
        <v>5.96749172773749</v>
      </c>
      <c r="D451" s="100" t="n">
        <v>4.5192678066018</v>
      </c>
      <c r="E451" s="100" t="n">
        <v>4.46295303673772</v>
      </c>
      <c r="F451" s="100" t="n">
        <v>4.58211344029355</v>
      </c>
      <c r="G451" s="100" t="n">
        <v>4.45693166390104</v>
      </c>
      <c r="H451" s="100" t="n">
        <v>4.20929597134096</v>
      </c>
    </row>
    <row r="452" customFormat="false" ht="12" hidden="false" customHeight="true" outlineLevel="0" collapsed="false">
      <c r="A452" s="66" t="s">
        <v>86</v>
      </c>
      <c r="B452" s="100" t="n">
        <v>11.814224370487</v>
      </c>
      <c r="C452" s="100" t="n">
        <v>10.777248794504</v>
      </c>
      <c r="D452" s="100" t="n">
        <v>9.88176382911022</v>
      </c>
      <c r="E452" s="100" t="n">
        <v>9.32833051581248</v>
      </c>
      <c r="F452" s="100" t="n">
        <v>8.90033961822227</v>
      </c>
      <c r="G452" s="100" t="n">
        <v>8.88444712626339</v>
      </c>
      <c r="H452" s="100" t="n">
        <v>8.94304623698351</v>
      </c>
    </row>
    <row r="453" customFormat="false" ht="12" hidden="false" customHeight="true" outlineLevel="0" collapsed="false">
      <c r="A453" s="66" t="s">
        <v>87</v>
      </c>
      <c r="B453" s="100" t="n">
        <v>6.41818732770153</v>
      </c>
      <c r="C453" s="100" t="n">
        <v>5.93539611337394</v>
      </c>
      <c r="D453" s="100" t="n">
        <v>6.36733600174172</v>
      </c>
      <c r="E453" s="100" t="n">
        <v>6.30190079577784</v>
      </c>
      <c r="F453" s="100" t="n">
        <v>6.36998867939259</v>
      </c>
      <c r="G453" s="100" t="n">
        <v>6.36144214813697</v>
      </c>
      <c r="H453" s="100" t="n">
        <v>6.50672455144358</v>
      </c>
    </row>
    <row r="454" customFormat="false" ht="12" hidden="false" customHeight="true" outlineLevel="0" collapsed="false">
      <c r="A454" s="66" t="s">
        <v>88</v>
      </c>
      <c r="B454" s="100" t="n">
        <v>8.06781815628626</v>
      </c>
      <c r="C454" s="100" t="n">
        <v>8.20807128283114</v>
      </c>
      <c r="D454" s="100" t="n">
        <v>7.65185644186163</v>
      </c>
      <c r="E454" s="100" t="n">
        <v>7.50175236053272</v>
      </c>
      <c r="F454" s="100" t="n">
        <v>7.27329507748761</v>
      </c>
      <c r="G454" s="100" t="n">
        <v>7.17227334439584</v>
      </c>
      <c r="H454" s="100" t="n">
        <v>7.08582531345821</v>
      </c>
    </row>
    <row r="455" customFormat="false" ht="12" hidden="false" customHeight="true" outlineLevel="0" collapsed="false">
      <c r="A455" s="66" t="s">
        <v>89</v>
      </c>
      <c r="B455" s="100" t="n">
        <v>4.2031588360938</v>
      </c>
      <c r="C455" s="100" t="n">
        <v>4.38334390450791</v>
      </c>
      <c r="D455" s="100" t="n">
        <v>4.88603439902196</v>
      </c>
      <c r="E455" s="100" t="n">
        <v>4.91897909536965</v>
      </c>
      <c r="F455" s="100" t="n">
        <v>4.60787758129367</v>
      </c>
      <c r="G455" s="100" t="n">
        <v>4.53084929853673</v>
      </c>
      <c r="H455" s="100" t="n">
        <v>4.20398312031331</v>
      </c>
    </row>
    <row r="456" customFormat="false" ht="12" hidden="false" customHeight="true" outlineLevel="0" collapsed="false">
      <c r="A456" s="66" t="s">
        <v>90</v>
      </c>
      <c r="B456" s="100" t="n">
        <v>6.94145732171497</v>
      </c>
      <c r="C456" s="100" t="n">
        <v>6.88603764357056</v>
      </c>
      <c r="D456" s="100" t="n">
        <v>5.77950461389024</v>
      </c>
      <c r="E456" s="100" t="n">
        <v>5.57951593617284</v>
      </c>
      <c r="F456" s="100" t="n">
        <v>5.50649959011594</v>
      </c>
      <c r="G456" s="100" t="n">
        <v>5.37788505053553</v>
      </c>
      <c r="H456" s="100" t="n">
        <v>5.56331400467531</v>
      </c>
    </row>
    <row r="457" customFormat="false" ht="12" hidden="false" customHeight="true" outlineLevel="0" collapsed="false">
      <c r="A457" s="66" t="s">
        <v>91</v>
      </c>
      <c r="B457" s="100" t="n">
        <v>3.24752592329808</v>
      </c>
      <c r="C457" s="100" t="n">
        <v>3.60387898425022</v>
      </c>
      <c r="D457" s="100" t="n">
        <v>4.10058448192125</v>
      </c>
      <c r="E457" s="100" t="n">
        <v>4.05723003339793</v>
      </c>
      <c r="F457" s="100" t="n">
        <v>3.99656478119998</v>
      </c>
      <c r="G457" s="100" t="n">
        <v>3.89726957308795</v>
      </c>
      <c r="H457" s="100" t="n">
        <v>4.0241051640912</v>
      </c>
    </row>
    <row r="458" customFormat="false" ht="12" hidden="false" customHeight="true" outlineLevel="0" collapsed="false">
      <c r="A458" s="66" t="s">
        <v>92</v>
      </c>
      <c r="B458" s="100" t="n">
        <v>5.04423405246004</v>
      </c>
      <c r="C458" s="100" t="n">
        <v>5.32405107787772</v>
      </c>
      <c r="D458" s="100" t="n">
        <v>5.59444658438144</v>
      </c>
      <c r="E458" s="100" t="n">
        <v>5.76505999257824</v>
      </c>
      <c r="F458" s="100" t="n">
        <v>5.86641683257212</v>
      </c>
      <c r="G458" s="100" t="n">
        <v>5.66299592698748</v>
      </c>
      <c r="H458" s="100" t="n">
        <v>5.69385834421203</v>
      </c>
    </row>
    <row r="459" customFormat="false" ht="12" hidden="false" customHeight="true" outlineLevel="0" collapsed="false">
      <c r="A459" s="66" t="s">
        <v>93</v>
      </c>
      <c r="B459" s="100" t="n">
        <v>8.35458193831622</v>
      </c>
      <c r="C459" s="100" t="n">
        <v>9.70739498238562</v>
      </c>
      <c r="D459" s="100" t="n">
        <v>11.9157274204083</v>
      </c>
      <c r="E459" s="100" t="n">
        <v>12.8734589535315</v>
      </c>
      <c r="F459" s="100" t="n">
        <v>13.3567552796971</v>
      </c>
      <c r="G459" s="100" t="n">
        <v>13.4658319505204</v>
      </c>
      <c r="H459" s="100" t="n">
        <v>13.2866814414524</v>
      </c>
    </row>
    <row r="460" customFormat="false" ht="12" hidden="false" customHeight="true" outlineLevel="0" collapsed="false">
      <c r="A460" s="66" t="s">
        <v>94</v>
      </c>
      <c r="B460" s="100" t="n">
        <v>5.99838880143086</v>
      </c>
      <c r="C460" s="100" t="n">
        <v>6.02404114352089</v>
      </c>
      <c r="D460" s="100" t="n">
        <v>6.0407630084909</v>
      </c>
      <c r="E460" s="100" t="n">
        <v>6.09656537335587</v>
      </c>
      <c r="F460" s="100" t="n">
        <v>6.0381777725729</v>
      </c>
      <c r="G460" s="100" t="n">
        <v>6.10801025795746</v>
      </c>
      <c r="H460" s="100" t="n">
        <v>6.08321442666748</v>
      </c>
    </row>
    <row r="461" customFormat="false" ht="12" hidden="false" customHeight="true" outlineLevel="0" collapsed="false">
      <c r="A461" s="69" t="s">
        <v>95</v>
      </c>
      <c r="B461" s="104" t="n">
        <v>100</v>
      </c>
      <c r="C461" s="104" t="n">
        <v>100</v>
      </c>
      <c r="D461" s="104" t="n">
        <v>100</v>
      </c>
      <c r="E461" s="104" t="n">
        <v>100</v>
      </c>
      <c r="F461" s="104" t="n">
        <v>100</v>
      </c>
      <c r="G461" s="104" t="n">
        <v>100</v>
      </c>
      <c r="H461" s="104" t="n">
        <v>100</v>
      </c>
    </row>
    <row r="462" customFormat="false" ht="12" hidden="false" customHeight="true" outlineLevel="0" collapsed="false">
      <c r="A462" s="71" t="s">
        <v>96</v>
      </c>
      <c r="B462" s="100"/>
      <c r="C462" s="100"/>
      <c r="D462" s="100"/>
      <c r="E462" s="100"/>
      <c r="F462" s="100"/>
      <c r="G462" s="100"/>
      <c r="H462" s="100"/>
    </row>
    <row r="463" customFormat="false" ht="12" hidden="false" customHeight="true" outlineLevel="0" collapsed="false">
      <c r="A463" s="73" t="s">
        <v>9</v>
      </c>
      <c r="B463" s="100" t="n">
        <v>11.9487372785526</v>
      </c>
      <c r="C463" s="100" t="n">
        <v>11.7737412023628</v>
      </c>
      <c r="D463" s="100" t="n">
        <v>10.8087287099529</v>
      </c>
      <c r="E463" s="100" t="n">
        <v>10.7632045520142</v>
      </c>
      <c r="F463" s="100" t="n">
        <v>10.9357067572315</v>
      </c>
      <c r="G463" s="100" t="n">
        <v>10.9458440187057</v>
      </c>
      <c r="H463" s="100" t="n">
        <v>10.6105224809496</v>
      </c>
    </row>
    <row r="464" customFormat="false" ht="12" hidden="false" customHeight="true" outlineLevel="0" collapsed="false">
      <c r="A464" s="73" t="s">
        <v>10</v>
      </c>
      <c r="B464" s="100" t="n">
        <v>88.0512627214474</v>
      </c>
      <c r="C464" s="100" t="n">
        <v>88.2262587976371</v>
      </c>
      <c r="D464" s="100" t="n">
        <v>89.1912712900471</v>
      </c>
      <c r="E464" s="100" t="n">
        <v>89.2367954479858</v>
      </c>
      <c r="F464" s="100" t="n">
        <v>89.0642932427685</v>
      </c>
      <c r="G464" s="100" t="n">
        <v>89.0541559812943</v>
      </c>
      <c r="H464" s="100" t="n">
        <v>89.3894775190504</v>
      </c>
    </row>
    <row r="465" customFormat="false" ht="12" hidden="false" customHeight="true" outlineLevel="0" collapsed="false">
      <c r="A465" s="75"/>
      <c r="B465" s="124"/>
      <c r="C465" s="124"/>
      <c r="D465" s="124"/>
    </row>
    <row r="466" customFormat="false" ht="12" hidden="false" customHeight="true" outlineLevel="0" collapsed="false">
      <c r="A466" s="86"/>
      <c r="B466" s="86" t="s">
        <v>106</v>
      </c>
      <c r="C466" s="86"/>
      <c r="D466" s="86"/>
      <c r="E466" s="86"/>
      <c r="F466" s="86"/>
      <c r="G466" s="86"/>
      <c r="H466" s="86"/>
    </row>
    <row r="467" customFormat="false" ht="12" hidden="false" customHeight="true" outlineLevel="0" collapsed="false">
      <c r="A467" s="66" t="s">
        <v>77</v>
      </c>
      <c r="B467" s="100" t="n">
        <v>13.8373712818552</v>
      </c>
      <c r="C467" s="100" t="n">
        <v>14.7421620695563</v>
      </c>
      <c r="D467" s="100" t="n">
        <v>14.7329597438243</v>
      </c>
      <c r="E467" s="100" t="n">
        <v>14.8800631394988</v>
      </c>
      <c r="F467" s="100" t="n">
        <v>15.3975657549747</v>
      </c>
      <c r="G467" s="100" t="n">
        <v>15.3542027729636</v>
      </c>
      <c r="H467" s="100" t="n">
        <v>15.0514288815914</v>
      </c>
    </row>
    <row r="468" customFormat="false" ht="12" hidden="false" customHeight="true" outlineLevel="0" collapsed="false">
      <c r="A468" s="66" t="s">
        <v>78</v>
      </c>
      <c r="B468" s="100" t="n">
        <v>6.81081990660889</v>
      </c>
      <c r="C468" s="100" t="n">
        <v>6.56564922128347</v>
      </c>
      <c r="D468" s="100" t="n">
        <v>4.7824539549782</v>
      </c>
      <c r="E468" s="100" t="n">
        <v>4.97573912781411</v>
      </c>
      <c r="F468" s="100" t="n">
        <v>5.18530956160703</v>
      </c>
      <c r="G468" s="100" t="n">
        <v>4.99015402463784</v>
      </c>
      <c r="H468" s="100" t="n">
        <v>4.5737108755789</v>
      </c>
    </row>
    <row r="469" customFormat="false" ht="12" hidden="false" customHeight="true" outlineLevel="0" collapsed="false">
      <c r="A469" s="66" t="s">
        <v>79</v>
      </c>
      <c r="B469" s="100" t="n">
        <v>5.26067468742628</v>
      </c>
      <c r="C469" s="100" t="n">
        <v>4.96361631753032</v>
      </c>
      <c r="D469" s="100" t="n">
        <v>3.99688428022005</v>
      </c>
      <c r="E469" s="100" t="n">
        <v>4.07351597045528</v>
      </c>
      <c r="F469" s="100" t="n">
        <v>5.00546448087432</v>
      </c>
      <c r="G469" s="100" t="n">
        <v>6.11105764603984</v>
      </c>
      <c r="H469" s="100" t="n">
        <v>6.13945825459127</v>
      </c>
    </row>
    <row r="470" customFormat="false" ht="12" hidden="false" customHeight="true" outlineLevel="0" collapsed="false">
      <c r="A470" s="66" t="s">
        <v>80</v>
      </c>
      <c r="B470" s="100" t="n">
        <v>4.30467712082846</v>
      </c>
      <c r="C470" s="100" t="n">
        <v>3.7772733690281</v>
      </c>
      <c r="D470" s="100" t="n">
        <v>2.91090885267052</v>
      </c>
      <c r="E470" s="100" t="n">
        <v>2.82245159225476</v>
      </c>
      <c r="F470" s="100" t="n">
        <v>2.86762576035532</v>
      </c>
      <c r="G470" s="100" t="n">
        <v>2.81793518656162</v>
      </c>
      <c r="H470" s="100" t="n">
        <v>2.68493548709288</v>
      </c>
    </row>
    <row r="471" customFormat="false" ht="12" hidden="false" customHeight="true" outlineLevel="0" collapsed="false">
      <c r="A471" s="68"/>
      <c r="B471" s="100"/>
      <c r="C471" s="100"/>
      <c r="D471" s="100"/>
      <c r="E471" s="100"/>
      <c r="F471" s="100"/>
      <c r="G471" s="100"/>
      <c r="H471" s="100"/>
    </row>
    <row r="472" customFormat="false" ht="12" hidden="false" customHeight="true" outlineLevel="0" collapsed="false">
      <c r="A472" s="66" t="s">
        <v>81</v>
      </c>
      <c r="B472" s="100" t="n">
        <v>11.8903318903319</v>
      </c>
      <c r="C472" s="100" t="n">
        <v>11.0205443538777</v>
      </c>
      <c r="D472" s="100" t="n">
        <v>9.82204081632653</v>
      </c>
      <c r="E472" s="100" t="n">
        <v>10.2883365955557</v>
      </c>
      <c r="F472" s="100" t="n">
        <v>10.6739756152776</v>
      </c>
      <c r="G472" s="100" t="n">
        <v>10.6263228785838</v>
      </c>
      <c r="H472" s="100" t="n">
        <v>10.1402373247033</v>
      </c>
    </row>
    <row r="473" customFormat="false" ht="12" hidden="false" customHeight="true" outlineLevel="0" collapsed="false">
      <c r="A473" s="66" t="s">
        <v>82</v>
      </c>
      <c r="B473" s="100" t="n">
        <v>14.46732230372</v>
      </c>
      <c r="C473" s="100" t="n">
        <v>12.1114498538517</v>
      </c>
      <c r="D473" s="100" t="n">
        <v>10.3617672447618</v>
      </c>
      <c r="E473" s="100" t="n">
        <v>10.089240301475</v>
      </c>
      <c r="F473" s="100" t="n">
        <v>10.457164234942</v>
      </c>
      <c r="G473" s="100" t="n">
        <v>10.4228541182698</v>
      </c>
      <c r="H473" s="100" t="n">
        <v>10.5184366960743</v>
      </c>
    </row>
    <row r="474" customFormat="false" ht="12" hidden="false" customHeight="true" outlineLevel="0" collapsed="false">
      <c r="A474" s="66" t="s">
        <v>83</v>
      </c>
      <c r="B474" s="100" t="n">
        <v>14.5683240817291</v>
      </c>
      <c r="C474" s="100" t="n">
        <v>14.214949855861</v>
      </c>
      <c r="D474" s="100" t="n">
        <v>15.852267542659</v>
      </c>
      <c r="E474" s="100" t="n">
        <v>15.988885487555</v>
      </c>
      <c r="F474" s="100" t="n">
        <v>16.8676982866893</v>
      </c>
      <c r="G474" s="100" t="n">
        <v>17.3592587392952</v>
      </c>
      <c r="H474" s="100" t="n">
        <v>17.1587485515643</v>
      </c>
    </row>
    <row r="475" customFormat="false" ht="12" hidden="false" customHeight="true" outlineLevel="0" collapsed="false">
      <c r="A475" s="66" t="s">
        <v>84</v>
      </c>
      <c r="B475" s="100" t="n">
        <v>17.2185015960443</v>
      </c>
      <c r="C475" s="100" t="n">
        <v>15.6807228915663</v>
      </c>
      <c r="D475" s="100" t="n">
        <v>15.0198938992042</v>
      </c>
      <c r="E475" s="100" t="n">
        <v>15.4540779594775</v>
      </c>
      <c r="F475" s="100" t="n">
        <v>16.4816825511722</v>
      </c>
      <c r="G475" s="100" t="n">
        <v>18.5144210240286</v>
      </c>
      <c r="H475" s="100" t="n">
        <v>19.2401709242224</v>
      </c>
    </row>
    <row r="476" customFormat="false" ht="12" hidden="false" customHeight="true" outlineLevel="0" collapsed="false">
      <c r="A476" s="66" t="s">
        <v>85</v>
      </c>
      <c r="B476" s="100" t="n">
        <v>8.31278128439856</v>
      </c>
      <c r="C476" s="100" t="n">
        <v>15.6807228915663</v>
      </c>
      <c r="D476" s="100" t="n">
        <v>8.45646417323452</v>
      </c>
      <c r="E476" s="100" t="n">
        <v>8.6253884771695</v>
      </c>
      <c r="F476" s="100" t="n">
        <v>9.26820794643421</v>
      </c>
      <c r="G476" s="100" t="n">
        <v>9.18487891317188</v>
      </c>
      <c r="H476" s="100" t="n">
        <v>8.5383502170767</v>
      </c>
    </row>
    <row r="477" customFormat="false" ht="12" hidden="false" customHeight="true" outlineLevel="0" collapsed="false">
      <c r="A477" s="66" t="s">
        <v>86</v>
      </c>
      <c r="B477" s="100" t="n">
        <v>23.8867304243873</v>
      </c>
      <c r="C477" s="100" t="n">
        <v>20.9806751067407</v>
      </c>
      <c r="D477" s="100" t="n">
        <v>18.2406949425003</v>
      </c>
      <c r="E477" s="100" t="n">
        <v>17.2184422424159</v>
      </c>
      <c r="F477" s="100" t="n">
        <v>16.7381218065426</v>
      </c>
      <c r="G477" s="100" t="n">
        <v>17.2575966243737</v>
      </c>
      <c r="H477" s="100" t="n">
        <v>17.0538260026341</v>
      </c>
    </row>
    <row r="478" customFormat="false" ht="12" hidden="false" customHeight="true" outlineLevel="0" collapsed="false">
      <c r="A478" s="66" t="s">
        <v>87</v>
      </c>
      <c r="B478" s="100" t="n">
        <v>15.0161677992772</v>
      </c>
      <c r="C478" s="100" t="n">
        <v>15.4872285697194</v>
      </c>
      <c r="D478" s="100" t="n">
        <v>16.2906784926195</v>
      </c>
      <c r="E478" s="100" t="n">
        <v>16.4135827659529</v>
      </c>
      <c r="F478" s="100" t="n">
        <v>17.2754028245358</v>
      </c>
      <c r="G478" s="100" t="n">
        <v>17.6170781635126</v>
      </c>
      <c r="H478" s="100" t="n">
        <v>17.86711683548</v>
      </c>
    </row>
    <row r="479" customFormat="false" ht="12" hidden="false" customHeight="true" outlineLevel="0" collapsed="false">
      <c r="A479" s="66" t="s">
        <v>88</v>
      </c>
      <c r="B479" s="100" t="n">
        <v>15.4883014798734</v>
      </c>
      <c r="C479" s="100" t="n">
        <v>14.7792944025538</v>
      </c>
      <c r="D479" s="100" t="n">
        <v>13.3719654067343</v>
      </c>
      <c r="E479" s="100" t="n">
        <v>13.147853736089</v>
      </c>
      <c r="F479" s="100" t="n">
        <v>13.2502702395176</v>
      </c>
      <c r="G479" s="100" t="n">
        <v>13.4925364663148</v>
      </c>
      <c r="H479" s="100" t="n">
        <v>13.3470578143764</v>
      </c>
    </row>
    <row r="480" customFormat="false" ht="12" hidden="false" customHeight="true" outlineLevel="0" collapsed="false">
      <c r="A480" s="66" t="s">
        <v>89</v>
      </c>
      <c r="B480" s="100" t="n">
        <v>12.2818762957844</v>
      </c>
      <c r="C480" s="100" t="n">
        <v>12.6193514322172</v>
      </c>
      <c r="D480" s="100" t="n">
        <v>13.6644653646199</v>
      </c>
      <c r="E480" s="100" t="n">
        <v>13.7331644986762</v>
      </c>
      <c r="F480" s="100" t="n">
        <v>13.5834292289988</v>
      </c>
      <c r="G480" s="100" t="n">
        <v>13.6749607303025</v>
      </c>
      <c r="H480" s="100" t="n">
        <v>12.4541877459247</v>
      </c>
    </row>
    <row r="481" customFormat="false" ht="12" hidden="false" customHeight="true" outlineLevel="0" collapsed="false">
      <c r="A481" s="66" t="s">
        <v>90</v>
      </c>
      <c r="B481" s="100" t="n">
        <v>12.2906197654941</v>
      </c>
      <c r="C481" s="100" t="n">
        <v>11.0497982807882</v>
      </c>
      <c r="D481" s="100" t="n">
        <v>9.61535782449395</v>
      </c>
      <c r="E481" s="100" t="n">
        <v>9.33370120016554</v>
      </c>
      <c r="F481" s="100" t="n">
        <v>9.4048777885936</v>
      </c>
      <c r="G481" s="100" t="n">
        <v>9.43571012651527</v>
      </c>
      <c r="H481" s="100" t="n">
        <v>9.6198013045133</v>
      </c>
    </row>
    <row r="482" customFormat="false" ht="12" hidden="false" customHeight="true" outlineLevel="0" collapsed="false">
      <c r="A482" s="66" t="s">
        <v>91</v>
      </c>
      <c r="B482" s="100" t="n">
        <v>11.4340732259492</v>
      </c>
      <c r="C482" s="100" t="n">
        <v>13.3337103112895</v>
      </c>
      <c r="D482" s="100" t="n">
        <v>14.6362603861558</v>
      </c>
      <c r="E482" s="100" t="n">
        <v>14.5916127884216</v>
      </c>
      <c r="F482" s="100" t="n">
        <v>15.0891672807664</v>
      </c>
      <c r="G482" s="100" t="n">
        <v>14.8810552387535</v>
      </c>
      <c r="H482" s="100" t="n">
        <v>15.2229463952453</v>
      </c>
    </row>
    <row r="483" customFormat="false" ht="12" hidden="false" customHeight="true" outlineLevel="0" collapsed="false">
      <c r="A483" s="66" t="s">
        <v>92</v>
      </c>
      <c r="B483" s="100" t="n">
        <v>10.734001226743</v>
      </c>
      <c r="C483" s="100" t="n">
        <v>12.2602329919403</v>
      </c>
      <c r="D483" s="100" t="n">
        <v>14.5558726769646</v>
      </c>
      <c r="E483" s="100" t="n">
        <v>15.1448192196876</v>
      </c>
      <c r="F483" s="100" t="n">
        <v>16.1950126085738</v>
      </c>
      <c r="G483" s="100" t="n">
        <v>16.0925945772157</v>
      </c>
      <c r="H483" s="100" t="n">
        <v>15.61907934459</v>
      </c>
    </row>
    <row r="484" customFormat="false" ht="12" hidden="false" customHeight="true" outlineLevel="0" collapsed="false">
      <c r="A484" s="66" t="s">
        <v>93</v>
      </c>
      <c r="B484" s="100" t="n">
        <v>18.9553114781588</v>
      </c>
      <c r="C484" s="100" t="n">
        <v>20.4425490827164</v>
      </c>
      <c r="D484" s="100" t="n">
        <v>22.4713778128701</v>
      </c>
      <c r="E484" s="100" t="n">
        <v>23.7686322873369</v>
      </c>
      <c r="F484" s="100" t="n">
        <v>24.7845046141365</v>
      </c>
      <c r="G484" s="100" t="n">
        <v>25.4595496484748</v>
      </c>
      <c r="H484" s="100" t="n">
        <v>24.8951208066099</v>
      </c>
    </row>
    <row r="485" customFormat="false" ht="12" hidden="false" customHeight="true" outlineLevel="0" collapsed="false">
      <c r="A485" s="66" t="s">
        <v>94</v>
      </c>
      <c r="B485" s="100" t="n">
        <v>14.0558701789023</v>
      </c>
      <c r="C485" s="100" t="n">
        <v>13.9601190054544</v>
      </c>
      <c r="D485" s="100" t="n">
        <v>14.6608137219038</v>
      </c>
      <c r="E485" s="100" t="n">
        <v>15.0643899258293</v>
      </c>
      <c r="F485" s="100" t="n">
        <v>15.2553405526954</v>
      </c>
      <c r="G485" s="100" t="n">
        <v>15.9171318499882</v>
      </c>
      <c r="H485" s="100" t="n">
        <v>15.5164069305972</v>
      </c>
    </row>
    <row r="486" customFormat="false" ht="12" hidden="false" customHeight="true" outlineLevel="0" collapsed="false">
      <c r="A486" s="69" t="s">
        <v>95</v>
      </c>
      <c r="B486" s="102" t="n">
        <v>12.6023158686929</v>
      </c>
      <c r="C486" s="102" t="n">
        <v>12.2997029851869</v>
      </c>
      <c r="D486" s="102" t="n">
        <v>11.8278952205882</v>
      </c>
      <c r="E486" s="102" t="n">
        <v>11.9612670568763</v>
      </c>
      <c r="F486" s="102" t="n">
        <v>12.3807691861567</v>
      </c>
      <c r="G486" s="102" t="n">
        <v>12.6377879200363</v>
      </c>
      <c r="H486" s="102" t="n">
        <v>12.4455090996852</v>
      </c>
    </row>
    <row r="487" customFormat="false" ht="12" hidden="false" customHeight="true" outlineLevel="0" collapsed="false">
      <c r="A487" s="71" t="s">
        <v>96</v>
      </c>
      <c r="B487" s="100"/>
      <c r="C487" s="100"/>
      <c r="D487" s="100"/>
      <c r="E487" s="100"/>
      <c r="F487" s="100"/>
      <c r="G487" s="100"/>
      <c r="H487" s="100"/>
    </row>
    <row r="488" customFormat="false" ht="12" hidden="false" customHeight="true" outlineLevel="0" collapsed="false">
      <c r="A488" s="73" t="s">
        <v>9</v>
      </c>
      <c r="B488" s="100" t="n">
        <v>6.66350671832495</v>
      </c>
      <c r="C488" s="100" t="n">
        <v>6.38722141151499</v>
      </c>
      <c r="D488" s="100" t="n">
        <v>5.31839063884139</v>
      </c>
      <c r="E488" s="100" t="n">
        <v>5.38662176439514</v>
      </c>
      <c r="F488" s="100" t="n">
        <v>5.68258347194612</v>
      </c>
      <c r="G488" s="100" t="n">
        <v>5.76712911263626</v>
      </c>
      <c r="H488" s="100" t="n">
        <v>5.53444180522565</v>
      </c>
    </row>
    <row r="489" customFormat="false" ht="12" hidden="false" customHeight="true" outlineLevel="0" collapsed="false">
      <c r="A489" s="73" t="s">
        <v>10</v>
      </c>
      <c r="B489" s="100" t="n">
        <v>14.3361860662129</v>
      </c>
      <c r="C489" s="100" t="n">
        <v>14.0332367412824</v>
      </c>
      <c r="D489" s="100" t="n">
        <v>13.887834942937</v>
      </c>
      <c r="E489" s="100" t="n">
        <v>14.026130575106</v>
      </c>
      <c r="F489" s="100" t="n">
        <v>14.4758380728322</v>
      </c>
      <c r="G489" s="100" t="n">
        <v>14.8058231121221</v>
      </c>
      <c r="H489" s="100" t="n">
        <v>14.6112648763186</v>
      </c>
    </row>
    <row r="490" customFormat="false" ht="12" hidden="false" customHeight="true" outlineLevel="0" collapsed="false">
      <c r="A490" s="75"/>
      <c r="B490" s="129"/>
      <c r="C490" s="129"/>
    </row>
    <row r="491" customFormat="false" ht="12" hidden="false" customHeight="true" outlineLevel="0" collapsed="false">
      <c r="A491" s="85"/>
      <c r="B491" s="126" t="s">
        <v>110</v>
      </c>
      <c r="C491" s="126"/>
      <c r="D491" s="126"/>
      <c r="E491" s="126"/>
      <c r="F491" s="126"/>
      <c r="G491" s="126"/>
      <c r="H491" s="126"/>
    </row>
    <row r="492" customFormat="false" ht="12" hidden="false" customHeight="true" outlineLevel="0" collapsed="false">
      <c r="A492" s="86"/>
      <c r="B492" s="86" t="s">
        <v>76</v>
      </c>
      <c r="C492" s="86"/>
      <c r="D492" s="86"/>
      <c r="E492" s="86"/>
      <c r="F492" s="86"/>
      <c r="G492" s="86"/>
      <c r="H492" s="86"/>
    </row>
    <row r="493" customFormat="false" ht="12" hidden="false" customHeight="true" outlineLevel="0" collapsed="false">
      <c r="A493" s="66" t="s">
        <v>77</v>
      </c>
      <c r="B493" s="96" t="n">
        <v>5.788</v>
      </c>
      <c r="C493" s="96" t="n">
        <v>3.843</v>
      </c>
      <c r="D493" s="96" t="n">
        <v>2.407</v>
      </c>
      <c r="E493" s="96" t="n">
        <v>2.382</v>
      </c>
      <c r="F493" s="96" t="n">
        <v>2.453</v>
      </c>
      <c r="G493" s="96" t="n">
        <v>2.468</v>
      </c>
      <c r="H493" s="96" t="n">
        <v>2.305</v>
      </c>
    </row>
    <row r="494" customFormat="false" ht="12" hidden="false" customHeight="true" outlineLevel="0" collapsed="false">
      <c r="A494" s="66" t="s">
        <v>78</v>
      </c>
      <c r="B494" s="96" t="n">
        <v>7.576</v>
      </c>
      <c r="C494" s="96" t="n">
        <v>5.411</v>
      </c>
      <c r="D494" s="96" t="n">
        <v>2.892</v>
      </c>
      <c r="E494" s="96" t="n">
        <v>2.857</v>
      </c>
      <c r="F494" s="96" t="n">
        <v>2.797</v>
      </c>
      <c r="G494" s="96" t="n">
        <v>2.743</v>
      </c>
      <c r="H494" s="96" t="n">
        <v>2.644</v>
      </c>
    </row>
    <row r="495" customFormat="false" ht="12" hidden="false" customHeight="true" outlineLevel="0" collapsed="false">
      <c r="A495" s="66" t="s">
        <v>79</v>
      </c>
      <c r="B495" s="96" t="n">
        <v>5.549</v>
      </c>
      <c r="C495" s="96" t="n">
        <v>4.016</v>
      </c>
      <c r="D495" s="96" t="n">
        <v>2.037</v>
      </c>
      <c r="E495" s="96" t="n">
        <v>1.946</v>
      </c>
      <c r="F495" s="96" t="n">
        <v>2.094</v>
      </c>
      <c r="G495" s="96" t="n">
        <v>1.965</v>
      </c>
      <c r="H495" s="96" t="n">
        <v>1.911</v>
      </c>
    </row>
    <row r="496" customFormat="false" ht="12" hidden="false" customHeight="true" outlineLevel="0" collapsed="false">
      <c r="A496" s="66" t="s">
        <v>80</v>
      </c>
      <c r="B496" s="96" t="n">
        <v>9.877</v>
      </c>
      <c r="C496" s="96" t="n">
        <v>6.212</v>
      </c>
      <c r="D496" s="96" t="n">
        <v>4.221</v>
      </c>
      <c r="E496" s="96" t="n">
        <v>3.953</v>
      </c>
      <c r="F496" s="96" t="n">
        <v>3.724</v>
      </c>
      <c r="G496" s="96" t="n">
        <v>3.744</v>
      </c>
      <c r="H496" s="96" t="n">
        <v>3.751</v>
      </c>
    </row>
    <row r="497" customFormat="false" ht="12" hidden="false" customHeight="true" outlineLevel="0" collapsed="false">
      <c r="A497" s="68"/>
      <c r="B497" s="96"/>
      <c r="C497" s="96"/>
      <c r="D497" s="96"/>
      <c r="E497" s="96"/>
      <c r="F497" s="96"/>
      <c r="G497" s="96"/>
      <c r="H497" s="96"/>
    </row>
    <row r="498" customFormat="false" ht="12" hidden="false" customHeight="true" outlineLevel="0" collapsed="false">
      <c r="A498" s="66" t="s">
        <v>81</v>
      </c>
      <c r="B498" s="96" t="n">
        <v>10.416</v>
      </c>
      <c r="C498" s="96" t="n">
        <v>8.414</v>
      </c>
      <c r="D498" s="96" t="n">
        <v>6.282</v>
      </c>
      <c r="E498" s="96" t="n">
        <v>6.182</v>
      </c>
      <c r="F498" s="96" t="n">
        <v>6.35</v>
      </c>
      <c r="G498" s="96" t="n">
        <v>6.427</v>
      </c>
      <c r="H498" s="96" t="n">
        <v>6.519</v>
      </c>
    </row>
    <row r="499" customFormat="false" ht="12" hidden="false" customHeight="true" outlineLevel="0" collapsed="false">
      <c r="A499" s="66" t="s">
        <v>82</v>
      </c>
      <c r="B499" s="96" t="n">
        <v>9.943</v>
      </c>
      <c r="C499" s="96" t="n">
        <v>8.235</v>
      </c>
      <c r="D499" s="96" t="n">
        <v>6.061</v>
      </c>
      <c r="E499" s="96" t="n">
        <v>6.101</v>
      </c>
      <c r="F499" s="96" t="n">
        <v>6.237</v>
      </c>
      <c r="G499" s="96" t="n">
        <v>6.246</v>
      </c>
      <c r="H499" s="96" t="n">
        <v>6.363</v>
      </c>
    </row>
    <row r="500" customFormat="false" ht="12" hidden="false" customHeight="true" outlineLevel="0" collapsed="false">
      <c r="A500" s="66" t="s">
        <v>83</v>
      </c>
      <c r="B500" s="96" t="n">
        <v>11.279</v>
      </c>
      <c r="C500" s="96" t="n">
        <v>7.984</v>
      </c>
      <c r="D500" s="96" t="n">
        <v>4.607</v>
      </c>
      <c r="E500" s="96" t="n">
        <v>4.493</v>
      </c>
      <c r="F500" s="96" t="n">
        <v>4.591</v>
      </c>
      <c r="G500" s="96" t="n">
        <v>4.435</v>
      </c>
      <c r="H500" s="96" t="n">
        <v>4.496</v>
      </c>
    </row>
    <row r="501" customFormat="false" ht="12" hidden="false" customHeight="true" outlineLevel="0" collapsed="false">
      <c r="A501" s="66" t="s">
        <v>84</v>
      </c>
      <c r="B501" s="96" t="n">
        <v>8.27</v>
      </c>
      <c r="C501" s="96" t="n">
        <v>7.119</v>
      </c>
      <c r="D501" s="96" t="n">
        <v>4.786</v>
      </c>
      <c r="E501" s="96" t="n">
        <v>4.95</v>
      </c>
      <c r="F501" s="96" t="n">
        <v>5.084</v>
      </c>
      <c r="G501" s="96" t="n">
        <v>4.903</v>
      </c>
      <c r="H501" s="96" t="n">
        <v>5.062</v>
      </c>
    </row>
    <row r="502" customFormat="false" ht="12" hidden="false" customHeight="true" outlineLevel="0" collapsed="false">
      <c r="A502" s="66" t="s">
        <v>85</v>
      </c>
      <c r="B502" s="96" t="n">
        <v>13.977</v>
      </c>
      <c r="C502" s="96" t="n">
        <v>7.119</v>
      </c>
      <c r="D502" s="96" t="n">
        <v>7.602</v>
      </c>
      <c r="E502" s="96" t="n">
        <v>7.665</v>
      </c>
      <c r="F502" s="96" t="n">
        <v>7.615</v>
      </c>
      <c r="G502" s="96" t="n">
        <v>7.445</v>
      </c>
      <c r="H502" s="96" t="n">
        <v>7.482</v>
      </c>
    </row>
    <row r="503" customFormat="false" ht="12" hidden="false" customHeight="true" outlineLevel="0" collapsed="false">
      <c r="A503" s="66" t="s">
        <v>86</v>
      </c>
      <c r="B503" s="96" t="n">
        <v>12.582</v>
      </c>
      <c r="C503" s="96" t="n">
        <v>9.151</v>
      </c>
      <c r="D503" s="96" t="n">
        <v>6.825</v>
      </c>
      <c r="E503" s="96" t="n">
        <v>6.797</v>
      </c>
      <c r="F503" s="96" t="n">
        <v>7.301</v>
      </c>
      <c r="G503" s="96" t="n">
        <v>7.143</v>
      </c>
      <c r="H503" s="96" t="n">
        <v>7.204</v>
      </c>
    </row>
    <row r="504" customFormat="false" ht="12" hidden="false" customHeight="true" outlineLevel="0" collapsed="false">
      <c r="A504" s="66" t="s">
        <v>87</v>
      </c>
      <c r="B504" s="96" t="n">
        <v>9.728</v>
      </c>
      <c r="C504" s="96" t="n">
        <v>6.713</v>
      </c>
      <c r="D504" s="96" t="n">
        <v>4.851</v>
      </c>
      <c r="E504" s="96" t="n">
        <v>4.476</v>
      </c>
      <c r="F504" s="96" t="n">
        <v>4.646</v>
      </c>
      <c r="G504" s="96" t="n">
        <v>4.884</v>
      </c>
      <c r="H504" s="96" t="n">
        <v>4.688</v>
      </c>
    </row>
    <row r="505" customFormat="false" ht="12" hidden="false" customHeight="true" outlineLevel="0" collapsed="false">
      <c r="A505" s="66" t="s">
        <v>88</v>
      </c>
      <c r="B505" s="96" t="n">
        <v>14.029</v>
      </c>
      <c r="C505" s="96" t="n">
        <v>11.767</v>
      </c>
      <c r="D505" s="96" t="n">
        <v>7.315</v>
      </c>
      <c r="E505" s="96" t="n">
        <v>7.406</v>
      </c>
      <c r="F505" s="96" t="n">
        <v>7.926</v>
      </c>
      <c r="G505" s="96" t="n">
        <v>7.917</v>
      </c>
      <c r="H505" s="96" t="n">
        <v>7.81</v>
      </c>
    </row>
    <row r="506" customFormat="false" ht="12" hidden="false" customHeight="true" outlineLevel="0" collapsed="false">
      <c r="A506" s="66" t="s">
        <v>89</v>
      </c>
      <c r="B506" s="96" t="n">
        <v>8.853</v>
      </c>
      <c r="C506" s="96" t="n">
        <v>6.742</v>
      </c>
      <c r="D506" s="96" t="n">
        <v>4.568</v>
      </c>
      <c r="E506" s="96" t="n">
        <v>4.7</v>
      </c>
      <c r="F506" s="96" t="n">
        <v>4.495</v>
      </c>
      <c r="G506" s="96" t="n">
        <v>4.337</v>
      </c>
      <c r="H506" s="96" t="n">
        <v>4.509</v>
      </c>
    </row>
    <row r="507" customFormat="false" ht="12" hidden="false" customHeight="true" outlineLevel="0" collapsed="false">
      <c r="A507" s="66" t="s">
        <v>90</v>
      </c>
      <c r="B507" s="96" t="n">
        <v>16.461</v>
      </c>
      <c r="C507" s="96" t="n">
        <v>13.109</v>
      </c>
      <c r="D507" s="96" t="n">
        <v>8.554</v>
      </c>
      <c r="E507" s="96" t="n">
        <v>9.069</v>
      </c>
      <c r="F507" s="96" t="n">
        <v>9.477</v>
      </c>
      <c r="G507" s="96" t="n">
        <v>9.234</v>
      </c>
      <c r="H507" s="96" t="n">
        <v>9.462</v>
      </c>
    </row>
    <row r="508" customFormat="false" ht="12" hidden="false" customHeight="true" outlineLevel="0" collapsed="false">
      <c r="A508" s="66" t="s">
        <v>91</v>
      </c>
      <c r="B508" s="96" t="n">
        <v>5.894</v>
      </c>
      <c r="C508" s="96" t="n">
        <v>4.986</v>
      </c>
      <c r="D508" s="96" t="n">
        <v>3.229</v>
      </c>
      <c r="E508" s="96" t="n">
        <v>3.302</v>
      </c>
      <c r="F508" s="96" t="n">
        <v>3.414</v>
      </c>
      <c r="G508" s="96" t="n">
        <v>3.34</v>
      </c>
      <c r="H508" s="96" t="n">
        <v>3.432</v>
      </c>
    </row>
    <row r="509" customFormat="false" ht="12" hidden="false" customHeight="true" outlineLevel="0" collapsed="false">
      <c r="A509" s="66" t="s">
        <v>92</v>
      </c>
      <c r="B509" s="96" t="n">
        <v>12.81</v>
      </c>
      <c r="C509" s="96" t="n">
        <v>9.393</v>
      </c>
      <c r="D509" s="96" t="n">
        <v>6.456</v>
      </c>
      <c r="E509" s="96" t="n">
        <v>5.99</v>
      </c>
      <c r="F509" s="96" t="n">
        <v>5.615</v>
      </c>
      <c r="G509" s="96" t="n">
        <v>5.604</v>
      </c>
      <c r="H509" s="96" t="n">
        <v>5.457</v>
      </c>
    </row>
    <row r="510" customFormat="false" ht="12" hidden="false" customHeight="true" outlineLevel="0" collapsed="false">
      <c r="A510" s="66" t="s">
        <v>93</v>
      </c>
      <c r="B510" s="96" t="n">
        <v>10.286</v>
      </c>
      <c r="C510" s="96" t="n">
        <v>7.659</v>
      </c>
      <c r="D510" s="96" t="n">
        <v>5.521</v>
      </c>
      <c r="E510" s="96" t="n">
        <v>5.653</v>
      </c>
      <c r="F510" s="96" t="n">
        <v>5.863</v>
      </c>
      <c r="G510" s="96" t="n">
        <v>5.871</v>
      </c>
      <c r="H510" s="96" t="n">
        <v>6.066</v>
      </c>
    </row>
    <row r="511" customFormat="false" ht="12" hidden="false" customHeight="true" outlineLevel="0" collapsed="false">
      <c r="A511" s="66" t="s">
        <v>94</v>
      </c>
      <c r="B511" s="96" t="n">
        <v>9.678</v>
      </c>
      <c r="C511" s="96" t="n">
        <v>7.815</v>
      </c>
      <c r="D511" s="96" t="n">
        <v>4.372</v>
      </c>
      <c r="E511" s="96" t="n">
        <v>4.378</v>
      </c>
      <c r="F511" s="96" t="n">
        <v>4.393</v>
      </c>
      <c r="G511" s="96" t="n">
        <v>4.278</v>
      </c>
      <c r="H511" s="96" t="n">
        <v>4.274</v>
      </c>
    </row>
    <row r="512" customFormat="false" ht="12" hidden="false" customHeight="true" outlineLevel="0" collapsed="false">
      <c r="A512" s="69" t="s">
        <v>95</v>
      </c>
      <c r="B512" s="107" t="n">
        <v>182.996</v>
      </c>
      <c r="C512" s="107" t="n">
        <v>140.069</v>
      </c>
      <c r="D512" s="107" t="n">
        <v>92.586</v>
      </c>
      <c r="E512" s="107" t="n">
        <v>92.3</v>
      </c>
      <c r="F512" s="107" t="n">
        <v>94.075</v>
      </c>
      <c r="G512" s="107" t="n">
        <v>92.984</v>
      </c>
      <c r="H512" s="107" t="n">
        <v>93.435</v>
      </c>
    </row>
    <row r="513" customFormat="false" ht="12" hidden="false" customHeight="true" outlineLevel="0" collapsed="false">
      <c r="A513" s="71" t="s">
        <v>96</v>
      </c>
      <c r="B513" s="96"/>
      <c r="C513" s="96"/>
      <c r="D513" s="96"/>
      <c r="E513" s="96"/>
      <c r="F513" s="96"/>
      <c r="G513" s="96"/>
      <c r="H513" s="96"/>
    </row>
    <row r="514" customFormat="false" ht="12" hidden="false" customHeight="true" outlineLevel="0" collapsed="false">
      <c r="A514" s="73" t="s">
        <v>9</v>
      </c>
      <c r="B514" s="96" t="n">
        <v>28.79</v>
      </c>
      <c r="C514" s="96" t="n">
        <v>19.482</v>
      </c>
      <c r="D514" s="96" t="n">
        <v>11.557</v>
      </c>
      <c r="E514" s="96" t="n">
        <v>11.138</v>
      </c>
      <c r="F514" s="96" t="n">
        <v>11.068</v>
      </c>
      <c r="G514" s="96" t="n">
        <v>10.92</v>
      </c>
      <c r="H514" s="96" t="n">
        <v>10.611</v>
      </c>
    </row>
    <row r="515" customFormat="false" ht="12" hidden="false" customHeight="true" outlineLevel="0" collapsed="false">
      <c r="A515" s="73" t="s">
        <v>10</v>
      </c>
      <c r="B515" s="96" t="n">
        <v>154.206</v>
      </c>
      <c r="C515" s="96" t="n">
        <v>120.587</v>
      </c>
      <c r="D515" s="96" t="n">
        <v>81.029</v>
      </c>
      <c r="E515" s="96" t="n">
        <v>81.162</v>
      </c>
      <c r="F515" s="96" t="n">
        <v>83.007</v>
      </c>
      <c r="G515" s="96" t="n">
        <v>82.064</v>
      </c>
      <c r="H515" s="96" t="n">
        <v>82.824</v>
      </c>
    </row>
    <row r="516" customFormat="false" ht="12" hidden="false" customHeight="true" outlineLevel="0" collapsed="false">
      <c r="A516" s="75"/>
      <c r="B516" s="121"/>
      <c r="C516" s="121"/>
      <c r="D516" s="121"/>
    </row>
    <row r="517" s="116" customFormat="true" ht="12" hidden="false" customHeight="true" outlineLevel="0" collapsed="false">
      <c r="A517" s="86"/>
      <c r="B517" s="115" t="s">
        <v>97</v>
      </c>
      <c r="C517" s="115"/>
      <c r="D517" s="115"/>
      <c r="E517" s="115"/>
      <c r="F517" s="115"/>
      <c r="G517" s="115"/>
      <c r="H517" s="115"/>
    </row>
    <row r="518" customFormat="false" ht="12" hidden="false" customHeight="true" outlineLevel="0" collapsed="false">
      <c r="A518" s="66" t="s">
        <v>77</v>
      </c>
      <c r="B518" s="100" t="s">
        <v>41</v>
      </c>
      <c r="C518" s="101" t="n">
        <v>-14</v>
      </c>
      <c r="D518" s="101" t="n">
        <v>-5.08675078864354</v>
      </c>
      <c r="E518" s="101" t="n">
        <v>-1.0386373078521</v>
      </c>
      <c r="F518" s="101" t="n">
        <v>2.98068849706128</v>
      </c>
      <c r="G518" s="101" t="n">
        <v>0.611496127191202</v>
      </c>
      <c r="H518" s="101" t="n">
        <v>-6.60453808752025</v>
      </c>
    </row>
    <row r="519" customFormat="false" ht="12" hidden="false" customHeight="true" outlineLevel="0" collapsed="false">
      <c r="A519" s="66" t="s">
        <v>78</v>
      </c>
      <c r="B519" s="100" t="s">
        <v>41</v>
      </c>
      <c r="C519" s="101" t="n">
        <v>-12</v>
      </c>
      <c r="D519" s="101" t="n">
        <v>-7.54475703324809</v>
      </c>
      <c r="E519" s="101" t="n">
        <v>-1.21023513139694</v>
      </c>
      <c r="F519" s="101" t="n">
        <v>-2.10010500525027</v>
      </c>
      <c r="G519" s="101" t="n">
        <v>-1.93063997139794</v>
      </c>
      <c r="H519" s="101" t="n">
        <v>-3.60918702150929</v>
      </c>
    </row>
    <row r="520" customFormat="false" ht="12" hidden="false" customHeight="true" outlineLevel="0" collapsed="false">
      <c r="A520" s="66" t="s">
        <v>79</v>
      </c>
      <c r="B520" s="100" t="s">
        <v>41</v>
      </c>
      <c r="C520" s="101" t="n">
        <v>0</v>
      </c>
      <c r="D520" s="101" t="n">
        <v>-15.4069767441861</v>
      </c>
      <c r="E520" s="101" t="n">
        <v>-4.46735395189003</v>
      </c>
      <c r="F520" s="101" t="n">
        <v>7.60534429599178</v>
      </c>
      <c r="G520" s="101" t="n">
        <v>-6.16045845272205</v>
      </c>
      <c r="H520" s="101" t="n">
        <v>-2.74809160305344</v>
      </c>
    </row>
    <row r="521" customFormat="false" ht="12" hidden="false" customHeight="true" outlineLevel="0" collapsed="false">
      <c r="A521" s="66" t="s">
        <v>80</v>
      </c>
      <c r="B521" s="100" t="s">
        <v>41</v>
      </c>
      <c r="C521" s="101" t="n">
        <v>-8.8</v>
      </c>
      <c r="D521" s="101" t="n">
        <v>0.452165635411703</v>
      </c>
      <c r="E521" s="101" t="n">
        <v>-6.34920634920636</v>
      </c>
      <c r="F521" s="101" t="n">
        <v>-5.79306855552744</v>
      </c>
      <c r="G521" s="101" t="n">
        <v>0.53705692803436</v>
      </c>
      <c r="H521" s="101" t="n">
        <v>0.186965811965806</v>
      </c>
    </row>
    <row r="522" customFormat="false" ht="12" hidden="false" customHeight="true" outlineLevel="0" collapsed="false">
      <c r="A522" s="68"/>
      <c r="B522" s="100"/>
      <c r="C522" s="101"/>
      <c r="D522" s="101"/>
      <c r="E522" s="101"/>
      <c r="F522" s="101"/>
      <c r="G522" s="101"/>
      <c r="H522" s="101"/>
    </row>
    <row r="523" customFormat="false" ht="12" hidden="false" customHeight="true" outlineLevel="0" collapsed="false">
      <c r="A523" s="66" t="s">
        <v>81</v>
      </c>
      <c r="B523" s="100" t="s">
        <v>41</v>
      </c>
      <c r="C523" s="101" t="n">
        <v>-7.3</v>
      </c>
      <c r="D523" s="101" t="n">
        <v>-2.27131300560049</v>
      </c>
      <c r="E523" s="101" t="n">
        <v>-1.59184972938554</v>
      </c>
      <c r="F523" s="101" t="n">
        <v>2.7175671303785</v>
      </c>
      <c r="G523" s="101" t="n">
        <v>1.21259842519686</v>
      </c>
      <c r="H523" s="101" t="n">
        <v>1.43146102380582</v>
      </c>
    </row>
    <row r="524" customFormat="false" ht="12" hidden="false" customHeight="true" outlineLevel="0" collapsed="false">
      <c r="A524" s="66" t="s">
        <v>82</v>
      </c>
      <c r="B524" s="100" t="s">
        <v>41</v>
      </c>
      <c r="C524" s="101" t="n">
        <v>-5.5</v>
      </c>
      <c r="D524" s="101" t="n">
        <v>1.11778445111779</v>
      </c>
      <c r="E524" s="101" t="n">
        <v>0.659957102788326</v>
      </c>
      <c r="F524" s="101" t="n">
        <v>2.22914276348141</v>
      </c>
      <c r="G524" s="101" t="n">
        <v>0.144300144300161</v>
      </c>
      <c r="H524" s="101" t="n">
        <v>1.87319884726224</v>
      </c>
    </row>
    <row r="525" customFormat="false" ht="12" hidden="false" customHeight="true" outlineLevel="0" collapsed="false">
      <c r="A525" s="66" t="s">
        <v>83</v>
      </c>
      <c r="B525" s="100" t="s">
        <v>41</v>
      </c>
      <c r="C525" s="101" t="n">
        <v>-10.2</v>
      </c>
      <c r="D525" s="101" t="n">
        <v>-7.28516804185954</v>
      </c>
      <c r="E525" s="101" t="n">
        <v>-2.47449533318861</v>
      </c>
      <c r="F525" s="101" t="n">
        <v>2.18117070999332</v>
      </c>
      <c r="G525" s="101" t="n">
        <v>-3.39795251579179</v>
      </c>
      <c r="H525" s="101" t="n">
        <v>1.37542277339348</v>
      </c>
    </row>
    <row r="526" customFormat="false" ht="12" hidden="false" customHeight="true" outlineLevel="0" collapsed="false">
      <c r="A526" s="66" t="s">
        <v>84</v>
      </c>
      <c r="B526" s="100" t="s">
        <v>41</v>
      </c>
      <c r="C526" s="101" t="n">
        <v>-7.6</v>
      </c>
      <c r="D526" s="101" t="n">
        <v>-3.87628037758587</v>
      </c>
      <c r="E526" s="101" t="n">
        <v>3.42666109486002</v>
      </c>
      <c r="F526" s="101" t="n">
        <v>2.7070707070707</v>
      </c>
      <c r="G526" s="101" t="n">
        <v>-3.56018882769473</v>
      </c>
      <c r="H526" s="101" t="n">
        <v>3.24291250254947</v>
      </c>
    </row>
    <row r="527" customFormat="false" ht="12" hidden="false" customHeight="true" outlineLevel="0" collapsed="false">
      <c r="A527" s="66" t="s">
        <v>85</v>
      </c>
      <c r="B527" s="100" t="s">
        <v>41</v>
      </c>
      <c r="C527" s="101" t="n">
        <v>-7.9</v>
      </c>
      <c r="D527" s="101" t="n">
        <v>-2.09916291049581</v>
      </c>
      <c r="E527" s="101" t="n">
        <v>0.828729281767963</v>
      </c>
      <c r="F527" s="101" t="n">
        <v>-0.652315720808872</v>
      </c>
      <c r="G527" s="101" t="n">
        <v>-2.23243598161524</v>
      </c>
      <c r="H527" s="101" t="n">
        <v>0.496977837474816</v>
      </c>
    </row>
    <row r="528" customFormat="false" ht="12" hidden="false" customHeight="true" outlineLevel="0" collapsed="false">
      <c r="A528" s="66" t="s">
        <v>86</v>
      </c>
      <c r="B528" s="100" t="s">
        <v>41</v>
      </c>
      <c r="C528" s="101" t="n">
        <v>-5.1</v>
      </c>
      <c r="D528" s="101" t="n">
        <v>1.08116113744077</v>
      </c>
      <c r="E528" s="101" t="n">
        <v>-0.410256410256409</v>
      </c>
      <c r="F528" s="101" t="n">
        <v>7.41503604531411</v>
      </c>
      <c r="G528" s="101" t="n">
        <v>-2.16408711135462</v>
      </c>
      <c r="H528" s="101" t="n">
        <v>0.853982920341593</v>
      </c>
    </row>
    <row r="529" customFormat="false" ht="12" hidden="false" customHeight="true" outlineLevel="0" collapsed="false">
      <c r="A529" s="66" t="s">
        <v>87</v>
      </c>
      <c r="B529" s="100" t="s">
        <v>41</v>
      </c>
      <c r="C529" s="101" t="n">
        <v>-12.3</v>
      </c>
      <c r="D529" s="101" t="n">
        <v>-7.7054794520548</v>
      </c>
      <c r="E529" s="101" t="n">
        <v>-7.73036487322202</v>
      </c>
      <c r="F529" s="101" t="n">
        <v>3.79803395889186</v>
      </c>
      <c r="G529" s="101" t="n">
        <v>5.12268618166165</v>
      </c>
      <c r="H529" s="101" t="n">
        <v>-4.01310401310403</v>
      </c>
    </row>
    <row r="530" customFormat="false" ht="12" hidden="false" customHeight="true" outlineLevel="0" collapsed="false">
      <c r="A530" s="66" t="s">
        <v>88</v>
      </c>
      <c r="B530" s="100" t="s">
        <v>41</v>
      </c>
      <c r="C530" s="101" t="n">
        <v>-6.2</v>
      </c>
      <c r="D530" s="101" t="n">
        <v>-1.00148869941805</v>
      </c>
      <c r="E530" s="101" t="n">
        <v>1.24401913875599</v>
      </c>
      <c r="F530" s="101" t="n">
        <v>7.02133405347016</v>
      </c>
      <c r="G530" s="101" t="n">
        <v>-0.113550340651031</v>
      </c>
      <c r="H530" s="101" t="n">
        <v>-1.3515220411772</v>
      </c>
    </row>
    <row r="531" customFormat="false" ht="12" hidden="false" customHeight="true" outlineLevel="0" collapsed="false">
      <c r="A531" s="66" t="s">
        <v>89</v>
      </c>
      <c r="B531" s="100" t="s">
        <v>41</v>
      </c>
      <c r="C531" s="101" t="n">
        <v>-8.1</v>
      </c>
      <c r="D531" s="101" t="n">
        <v>0.550297160466641</v>
      </c>
      <c r="E531" s="101" t="n">
        <v>2.88966725043784</v>
      </c>
      <c r="F531" s="101" t="n">
        <v>-4.36170212765957</v>
      </c>
      <c r="G531" s="101" t="n">
        <v>-3.51501668520579</v>
      </c>
      <c r="H531" s="101" t="n">
        <v>3.96587502882177</v>
      </c>
    </row>
    <row r="532" customFormat="false" ht="12" hidden="false" customHeight="true" outlineLevel="0" collapsed="false">
      <c r="A532" s="66" t="s">
        <v>90</v>
      </c>
      <c r="B532" s="100" t="s">
        <v>41</v>
      </c>
      <c r="C532" s="101" t="n">
        <v>-7.8</v>
      </c>
      <c r="D532" s="101" t="n">
        <v>-1.25822463349878</v>
      </c>
      <c r="E532" s="101" t="n">
        <v>6.02057516951136</v>
      </c>
      <c r="F532" s="101" t="n">
        <v>4.49884220972542</v>
      </c>
      <c r="G532" s="101" t="n">
        <v>-2.56410256410257</v>
      </c>
      <c r="H532" s="101" t="n">
        <v>2.46913580246913</v>
      </c>
    </row>
    <row r="533" customFormat="false" ht="12" hidden="false" customHeight="true" outlineLevel="0" collapsed="false">
      <c r="A533" s="66" t="s">
        <v>91</v>
      </c>
      <c r="B533" s="100" t="s">
        <v>41</v>
      </c>
      <c r="C533" s="101" t="n">
        <v>-5.3</v>
      </c>
      <c r="D533" s="101" t="n">
        <v>-1.0116492949111</v>
      </c>
      <c r="E533" s="101" t="n">
        <v>2.26076184577269</v>
      </c>
      <c r="F533" s="101" t="n">
        <v>3.39188370684434</v>
      </c>
      <c r="G533" s="101" t="n">
        <v>-2.16754540128882</v>
      </c>
      <c r="H533" s="101" t="n">
        <v>2.75449101796409</v>
      </c>
    </row>
    <row r="534" customFormat="false" ht="12" hidden="false" customHeight="true" outlineLevel="0" collapsed="false">
      <c r="A534" s="66" t="s">
        <v>92</v>
      </c>
      <c r="B534" s="100" t="s">
        <v>41</v>
      </c>
      <c r="C534" s="101" t="n">
        <v>-7.6</v>
      </c>
      <c r="D534" s="101" t="n">
        <v>-1.58536585365853</v>
      </c>
      <c r="E534" s="101" t="n">
        <v>-7.21809169764561</v>
      </c>
      <c r="F534" s="101" t="n">
        <v>-6.26043405676127</v>
      </c>
      <c r="G534" s="101" t="n">
        <v>-0.19590382902939</v>
      </c>
      <c r="H534" s="101" t="n">
        <v>-2.62312633832977</v>
      </c>
    </row>
    <row r="535" customFormat="false" ht="12" hidden="false" customHeight="true" outlineLevel="0" collapsed="false">
      <c r="A535" s="66" t="s">
        <v>93</v>
      </c>
      <c r="B535" s="100" t="s">
        <v>41</v>
      </c>
      <c r="C535" s="101" t="n">
        <v>-8.2</v>
      </c>
      <c r="D535" s="101" t="n">
        <v>0.803359503377749</v>
      </c>
      <c r="E535" s="101" t="n">
        <v>2.39087121898207</v>
      </c>
      <c r="F535" s="101" t="n">
        <v>3.71484167698569</v>
      </c>
      <c r="G535" s="101" t="n">
        <v>0.136448916936715</v>
      </c>
      <c r="H535" s="101" t="n">
        <v>3.32141032192131</v>
      </c>
    </row>
    <row r="536" customFormat="false" ht="12" hidden="false" customHeight="true" outlineLevel="0" collapsed="false">
      <c r="A536" s="66" t="s">
        <v>94</v>
      </c>
      <c r="B536" s="100" t="s">
        <v>41</v>
      </c>
      <c r="C536" s="101" t="n">
        <v>-6.5</v>
      </c>
      <c r="D536" s="101" t="n">
        <v>-7.70529871226515</v>
      </c>
      <c r="E536" s="101" t="n">
        <v>0.137236962488572</v>
      </c>
      <c r="F536" s="101" t="n">
        <v>0.342622201918672</v>
      </c>
      <c r="G536" s="101" t="n">
        <v>-2.61780104712042</v>
      </c>
      <c r="H536" s="101" t="n">
        <v>-0.0935016362786314</v>
      </c>
    </row>
    <row r="537" customFormat="false" ht="12" hidden="false" customHeight="true" outlineLevel="0" collapsed="false">
      <c r="A537" s="69" t="s">
        <v>95</v>
      </c>
      <c r="B537" s="100" t="s">
        <v>41</v>
      </c>
      <c r="C537" s="102" t="n">
        <v>-7.8</v>
      </c>
      <c r="D537" s="102" t="n">
        <v>-2.59027017927784</v>
      </c>
      <c r="E537" s="102" t="n">
        <v>-0.308901993821962</v>
      </c>
      <c r="F537" s="102" t="n">
        <v>1.92307692307693</v>
      </c>
      <c r="G537" s="102" t="n">
        <v>-1.15971299495085</v>
      </c>
      <c r="H537" s="102" t="n">
        <v>0.485029682526033</v>
      </c>
    </row>
    <row r="538" customFormat="false" ht="12" hidden="false" customHeight="true" outlineLevel="0" collapsed="false">
      <c r="A538" s="71" t="s">
        <v>96</v>
      </c>
      <c r="B538" s="100"/>
      <c r="C538" s="101"/>
      <c r="D538" s="101"/>
      <c r="E538" s="101"/>
      <c r="F538" s="101"/>
      <c r="G538" s="101"/>
      <c r="H538" s="101"/>
    </row>
    <row r="539" customFormat="false" ht="12" hidden="false" customHeight="true" outlineLevel="0" collapsed="false">
      <c r="A539" s="73" t="s">
        <v>9</v>
      </c>
      <c r="B539" s="100" t="s">
        <v>41</v>
      </c>
      <c r="C539" s="101" t="n">
        <v>-9.14093834530361</v>
      </c>
      <c r="D539" s="101" t="n">
        <v>-5.84161642496332</v>
      </c>
      <c r="E539" s="101" t="n">
        <v>-3.62550834991781</v>
      </c>
      <c r="F539" s="101" t="n">
        <v>-0.628479080624885</v>
      </c>
      <c r="G539" s="101" t="n">
        <v>-1.3371882905674</v>
      </c>
      <c r="H539" s="101" t="n">
        <v>-2.82967032967032</v>
      </c>
    </row>
    <row r="540" customFormat="false" ht="12" hidden="false" customHeight="true" outlineLevel="0" collapsed="false">
      <c r="A540" s="73" t="s">
        <v>10</v>
      </c>
      <c r="B540" s="100" t="s">
        <v>41</v>
      </c>
      <c r="C540" s="101" t="n">
        <v>-7.53381590651168</v>
      </c>
      <c r="D540" s="101" t="n">
        <v>-2.10814990214318</v>
      </c>
      <c r="E540" s="101" t="n">
        <v>0.164138765133487</v>
      </c>
      <c r="F540" s="101" t="n">
        <v>2.27323131514747</v>
      </c>
      <c r="G540" s="101" t="n">
        <v>-1.13604876697147</v>
      </c>
      <c r="H540" s="101" t="n">
        <v>0.926106453499713</v>
      </c>
    </row>
    <row r="541" customFormat="false" ht="12" hidden="false" customHeight="true" outlineLevel="0" collapsed="false">
      <c r="A541" s="75"/>
      <c r="B541" s="121"/>
      <c r="C541" s="121"/>
      <c r="D541" s="121"/>
    </row>
    <row r="542" customFormat="false" ht="12.95" hidden="false" customHeight="true" outlineLevel="0" collapsed="false">
      <c r="A542" s="75"/>
      <c r="B542" s="127"/>
      <c r="C542" s="127"/>
      <c r="D542" s="127"/>
      <c r="E542" s="127"/>
      <c r="F542" s="127"/>
      <c r="G542" s="127"/>
      <c r="H542" s="127"/>
    </row>
    <row r="543" s="116" customFormat="true" ht="12" hidden="false" customHeight="true" outlineLevel="0" collapsed="false">
      <c r="A543" s="86"/>
      <c r="B543" s="86" t="s">
        <v>73</v>
      </c>
      <c r="C543" s="86"/>
      <c r="D543" s="86"/>
      <c r="E543" s="86"/>
      <c r="F543" s="86"/>
      <c r="G543" s="86"/>
      <c r="H543" s="86"/>
    </row>
    <row r="544" customFormat="false" ht="12" hidden="false" customHeight="true" outlineLevel="0" collapsed="false">
      <c r="A544" s="66" t="s">
        <v>77</v>
      </c>
      <c r="B544" s="100" t="n">
        <v>3.16291066471398</v>
      </c>
      <c r="C544" s="100" t="n">
        <v>2.7436477735973</v>
      </c>
      <c r="D544" s="100" t="n">
        <v>2.59974510185125</v>
      </c>
      <c r="E544" s="100" t="n">
        <v>2.5807150595883</v>
      </c>
      <c r="F544" s="100" t="n">
        <v>2.60749402072814</v>
      </c>
      <c r="G544" s="100" t="n">
        <v>2.65422008087413</v>
      </c>
      <c r="H544" s="100" t="n">
        <v>2.46695563760903</v>
      </c>
    </row>
    <row r="545" customFormat="false" ht="12" hidden="false" customHeight="true" outlineLevel="0" collapsed="false">
      <c r="A545" s="66" t="s">
        <v>78</v>
      </c>
      <c r="B545" s="100" t="n">
        <v>4.1399812017749</v>
      </c>
      <c r="C545" s="100" t="n">
        <v>3.86309604552042</v>
      </c>
      <c r="D545" s="100" t="n">
        <v>3.12358239906681</v>
      </c>
      <c r="E545" s="100" t="n">
        <v>3.09534127843987</v>
      </c>
      <c r="F545" s="100" t="n">
        <v>2.97315971299495</v>
      </c>
      <c r="G545" s="100" t="n">
        <v>2.94996988729244</v>
      </c>
      <c r="H545" s="100" t="n">
        <v>2.82977470969123</v>
      </c>
    </row>
    <row r="546" customFormat="false" ht="12" hidden="false" customHeight="true" outlineLevel="0" collapsed="false">
      <c r="A546" s="66" t="s">
        <v>79</v>
      </c>
      <c r="B546" s="100" t="n">
        <v>3.03230671708671</v>
      </c>
      <c r="C546" s="100" t="n">
        <v>2.86715832910923</v>
      </c>
      <c r="D546" s="100" t="n">
        <v>2.20011664830536</v>
      </c>
      <c r="E546" s="100" t="n">
        <v>2.10834236186349</v>
      </c>
      <c r="F546" s="100" t="n">
        <v>2.22588360350784</v>
      </c>
      <c r="G546" s="100" t="n">
        <v>2.113266798589</v>
      </c>
      <c r="H546" s="100" t="n">
        <v>2.04527211430406</v>
      </c>
    </row>
    <row r="547" customFormat="false" ht="12" hidden="false" customHeight="true" outlineLevel="0" collapsed="false">
      <c r="A547" s="66" t="s">
        <v>80</v>
      </c>
      <c r="B547" s="100" t="n">
        <v>5.39738573520733</v>
      </c>
      <c r="C547" s="100" t="n">
        <v>4.43495705687911</v>
      </c>
      <c r="D547" s="100" t="n">
        <v>4.5590046011276</v>
      </c>
      <c r="E547" s="100" t="n">
        <v>4.28277356446371</v>
      </c>
      <c r="F547" s="100" t="n">
        <v>3.95854371512091</v>
      </c>
      <c r="G547" s="100" t="n">
        <v>4.02649918265508</v>
      </c>
      <c r="H547" s="100" t="n">
        <v>4.01455557339327</v>
      </c>
    </row>
    <row r="548" customFormat="false" ht="12" hidden="false" customHeight="true" outlineLevel="0" collapsed="false">
      <c r="A548" s="68"/>
      <c r="B548" s="100"/>
      <c r="C548" s="100"/>
      <c r="D548" s="100"/>
      <c r="E548" s="100"/>
      <c r="F548" s="100"/>
      <c r="G548" s="100"/>
      <c r="H548" s="100"/>
    </row>
    <row r="549" customFormat="false" ht="12" hidden="false" customHeight="true" outlineLevel="0" collapsed="false">
      <c r="A549" s="66" t="s">
        <v>81</v>
      </c>
      <c r="B549" s="100" t="n">
        <v>5.69192769240858</v>
      </c>
      <c r="C549" s="100" t="n">
        <v>6.00703938773033</v>
      </c>
      <c r="D549" s="100" t="n">
        <v>6.78504309506837</v>
      </c>
      <c r="E549" s="100" t="n">
        <v>6.69772481040087</v>
      </c>
      <c r="F549" s="100" t="n">
        <v>6.74993356364603</v>
      </c>
      <c r="G549" s="100" t="n">
        <v>6.91194183945625</v>
      </c>
      <c r="H549" s="100" t="n">
        <v>6.97704286402312</v>
      </c>
    </row>
    <row r="550" customFormat="false" ht="12" hidden="false" customHeight="true" outlineLevel="0" collapsed="false">
      <c r="A550" s="66" t="s">
        <v>82</v>
      </c>
      <c r="B550" s="100" t="n">
        <v>5.4334520973136</v>
      </c>
      <c r="C550" s="100" t="n">
        <v>5.87924522913707</v>
      </c>
      <c r="D550" s="100" t="n">
        <v>6.54634609984231</v>
      </c>
      <c r="E550" s="100" t="n">
        <v>6.60996749729144</v>
      </c>
      <c r="F550" s="100" t="n">
        <v>6.62981663566303</v>
      </c>
      <c r="G550" s="100" t="n">
        <v>6.71728469414093</v>
      </c>
      <c r="H550" s="100" t="n">
        <v>6.81008187510034</v>
      </c>
    </row>
    <row r="551" customFormat="false" ht="12" hidden="false" customHeight="true" outlineLevel="0" collapsed="false">
      <c r="A551" s="66" t="s">
        <v>83</v>
      </c>
      <c r="B551" s="100" t="n">
        <v>6.16352269994973</v>
      </c>
      <c r="C551" s="100" t="n">
        <v>5.70004783356774</v>
      </c>
      <c r="D551" s="100" t="n">
        <v>4.9759142850971</v>
      </c>
      <c r="E551" s="100" t="n">
        <v>4.86782231852654</v>
      </c>
      <c r="F551" s="100" t="n">
        <v>4.8801488174329</v>
      </c>
      <c r="G551" s="100" t="n">
        <v>4.76963778714618</v>
      </c>
      <c r="H551" s="100" t="n">
        <v>4.8119013217745</v>
      </c>
    </row>
    <row r="552" customFormat="false" ht="12" hidden="false" customHeight="true" outlineLevel="0" collapsed="false">
      <c r="A552" s="66" t="s">
        <v>84</v>
      </c>
      <c r="B552" s="100" t="n">
        <v>4.51922446392271</v>
      </c>
      <c r="C552" s="100" t="n">
        <v>5.08249505600811</v>
      </c>
      <c r="D552" s="100" t="n">
        <v>5.16924805046119</v>
      </c>
      <c r="E552" s="100" t="n">
        <v>5.36294691224269</v>
      </c>
      <c r="F552" s="100" t="n">
        <v>5.40419877757109</v>
      </c>
      <c r="G552" s="100" t="n">
        <v>5.27295018497806</v>
      </c>
      <c r="H552" s="100" t="n">
        <v>5.41767003799433</v>
      </c>
    </row>
    <row r="553" customFormat="false" ht="12" hidden="false" customHeight="true" outlineLevel="0" collapsed="false">
      <c r="A553" s="66" t="s">
        <v>85</v>
      </c>
      <c r="B553" s="100" t="n">
        <v>7.63787186605172</v>
      </c>
      <c r="C553" s="100" t="n">
        <v>5.08249505600811</v>
      </c>
      <c r="D553" s="100" t="n">
        <v>8.21074460501588</v>
      </c>
      <c r="E553" s="100" t="n">
        <v>8.3044420368364</v>
      </c>
      <c r="F553" s="100" t="n">
        <v>8.0946053680574</v>
      </c>
      <c r="G553" s="100" t="n">
        <v>8.00675385012475</v>
      </c>
      <c r="H553" s="100" t="n">
        <v>8.00770589179644</v>
      </c>
    </row>
    <row r="554" customFormat="false" ht="12" hidden="false" customHeight="true" outlineLevel="0" collapsed="false">
      <c r="A554" s="66" t="s">
        <v>86</v>
      </c>
      <c r="B554" s="100" t="n">
        <v>6.87556012153271</v>
      </c>
      <c r="C554" s="100" t="n">
        <v>6.53320863288808</v>
      </c>
      <c r="D554" s="100" t="n">
        <v>7.3715248525695</v>
      </c>
      <c r="E554" s="100" t="n">
        <v>7.36403033586132</v>
      </c>
      <c r="F554" s="100" t="n">
        <v>7.76082912569758</v>
      </c>
      <c r="G554" s="100" t="n">
        <v>7.68196678998537</v>
      </c>
      <c r="H554" s="100" t="n">
        <v>7.71017284743405</v>
      </c>
    </row>
    <row r="555" customFormat="false" ht="12" hidden="false" customHeight="true" outlineLevel="0" collapsed="false">
      <c r="A555" s="66" t="s">
        <v>87</v>
      </c>
      <c r="B555" s="100" t="n">
        <v>5.31596319045225</v>
      </c>
      <c r="C555" s="100" t="n">
        <v>4.79263791417087</v>
      </c>
      <c r="D555" s="100" t="n">
        <v>5.23945304905709</v>
      </c>
      <c r="E555" s="100" t="n">
        <v>4.84940411700975</v>
      </c>
      <c r="F555" s="100" t="n">
        <v>4.93861280892905</v>
      </c>
      <c r="G555" s="100" t="n">
        <v>5.25251656198916</v>
      </c>
      <c r="H555" s="100" t="n">
        <v>5.01739176967946</v>
      </c>
    </row>
    <row r="556" customFormat="false" ht="12" hidden="false" customHeight="true" outlineLevel="0" collapsed="false">
      <c r="A556" s="66" t="s">
        <v>88</v>
      </c>
      <c r="B556" s="100" t="n">
        <v>7.66628778771121</v>
      </c>
      <c r="C556" s="100" t="n">
        <v>8.40085957635166</v>
      </c>
      <c r="D556" s="100" t="n">
        <v>7.90076253429244</v>
      </c>
      <c r="E556" s="100" t="n">
        <v>8.02383531960997</v>
      </c>
      <c r="F556" s="100" t="n">
        <v>8.42519266542652</v>
      </c>
      <c r="G556" s="100" t="n">
        <v>8.51436806332272</v>
      </c>
      <c r="H556" s="100" t="n">
        <v>8.35875207363408</v>
      </c>
    </row>
    <row r="557" customFormat="false" ht="12" hidden="false" customHeight="true" outlineLevel="0" collapsed="false">
      <c r="A557" s="66" t="s">
        <v>89</v>
      </c>
      <c r="B557" s="100" t="n">
        <v>4.83781066252814</v>
      </c>
      <c r="C557" s="100" t="n">
        <v>4.81334199573068</v>
      </c>
      <c r="D557" s="100" t="n">
        <v>4.93379128593956</v>
      </c>
      <c r="E557" s="100" t="n">
        <v>5.09209100758397</v>
      </c>
      <c r="F557" s="100" t="n">
        <v>4.77810257773053</v>
      </c>
      <c r="G557" s="100" t="n">
        <v>4.66424331067711</v>
      </c>
      <c r="H557" s="100" t="n">
        <v>4.82581473751806</v>
      </c>
    </row>
    <row r="558" customFormat="false" ht="12" hidden="false" customHeight="true" outlineLevel="0" collapsed="false">
      <c r="A558" s="66" t="s">
        <v>90</v>
      </c>
      <c r="B558" s="100" t="n">
        <v>8.99527858532427</v>
      </c>
      <c r="C558" s="100" t="n">
        <v>9.3589587988777</v>
      </c>
      <c r="D558" s="100" t="n">
        <v>9.23897781522044</v>
      </c>
      <c r="E558" s="100" t="n">
        <v>9.82556879739978</v>
      </c>
      <c r="F558" s="100" t="n">
        <v>10.0738772256179</v>
      </c>
      <c r="G558" s="100" t="n">
        <v>9.93074077260604</v>
      </c>
      <c r="H558" s="100" t="n">
        <v>10.1268261358163</v>
      </c>
    </row>
    <row r="559" customFormat="false" ht="12" hidden="false" customHeight="true" outlineLevel="0" collapsed="false">
      <c r="A559" s="66" t="s">
        <v>91</v>
      </c>
      <c r="B559" s="100" t="n">
        <v>3.22083542809679</v>
      </c>
      <c r="C559" s="100" t="n">
        <v>3.55967416059228</v>
      </c>
      <c r="D559" s="100" t="n">
        <v>3.48756831486402</v>
      </c>
      <c r="E559" s="100" t="n">
        <v>3.57746478873239</v>
      </c>
      <c r="F559" s="100" t="n">
        <v>3.62901939941536</v>
      </c>
      <c r="G559" s="100" t="n">
        <v>3.59201583068055</v>
      </c>
      <c r="H559" s="100" t="n">
        <v>3.67314175630117</v>
      </c>
    </row>
    <row r="560" customFormat="false" ht="12" hidden="false" customHeight="true" outlineLevel="0" collapsed="false">
      <c r="A560" s="66" t="s">
        <v>92</v>
      </c>
      <c r="B560" s="100" t="n">
        <v>7.00015300880894</v>
      </c>
      <c r="C560" s="100" t="n">
        <v>6.7059806238354</v>
      </c>
      <c r="D560" s="100" t="n">
        <v>6.97297647592509</v>
      </c>
      <c r="E560" s="100" t="n">
        <v>6.48970747562297</v>
      </c>
      <c r="F560" s="100" t="n">
        <v>5.96864204092479</v>
      </c>
      <c r="G560" s="100" t="n">
        <v>6.02684332788437</v>
      </c>
      <c r="H560" s="100" t="n">
        <v>5.8404238240488</v>
      </c>
    </row>
    <row r="561" customFormat="false" ht="12" hidden="false" customHeight="true" outlineLevel="0" collapsed="false">
      <c r="A561" s="66" t="s">
        <v>93</v>
      </c>
      <c r="B561" s="100" t="n">
        <v>5.62088788825985</v>
      </c>
      <c r="C561" s="100" t="n">
        <v>5.46801933332857</v>
      </c>
      <c r="D561" s="100" t="n">
        <v>5.9631045730456</v>
      </c>
      <c r="E561" s="100" t="n">
        <v>6.12459371614301</v>
      </c>
      <c r="F561" s="100" t="n">
        <v>6.23226149348924</v>
      </c>
      <c r="G561" s="100" t="n">
        <v>6.31398950357051</v>
      </c>
      <c r="H561" s="100" t="n">
        <v>6.49221383849735</v>
      </c>
    </row>
    <row r="562" customFormat="false" ht="12" hidden="false" customHeight="true" outlineLevel="0" collapsed="false">
      <c r="A562" s="66" t="s">
        <v>94</v>
      </c>
      <c r="B562" s="100" t="n">
        <v>5.28864018885659</v>
      </c>
      <c r="C562" s="100" t="n">
        <v>5.57939301344338</v>
      </c>
      <c r="D562" s="100" t="n">
        <v>4.72209621325038</v>
      </c>
      <c r="E562" s="100" t="n">
        <v>4.74322860238353</v>
      </c>
      <c r="F562" s="100" t="n">
        <v>4.66967844804677</v>
      </c>
      <c r="G562" s="100" t="n">
        <v>4.60079153402736</v>
      </c>
      <c r="H562" s="100" t="n">
        <v>4.57430299138439</v>
      </c>
    </row>
    <row r="563" customFormat="false" ht="12" hidden="false" customHeight="true" outlineLevel="0" collapsed="false">
      <c r="A563" s="69" t="s">
        <v>95</v>
      </c>
      <c r="B563" s="104" t="n">
        <v>100</v>
      </c>
      <c r="C563" s="104" t="n">
        <v>100</v>
      </c>
      <c r="D563" s="104" t="n">
        <v>100</v>
      </c>
      <c r="E563" s="104" t="n">
        <v>100</v>
      </c>
      <c r="F563" s="104" t="n">
        <v>100</v>
      </c>
      <c r="G563" s="104" t="n">
        <v>100</v>
      </c>
      <c r="H563" s="104" t="n">
        <v>100</v>
      </c>
    </row>
    <row r="564" customFormat="false" ht="12" hidden="false" customHeight="true" outlineLevel="0" collapsed="false">
      <c r="A564" s="71" t="s">
        <v>96</v>
      </c>
      <c r="B564" s="100"/>
      <c r="C564" s="100"/>
      <c r="D564" s="100"/>
      <c r="E564" s="100"/>
      <c r="F564" s="100"/>
      <c r="G564" s="100"/>
      <c r="H564" s="100"/>
    </row>
    <row r="565" customFormat="false" ht="12" hidden="false" customHeight="true" outlineLevel="0" collapsed="false">
      <c r="A565" s="73" t="s">
        <v>9</v>
      </c>
      <c r="B565" s="100" t="n">
        <v>15.7325843187829</v>
      </c>
      <c r="C565" s="100" t="n">
        <v>13.9088592051061</v>
      </c>
      <c r="D565" s="100" t="n">
        <v>12.482448750351</v>
      </c>
      <c r="E565" s="100" t="n">
        <v>12.0671722643554</v>
      </c>
      <c r="F565" s="100" t="n">
        <v>11.7650810523518</v>
      </c>
      <c r="G565" s="100" t="n">
        <v>11.7439559494107</v>
      </c>
      <c r="H565" s="100" t="n">
        <v>11.3565580349976</v>
      </c>
    </row>
    <row r="566" customFormat="false" ht="12" hidden="false" customHeight="true" outlineLevel="0" collapsed="false">
      <c r="A566" s="73" t="s">
        <v>10</v>
      </c>
      <c r="B566" s="100" t="n">
        <v>84.2674156812171</v>
      </c>
      <c r="C566" s="100" t="n">
        <v>86.091140794894</v>
      </c>
      <c r="D566" s="100" t="n">
        <v>87.517551249649</v>
      </c>
      <c r="E566" s="100" t="n">
        <v>87.9328277356447</v>
      </c>
      <c r="F566" s="100" t="n">
        <v>88.2349189476482</v>
      </c>
      <c r="G566" s="100" t="n">
        <v>88.2560440505893</v>
      </c>
      <c r="H566" s="100" t="n">
        <v>88.6434419650024</v>
      </c>
    </row>
    <row r="567" customFormat="false" ht="12" hidden="false" customHeight="true" outlineLevel="0" collapsed="false">
      <c r="A567" s="75"/>
      <c r="B567" s="124"/>
      <c r="C567" s="124"/>
      <c r="D567" s="124"/>
    </row>
    <row r="568" customFormat="false" ht="12" hidden="false" customHeight="true" outlineLevel="0" collapsed="false">
      <c r="A568" s="86"/>
      <c r="B568" s="86" t="s">
        <v>106</v>
      </c>
      <c r="C568" s="86"/>
      <c r="D568" s="86"/>
      <c r="E568" s="86"/>
      <c r="F568" s="86"/>
      <c r="G568" s="86"/>
      <c r="H568" s="86"/>
    </row>
    <row r="569" customFormat="false" ht="12" hidden="false" customHeight="true" outlineLevel="0" collapsed="false">
      <c r="A569" s="66" t="s">
        <v>77</v>
      </c>
      <c r="B569" s="100" t="n">
        <v>15.8094561743738</v>
      </c>
      <c r="C569" s="100" t="n">
        <v>10.9731026212095</v>
      </c>
      <c r="D569" s="100" t="n">
        <v>6.88186184812443</v>
      </c>
      <c r="E569" s="100" t="n">
        <v>6.71420920596443</v>
      </c>
      <c r="F569" s="100" t="n">
        <v>6.77007148179836</v>
      </c>
      <c r="G569" s="100" t="n">
        <v>6.68327556325823</v>
      </c>
      <c r="H569" s="100" t="n">
        <v>6.25559747062176</v>
      </c>
    </row>
    <row r="570" customFormat="false" ht="12" hidden="false" customHeight="true" outlineLevel="0" collapsed="false">
      <c r="A570" s="66" t="s">
        <v>78</v>
      </c>
      <c r="B570" s="100" t="n">
        <v>10.6235889669485</v>
      </c>
      <c r="C570" s="100" t="n">
        <v>7.86859976442189</v>
      </c>
      <c r="D570" s="100" t="n">
        <v>4.28863777916185</v>
      </c>
      <c r="E570" s="100" t="n">
        <v>4.30517464814201</v>
      </c>
      <c r="F570" s="100" t="n">
        <v>4.26944681890341</v>
      </c>
      <c r="G570" s="100" t="n">
        <v>4.18721091758384</v>
      </c>
      <c r="H570" s="100" t="n">
        <v>4.10903552668387</v>
      </c>
    </row>
    <row r="571" customFormat="false" ht="12" hidden="false" customHeight="true" outlineLevel="0" collapsed="false">
      <c r="A571" s="66" t="s">
        <v>79</v>
      </c>
      <c r="B571" s="100" t="n">
        <v>11.9003195436316</v>
      </c>
      <c r="C571" s="100" t="n">
        <v>8.85556780595369</v>
      </c>
      <c r="D571" s="100" t="n">
        <v>4.9583759310647</v>
      </c>
      <c r="E571" s="100" t="n">
        <v>4.80719349818433</v>
      </c>
      <c r="F571" s="100" t="n">
        <v>5.0856102003643</v>
      </c>
      <c r="G571" s="100" t="n">
        <v>4.72764892695602</v>
      </c>
      <c r="H571" s="100" t="n">
        <v>4.63003343509231</v>
      </c>
    </row>
    <row r="572" customFormat="false" ht="12" hidden="false" customHeight="true" outlineLevel="0" collapsed="false">
      <c r="A572" s="66" t="s">
        <v>80</v>
      </c>
      <c r="B572" s="100" t="n">
        <v>11.2153246959701</v>
      </c>
      <c r="C572" s="100" t="n">
        <v>6.74652736296795</v>
      </c>
      <c r="D572" s="100" t="n">
        <v>4.25448277947447</v>
      </c>
      <c r="E572" s="100" t="n">
        <v>3.95363258121299</v>
      </c>
      <c r="F572" s="100" t="n">
        <v>3.59563580187313</v>
      </c>
      <c r="G572" s="100" t="n">
        <v>3.47851939943511</v>
      </c>
      <c r="H572" s="100" t="n">
        <v>3.40588197906168</v>
      </c>
    </row>
    <row r="573" customFormat="false" ht="12" hidden="false" customHeight="true" outlineLevel="0" collapsed="false">
      <c r="A573" s="68"/>
      <c r="B573" s="100"/>
      <c r="C573" s="100"/>
      <c r="D573" s="100"/>
      <c r="E573" s="100"/>
      <c r="F573" s="100"/>
      <c r="G573" s="100"/>
      <c r="H573" s="100"/>
    </row>
    <row r="574" customFormat="false" ht="12" hidden="false" customHeight="true" outlineLevel="0" collapsed="false">
      <c r="A574" s="66" t="s">
        <v>81</v>
      </c>
      <c r="B574" s="100" t="n">
        <v>16.7003367003367</v>
      </c>
      <c r="C574" s="100" t="n">
        <v>13.3689244800356</v>
      </c>
      <c r="D574" s="100" t="n">
        <v>10.2563265306122</v>
      </c>
      <c r="E574" s="100" t="n">
        <v>10.1682648814909</v>
      </c>
      <c r="F574" s="100" t="n">
        <v>10.2681025840044</v>
      </c>
      <c r="G574" s="100" t="n">
        <v>10.3056250400872</v>
      </c>
      <c r="H574" s="100" t="n">
        <v>10.3417094993337</v>
      </c>
    </row>
    <row r="575" customFormat="false" ht="12" hidden="false" customHeight="true" outlineLevel="0" collapsed="false">
      <c r="A575" s="66" t="s">
        <v>82</v>
      </c>
      <c r="B575" s="100" t="n">
        <v>16.3520047363747</v>
      </c>
      <c r="C575" s="100" t="n">
        <v>12.9411949586699</v>
      </c>
      <c r="D575" s="100" t="n">
        <v>9.51267362473515</v>
      </c>
      <c r="E575" s="100" t="n">
        <v>9.40336924523358</v>
      </c>
      <c r="F575" s="100" t="n">
        <v>9.33333333333333</v>
      </c>
      <c r="G575" s="100" t="n">
        <v>9.18340341694357</v>
      </c>
      <c r="H575" s="100" t="n">
        <v>9.24814324956761</v>
      </c>
    </row>
    <row r="576" customFormat="false" ht="12" hidden="false" customHeight="true" outlineLevel="0" collapsed="false">
      <c r="A576" s="66" t="s">
        <v>83</v>
      </c>
      <c r="B576" s="100" t="n">
        <v>22.2018818156765</v>
      </c>
      <c r="C576" s="100" t="n">
        <v>16.2085346542694</v>
      </c>
      <c r="D576" s="100" t="n">
        <v>10.5096267907656</v>
      </c>
      <c r="E576" s="100" t="n">
        <v>10.5799797489816</v>
      </c>
      <c r="F576" s="100" t="n">
        <v>10.8794047252305</v>
      </c>
      <c r="G576" s="100" t="n">
        <v>10.3771818990126</v>
      </c>
      <c r="H576" s="100" t="n">
        <v>10.4194669756663</v>
      </c>
    </row>
    <row r="577" customFormat="false" ht="12" hidden="false" customHeight="true" outlineLevel="0" collapsed="false">
      <c r="A577" s="66" t="s">
        <v>84</v>
      </c>
      <c r="B577" s="100" t="n">
        <v>17.2539692474599</v>
      </c>
      <c r="C577" s="100" t="n">
        <v>14.2951807228916</v>
      </c>
      <c r="D577" s="100" t="n">
        <v>9.91793766578249</v>
      </c>
      <c r="E577" s="100" t="n">
        <v>10.1820425794508</v>
      </c>
      <c r="F577" s="100" t="n">
        <v>10.2223830779748</v>
      </c>
      <c r="G577" s="100" t="n">
        <v>9.51632312410233</v>
      </c>
      <c r="H577" s="100" t="n">
        <v>9.4456158683361</v>
      </c>
    </row>
    <row r="578" customFormat="false" ht="12" hidden="false" customHeight="true" outlineLevel="0" collapsed="false">
      <c r="A578" s="66" t="s">
        <v>85</v>
      </c>
      <c r="B578" s="100" t="n">
        <v>19.4749822346696</v>
      </c>
      <c r="C578" s="100" t="n">
        <v>14.2951807228916</v>
      </c>
      <c r="D578" s="100" t="n">
        <v>11.9114398082136</v>
      </c>
      <c r="E578" s="100" t="n">
        <v>12.2161128376763</v>
      </c>
      <c r="F578" s="100" t="n">
        <v>12.0254563830459</v>
      </c>
      <c r="G578" s="100" t="n">
        <v>11.5724189386638</v>
      </c>
      <c r="H578" s="100" t="n">
        <v>11.5189210826123</v>
      </c>
    </row>
    <row r="579" customFormat="false" ht="12" hidden="false" customHeight="true" outlineLevel="0" collapsed="false">
      <c r="A579" s="66" t="s">
        <v>86</v>
      </c>
      <c r="B579" s="100" t="n">
        <v>18.8015540944411</v>
      </c>
      <c r="C579" s="100" t="n">
        <v>13.6137104092593</v>
      </c>
      <c r="D579" s="100" t="n">
        <v>10.549338444417</v>
      </c>
      <c r="E579" s="100" t="n">
        <v>10.3459823127388</v>
      </c>
      <c r="F579" s="100" t="n">
        <v>10.7197392376813</v>
      </c>
      <c r="G579" s="100" t="n">
        <v>10.4653207138043</v>
      </c>
      <c r="H579" s="100" t="n">
        <v>10.4265265656434</v>
      </c>
    </row>
    <row r="580" customFormat="false" ht="12" hidden="false" customHeight="true" outlineLevel="0" collapsed="false">
      <c r="A580" s="66" t="s">
        <v>87</v>
      </c>
      <c r="B580" s="100" t="n">
        <v>16.8214279538656</v>
      </c>
      <c r="C580" s="100" t="n">
        <v>13.3855755618034</v>
      </c>
      <c r="D580" s="100" t="n">
        <v>10.3926987595604</v>
      </c>
      <c r="E580" s="100" t="n">
        <v>9.61360853970231</v>
      </c>
      <c r="F580" s="100" t="n">
        <v>9.83717631116475</v>
      </c>
      <c r="G580" s="100" t="n">
        <v>10.2017796716381</v>
      </c>
      <c r="H580" s="100" t="n">
        <v>9.7703305406194</v>
      </c>
    </row>
    <row r="581" customFormat="false" ht="12" hidden="false" customHeight="true" outlineLevel="0" collapsed="false">
      <c r="A581" s="66" t="s">
        <v>88</v>
      </c>
      <c r="B581" s="100" t="n">
        <v>19.9052199946083</v>
      </c>
      <c r="C581" s="100" t="n">
        <v>16.1910396829765</v>
      </c>
      <c r="D581" s="100" t="n">
        <v>10.7043036715103</v>
      </c>
      <c r="E581" s="100" t="n">
        <v>10.7038589391531</v>
      </c>
      <c r="F581" s="100" t="n">
        <v>11.2732548216419</v>
      </c>
      <c r="G581" s="100" t="n">
        <v>11.2336114421931</v>
      </c>
      <c r="H581" s="100" t="n">
        <v>11.1654371819066</v>
      </c>
    </row>
    <row r="582" customFormat="false" ht="12" hidden="false" customHeight="true" outlineLevel="0" collapsed="false">
      <c r="A582" s="66" t="s">
        <v>89</v>
      </c>
      <c r="B582" s="100" t="n">
        <v>19.1192985487215</v>
      </c>
      <c r="C582" s="100" t="n">
        <v>14.8325779909359</v>
      </c>
      <c r="D582" s="100" t="n">
        <v>10.6973912228935</v>
      </c>
      <c r="E582" s="100" t="n">
        <v>10.8207666628295</v>
      </c>
      <c r="F582" s="100" t="n">
        <v>10.3452243958573</v>
      </c>
      <c r="G582" s="100" t="n">
        <v>9.87319871605163</v>
      </c>
      <c r="H582" s="100" t="n">
        <v>10.1382799325464</v>
      </c>
    </row>
    <row r="583" customFormat="false" ht="12" hidden="false" customHeight="true" outlineLevel="0" collapsed="false">
      <c r="A583" s="66" t="s">
        <v>90</v>
      </c>
      <c r="B583" s="100" t="n">
        <v>21.5413002512563</v>
      </c>
      <c r="C583" s="100" t="n">
        <v>16.0749978540509</v>
      </c>
      <c r="D583" s="100" t="n">
        <v>11.9168024964824</v>
      </c>
      <c r="E583" s="100" t="n">
        <v>12.510691129811</v>
      </c>
      <c r="F583" s="100" t="n">
        <v>12.6371794700839</v>
      </c>
      <c r="G583" s="100" t="n">
        <v>12.2201048118152</v>
      </c>
      <c r="H583" s="100" t="n">
        <v>12.4178117248711</v>
      </c>
    </row>
    <row r="584" customFormat="false" ht="12" hidden="false" customHeight="true" outlineLevel="0" collapsed="false">
      <c r="A584" s="66" t="s">
        <v>91</v>
      </c>
      <c r="B584" s="100" t="n">
        <v>15.337375419605</v>
      </c>
      <c r="C584" s="100" t="n">
        <v>14.0970906726229</v>
      </c>
      <c r="D584" s="100" t="n">
        <v>9.65090561300735</v>
      </c>
      <c r="E584" s="100" t="n">
        <v>9.79298890800166</v>
      </c>
      <c r="F584" s="100" t="n">
        <v>10.063375092115</v>
      </c>
      <c r="G584" s="100" t="n">
        <v>9.619261563274</v>
      </c>
      <c r="H584" s="100" t="n">
        <v>9.85385741766918</v>
      </c>
    </row>
    <row r="585" customFormat="false" ht="12" hidden="false" customHeight="true" outlineLevel="0" collapsed="false">
      <c r="A585" s="66" t="s">
        <v>92</v>
      </c>
      <c r="B585" s="100" t="n">
        <v>20.1468946101946</v>
      </c>
      <c r="C585" s="100" t="n">
        <v>16.5294055537958</v>
      </c>
      <c r="D585" s="100" t="n">
        <v>14.0656659186475</v>
      </c>
      <c r="E585" s="100" t="n">
        <v>12.9763220034228</v>
      </c>
      <c r="F585" s="100" t="n">
        <v>12.1020755652305</v>
      </c>
      <c r="G585" s="100" t="n">
        <v>12.011574322152</v>
      </c>
      <c r="H585" s="100" t="n">
        <v>11.3614124211447</v>
      </c>
    </row>
    <row r="586" customFormat="false" ht="12" hidden="false" customHeight="true" outlineLevel="0" collapsed="false">
      <c r="A586" s="66" t="s">
        <v>93</v>
      </c>
      <c r="B586" s="100" t="n">
        <v>17.2482602498533</v>
      </c>
      <c r="C586" s="100" t="n">
        <v>12.325394271001</v>
      </c>
      <c r="D586" s="100" t="n">
        <v>8.71851559415713</v>
      </c>
      <c r="E586" s="100" t="n">
        <v>8.60701289605506</v>
      </c>
      <c r="F586" s="100" t="n">
        <v>8.49377779709389</v>
      </c>
      <c r="G586" s="100" t="n">
        <v>8.37243129928839</v>
      </c>
      <c r="H586" s="100" t="n">
        <v>8.62640253700991</v>
      </c>
    </row>
    <row r="587" customFormat="false" ht="12" hidden="false" customHeight="true" outlineLevel="0" collapsed="false">
      <c r="A587" s="66" t="s">
        <v>94</v>
      </c>
      <c r="B587" s="100" t="n">
        <v>16.7610536707019</v>
      </c>
      <c r="C587" s="100" t="n">
        <v>13.8396968194376</v>
      </c>
      <c r="D587" s="100" t="n">
        <v>8.88509531357964</v>
      </c>
      <c r="E587" s="100" t="n">
        <v>8.92085744559459</v>
      </c>
      <c r="F587" s="100" t="n">
        <v>8.66520701422175</v>
      </c>
      <c r="G587" s="100" t="n">
        <v>8.40867992766727</v>
      </c>
      <c r="H587" s="100" t="n">
        <v>8.27412641564224</v>
      </c>
    </row>
    <row r="588" customFormat="false" ht="12" hidden="false" customHeight="true" outlineLevel="0" collapsed="false">
      <c r="A588" s="69" t="s">
        <v>95</v>
      </c>
      <c r="B588" s="102" t="n">
        <v>17.0445104299781</v>
      </c>
      <c r="C588" s="102" t="n">
        <v>13.1653695766599</v>
      </c>
      <c r="D588" s="102" t="n">
        <v>9.16998130070994</v>
      </c>
      <c r="E588" s="102" t="n">
        <v>9.1042341100044</v>
      </c>
      <c r="F588" s="102" t="n">
        <v>9.09334317982346</v>
      </c>
      <c r="G588" s="102" t="n">
        <v>8.86341885621251</v>
      </c>
      <c r="H588" s="102" t="n">
        <v>8.82575474915058</v>
      </c>
    </row>
    <row r="589" customFormat="false" ht="12" hidden="false" customHeight="true" outlineLevel="0" collapsed="false">
      <c r="A589" s="71" t="s">
        <v>96</v>
      </c>
      <c r="B589" s="100"/>
      <c r="C589" s="100"/>
      <c r="D589" s="100"/>
      <c r="E589" s="100"/>
      <c r="F589" s="100"/>
      <c r="G589" s="100"/>
      <c r="H589" s="100"/>
    </row>
    <row r="590" customFormat="false" ht="12" hidden="false" customHeight="true" outlineLevel="0" collapsed="false">
      <c r="A590" s="73" t="s">
        <v>9</v>
      </c>
      <c r="B590" s="100" t="n">
        <v>11.866292968428</v>
      </c>
      <c r="C590" s="100" t="n">
        <v>8.07657866808172</v>
      </c>
      <c r="D590" s="100" t="n">
        <v>4.76174780082817</v>
      </c>
      <c r="E590" s="100" t="n">
        <v>4.59670496566297</v>
      </c>
      <c r="F590" s="100" t="n">
        <v>4.49024301188689</v>
      </c>
      <c r="G590" s="100" t="n">
        <v>4.33965338409509</v>
      </c>
      <c r="H590" s="100" t="n">
        <v>4.20071258907363</v>
      </c>
    </row>
    <row r="591" customFormat="false" ht="12" hidden="false" customHeight="true" outlineLevel="0" collapsed="false">
      <c r="A591" s="73" t="s">
        <v>10</v>
      </c>
      <c r="B591" s="100" t="n">
        <v>18.5563214186008</v>
      </c>
      <c r="C591" s="100" t="n">
        <v>14.6573980435248</v>
      </c>
      <c r="D591" s="100" t="n">
        <v>10.5649715304208</v>
      </c>
      <c r="E591" s="100" t="n">
        <v>10.5198895672124</v>
      </c>
      <c r="F591" s="100" t="n">
        <v>10.5331079692104</v>
      </c>
      <c r="G591" s="100" t="n">
        <v>10.2908922644001</v>
      </c>
      <c r="H591" s="100" t="n">
        <v>10.2751273783811</v>
      </c>
    </row>
    <row r="592" customFormat="false" ht="12" hidden="false" customHeight="true" outlineLevel="0" collapsed="false">
      <c r="A592" s="75"/>
      <c r="B592" s="129"/>
      <c r="C592" s="129"/>
    </row>
    <row r="593" customFormat="false" ht="12" hidden="false" customHeight="true" outlineLevel="0" collapsed="false">
      <c r="A593" s="85"/>
      <c r="B593" s="126" t="s">
        <v>111</v>
      </c>
      <c r="C593" s="126"/>
      <c r="D593" s="126"/>
      <c r="E593" s="126"/>
      <c r="F593" s="126"/>
      <c r="G593" s="126"/>
      <c r="H593" s="126"/>
    </row>
    <row r="594" customFormat="false" ht="12" hidden="false" customHeight="true" outlineLevel="0" collapsed="false">
      <c r="A594" s="86"/>
      <c r="B594" s="86" t="s">
        <v>76</v>
      </c>
      <c r="C594" s="86"/>
      <c r="D594" s="86"/>
      <c r="E594" s="86"/>
      <c r="F594" s="86"/>
      <c r="G594" s="86"/>
      <c r="H594" s="86"/>
    </row>
    <row r="595" customFormat="false" ht="12" hidden="false" customHeight="true" outlineLevel="0" collapsed="false">
      <c r="A595" s="66" t="s">
        <v>77</v>
      </c>
      <c r="B595" s="96" t="n">
        <v>25.055</v>
      </c>
      <c r="C595" s="96" t="n">
        <v>25.464</v>
      </c>
      <c r="D595" s="96" t="n">
        <v>26.805</v>
      </c>
      <c r="E595" s="96" t="n">
        <v>27.205</v>
      </c>
      <c r="F595" s="96" t="n">
        <v>27.587</v>
      </c>
      <c r="G595" s="96" t="n">
        <v>28.205</v>
      </c>
      <c r="H595" s="96" t="n">
        <v>28.454</v>
      </c>
    </row>
    <row r="596" customFormat="false" ht="12" hidden="false" customHeight="true" outlineLevel="0" collapsed="false">
      <c r="A596" s="66" t="s">
        <v>78</v>
      </c>
      <c r="B596" s="96" t="n">
        <v>56.771</v>
      </c>
      <c r="C596" s="96" t="n">
        <v>56.772</v>
      </c>
      <c r="D596" s="96" t="n">
        <v>58.624</v>
      </c>
      <c r="E596" s="96" t="n">
        <v>58.127</v>
      </c>
      <c r="F596" s="96" t="n">
        <v>57.304</v>
      </c>
      <c r="G596" s="96" t="n">
        <v>57.834</v>
      </c>
      <c r="H596" s="96" t="n">
        <v>57.439</v>
      </c>
    </row>
    <row r="597" customFormat="false" ht="12" hidden="false" customHeight="true" outlineLevel="0" collapsed="false">
      <c r="A597" s="66" t="s">
        <v>79</v>
      </c>
      <c r="B597" s="96" t="n">
        <v>37.025</v>
      </c>
      <c r="C597" s="96" t="n">
        <v>38.361</v>
      </c>
      <c r="D597" s="96" t="n">
        <v>36.764</v>
      </c>
      <c r="E597" s="96" t="n">
        <v>36.29</v>
      </c>
      <c r="F597" s="96" t="n">
        <v>36.419</v>
      </c>
      <c r="G597" s="96" t="n">
        <v>36.478</v>
      </c>
      <c r="H597" s="96" t="n">
        <v>36.201</v>
      </c>
    </row>
    <row r="598" customFormat="false" ht="12" hidden="false" customHeight="true" outlineLevel="0" collapsed="false">
      <c r="A598" s="66" t="s">
        <v>80</v>
      </c>
      <c r="B598" s="96" t="n">
        <v>72.159</v>
      </c>
      <c r="C598" s="96" t="n">
        <v>80.882</v>
      </c>
      <c r="D598" s="96" t="n">
        <v>90.589</v>
      </c>
      <c r="E598" s="96" t="n">
        <v>91.845</v>
      </c>
      <c r="F598" s="96" t="n">
        <v>95.545</v>
      </c>
      <c r="G598" s="96" t="n">
        <v>99.538</v>
      </c>
      <c r="H598" s="96" t="n">
        <v>102.029</v>
      </c>
    </row>
    <row r="599" customFormat="false" ht="12" hidden="false" customHeight="true" outlineLevel="0" collapsed="false">
      <c r="A599" s="68"/>
      <c r="B599" s="96"/>
      <c r="C599" s="96"/>
      <c r="D599" s="96"/>
      <c r="E599" s="96"/>
      <c r="F599" s="96"/>
      <c r="G599" s="96"/>
      <c r="H599" s="96"/>
    </row>
    <row r="600" customFormat="false" ht="12" hidden="false" customHeight="true" outlineLevel="0" collapsed="false">
      <c r="A600" s="66" t="s">
        <v>81</v>
      </c>
      <c r="B600" s="96" t="n">
        <v>41.803</v>
      </c>
      <c r="C600" s="96" t="n">
        <v>45.454</v>
      </c>
      <c r="D600" s="96" t="n">
        <v>46.727</v>
      </c>
      <c r="E600" s="96" t="n">
        <v>46.316</v>
      </c>
      <c r="F600" s="96" t="n">
        <v>46.647</v>
      </c>
      <c r="G600" s="96" t="n">
        <v>47.103</v>
      </c>
      <c r="H600" s="96" t="n">
        <v>48.099</v>
      </c>
    </row>
    <row r="601" customFormat="false" ht="12" hidden="false" customHeight="true" outlineLevel="0" collapsed="false">
      <c r="A601" s="66" t="s">
        <v>82</v>
      </c>
      <c r="B601" s="96" t="n">
        <v>38.338</v>
      </c>
      <c r="C601" s="96" t="n">
        <v>44.448</v>
      </c>
      <c r="D601" s="96" t="n">
        <v>47.771</v>
      </c>
      <c r="E601" s="96" t="n">
        <v>48.996</v>
      </c>
      <c r="F601" s="96" t="n">
        <v>50.195</v>
      </c>
      <c r="G601" s="96" t="n">
        <v>51.294</v>
      </c>
      <c r="H601" s="96" t="n">
        <v>51.851</v>
      </c>
    </row>
    <row r="602" customFormat="false" ht="12" hidden="false" customHeight="true" outlineLevel="0" collapsed="false">
      <c r="A602" s="66" t="s">
        <v>83</v>
      </c>
      <c r="B602" s="96" t="n">
        <v>27.519</v>
      </c>
      <c r="C602" s="96" t="n">
        <v>30.477</v>
      </c>
      <c r="D602" s="96" t="n">
        <v>29.262</v>
      </c>
      <c r="E602" s="96" t="n">
        <v>28.063</v>
      </c>
      <c r="F602" s="96" t="n">
        <v>27.263</v>
      </c>
      <c r="G602" s="96" t="n">
        <v>27.725</v>
      </c>
      <c r="H602" s="96" t="n">
        <v>28.13</v>
      </c>
    </row>
    <row r="603" customFormat="false" ht="12" hidden="false" customHeight="true" outlineLevel="0" collapsed="false">
      <c r="A603" s="66" t="s">
        <v>84</v>
      </c>
      <c r="B603" s="96" t="n">
        <v>28.3</v>
      </c>
      <c r="C603" s="96" t="n">
        <v>32.225</v>
      </c>
      <c r="D603" s="96" t="n">
        <v>33.536</v>
      </c>
      <c r="E603" s="96" t="n">
        <v>33.402</v>
      </c>
      <c r="F603" s="96" t="n">
        <v>33.544</v>
      </c>
      <c r="G603" s="96" t="n">
        <v>34.122</v>
      </c>
      <c r="H603" s="96" t="n">
        <v>35.296</v>
      </c>
    </row>
    <row r="604" customFormat="false" ht="12" hidden="false" customHeight="true" outlineLevel="0" collapsed="false">
      <c r="A604" s="66" t="s">
        <v>85</v>
      </c>
      <c r="B604" s="96" t="n">
        <v>46.107</v>
      </c>
      <c r="C604" s="96" t="n">
        <v>32.225</v>
      </c>
      <c r="D604" s="96" t="n">
        <v>47.252</v>
      </c>
      <c r="E604" s="96" t="n">
        <v>46.215</v>
      </c>
      <c r="F604" s="96" t="n">
        <v>46.461</v>
      </c>
      <c r="G604" s="96" t="n">
        <v>47.639</v>
      </c>
      <c r="H604" s="96" t="n">
        <v>48.546</v>
      </c>
    </row>
    <row r="605" customFormat="false" ht="12" hidden="false" customHeight="true" outlineLevel="0" collapsed="false">
      <c r="A605" s="66" t="s">
        <v>86</v>
      </c>
      <c r="B605" s="96" t="n">
        <v>35.366</v>
      </c>
      <c r="C605" s="96" t="n">
        <v>41.135</v>
      </c>
      <c r="D605" s="96" t="n">
        <v>43.898</v>
      </c>
      <c r="E605" s="96" t="n">
        <v>45.482</v>
      </c>
      <c r="F605" s="96" t="n">
        <v>47.221</v>
      </c>
      <c r="G605" s="96" t="n">
        <v>47.09</v>
      </c>
      <c r="H605" s="96" t="n">
        <v>47.807</v>
      </c>
    </row>
    <row r="606" customFormat="false" ht="12" hidden="false" customHeight="true" outlineLevel="0" collapsed="false">
      <c r="A606" s="66" t="s">
        <v>87</v>
      </c>
      <c r="B606" s="96" t="n">
        <v>31.585</v>
      </c>
      <c r="C606" s="96" t="n">
        <v>32.463</v>
      </c>
      <c r="D606" s="96" t="n">
        <v>32.211</v>
      </c>
      <c r="E606" s="96" t="n">
        <v>32.452</v>
      </c>
      <c r="F606" s="96" t="n">
        <v>32.272</v>
      </c>
      <c r="G606" s="96" t="n">
        <v>32.382</v>
      </c>
      <c r="H606" s="96" t="n">
        <v>32.363</v>
      </c>
    </row>
    <row r="607" customFormat="false" ht="12" hidden="false" customHeight="true" outlineLevel="0" collapsed="false">
      <c r="A607" s="66" t="s">
        <v>88</v>
      </c>
      <c r="B607" s="96" t="n">
        <v>41.442</v>
      </c>
      <c r="C607" s="96" t="n">
        <v>44.702</v>
      </c>
      <c r="D607" s="96" t="n">
        <v>47.367</v>
      </c>
      <c r="E607" s="96" t="n">
        <v>48.129</v>
      </c>
      <c r="F607" s="96" t="n">
        <v>48.49</v>
      </c>
      <c r="G607" s="96" t="n">
        <v>48.675</v>
      </c>
      <c r="H607" s="96" t="n">
        <v>48.553</v>
      </c>
    </row>
    <row r="608" customFormat="false" ht="12" hidden="false" customHeight="true" outlineLevel="0" collapsed="false">
      <c r="A608" s="66" t="s">
        <v>89</v>
      </c>
      <c r="B608" s="96" t="n">
        <v>27.161</v>
      </c>
      <c r="C608" s="96" t="n">
        <v>29.234</v>
      </c>
      <c r="D608" s="96" t="n">
        <v>28.763</v>
      </c>
      <c r="E608" s="96" t="n">
        <v>29.381</v>
      </c>
      <c r="F608" s="96" t="n">
        <v>29.621</v>
      </c>
      <c r="G608" s="96" t="n">
        <v>30.183</v>
      </c>
      <c r="H608" s="96" t="n">
        <v>31.031</v>
      </c>
    </row>
    <row r="609" customFormat="false" ht="12" hidden="false" customHeight="true" outlineLevel="0" collapsed="false">
      <c r="A609" s="66" t="s">
        <v>90</v>
      </c>
      <c r="B609" s="96" t="n">
        <v>46.023</v>
      </c>
      <c r="C609" s="96" t="n">
        <v>54.836</v>
      </c>
      <c r="D609" s="96" t="n">
        <v>52.108</v>
      </c>
      <c r="E609" s="96" t="n">
        <v>52.475</v>
      </c>
      <c r="F609" s="96" t="n">
        <v>54.106</v>
      </c>
      <c r="G609" s="96" t="n">
        <v>54.813</v>
      </c>
      <c r="H609" s="96" t="n">
        <v>55.099</v>
      </c>
    </row>
    <row r="610" customFormat="false" ht="12" hidden="false" customHeight="true" outlineLevel="0" collapsed="false">
      <c r="A610" s="66" t="s">
        <v>91</v>
      </c>
      <c r="B610" s="96" t="n">
        <v>24.664</v>
      </c>
      <c r="C610" s="96" t="n">
        <v>22.757</v>
      </c>
      <c r="D610" s="96" t="n">
        <v>22.651</v>
      </c>
      <c r="E610" s="96" t="n">
        <v>22.824</v>
      </c>
      <c r="F610" s="96" t="n">
        <v>22.736</v>
      </c>
      <c r="G610" s="96" t="n">
        <v>23.505</v>
      </c>
      <c r="H610" s="96" t="n">
        <v>23.407</v>
      </c>
    </row>
    <row r="611" customFormat="false" ht="12" hidden="false" customHeight="true" outlineLevel="0" collapsed="false">
      <c r="A611" s="66" t="s">
        <v>92</v>
      </c>
      <c r="B611" s="96" t="n">
        <v>31.632</v>
      </c>
      <c r="C611" s="96" t="n">
        <v>31.784</v>
      </c>
      <c r="D611" s="96" t="n">
        <v>25.504</v>
      </c>
      <c r="E611" s="96" t="n">
        <v>25.725</v>
      </c>
      <c r="F611" s="96" t="n">
        <v>25.948</v>
      </c>
      <c r="G611" s="96" t="n">
        <v>26.029</v>
      </c>
      <c r="H611" s="96" t="n">
        <v>27.072</v>
      </c>
    </row>
    <row r="612" customFormat="false" ht="12" hidden="false" customHeight="true" outlineLevel="0" collapsed="false">
      <c r="A612" s="66" t="s">
        <v>93</v>
      </c>
      <c r="B612" s="96" t="n">
        <v>34.188</v>
      </c>
      <c r="C612" s="96" t="n">
        <v>38.413</v>
      </c>
      <c r="D612" s="96" t="n">
        <v>40.809</v>
      </c>
      <c r="E612" s="96" t="n">
        <v>41.683</v>
      </c>
      <c r="F612" s="96" t="n">
        <v>43.261</v>
      </c>
      <c r="G612" s="96" t="n">
        <v>43.556</v>
      </c>
      <c r="H612" s="96" t="n">
        <v>43.863</v>
      </c>
    </row>
    <row r="613" customFormat="false" ht="12" hidden="false" customHeight="true" outlineLevel="0" collapsed="false">
      <c r="A613" s="66" t="s">
        <v>94</v>
      </c>
      <c r="B613" s="96" t="n">
        <v>34.883</v>
      </c>
      <c r="C613" s="96" t="n">
        <v>36.466</v>
      </c>
      <c r="D613" s="96" t="n">
        <v>33.516</v>
      </c>
      <c r="E613" s="96" t="n">
        <v>33.55</v>
      </c>
      <c r="F613" s="96" t="n">
        <v>34.867</v>
      </c>
      <c r="G613" s="96" t="n">
        <v>34.841</v>
      </c>
      <c r="H613" s="96" t="n">
        <v>35.679</v>
      </c>
    </row>
    <row r="614" customFormat="false" ht="12" hidden="false" customHeight="true" outlineLevel="0" collapsed="false">
      <c r="A614" s="69" t="s">
        <v>95</v>
      </c>
      <c r="B614" s="107" t="n">
        <v>680.021</v>
      </c>
      <c r="C614" s="107" t="n">
        <v>732.597</v>
      </c>
      <c r="D614" s="107" t="n">
        <v>744.157</v>
      </c>
      <c r="E614" s="107" t="n">
        <v>748.16</v>
      </c>
      <c r="F614" s="107" t="n">
        <v>759.487</v>
      </c>
      <c r="G614" s="107" t="n">
        <v>771.012</v>
      </c>
      <c r="H614" s="107" t="n">
        <v>780.919</v>
      </c>
    </row>
    <row r="615" customFormat="false" ht="12" hidden="false" customHeight="true" outlineLevel="0" collapsed="false">
      <c r="A615" s="71" t="s">
        <v>96</v>
      </c>
      <c r="B615" s="96"/>
      <c r="C615" s="96"/>
      <c r="D615" s="96"/>
      <c r="E615" s="96"/>
      <c r="F615" s="96"/>
      <c r="G615" s="96"/>
      <c r="H615" s="96"/>
    </row>
    <row r="616" customFormat="false" ht="12" hidden="false" customHeight="true" outlineLevel="0" collapsed="false">
      <c r="A616" s="73" t="s">
        <v>9</v>
      </c>
      <c r="B616" s="96" t="n">
        <v>191.01</v>
      </c>
      <c r="C616" s="96" t="n">
        <v>201.479</v>
      </c>
      <c r="D616" s="96" t="n">
        <v>212.782</v>
      </c>
      <c r="E616" s="96" t="n">
        <v>213.467</v>
      </c>
      <c r="F616" s="96" t="n">
        <v>216.855</v>
      </c>
      <c r="G616" s="96" t="n">
        <v>222.055</v>
      </c>
      <c r="H616" s="96" t="n">
        <v>224.123</v>
      </c>
    </row>
    <row r="617" customFormat="false" ht="12" hidden="false" customHeight="true" outlineLevel="0" collapsed="false">
      <c r="A617" s="73" t="s">
        <v>10</v>
      </c>
      <c r="B617" s="96" t="n">
        <v>489.011</v>
      </c>
      <c r="C617" s="96" t="n">
        <v>489.011</v>
      </c>
      <c r="D617" s="96" t="n">
        <v>531.375</v>
      </c>
      <c r="E617" s="96" t="n">
        <v>534.693</v>
      </c>
      <c r="F617" s="96" t="n">
        <v>542.632</v>
      </c>
      <c r="G617" s="96" t="n">
        <v>548.957</v>
      </c>
      <c r="H617" s="96" t="n">
        <v>556.796</v>
      </c>
    </row>
    <row r="618" customFormat="false" ht="12" hidden="false" customHeight="true" outlineLevel="0" collapsed="false">
      <c r="A618" s="75"/>
      <c r="B618" s="121"/>
      <c r="C618" s="121"/>
      <c r="D618" s="121"/>
      <c r="E618" s="130"/>
    </row>
    <row r="619" s="116" customFormat="true" ht="12" hidden="false" customHeight="true" outlineLevel="0" collapsed="false">
      <c r="A619" s="86"/>
      <c r="B619" s="115" t="s">
        <v>97</v>
      </c>
      <c r="C619" s="115"/>
      <c r="D619" s="115"/>
      <c r="E619" s="115"/>
      <c r="F619" s="115"/>
      <c r="G619" s="115"/>
      <c r="H619" s="115"/>
    </row>
    <row r="620" customFormat="false" ht="12" hidden="false" customHeight="true" outlineLevel="0" collapsed="false">
      <c r="A620" s="66" t="s">
        <v>77</v>
      </c>
      <c r="B620" s="117" t="n">
        <v>-8.8</v>
      </c>
      <c r="C620" s="117" t="n">
        <v>-1</v>
      </c>
      <c r="D620" s="117" t="n">
        <v>-2.75359164127123</v>
      </c>
      <c r="E620" s="117" t="n">
        <v>1.49225890692036</v>
      </c>
      <c r="F620" s="117" t="n">
        <v>1.40415364822644</v>
      </c>
      <c r="G620" s="117" t="n">
        <v>2.24018559466414</v>
      </c>
      <c r="H620" s="117" t="n">
        <v>0.882822194646352</v>
      </c>
    </row>
    <row r="621" customFormat="false" ht="12" hidden="false" customHeight="true" outlineLevel="0" collapsed="false">
      <c r="A621" s="66" t="s">
        <v>78</v>
      </c>
      <c r="B621" s="117" t="n">
        <v>0.6</v>
      </c>
      <c r="C621" s="117" t="n">
        <v>-1</v>
      </c>
      <c r="D621" s="117" t="n">
        <v>-2.42668353250556</v>
      </c>
      <c r="E621" s="117" t="n">
        <v>-0.847775655021835</v>
      </c>
      <c r="F621" s="117" t="n">
        <v>-1.41586526055018</v>
      </c>
      <c r="G621" s="117" t="n">
        <v>0.924891805109596</v>
      </c>
      <c r="H621" s="117" t="n">
        <v>-0.682989245080762</v>
      </c>
    </row>
    <row r="622" customFormat="false" ht="12" hidden="false" customHeight="true" outlineLevel="0" collapsed="false">
      <c r="A622" s="66" t="s">
        <v>79</v>
      </c>
      <c r="B622" s="117" t="n">
        <v>-3.1</v>
      </c>
      <c r="C622" s="117" t="n">
        <v>2.4</v>
      </c>
      <c r="D622" s="117" t="n">
        <v>-1.7084191107665</v>
      </c>
      <c r="E622" s="117" t="n">
        <v>-1.2893047546513</v>
      </c>
      <c r="F622" s="117" t="n">
        <v>0.355469826398448</v>
      </c>
      <c r="G622" s="117" t="n">
        <v>0.162003349899791</v>
      </c>
      <c r="H622" s="117" t="n">
        <v>-0.759361807116619</v>
      </c>
    </row>
    <row r="623" customFormat="false" ht="12" hidden="false" customHeight="true" outlineLevel="0" collapsed="false">
      <c r="A623" s="66" t="s">
        <v>80</v>
      </c>
      <c r="B623" s="117" t="n">
        <v>1.4</v>
      </c>
      <c r="C623" s="117" t="n">
        <v>4.1</v>
      </c>
      <c r="D623" s="117" t="n">
        <v>1.42414098100025</v>
      </c>
      <c r="E623" s="117" t="n">
        <v>1.38648180242636</v>
      </c>
      <c r="F623" s="117" t="n">
        <v>4.02852632151995</v>
      </c>
      <c r="G623" s="117" t="n">
        <v>4.17918258412267</v>
      </c>
      <c r="H623" s="117" t="n">
        <v>2.50256183568085</v>
      </c>
    </row>
    <row r="624" customFormat="false" ht="12" hidden="false" customHeight="true" outlineLevel="0" collapsed="false">
      <c r="A624" s="68"/>
      <c r="B624" s="117"/>
      <c r="C624" s="117"/>
      <c r="D624" s="117"/>
      <c r="E624" s="117"/>
      <c r="F624" s="117"/>
      <c r="G624" s="117"/>
      <c r="H624" s="117"/>
    </row>
    <row r="625" customFormat="false" ht="12" hidden="false" customHeight="true" outlineLevel="0" collapsed="false">
      <c r="A625" s="66" t="s">
        <v>81</v>
      </c>
      <c r="B625" s="117" t="n">
        <v>-0.4</v>
      </c>
      <c r="C625" s="117" t="n">
        <v>0.7</v>
      </c>
      <c r="D625" s="117" t="n">
        <v>0.813376483279399</v>
      </c>
      <c r="E625" s="117" t="n">
        <v>-0.879577118154373</v>
      </c>
      <c r="F625" s="117" t="n">
        <v>0.714655842473434</v>
      </c>
      <c r="G625" s="117" t="n">
        <v>0.977554826676965</v>
      </c>
      <c r="H625" s="117" t="n">
        <v>2.11451499904463</v>
      </c>
    </row>
    <row r="626" customFormat="false" ht="12" hidden="false" customHeight="true" outlineLevel="0" collapsed="false">
      <c r="A626" s="66" t="s">
        <v>82</v>
      </c>
      <c r="B626" s="117" t="n">
        <v>7.3</v>
      </c>
      <c r="C626" s="117" t="n">
        <v>2.2</v>
      </c>
      <c r="D626" s="117" t="n">
        <v>5.45474613686534</v>
      </c>
      <c r="E626" s="117" t="n">
        <v>2.56431726361181</v>
      </c>
      <c r="F626" s="117" t="n">
        <v>2.44713854192177</v>
      </c>
      <c r="G626" s="117" t="n">
        <v>2.18946110170334</v>
      </c>
      <c r="H626" s="117" t="n">
        <v>1.08589698600225</v>
      </c>
    </row>
    <row r="627" customFormat="false" ht="12" hidden="false" customHeight="true" outlineLevel="0" collapsed="false">
      <c r="A627" s="66" t="s">
        <v>83</v>
      </c>
      <c r="B627" s="117" t="n">
        <v>0.2</v>
      </c>
      <c r="C627" s="117" t="n">
        <v>-0.6</v>
      </c>
      <c r="D627" s="117" t="n">
        <v>2.8396710480073</v>
      </c>
      <c r="E627" s="117" t="n">
        <v>-4.09746428815529</v>
      </c>
      <c r="F627" s="117" t="n">
        <v>-2.85072871752841</v>
      </c>
      <c r="G627" s="117" t="n">
        <v>1.69460440890583</v>
      </c>
      <c r="H627" s="117" t="n">
        <v>1.46077547339945</v>
      </c>
    </row>
    <row r="628" customFormat="false" ht="12" hidden="false" customHeight="true" outlineLevel="0" collapsed="false">
      <c r="A628" s="66" t="s">
        <v>84</v>
      </c>
      <c r="B628" s="117" t="n">
        <v>10</v>
      </c>
      <c r="C628" s="117" t="n">
        <v>2.5</v>
      </c>
      <c r="D628" s="117" t="n">
        <v>0.365116418267803</v>
      </c>
      <c r="E628" s="117" t="n">
        <v>-0.399570610687022</v>
      </c>
      <c r="F628" s="117" t="n">
        <v>0.42512424405723</v>
      </c>
      <c r="G628" s="117" t="n">
        <v>1.72310994514669</v>
      </c>
      <c r="H628" s="117" t="n">
        <v>3.44059551022799</v>
      </c>
    </row>
    <row r="629" customFormat="false" ht="12" hidden="false" customHeight="true" outlineLevel="0" collapsed="false">
      <c r="A629" s="66" t="s">
        <v>85</v>
      </c>
      <c r="B629" s="117" t="n">
        <v>10.5</v>
      </c>
      <c r="C629" s="117" t="n">
        <v>-0.2</v>
      </c>
      <c r="D629" s="117" t="n">
        <v>0.307809879635727</v>
      </c>
      <c r="E629" s="117" t="n">
        <v>-2.19461610090578</v>
      </c>
      <c r="F629" s="117" t="n">
        <v>0.532294709509884</v>
      </c>
      <c r="G629" s="117" t="n">
        <v>2.5354598480446</v>
      </c>
      <c r="H629" s="117" t="n">
        <v>1.90390226495099</v>
      </c>
    </row>
    <row r="630" customFormat="false" ht="12" hidden="false" customHeight="true" outlineLevel="0" collapsed="false">
      <c r="A630" s="66" t="s">
        <v>86</v>
      </c>
      <c r="B630" s="117" t="n">
        <v>7.9</v>
      </c>
      <c r="C630" s="117" t="n">
        <v>3.6</v>
      </c>
      <c r="D630" s="117" t="n">
        <v>-0.615802580937285</v>
      </c>
      <c r="E630" s="117" t="n">
        <v>3.60836484577885</v>
      </c>
      <c r="F630" s="117" t="n">
        <v>3.82349061167055</v>
      </c>
      <c r="G630" s="117" t="n">
        <v>-0.277418944960914</v>
      </c>
      <c r="H630" s="117" t="n">
        <v>1.5226162667233</v>
      </c>
    </row>
    <row r="631" customFormat="false" ht="12" hidden="false" customHeight="true" outlineLevel="0" collapsed="false">
      <c r="A631" s="66" t="s">
        <v>87</v>
      </c>
      <c r="B631" s="117" t="n">
        <v>-8.7</v>
      </c>
      <c r="C631" s="117" t="n">
        <v>-0.8</v>
      </c>
      <c r="D631" s="117" t="n">
        <v>-1.0262713166385</v>
      </c>
      <c r="E631" s="117" t="n">
        <v>0.748191611561282</v>
      </c>
      <c r="F631" s="117" t="n">
        <v>-0.554665351904347</v>
      </c>
      <c r="G631" s="117" t="n">
        <v>0.340852751611308</v>
      </c>
      <c r="H631" s="117" t="n">
        <v>-0.0586745722932562</v>
      </c>
    </row>
    <row r="632" customFormat="false" ht="12" hidden="false" customHeight="true" outlineLevel="0" collapsed="false">
      <c r="A632" s="66" t="s">
        <v>88</v>
      </c>
      <c r="B632" s="117" t="n">
        <v>0.3</v>
      </c>
      <c r="C632" s="117" t="n">
        <v>3.6</v>
      </c>
      <c r="D632" s="117" t="n">
        <v>-0.810403316999626</v>
      </c>
      <c r="E632" s="117" t="n">
        <v>1.60871492811452</v>
      </c>
      <c r="F632" s="117" t="n">
        <v>0.75006752685492</v>
      </c>
      <c r="G632" s="117" t="n">
        <v>0.381521963291391</v>
      </c>
      <c r="H632" s="117" t="n">
        <v>-0.250642013353868</v>
      </c>
    </row>
    <row r="633" customFormat="false" ht="12" hidden="false" customHeight="true" outlineLevel="0" collapsed="false">
      <c r="A633" s="66" t="s">
        <v>89</v>
      </c>
      <c r="B633" s="117" t="n">
        <v>2.9</v>
      </c>
      <c r="C633" s="117" t="n">
        <v>-1.9</v>
      </c>
      <c r="D633" s="117" t="n">
        <v>-3.35987635655007</v>
      </c>
      <c r="E633" s="117" t="n">
        <v>2.14859367937976</v>
      </c>
      <c r="F633" s="117" t="n">
        <v>0.816854429733496</v>
      </c>
      <c r="G633" s="117" t="n">
        <v>1.89730258937917</v>
      </c>
      <c r="H633" s="117" t="n">
        <v>2.80952854255708</v>
      </c>
    </row>
    <row r="634" customFormat="false" ht="12" hidden="false" customHeight="true" outlineLevel="0" collapsed="false">
      <c r="A634" s="66" t="s">
        <v>90</v>
      </c>
      <c r="B634" s="117" t="n">
        <v>3.4</v>
      </c>
      <c r="C634" s="117" t="n">
        <v>4.5</v>
      </c>
      <c r="D634" s="117" t="n">
        <v>2.16453611481452</v>
      </c>
      <c r="E634" s="117" t="n">
        <v>0.704306440469793</v>
      </c>
      <c r="F634" s="117" t="n">
        <v>3.1081467365412</v>
      </c>
      <c r="G634" s="117" t="n">
        <v>1.3066942668096</v>
      </c>
      <c r="H634" s="117" t="n">
        <v>0.521774031707793</v>
      </c>
    </row>
    <row r="635" customFormat="false" ht="12" hidden="false" customHeight="true" outlineLevel="0" collapsed="false">
      <c r="A635" s="66" t="s">
        <v>91</v>
      </c>
      <c r="B635" s="117" t="n">
        <v>-3.1</v>
      </c>
      <c r="C635" s="117" t="n">
        <v>0.3</v>
      </c>
      <c r="D635" s="117" t="n">
        <v>-0.478910369068558</v>
      </c>
      <c r="E635" s="117" t="n">
        <v>0.763763189263173</v>
      </c>
      <c r="F635" s="117" t="n">
        <v>-0.385559060637931</v>
      </c>
      <c r="G635" s="117" t="n">
        <v>3.38230119634059</v>
      </c>
      <c r="H635" s="117" t="n">
        <v>-0.416932567538822</v>
      </c>
    </row>
    <row r="636" customFormat="false" ht="12" hidden="false" customHeight="true" outlineLevel="0" collapsed="false">
      <c r="A636" s="66" t="s">
        <v>92</v>
      </c>
      <c r="B636" s="117" t="n">
        <v>14.3</v>
      </c>
      <c r="C636" s="117" t="n">
        <v>-0.6</v>
      </c>
      <c r="D636" s="117" t="n">
        <v>-2.77152986923869</v>
      </c>
      <c r="E636" s="117" t="n">
        <v>0.866530740276033</v>
      </c>
      <c r="F636" s="117" t="n">
        <v>0.866861030126344</v>
      </c>
      <c r="G636" s="117" t="n">
        <v>0.312162787112683</v>
      </c>
      <c r="H636" s="117" t="n">
        <v>4.00706903838027</v>
      </c>
    </row>
    <row r="637" customFormat="false" ht="12" hidden="false" customHeight="true" outlineLevel="0" collapsed="false">
      <c r="A637" s="66" t="s">
        <v>93</v>
      </c>
      <c r="B637" s="117" t="n">
        <v>5.4</v>
      </c>
      <c r="C637" s="117" t="n">
        <v>2.4</v>
      </c>
      <c r="D637" s="117" t="n">
        <v>-1.61290322580646</v>
      </c>
      <c r="E637" s="117" t="n">
        <v>2.1416844323556</v>
      </c>
      <c r="F637" s="117" t="n">
        <v>3.78571599932826</v>
      </c>
      <c r="G637" s="117" t="n">
        <v>0.681907491736197</v>
      </c>
      <c r="H637" s="117" t="n">
        <v>0.70483974653321</v>
      </c>
    </row>
    <row r="638" customFormat="false" ht="12" hidden="false" customHeight="true" outlineLevel="0" collapsed="false">
      <c r="A638" s="66" t="s">
        <v>94</v>
      </c>
      <c r="B638" s="117" t="n">
        <v>-2.3</v>
      </c>
      <c r="C638" s="117" t="n">
        <v>-0.5</v>
      </c>
      <c r="D638" s="117" t="n">
        <v>-1.55960877610362</v>
      </c>
      <c r="E638" s="117" t="n">
        <v>0.101444086406488</v>
      </c>
      <c r="F638" s="117" t="n">
        <v>3.92548435171388</v>
      </c>
      <c r="G638" s="117" t="n">
        <v>-0.0745690767774505</v>
      </c>
      <c r="H638" s="117" t="n">
        <v>2.40521224993542</v>
      </c>
    </row>
    <row r="639" customFormat="false" ht="12" hidden="false" customHeight="true" outlineLevel="0" collapsed="false">
      <c r="A639" s="69" t="s">
        <v>95</v>
      </c>
      <c r="B639" s="103" t="n">
        <v>2</v>
      </c>
      <c r="C639" s="103" t="n">
        <v>1.4</v>
      </c>
      <c r="D639" s="103" t="n">
        <v>-0.0786848617576794</v>
      </c>
      <c r="E639" s="103" t="n">
        <v>0.537924120850832</v>
      </c>
      <c r="F639" s="103" t="n">
        <v>1.51398096663814</v>
      </c>
      <c r="G639" s="103" t="n">
        <v>1.51747166179277</v>
      </c>
      <c r="H639" s="103" t="n">
        <v>1.28493460542767</v>
      </c>
    </row>
    <row r="640" customFormat="false" ht="12" hidden="false" customHeight="true" outlineLevel="0" collapsed="false">
      <c r="A640" s="71" t="s">
        <v>96</v>
      </c>
      <c r="B640" s="117"/>
      <c r="C640" s="117"/>
      <c r="D640" s="117"/>
      <c r="E640" s="117"/>
      <c r="F640" s="117"/>
      <c r="G640" s="117"/>
      <c r="H640" s="117"/>
    </row>
    <row r="641" customFormat="false" ht="12" hidden="false" customHeight="true" outlineLevel="0" collapsed="false">
      <c r="A641" s="73" t="s">
        <v>9</v>
      </c>
      <c r="B641" s="117" t="n">
        <v>-1.17497322551104</v>
      </c>
      <c r="C641" s="117" t="n">
        <v>1.63849246586054</v>
      </c>
      <c r="D641" s="117" t="n">
        <v>-0.738923150126425</v>
      </c>
      <c r="E641" s="117" t="n">
        <v>0.321925726800203</v>
      </c>
      <c r="F641" s="117" t="n">
        <v>1.58713056350631</v>
      </c>
      <c r="G641" s="117" t="n">
        <v>2.39791565792811</v>
      </c>
      <c r="H641" s="117" t="n">
        <v>0.931300803854882</v>
      </c>
    </row>
    <row r="642" customFormat="false" ht="12" hidden="false" customHeight="true" outlineLevel="0" collapsed="false">
      <c r="A642" s="73" t="s">
        <v>10</v>
      </c>
      <c r="B642" s="117" t="n">
        <v>3.27690894307227</v>
      </c>
      <c r="C642" s="117" t="n">
        <v>1.315086680503</v>
      </c>
      <c r="D642" s="117" t="n">
        <v>0.188168038960981</v>
      </c>
      <c r="E642" s="117" t="n">
        <v>0.624417784050806</v>
      </c>
      <c r="F642" s="117" t="n">
        <v>1.48477724600843</v>
      </c>
      <c r="G642" s="117" t="n">
        <v>1.1656150024326</v>
      </c>
      <c r="H642" s="117" t="n">
        <v>1.42798069794175</v>
      </c>
    </row>
    <row r="643" customFormat="false" ht="12" hidden="false" customHeight="true" outlineLevel="0" collapsed="false">
      <c r="A643" s="75"/>
      <c r="B643" s="121"/>
      <c r="C643" s="121"/>
    </row>
    <row r="644" customFormat="false" ht="12.95" hidden="false" customHeight="true" outlineLevel="0" collapsed="false">
      <c r="A644" s="75"/>
      <c r="B644" s="127"/>
      <c r="C644" s="127"/>
      <c r="D644" s="127"/>
      <c r="E644" s="127"/>
      <c r="F644" s="127"/>
      <c r="G644" s="127"/>
      <c r="H644" s="127"/>
    </row>
    <row r="645" s="116" customFormat="true" ht="12" hidden="false" customHeight="true" outlineLevel="0" collapsed="false">
      <c r="A645" s="126"/>
      <c r="B645" s="86" t="s">
        <v>73</v>
      </c>
      <c r="C645" s="86"/>
      <c r="D645" s="86"/>
      <c r="E645" s="86"/>
      <c r="F645" s="86"/>
      <c r="G645" s="86"/>
      <c r="H645" s="86"/>
    </row>
    <row r="646" customFormat="false" ht="12" hidden="false" customHeight="true" outlineLevel="0" collapsed="false">
      <c r="A646" s="66" t="s">
        <v>77</v>
      </c>
      <c r="B646" s="100" t="n">
        <v>3.68444503919732</v>
      </c>
      <c r="C646" s="100" t="n">
        <v>3.47585370947465</v>
      </c>
      <c r="D646" s="100" t="n">
        <v>3.6020624680007</v>
      </c>
      <c r="E646" s="100" t="n">
        <v>3.63625427715997</v>
      </c>
      <c r="F646" s="100" t="n">
        <v>3.63232023721275</v>
      </c>
      <c r="G646" s="100" t="n">
        <v>3.65817912042874</v>
      </c>
      <c r="H646" s="100" t="n">
        <v>3.64365574406565</v>
      </c>
    </row>
    <row r="647" customFormat="false" ht="12" hidden="false" customHeight="true" outlineLevel="0" collapsed="false">
      <c r="A647" s="66" t="s">
        <v>78</v>
      </c>
      <c r="B647" s="100" t="n">
        <v>8.34841865177693</v>
      </c>
      <c r="C647" s="100" t="n">
        <v>7.74941748328208</v>
      </c>
      <c r="D647" s="100" t="n">
        <v>7.87790748457651</v>
      </c>
      <c r="E647" s="100" t="n">
        <v>7.76932741659538</v>
      </c>
      <c r="F647" s="100" t="n">
        <v>7.54509293773297</v>
      </c>
      <c r="G647" s="100" t="n">
        <v>7.50105056730635</v>
      </c>
      <c r="H647" s="100" t="n">
        <v>7.35530829701928</v>
      </c>
    </row>
    <row r="648" customFormat="false" ht="12" hidden="false" customHeight="true" outlineLevel="0" collapsed="false">
      <c r="A648" s="66" t="s">
        <v>79</v>
      </c>
      <c r="B648" s="100" t="n">
        <v>5.44468479649893</v>
      </c>
      <c r="C648" s="100" t="n">
        <v>5.2363031789647</v>
      </c>
      <c r="D648" s="100" t="n">
        <v>4.94035532824391</v>
      </c>
      <c r="E648" s="100" t="n">
        <v>4.85056672369547</v>
      </c>
      <c r="F648" s="100" t="n">
        <v>4.79521045126513</v>
      </c>
      <c r="G648" s="100" t="n">
        <v>4.73118446924302</v>
      </c>
      <c r="H648" s="100" t="n">
        <v>4.63569205000775</v>
      </c>
    </row>
    <row r="649" customFormat="false" ht="12" hidden="false" customHeight="true" outlineLevel="0" collapsed="false">
      <c r="A649" s="66" t="s">
        <v>80</v>
      </c>
      <c r="B649" s="100" t="n">
        <v>10.6112899454576</v>
      </c>
      <c r="C649" s="100" t="n">
        <v>11.0404492510889</v>
      </c>
      <c r="D649" s="100" t="n">
        <v>12.1733720169265</v>
      </c>
      <c r="E649" s="100" t="n">
        <v>12.2761174080411</v>
      </c>
      <c r="F649" s="100" t="n">
        <v>12.5802021627757</v>
      </c>
      <c r="G649" s="100" t="n">
        <v>12.9100454986433</v>
      </c>
      <c r="H649" s="100" t="n">
        <v>13.065247484054</v>
      </c>
    </row>
    <row r="650" customFormat="false" ht="12" hidden="false" customHeight="true" outlineLevel="0" collapsed="false">
      <c r="A650" s="68"/>
      <c r="B650" s="100"/>
      <c r="C650" s="100"/>
      <c r="D650" s="100"/>
      <c r="E650" s="100"/>
      <c r="F650" s="100"/>
      <c r="G650" s="100"/>
      <c r="H650" s="100"/>
    </row>
    <row r="651" customFormat="false" ht="12" hidden="false" customHeight="true" outlineLevel="0" collapsed="false">
      <c r="A651" s="66" t="s">
        <v>81</v>
      </c>
      <c r="B651" s="100" t="n">
        <v>6.14731015659811</v>
      </c>
      <c r="C651" s="100" t="n">
        <v>6.20450261194081</v>
      </c>
      <c r="D651" s="100" t="n">
        <v>6.27918570946722</v>
      </c>
      <c r="E651" s="100" t="n">
        <v>6.19065440547477</v>
      </c>
      <c r="F651" s="100" t="n">
        <v>6.14190894643358</v>
      </c>
      <c r="G651" s="100" t="n">
        <v>6.10924343589983</v>
      </c>
      <c r="H651" s="100" t="n">
        <v>6.15928156441321</v>
      </c>
    </row>
    <row r="652" customFormat="false" ht="12" hidden="false" customHeight="true" outlineLevel="0" collapsed="false">
      <c r="A652" s="66" t="s">
        <v>82</v>
      </c>
      <c r="B652" s="100" t="n">
        <v>5.63776706895817</v>
      </c>
      <c r="C652" s="100" t="n">
        <v>6.06718291229694</v>
      </c>
      <c r="D652" s="100" t="n">
        <v>6.41947868527743</v>
      </c>
      <c r="E652" s="100" t="n">
        <v>6.54886655260907</v>
      </c>
      <c r="F652" s="100" t="n">
        <v>6.6090663829664</v>
      </c>
      <c r="G652" s="100" t="n">
        <v>6.652814742183</v>
      </c>
      <c r="H652" s="100" t="n">
        <v>6.63974112552006</v>
      </c>
    </row>
    <row r="653" customFormat="false" ht="12" hidden="false" customHeight="true" outlineLevel="0" collapsed="false">
      <c r="A653" s="66" t="s">
        <v>83</v>
      </c>
      <c r="B653" s="100" t="n">
        <v>4.04678679040794</v>
      </c>
      <c r="C653" s="100" t="n">
        <v>4.16013169587099</v>
      </c>
      <c r="D653" s="100" t="n">
        <v>3.93223473003681</v>
      </c>
      <c r="E653" s="100" t="n">
        <v>3.75093562874251</v>
      </c>
      <c r="F653" s="100" t="n">
        <v>3.58965986251246</v>
      </c>
      <c r="G653" s="100" t="n">
        <v>3.59592328005271</v>
      </c>
      <c r="H653" s="100" t="n">
        <v>3.60216616576111</v>
      </c>
    </row>
    <row r="654" customFormat="false" ht="12" hidden="false" customHeight="true" outlineLevel="0" collapsed="false">
      <c r="A654" s="66" t="s">
        <v>84</v>
      </c>
      <c r="B654" s="100" t="n">
        <v>4.16163618476488</v>
      </c>
      <c r="C654" s="100" t="n">
        <v>4.39873491155438</v>
      </c>
      <c r="D654" s="100" t="n">
        <v>4.50657589729049</v>
      </c>
      <c r="E654" s="100" t="n">
        <v>4.46455303678358</v>
      </c>
      <c r="F654" s="100" t="n">
        <v>4.41666545971162</v>
      </c>
      <c r="G654" s="100" t="n">
        <v>4.4256120527307</v>
      </c>
      <c r="H654" s="100" t="n">
        <v>4.5198029501139</v>
      </c>
    </row>
    <row r="655" customFormat="false" ht="12" hidden="false" customHeight="true" outlineLevel="0" collapsed="false">
      <c r="A655" s="66" t="s">
        <v>85</v>
      </c>
      <c r="B655" s="100" t="n">
        <v>6.78023178695952</v>
      </c>
      <c r="C655" s="100" t="n">
        <v>4.39873491155438</v>
      </c>
      <c r="D655" s="100" t="n">
        <v>6.34973533810742</v>
      </c>
      <c r="E655" s="100" t="n">
        <v>6.17715461933276</v>
      </c>
      <c r="F655" s="100" t="n">
        <v>6.11741873132786</v>
      </c>
      <c r="G655" s="100" t="n">
        <v>6.17876245765306</v>
      </c>
      <c r="H655" s="100" t="n">
        <v>6.21652181596299</v>
      </c>
    </row>
    <row r="656" customFormat="false" ht="12" hidden="false" customHeight="true" outlineLevel="0" collapsed="false">
      <c r="A656" s="66" t="s">
        <v>86</v>
      </c>
      <c r="B656" s="100" t="n">
        <v>5.20072174241678</v>
      </c>
      <c r="C656" s="100" t="n">
        <v>5.61495610820137</v>
      </c>
      <c r="D656" s="100" t="n">
        <v>5.89902399628036</v>
      </c>
      <c r="E656" s="100" t="n">
        <v>6.07918092386655</v>
      </c>
      <c r="F656" s="100" t="n">
        <v>6.21748627692113</v>
      </c>
      <c r="G656" s="100" t="n">
        <v>6.10755734022298</v>
      </c>
      <c r="H656" s="100" t="n">
        <v>6.12188972223752</v>
      </c>
    </row>
    <row r="657" customFormat="false" ht="12" hidden="false" customHeight="true" outlineLevel="0" collapsed="false">
      <c r="A657" s="66" t="s">
        <v>87</v>
      </c>
      <c r="B657" s="100" t="n">
        <v>4.64470950161833</v>
      </c>
      <c r="C657" s="100" t="n">
        <v>4.43122207707648</v>
      </c>
      <c r="D657" s="100" t="n">
        <v>4.32852207262715</v>
      </c>
      <c r="E657" s="100" t="n">
        <v>4.3375748502994</v>
      </c>
      <c r="F657" s="100" t="n">
        <v>4.24918398866603</v>
      </c>
      <c r="G657" s="100" t="n">
        <v>4.19993463136761</v>
      </c>
      <c r="H657" s="100" t="n">
        <v>4.14421982305463</v>
      </c>
    </row>
    <row r="658" customFormat="false" ht="12" hidden="false" customHeight="true" outlineLevel="0" collapsed="false">
      <c r="A658" s="66" t="s">
        <v>88</v>
      </c>
      <c r="B658" s="100" t="n">
        <v>6.09422356074298</v>
      </c>
      <c r="C658" s="100" t="n">
        <v>6.10185408894658</v>
      </c>
      <c r="D658" s="100" t="n">
        <v>6.36518906628574</v>
      </c>
      <c r="E658" s="100" t="n">
        <v>6.43298224978614</v>
      </c>
      <c r="F658" s="100" t="n">
        <v>6.38457274449727</v>
      </c>
      <c r="G658" s="100" t="n">
        <v>6.31313131313131</v>
      </c>
      <c r="H658" s="100" t="n">
        <v>6.21741819574117</v>
      </c>
    </row>
    <row r="659" customFormat="false" ht="12" hidden="false" customHeight="true" outlineLevel="0" collapsed="false">
      <c r="A659" s="66" t="s">
        <v>89</v>
      </c>
      <c r="B659" s="100" t="n">
        <v>3.99414135739926</v>
      </c>
      <c r="C659" s="100" t="n">
        <v>3.99046133140048</v>
      </c>
      <c r="D659" s="100" t="n">
        <v>3.86517898776737</v>
      </c>
      <c r="E659" s="100" t="n">
        <v>3.92710115483319</v>
      </c>
      <c r="F659" s="100" t="n">
        <v>3.90013258949791</v>
      </c>
      <c r="G659" s="100" t="n">
        <v>3.91472506264494</v>
      </c>
      <c r="H659" s="100" t="n">
        <v>3.97365155669154</v>
      </c>
    </row>
    <row r="660" customFormat="false" ht="12" hidden="false" customHeight="true" outlineLevel="0" collapsed="false">
      <c r="A660" s="66" t="s">
        <v>90</v>
      </c>
      <c r="B660" s="100" t="n">
        <v>6.76787922725916</v>
      </c>
      <c r="C660" s="100" t="n">
        <v>7.48515213685014</v>
      </c>
      <c r="D660" s="100" t="n">
        <v>7.00228580796794</v>
      </c>
      <c r="E660" s="100" t="n">
        <v>7.01387403763901</v>
      </c>
      <c r="F660" s="100" t="n">
        <v>7.12401923930232</v>
      </c>
      <c r="G660" s="100" t="n">
        <v>7.10922787193974</v>
      </c>
      <c r="H660" s="100" t="n">
        <v>7.05566134259763</v>
      </c>
    </row>
    <row r="661" customFormat="false" ht="12" hidden="false" customHeight="true" outlineLevel="0" collapsed="false">
      <c r="A661" s="66" t="s">
        <v>91</v>
      </c>
      <c r="B661" s="100" t="n">
        <v>3.62694681487778</v>
      </c>
      <c r="C661" s="100" t="n">
        <v>3.10634632683454</v>
      </c>
      <c r="D661" s="100" t="n">
        <v>3.04384693015049</v>
      </c>
      <c r="E661" s="100" t="n">
        <v>3.05068434559453</v>
      </c>
      <c r="F661" s="100" t="n">
        <v>2.99359962711673</v>
      </c>
      <c r="G661" s="100" t="n">
        <v>3.04859068341349</v>
      </c>
      <c r="H661" s="100" t="n">
        <v>2.99736592399468</v>
      </c>
    </row>
    <row r="662" customFormat="false" ht="12" hidden="false" customHeight="true" outlineLevel="0" collapsed="false">
      <c r="A662" s="66" t="s">
        <v>92</v>
      </c>
      <c r="B662" s="100" t="n">
        <v>4.65162105287925</v>
      </c>
      <c r="C662" s="100" t="n">
        <v>4.33853810485164</v>
      </c>
      <c r="D662" s="100" t="n">
        <v>3.42723376921806</v>
      </c>
      <c r="E662" s="100" t="n">
        <v>3.43843562874252</v>
      </c>
      <c r="F662" s="100" t="n">
        <v>3.41651667507146</v>
      </c>
      <c r="G662" s="100" t="n">
        <v>3.37595264405742</v>
      </c>
      <c r="H662" s="100" t="n">
        <v>3.46668476500124</v>
      </c>
    </row>
    <row r="663" customFormat="false" ht="12" hidden="false" customHeight="true" outlineLevel="0" collapsed="false">
      <c r="A663" s="66" t="s">
        <v>93</v>
      </c>
      <c r="B663" s="100" t="n">
        <v>5.02749179804741</v>
      </c>
      <c r="C663" s="100" t="n">
        <v>5.24340121512919</v>
      </c>
      <c r="D663" s="100" t="n">
        <v>5.48392341938596</v>
      </c>
      <c r="E663" s="100" t="n">
        <v>5.57140183917879</v>
      </c>
      <c r="F663" s="100" t="n">
        <v>5.69608169725091</v>
      </c>
      <c r="G663" s="100" t="n">
        <v>5.64919871545449</v>
      </c>
      <c r="H663" s="100" t="n">
        <v>5.61684374435761</v>
      </c>
    </row>
    <row r="664" customFormat="false" ht="12" hidden="false" customHeight="true" outlineLevel="0" collapsed="false">
      <c r="A664" s="66" t="s">
        <v>94</v>
      </c>
      <c r="B664" s="100" t="n">
        <v>5.1296945241397</v>
      </c>
      <c r="C664" s="100" t="n">
        <v>4.97763436104707</v>
      </c>
      <c r="D664" s="100" t="n">
        <v>4.50388829238991</v>
      </c>
      <c r="E664" s="100" t="n">
        <v>4.48433490162532</v>
      </c>
      <c r="F664" s="100" t="n">
        <v>4.59086198973781</v>
      </c>
      <c r="G664" s="100" t="n">
        <v>4.51886611362729</v>
      </c>
      <c r="H664" s="100" t="n">
        <v>4.568847729406</v>
      </c>
    </row>
    <row r="665" customFormat="false" ht="12" hidden="false" customHeight="true" outlineLevel="0" collapsed="false">
      <c r="A665" s="69" t="s">
        <v>95</v>
      </c>
      <c r="B665" s="104" t="n">
        <v>100</v>
      </c>
      <c r="C665" s="104" t="n">
        <v>100</v>
      </c>
      <c r="D665" s="104" t="n">
        <v>100</v>
      </c>
      <c r="E665" s="104" t="n">
        <v>100</v>
      </c>
      <c r="F665" s="104" t="n">
        <v>100</v>
      </c>
      <c r="G665" s="104" t="n">
        <v>100</v>
      </c>
      <c r="H665" s="104" t="n">
        <v>100</v>
      </c>
    </row>
    <row r="666" customFormat="false" ht="12" hidden="false" customHeight="true" outlineLevel="0" collapsed="false">
      <c r="A666" s="71" t="s">
        <v>96</v>
      </c>
      <c r="B666" s="100"/>
      <c r="C666" s="100"/>
      <c r="D666" s="100"/>
      <c r="E666" s="100"/>
      <c r="F666" s="100"/>
      <c r="G666" s="100"/>
      <c r="H666" s="100"/>
    </row>
    <row r="667" customFormat="false" ht="12" hidden="false" customHeight="true" outlineLevel="0" collapsed="false">
      <c r="A667" s="73" t="s">
        <v>9</v>
      </c>
      <c r="B667" s="100" t="n">
        <v>28.0888384329307</v>
      </c>
      <c r="C667" s="100" t="n">
        <v>27.5020236228104</v>
      </c>
      <c r="D667" s="100" t="n">
        <v>28.5936972977477</v>
      </c>
      <c r="E667" s="100" t="n">
        <v>28.5322658254919</v>
      </c>
      <c r="F667" s="100" t="n">
        <v>28.5528257889865</v>
      </c>
      <c r="G667" s="100" t="n">
        <v>28.8004596556214</v>
      </c>
      <c r="H667" s="100" t="n">
        <v>28.6999035751467</v>
      </c>
    </row>
    <row r="668" customFormat="false" ht="12" hidden="false" customHeight="true" outlineLevel="0" collapsed="false">
      <c r="A668" s="73" t="s">
        <v>10</v>
      </c>
      <c r="B668" s="100" t="n">
        <v>71.9111615670693</v>
      </c>
      <c r="C668" s="100" t="n">
        <v>72.4979763771897</v>
      </c>
      <c r="D668" s="100" t="n">
        <v>71.4063027022524</v>
      </c>
      <c r="E668" s="100" t="n">
        <v>71.4677341745081</v>
      </c>
      <c r="F668" s="100" t="n">
        <v>71.4471742110135</v>
      </c>
      <c r="G668" s="100" t="n">
        <v>71.1995403443786</v>
      </c>
      <c r="H668" s="100" t="n">
        <v>71.3000964248533</v>
      </c>
    </row>
    <row r="669" customFormat="false" ht="12" hidden="false" customHeight="true" outlineLevel="0" collapsed="false">
      <c r="A669" s="75"/>
      <c r="B669" s="124"/>
      <c r="C669" s="124"/>
      <c r="D669" s="124"/>
    </row>
    <row r="670" customFormat="false" ht="12" hidden="false" customHeight="true" outlineLevel="0" collapsed="false">
      <c r="A670" s="86"/>
      <c r="B670" s="86" t="s">
        <v>106</v>
      </c>
      <c r="C670" s="86"/>
      <c r="D670" s="86"/>
      <c r="E670" s="86"/>
      <c r="F670" s="86"/>
      <c r="G670" s="86"/>
      <c r="H670" s="86"/>
    </row>
    <row r="671" customFormat="false" ht="12" hidden="false" customHeight="true" outlineLevel="0" collapsed="false">
      <c r="A671" s="66" t="s">
        <v>77</v>
      </c>
      <c r="B671" s="100" t="n">
        <v>68.4357160416268</v>
      </c>
      <c r="C671" s="100" t="n">
        <v>72.7085831762892</v>
      </c>
      <c r="D671" s="100" t="n">
        <v>76.6382662397072</v>
      </c>
      <c r="E671" s="100" t="n">
        <v>76.6834850748372</v>
      </c>
      <c r="F671" s="100" t="n">
        <v>76.1377749565314</v>
      </c>
      <c r="G671" s="100" t="n">
        <v>76.3783578856153</v>
      </c>
      <c r="H671" s="100" t="n">
        <v>77.222026216517</v>
      </c>
    </row>
    <row r="672" customFormat="false" ht="12" hidden="false" customHeight="true" outlineLevel="0" collapsed="false">
      <c r="A672" s="66" t="s">
        <v>78</v>
      </c>
      <c r="B672" s="100" t="n">
        <v>79.6082060774333</v>
      </c>
      <c r="C672" s="100" t="n">
        <v>82.5570404409092</v>
      </c>
      <c r="D672" s="100" t="n">
        <v>86.9353738470208</v>
      </c>
      <c r="E672" s="100" t="n">
        <v>87.5907899098882</v>
      </c>
      <c r="F672" s="100" t="n">
        <v>87.4709976798144</v>
      </c>
      <c r="G672" s="100" t="n">
        <v>88.2840525729289</v>
      </c>
      <c r="H672" s="100" t="n">
        <v>89.265844030709</v>
      </c>
    </row>
    <row r="673" customFormat="false" ht="12" hidden="false" customHeight="true" outlineLevel="0" collapsed="false">
      <c r="A673" s="66" t="s">
        <v>79</v>
      </c>
      <c r="B673" s="100" t="n">
        <v>79.4033755817195</v>
      </c>
      <c r="C673" s="100" t="n">
        <v>84.5887541345094</v>
      </c>
      <c r="D673" s="100" t="n">
        <v>89.4893140548172</v>
      </c>
      <c r="E673" s="100" t="n">
        <v>89.64699488649</v>
      </c>
      <c r="F673" s="100" t="n">
        <v>88.4493017607772</v>
      </c>
      <c r="G673" s="100" t="n">
        <v>87.7634491386777</v>
      </c>
      <c r="H673" s="100" t="n">
        <v>87.7089693269371</v>
      </c>
    </row>
    <row r="674" customFormat="false" ht="12" hidden="false" customHeight="true" outlineLevel="0" collapsed="false">
      <c r="A674" s="66" t="s">
        <v>80</v>
      </c>
      <c r="B674" s="100" t="n">
        <v>81.9364801798631</v>
      </c>
      <c r="C674" s="100" t="n">
        <v>87.8416977095257</v>
      </c>
      <c r="D674" s="100" t="n">
        <v>91.3075907391169</v>
      </c>
      <c r="E674" s="100" t="n">
        <v>91.8596975516083</v>
      </c>
      <c r="F674" s="100" t="n">
        <v>92.2516172636864</v>
      </c>
      <c r="G674" s="100" t="n">
        <v>92.4799316188494</v>
      </c>
      <c r="H674" s="100" t="n">
        <v>92.641624217991</v>
      </c>
    </row>
    <row r="675" customFormat="false" ht="12" hidden="false" customHeight="true" outlineLevel="0" collapsed="false">
      <c r="A675" s="68"/>
      <c r="B675" s="100"/>
      <c r="C675" s="100"/>
      <c r="D675" s="100"/>
      <c r="E675" s="100"/>
      <c r="F675" s="100"/>
      <c r="G675" s="100"/>
      <c r="H675" s="100"/>
    </row>
    <row r="676" customFormat="false" ht="12" hidden="false" customHeight="true" outlineLevel="0" collapsed="false">
      <c r="A676" s="66" t="s">
        <v>81</v>
      </c>
      <c r="B676" s="100" t="n">
        <v>67.0242103575437</v>
      </c>
      <c r="C676" s="100" t="n">
        <v>72.2214277769833</v>
      </c>
      <c r="D676" s="100" t="n">
        <v>76.2889795918367</v>
      </c>
      <c r="E676" s="100" t="n">
        <v>76.181390529138</v>
      </c>
      <c r="F676" s="100" t="n">
        <v>75.4293198796934</v>
      </c>
      <c r="G676" s="100" t="n">
        <v>75.5291514335194</v>
      </c>
      <c r="H676" s="100" t="n">
        <v>76.304016752332</v>
      </c>
    </row>
    <row r="677" customFormat="false" ht="12" hidden="false" customHeight="true" outlineLevel="0" collapsed="false">
      <c r="A677" s="66" t="s">
        <v>82</v>
      </c>
      <c r="B677" s="100" t="n">
        <v>63.0496990428576</v>
      </c>
      <c r="C677" s="100" t="n">
        <v>69.8494515510576</v>
      </c>
      <c r="D677" s="100" t="n">
        <v>74.9760652907479</v>
      </c>
      <c r="E677" s="100" t="n">
        <v>75.5167152170898</v>
      </c>
      <c r="F677" s="100" t="n">
        <v>75.1141040029929</v>
      </c>
      <c r="G677" s="100" t="n">
        <v>75.416825947599</v>
      </c>
      <c r="H677" s="100" t="n">
        <v>75.3615394677558</v>
      </c>
    </row>
    <row r="678" customFormat="false" ht="12" hidden="false" customHeight="true" outlineLevel="0" collapsed="false">
      <c r="A678" s="66" t="s">
        <v>83</v>
      </c>
      <c r="B678" s="100" t="n">
        <v>54.1691271997166</v>
      </c>
      <c r="C678" s="100" t="n">
        <v>61.8721831986682</v>
      </c>
      <c r="D678" s="100" t="n">
        <v>66.7533534081577</v>
      </c>
      <c r="E678" s="100" t="n">
        <v>66.081898886194</v>
      </c>
      <c r="F678" s="100" t="n">
        <v>64.605796345885</v>
      </c>
      <c r="G678" s="100" t="n">
        <v>64.8720108568487</v>
      </c>
      <c r="H678" s="100" t="n">
        <v>65.1911935110081</v>
      </c>
    </row>
    <row r="679" customFormat="false" ht="12" hidden="false" customHeight="true" outlineLevel="0" collapsed="false">
      <c r="A679" s="66" t="s">
        <v>84</v>
      </c>
      <c r="B679" s="100" t="n">
        <v>59.0432079447539</v>
      </c>
      <c r="C679" s="100" t="n">
        <v>64.7088353413655</v>
      </c>
      <c r="D679" s="100" t="n">
        <v>69.4960212201592</v>
      </c>
      <c r="E679" s="100" t="n">
        <v>68.7071891391546</v>
      </c>
      <c r="F679" s="100" t="n">
        <v>67.4468170667953</v>
      </c>
      <c r="G679" s="100" t="n">
        <v>66.2280190986375</v>
      </c>
      <c r="H679" s="100" t="n">
        <v>65.8618051538505</v>
      </c>
    </row>
    <row r="680" customFormat="false" ht="12" hidden="false" customHeight="true" outlineLevel="0" collapsed="false">
      <c r="A680" s="66" t="s">
        <v>85</v>
      </c>
      <c r="B680" s="100" t="n">
        <v>64.2436149312377</v>
      </c>
      <c r="C680" s="100" t="n">
        <v>64.7088353413655</v>
      </c>
      <c r="D680" s="100" t="n">
        <v>74.0383259428715</v>
      </c>
      <c r="E680" s="100" t="n">
        <v>73.6552713363615</v>
      </c>
      <c r="F680" s="100" t="n">
        <v>73.3702861474323</v>
      </c>
      <c r="G680" s="100" t="n">
        <v>74.0494917151118</v>
      </c>
      <c r="H680" s="100" t="n">
        <v>74.739046094159</v>
      </c>
    </row>
    <row r="681" customFormat="false" ht="12" hidden="false" customHeight="true" outlineLevel="0" collapsed="false">
      <c r="A681" s="66" t="s">
        <v>86</v>
      </c>
      <c r="B681" s="100" t="n">
        <v>52.8481769276748</v>
      </c>
      <c r="C681" s="100" t="n">
        <v>61.1954953212633</v>
      </c>
      <c r="D681" s="100" t="n">
        <v>67.8527265982441</v>
      </c>
      <c r="E681" s="100" t="n">
        <v>69.2299496171819</v>
      </c>
      <c r="F681" s="100" t="n">
        <v>69.3325306865566</v>
      </c>
      <c r="G681" s="100" t="n">
        <v>68.9922934919565</v>
      </c>
      <c r="H681" s="100" t="n">
        <v>69.1922481293329</v>
      </c>
    </row>
    <row r="682" customFormat="false" ht="12" hidden="false" customHeight="true" outlineLevel="0" collapsed="false">
      <c r="A682" s="66" t="s">
        <v>87</v>
      </c>
      <c r="B682" s="100" t="n">
        <v>54.6160363818713</v>
      </c>
      <c r="C682" s="100" t="n">
        <v>64.7305138481785</v>
      </c>
      <c r="D682" s="100" t="n">
        <v>69.0082910212739</v>
      </c>
      <c r="E682" s="100" t="n">
        <v>69.7008097252948</v>
      </c>
      <c r="F682" s="100" t="n">
        <v>68.3308983887019</v>
      </c>
      <c r="G682" s="100" t="n">
        <v>67.640055144755</v>
      </c>
      <c r="H682" s="100" t="n">
        <v>67.4482097453212</v>
      </c>
    </row>
    <row r="683" customFormat="false" ht="12" hidden="false" customHeight="true" outlineLevel="0" collapsed="false">
      <c r="A683" s="66" t="s">
        <v>88</v>
      </c>
      <c r="B683" s="100" t="n">
        <v>58.8004937641</v>
      </c>
      <c r="C683" s="100" t="n">
        <v>61.5086135725687</v>
      </c>
      <c r="D683" s="100" t="n">
        <v>69.3138416962992</v>
      </c>
      <c r="E683" s="100" t="n">
        <v>69.5606301488654</v>
      </c>
      <c r="F683" s="100" t="n">
        <v>68.9679695056039</v>
      </c>
      <c r="G683" s="100" t="n">
        <v>69.066065043419</v>
      </c>
      <c r="H683" s="100" t="n">
        <v>69.4129925087208</v>
      </c>
    </row>
    <row r="684" customFormat="false" ht="12" hidden="false" customHeight="true" outlineLevel="0" collapsed="false">
      <c r="A684" s="66" t="s">
        <v>89</v>
      </c>
      <c r="B684" s="100" t="n">
        <v>58.657999308915</v>
      </c>
      <c r="C684" s="100" t="n">
        <v>64.3155717868615</v>
      </c>
      <c r="D684" s="100" t="n">
        <v>67.3575008196337</v>
      </c>
      <c r="E684" s="100" t="n">
        <v>67.6436053873604</v>
      </c>
      <c r="F684" s="100" t="n">
        <v>68.1726121979287</v>
      </c>
      <c r="G684" s="100" t="n">
        <v>68.711726273135</v>
      </c>
      <c r="H684" s="100" t="n">
        <v>69.7717818999438</v>
      </c>
    </row>
    <row r="685" customFormat="false" ht="12" hidden="false" customHeight="true" outlineLevel="0" collapsed="false">
      <c r="A685" s="66" t="s">
        <v>90</v>
      </c>
      <c r="B685" s="100" t="n">
        <v>60.2269158291457</v>
      </c>
      <c r="C685" s="100" t="n">
        <v>67.2430072717017</v>
      </c>
      <c r="D685" s="100" t="n">
        <v>72.5930260096683</v>
      </c>
      <c r="E685" s="100" t="n">
        <v>72.3892950751828</v>
      </c>
      <c r="F685" s="100" t="n">
        <v>72.1480671529343</v>
      </c>
      <c r="G685" s="100" t="n">
        <v>72.5385104017786</v>
      </c>
      <c r="H685" s="100" t="n">
        <v>72.3112458495741</v>
      </c>
    </row>
    <row r="686" customFormat="false" ht="12" hidden="false" customHeight="true" outlineLevel="0" collapsed="false">
      <c r="A686" s="66" t="s">
        <v>91</v>
      </c>
      <c r="B686" s="100" t="n">
        <v>64.1806968695516</v>
      </c>
      <c r="C686" s="100" t="n">
        <v>64.3416551217168</v>
      </c>
      <c r="D686" s="100" t="n">
        <v>67.6998027377608</v>
      </c>
      <c r="E686" s="100" t="n">
        <v>67.6908476184827</v>
      </c>
      <c r="F686" s="100" t="n">
        <v>67.0184229918939</v>
      </c>
      <c r="G686" s="100" t="n">
        <v>67.6948332469328</v>
      </c>
      <c r="H686" s="100" t="n">
        <v>67.2054896781418</v>
      </c>
    </row>
    <row r="687" customFormat="false" ht="12" hidden="false" customHeight="true" outlineLevel="0" collapsed="false">
      <c r="A687" s="66" t="s">
        <v>92</v>
      </c>
      <c r="B687" s="100" t="n">
        <v>49.7491467845179</v>
      </c>
      <c r="C687" s="100" t="n">
        <v>55.9321437370218</v>
      </c>
      <c r="D687" s="100" t="n">
        <v>55.5654807294277</v>
      </c>
      <c r="E687" s="100" t="n">
        <v>55.7288620263859</v>
      </c>
      <c r="F687" s="100" t="n">
        <v>55.9260297001961</v>
      </c>
      <c r="G687" s="100" t="n">
        <v>55.7903761654699</v>
      </c>
      <c r="H687" s="100" t="n">
        <v>56.3635985092961</v>
      </c>
    </row>
    <row r="688" customFormat="false" ht="12" hidden="false" customHeight="true" outlineLevel="0" collapsed="false">
      <c r="A688" s="66" t="s">
        <v>93</v>
      </c>
      <c r="B688" s="100" t="n">
        <v>57.3287498951958</v>
      </c>
      <c r="C688" s="100" t="n">
        <v>61.816865143225</v>
      </c>
      <c r="D688" s="100" t="n">
        <v>64.4437425977102</v>
      </c>
      <c r="E688" s="100" t="n">
        <v>63.4647299745733</v>
      </c>
      <c r="F688" s="100" t="n">
        <v>62.6725773972504</v>
      </c>
      <c r="G688" s="100" t="n">
        <v>62.1137144731401</v>
      </c>
      <c r="H688" s="100" t="n">
        <v>62.3771669107923</v>
      </c>
    </row>
    <row r="689" customFormat="false" ht="12" hidden="false" customHeight="true" outlineLevel="0" collapsed="false">
      <c r="A689" s="66" t="s">
        <v>94</v>
      </c>
      <c r="B689" s="100" t="n">
        <v>60.412878197468</v>
      </c>
      <c r="C689" s="100" t="n">
        <v>64.5781681660409</v>
      </c>
      <c r="D689" s="100" t="n">
        <v>68.1136446774784</v>
      </c>
      <c r="E689" s="100" t="n">
        <v>68.3633547966419</v>
      </c>
      <c r="F689" s="100" t="n">
        <v>68.7752726985818</v>
      </c>
      <c r="G689" s="100" t="n">
        <v>68.4821919962261</v>
      </c>
      <c r="H689" s="100" t="n">
        <v>69.0717258735844</v>
      </c>
    </row>
    <row r="690" customFormat="false" ht="12" hidden="false" customHeight="true" outlineLevel="0" collapsed="false">
      <c r="A690" s="69" t="s">
        <v>95</v>
      </c>
      <c r="B690" s="102" t="n">
        <v>63.3381332220604</v>
      </c>
      <c r="C690" s="102" t="n">
        <v>68.8582788179562</v>
      </c>
      <c r="D690" s="102" t="n">
        <v>73.7034300519777</v>
      </c>
      <c r="E690" s="102" t="n">
        <v>73.7965741250367</v>
      </c>
      <c r="F690" s="102" t="n">
        <v>73.4124467883559</v>
      </c>
      <c r="G690" s="102" t="n">
        <v>73.4943893483408</v>
      </c>
      <c r="H690" s="102" t="n">
        <v>73.7646446508473</v>
      </c>
    </row>
    <row r="691" customFormat="false" ht="12" hidden="false" customHeight="true" outlineLevel="0" collapsed="false">
      <c r="A691" s="71" t="s">
        <v>96</v>
      </c>
      <c r="B691" s="100"/>
      <c r="C691" s="100"/>
      <c r="D691" s="100"/>
      <c r="E691" s="100"/>
      <c r="F691" s="100"/>
      <c r="G691" s="100"/>
      <c r="H691" s="100"/>
    </row>
    <row r="692" customFormat="false" ht="12" hidden="false" customHeight="true" outlineLevel="0" collapsed="false">
      <c r="A692" s="73" t="s">
        <v>9</v>
      </c>
      <c r="B692" s="100" t="n">
        <v>78.7280520979309</v>
      </c>
      <c r="C692" s="100" t="n">
        <v>83.5263829928363</v>
      </c>
      <c r="D692" s="100" t="n">
        <v>87.6710409756701</v>
      </c>
      <c r="E692" s="100" t="n">
        <v>88.0988345219229</v>
      </c>
      <c r="F692" s="100" t="n">
        <v>87.9771998864051</v>
      </c>
      <c r="G692" s="100" t="n">
        <v>88.2455798722743</v>
      </c>
      <c r="H692" s="100" t="n">
        <v>88.7264449722882</v>
      </c>
    </row>
    <row r="693" customFormat="false" ht="12" hidden="false" customHeight="true" outlineLevel="0" collapsed="false">
      <c r="A693" s="73" t="s">
        <v>10</v>
      </c>
      <c r="B693" s="100" t="n">
        <v>58.8449560537944</v>
      </c>
      <c r="C693" s="100" t="n">
        <v>64.5576051654058</v>
      </c>
      <c r="D693" s="100" t="n">
        <v>69.2833645605567</v>
      </c>
      <c r="E693" s="100" t="n">
        <v>69.3047400552164</v>
      </c>
      <c r="F693" s="100" t="n">
        <v>68.8568607894343</v>
      </c>
      <c r="G693" s="100" t="n">
        <v>68.839653743277</v>
      </c>
      <c r="H693" s="100" t="n">
        <v>69.0759903382242</v>
      </c>
    </row>
    <row r="694" customFormat="false" ht="12" hidden="false" customHeight="true" outlineLevel="0" collapsed="false">
      <c r="A694" s="75"/>
      <c r="B694" s="129"/>
      <c r="C694" s="129"/>
    </row>
    <row r="695" customFormat="false" ht="12" hidden="false" customHeight="true" outlineLevel="0" collapsed="false">
      <c r="A695" s="85"/>
      <c r="B695" s="126" t="s">
        <v>112</v>
      </c>
      <c r="C695" s="126"/>
      <c r="D695" s="126"/>
      <c r="E695" s="126"/>
      <c r="F695" s="126"/>
      <c r="G695" s="126"/>
      <c r="H695" s="126"/>
    </row>
    <row r="696" customFormat="false" ht="12" hidden="false" customHeight="true" outlineLevel="0" collapsed="false">
      <c r="A696" s="86"/>
      <c r="B696" s="86" t="s">
        <v>76</v>
      </c>
      <c r="C696" s="86"/>
      <c r="D696" s="86"/>
      <c r="E696" s="86"/>
      <c r="F696" s="86"/>
      <c r="G696" s="86"/>
      <c r="H696" s="86"/>
    </row>
    <row r="697" customFormat="false" ht="12" hidden="false" customHeight="true" outlineLevel="0" collapsed="false">
      <c r="A697" s="66" t="s">
        <v>77</v>
      </c>
      <c r="B697" s="96" t="n">
        <v>7.474</v>
      </c>
      <c r="C697" s="96" t="n">
        <v>7.283</v>
      </c>
      <c r="D697" s="96" t="n">
        <v>7.345</v>
      </c>
      <c r="E697" s="96" t="n">
        <v>7.386</v>
      </c>
      <c r="F697" s="96" t="n">
        <v>7.523</v>
      </c>
      <c r="G697" s="96" t="n">
        <v>7.565</v>
      </c>
      <c r="H697" s="96" t="n">
        <v>7.461</v>
      </c>
    </row>
    <row r="698" customFormat="false" ht="12" hidden="false" customHeight="true" outlineLevel="0" collapsed="false">
      <c r="A698" s="66" t="s">
        <v>78</v>
      </c>
      <c r="B698" s="96" t="n">
        <v>19.855</v>
      </c>
      <c r="C698" s="96" t="n">
        <v>16.305</v>
      </c>
      <c r="D698" s="96" t="n">
        <v>15.67</v>
      </c>
      <c r="E698" s="96" t="n">
        <v>15.429</v>
      </c>
      <c r="F698" s="96" t="n">
        <v>15.248</v>
      </c>
      <c r="G698" s="96" t="n">
        <v>15.074</v>
      </c>
      <c r="H698" s="96" t="n">
        <v>15.016</v>
      </c>
    </row>
    <row r="699" customFormat="false" ht="12" hidden="false" customHeight="true" outlineLevel="0" collapsed="false">
      <c r="A699" s="66" t="s">
        <v>79</v>
      </c>
      <c r="B699" s="96" t="n">
        <v>11.726</v>
      </c>
      <c r="C699" s="96" t="n">
        <v>9.556</v>
      </c>
      <c r="D699" s="96" t="n">
        <v>8</v>
      </c>
      <c r="E699" s="96" t="n">
        <v>7.874</v>
      </c>
      <c r="F699" s="96" t="n">
        <v>7.971</v>
      </c>
      <c r="G699" s="96" t="n">
        <v>8.039</v>
      </c>
      <c r="H699" s="96" t="n">
        <v>8.227</v>
      </c>
    </row>
    <row r="700" customFormat="false" ht="12" hidden="false" customHeight="true" outlineLevel="0" collapsed="false">
      <c r="A700" s="66" t="s">
        <v>80</v>
      </c>
      <c r="B700" s="96" t="n">
        <v>18.359</v>
      </c>
      <c r="C700" s="96" t="n">
        <v>17.742</v>
      </c>
      <c r="D700" s="96" t="n">
        <v>17.475</v>
      </c>
      <c r="E700" s="96" t="n">
        <v>17.723</v>
      </c>
      <c r="F700" s="96" t="n">
        <v>17.725</v>
      </c>
      <c r="G700" s="96" t="n">
        <v>17.939</v>
      </c>
      <c r="H700" s="96" t="n">
        <v>18.356</v>
      </c>
    </row>
    <row r="701" customFormat="false" ht="12" hidden="false" customHeight="true" outlineLevel="0" collapsed="false">
      <c r="A701" s="68"/>
      <c r="B701" s="96"/>
      <c r="C701" s="96"/>
      <c r="D701" s="96"/>
      <c r="E701" s="96"/>
      <c r="F701" s="96"/>
      <c r="G701" s="96"/>
      <c r="H701" s="96"/>
    </row>
    <row r="702" customFormat="false" ht="12" hidden="false" customHeight="true" outlineLevel="0" collapsed="false">
      <c r="A702" s="66" t="s">
        <v>81</v>
      </c>
      <c r="B702" s="96" t="n">
        <v>14.722</v>
      </c>
      <c r="C702" s="96" t="n">
        <v>16.75</v>
      </c>
      <c r="D702" s="96" t="n">
        <v>16.396</v>
      </c>
      <c r="E702" s="96" t="n">
        <v>16.202</v>
      </c>
      <c r="F702" s="96" t="n">
        <v>16.417</v>
      </c>
      <c r="G702" s="96" t="n">
        <v>16.539</v>
      </c>
      <c r="H702" s="96" t="n">
        <v>16.459</v>
      </c>
    </row>
    <row r="703" customFormat="false" ht="12" hidden="false" customHeight="true" outlineLevel="0" collapsed="false">
      <c r="A703" s="66" t="s">
        <v>82</v>
      </c>
      <c r="B703" s="96" t="n">
        <v>18.281</v>
      </c>
      <c r="C703" s="96" t="n">
        <v>22.023</v>
      </c>
      <c r="D703" s="96" t="n">
        <v>20.726</v>
      </c>
      <c r="E703" s="96" t="n">
        <v>21.041</v>
      </c>
      <c r="F703" s="96" t="n">
        <v>21.687</v>
      </c>
      <c r="G703" s="96" t="n">
        <v>22.177</v>
      </c>
      <c r="H703" s="96" t="n">
        <v>22.386</v>
      </c>
    </row>
    <row r="704" customFormat="false" ht="12" hidden="false" customHeight="true" outlineLevel="0" collapsed="false">
      <c r="A704" s="66" t="s">
        <v>83</v>
      </c>
      <c r="B704" s="96" t="n">
        <v>11.24</v>
      </c>
      <c r="C704" s="96" t="n">
        <v>11.435</v>
      </c>
      <c r="D704" s="96" t="n">
        <v>9.997</v>
      </c>
      <c r="E704" s="96" t="n">
        <v>9.735</v>
      </c>
      <c r="F704" s="96" t="n">
        <v>9.614</v>
      </c>
      <c r="G704" s="96" t="n">
        <v>9.715</v>
      </c>
      <c r="H704" s="96" t="n">
        <v>9.671</v>
      </c>
    </row>
    <row r="705" customFormat="false" ht="12" hidden="false" customHeight="true" outlineLevel="0" collapsed="false">
      <c r="A705" s="66" t="s">
        <v>84</v>
      </c>
      <c r="B705" s="96" t="n">
        <v>12.124</v>
      </c>
      <c r="C705" s="96" t="n">
        <v>13.412</v>
      </c>
      <c r="D705" s="96" t="n">
        <v>13.915</v>
      </c>
      <c r="E705" s="96" t="n">
        <v>13.908</v>
      </c>
      <c r="F705" s="96" t="n">
        <v>14.224</v>
      </c>
      <c r="G705" s="96" t="n">
        <v>14.731</v>
      </c>
      <c r="H705" s="96" t="n">
        <v>14.784</v>
      </c>
    </row>
    <row r="706" customFormat="false" ht="12" hidden="false" customHeight="true" outlineLevel="0" collapsed="false">
      <c r="A706" s="66" t="s">
        <v>85</v>
      </c>
      <c r="B706" s="96" t="n">
        <v>18.524</v>
      </c>
      <c r="C706" s="96" t="n">
        <v>13.412</v>
      </c>
      <c r="D706" s="96" t="n">
        <v>16.476</v>
      </c>
      <c r="E706" s="96" t="n">
        <v>16.024</v>
      </c>
      <c r="F706" s="96" t="n">
        <v>16.242</v>
      </c>
      <c r="G706" s="96" t="n">
        <v>16.585</v>
      </c>
      <c r="H706" s="96" t="n">
        <v>17.221</v>
      </c>
    </row>
    <row r="707" customFormat="false" ht="12" hidden="false" customHeight="true" outlineLevel="0" collapsed="false">
      <c r="A707" s="66" t="s">
        <v>86</v>
      </c>
      <c r="B707" s="96" t="n">
        <v>15.532</v>
      </c>
      <c r="C707" s="96" t="n">
        <v>14.968</v>
      </c>
      <c r="D707" s="96" t="n">
        <v>15.889</v>
      </c>
      <c r="E707" s="96" t="n">
        <v>16.425</v>
      </c>
      <c r="F707" s="96" t="n">
        <v>17.164</v>
      </c>
      <c r="G707" s="96" t="n">
        <v>17.331</v>
      </c>
      <c r="H707" s="96" t="n">
        <v>17.5</v>
      </c>
    </row>
    <row r="708" customFormat="false" ht="12" hidden="false" customHeight="true" outlineLevel="0" collapsed="false">
      <c r="A708" s="66" t="s">
        <v>87</v>
      </c>
      <c r="B708" s="96" t="n">
        <v>11.645</v>
      </c>
      <c r="C708" s="96" t="n">
        <v>12.369</v>
      </c>
      <c r="D708" s="96" t="n">
        <v>12.112</v>
      </c>
      <c r="E708" s="96" t="n">
        <v>11.882</v>
      </c>
      <c r="F708" s="96" t="n">
        <v>11.4</v>
      </c>
      <c r="G708" s="96" t="n">
        <v>11.181</v>
      </c>
      <c r="H708" s="96" t="n">
        <v>11.348</v>
      </c>
    </row>
    <row r="709" customFormat="false" ht="12" hidden="false" customHeight="true" outlineLevel="0" collapsed="false">
      <c r="A709" s="66" t="s">
        <v>88</v>
      </c>
      <c r="B709" s="96" t="n">
        <v>14.079</v>
      </c>
      <c r="C709" s="96" t="n">
        <v>16.098</v>
      </c>
      <c r="D709" s="96" t="n">
        <v>18.087</v>
      </c>
      <c r="E709" s="96" t="n">
        <v>17.973</v>
      </c>
      <c r="F709" s="96" t="n">
        <v>18.283</v>
      </c>
      <c r="G709" s="96" t="n">
        <v>18.401</v>
      </c>
      <c r="H709" s="96" t="n">
        <v>17.999</v>
      </c>
    </row>
    <row r="710" customFormat="false" ht="12" hidden="false" customHeight="true" outlineLevel="0" collapsed="false">
      <c r="A710" s="66" t="s">
        <v>89</v>
      </c>
      <c r="B710" s="96" t="n">
        <v>9.728</v>
      </c>
      <c r="C710" s="96" t="n">
        <v>10.155</v>
      </c>
      <c r="D710" s="96" t="n">
        <v>10.111</v>
      </c>
      <c r="E710" s="96" t="n">
        <v>10.054</v>
      </c>
      <c r="F710" s="96" t="n">
        <v>10.142</v>
      </c>
      <c r="G710" s="96" t="n">
        <v>10.29</v>
      </c>
      <c r="H710" s="96" t="n">
        <v>10.68</v>
      </c>
    </row>
    <row r="711" customFormat="false" ht="12" hidden="false" customHeight="true" outlineLevel="0" collapsed="false">
      <c r="A711" s="66" t="s">
        <v>90</v>
      </c>
      <c r="B711" s="96" t="n">
        <v>18.961</v>
      </c>
      <c r="C711" s="96" t="n">
        <v>22.727</v>
      </c>
      <c r="D711" s="96" t="n">
        <v>22.027</v>
      </c>
      <c r="E711" s="96" t="n">
        <v>22.5</v>
      </c>
      <c r="F711" s="96" t="n">
        <v>22.798</v>
      </c>
      <c r="G711" s="96" t="n">
        <v>22.729</v>
      </c>
      <c r="H711" s="96" t="n">
        <v>22.274</v>
      </c>
    </row>
    <row r="712" customFormat="false" ht="12" hidden="false" customHeight="true" outlineLevel="0" collapsed="false">
      <c r="A712" s="66" t="s">
        <v>91</v>
      </c>
      <c r="B712" s="96" t="n">
        <v>10.145</v>
      </c>
      <c r="C712" s="96" t="n">
        <v>8.762</v>
      </c>
      <c r="D712" s="96" t="n">
        <v>8.879</v>
      </c>
      <c r="E712" s="96" t="n">
        <v>8.547</v>
      </c>
      <c r="F712" s="96" t="n">
        <v>8.609</v>
      </c>
      <c r="G712" s="96" t="n">
        <v>8.783</v>
      </c>
      <c r="H712" s="96" t="n">
        <v>8.572</v>
      </c>
    </row>
    <row r="713" customFormat="false" ht="12" hidden="false" customHeight="true" outlineLevel="0" collapsed="false">
      <c r="A713" s="66" t="s">
        <v>92</v>
      </c>
      <c r="B713" s="96" t="n">
        <v>12.754</v>
      </c>
      <c r="C713" s="96" t="n">
        <v>13.561</v>
      </c>
      <c r="D713" s="96" t="n">
        <v>10.183</v>
      </c>
      <c r="E713" s="96" t="n">
        <v>10.018</v>
      </c>
      <c r="F713" s="96" t="n">
        <v>9.893</v>
      </c>
      <c r="G713" s="96" t="n">
        <v>9.723</v>
      </c>
      <c r="H713" s="96" t="n">
        <v>10.198</v>
      </c>
    </row>
    <row r="714" customFormat="false" ht="12" hidden="false" customHeight="true" outlineLevel="0" collapsed="false">
      <c r="A714" s="66" t="s">
        <v>93</v>
      </c>
      <c r="B714" s="96" t="n">
        <v>14.08</v>
      </c>
      <c r="C714" s="96" t="n">
        <v>16.692</v>
      </c>
      <c r="D714" s="96" t="n">
        <v>17.968</v>
      </c>
      <c r="E714" s="96" t="n">
        <v>18.411</v>
      </c>
      <c r="F714" s="96" t="n">
        <v>19.669</v>
      </c>
      <c r="G714" s="96" t="n">
        <v>19.886</v>
      </c>
      <c r="H714" s="96" t="n">
        <v>19.849</v>
      </c>
    </row>
    <row r="715" customFormat="false" ht="12" hidden="false" customHeight="true" outlineLevel="0" collapsed="false">
      <c r="A715" s="66" t="s">
        <v>94</v>
      </c>
      <c r="B715" s="96" t="n">
        <v>11.462</v>
      </c>
      <c r="C715" s="96" t="n">
        <v>12.765</v>
      </c>
      <c r="D715" s="96" t="n">
        <v>12.237</v>
      </c>
      <c r="E715" s="96" t="n">
        <v>12.037</v>
      </c>
      <c r="F715" s="96" t="n">
        <v>12.163</v>
      </c>
      <c r="G715" s="96" t="n">
        <v>12.194</v>
      </c>
      <c r="H715" s="96" t="n">
        <v>12.073</v>
      </c>
    </row>
    <row r="716" customFormat="false" ht="12" hidden="false" customHeight="true" outlineLevel="0" collapsed="false">
      <c r="A716" s="69" t="s">
        <v>95</v>
      </c>
      <c r="B716" s="107" t="n">
        <v>250.691</v>
      </c>
      <c r="C716" s="107" t="n">
        <v>260.385</v>
      </c>
      <c r="D716" s="107" t="n">
        <v>253.493</v>
      </c>
      <c r="E716" s="107" t="n">
        <v>253.169</v>
      </c>
      <c r="F716" s="107" t="n">
        <v>256.772</v>
      </c>
      <c r="G716" s="107" t="n">
        <v>258.882</v>
      </c>
      <c r="H716" s="107" t="n">
        <v>260.074</v>
      </c>
    </row>
    <row r="717" customFormat="false" ht="12" hidden="false" customHeight="true" outlineLevel="0" collapsed="false">
      <c r="A717" s="71" t="s">
        <v>96</v>
      </c>
      <c r="B717" s="96"/>
      <c r="C717" s="96"/>
      <c r="D717" s="96"/>
      <c r="E717" s="96"/>
      <c r="F717" s="96"/>
      <c r="G717" s="96"/>
      <c r="H717" s="96"/>
    </row>
    <row r="718" customFormat="false" ht="12" hidden="false" customHeight="true" outlineLevel="0" collapsed="false">
      <c r="A718" s="73" t="s">
        <v>9</v>
      </c>
      <c r="B718" s="96" t="n">
        <v>57.414</v>
      </c>
      <c r="C718" s="96" t="n">
        <v>50.886</v>
      </c>
      <c r="D718" s="96" t="n">
        <v>48.49</v>
      </c>
      <c r="E718" s="96" t="n">
        <v>48.412</v>
      </c>
      <c r="F718" s="96" t="n">
        <v>48.467</v>
      </c>
      <c r="G718" s="96" t="n">
        <v>48.617</v>
      </c>
      <c r="H718" s="96" t="n">
        <v>49.06</v>
      </c>
    </row>
    <row r="719" customFormat="false" ht="12" hidden="false" customHeight="true" outlineLevel="0" collapsed="false">
      <c r="A719" s="73" t="s">
        <v>10</v>
      </c>
      <c r="B719" s="96" t="n">
        <v>193.277</v>
      </c>
      <c r="C719" s="96" t="n">
        <v>209.499</v>
      </c>
      <c r="D719" s="96" t="n">
        <v>205.003</v>
      </c>
      <c r="E719" s="96" t="n">
        <v>204.757</v>
      </c>
      <c r="F719" s="96" t="n">
        <v>208.305</v>
      </c>
      <c r="G719" s="96" t="n">
        <v>210.265</v>
      </c>
      <c r="H719" s="96" t="n">
        <v>211.014</v>
      </c>
    </row>
    <row r="720" customFormat="false" ht="12" hidden="false" customHeight="true" outlineLevel="0" collapsed="false">
      <c r="A720" s="75"/>
      <c r="B720" s="121"/>
      <c r="C720" s="121"/>
      <c r="D720" s="121"/>
    </row>
    <row r="721" customFormat="false" ht="12" hidden="false" customHeight="true" outlineLevel="0" collapsed="false">
      <c r="A721" s="86"/>
      <c r="B721" s="115" t="s">
        <v>97</v>
      </c>
      <c r="C721" s="115"/>
      <c r="D721" s="115"/>
      <c r="E721" s="115"/>
      <c r="F721" s="115"/>
      <c r="G721" s="115"/>
      <c r="H721" s="115"/>
    </row>
    <row r="722" customFormat="false" ht="12" hidden="false" customHeight="true" outlineLevel="0" collapsed="false">
      <c r="A722" s="66" t="s">
        <v>77</v>
      </c>
      <c r="B722" s="100" t="s">
        <v>41</v>
      </c>
      <c r="C722" s="101" t="n">
        <v>0.9</v>
      </c>
      <c r="D722" s="101" t="n">
        <v>-3.83608274417388</v>
      </c>
      <c r="E722" s="101" t="n">
        <v>0.558202859087828</v>
      </c>
      <c r="F722" s="101" t="n">
        <v>1.85486054698076</v>
      </c>
      <c r="G722" s="101" t="n">
        <v>0.558287917054372</v>
      </c>
      <c r="H722" s="101" t="n">
        <v>-1.37475214805023</v>
      </c>
    </row>
    <row r="723" customFormat="false" ht="12" hidden="false" customHeight="true" outlineLevel="0" collapsed="false">
      <c r="A723" s="66" t="s">
        <v>78</v>
      </c>
      <c r="B723" s="100" t="s">
        <v>41</v>
      </c>
      <c r="C723" s="101" t="n">
        <v>-4.4</v>
      </c>
      <c r="D723" s="101" t="n">
        <v>-3.46824370110269</v>
      </c>
      <c r="E723" s="101" t="n">
        <v>-1.53797064454371</v>
      </c>
      <c r="F723" s="101" t="n">
        <v>-1.17311556160477</v>
      </c>
      <c r="G723" s="101" t="n">
        <v>-1.14113326337881</v>
      </c>
      <c r="H723" s="101" t="n">
        <v>-0.384768475520758</v>
      </c>
    </row>
    <row r="724" customFormat="false" ht="12" hidden="false" customHeight="true" outlineLevel="0" collapsed="false">
      <c r="A724" s="66" t="s">
        <v>79</v>
      </c>
      <c r="B724" s="100" t="s">
        <v>41</v>
      </c>
      <c r="C724" s="101" t="n">
        <v>4.6</v>
      </c>
      <c r="D724" s="101" t="n">
        <v>-5.13459030001185</v>
      </c>
      <c r="E724" s="101" t="n">
        <v>-1.575</v>
      </c>
      <c r="F724" s="101" t="n">
        <v>1.23190246380493</v>
      </c>
      <c r="G724" s="101" t="n">
        <v>0.853092460168114</v>
      </c>
      <c r="H724" s="101" t="n">
        <v>2.33859932827467</v>
      </c>
    </row>
    <row r="725" customFormat="false" ht="12" hidden="false" customHeight="true" outlineLevel="0" collapsed="false">
      <c r="A725" s="66" t="s">
        <v>80</v>
      </c>
      <c r="B725" s="100" t="s">
        <v>41</v>
      </c>
      <c r="C725" s="101" t="n">
        <v>2.2</v>
      </c>
      <c r="D725" s="101" t="n">
        <v>3.37789872219594</v>
      </c>
      <c r="E725" s="101" t="n">
        <v>1.41917024320458</v>
      </c>
      <c r="F725" s="101" t="n">
        <v>0.0112847712012751</v>
      </c>
      <c r="G725" s="101" t="n">
        <v>1.20733427362481</v>
      </c>
      <c r="H725" s="101" t="n">
        <v>2.32454428897933</v>
      </c>
    </row>
    <row r="726" customFormat="false" ht="12" hidden="false" customHeight="true" outlineLevel="0" collapsed="false">
      <c r="A726" s="68"/>
      <c r="B726" s="100"/>
      <c r="C726" s="101"/>
      <c r="D726" s="101"/>
      <c r="E726" s="101"/>
      <c r="F726" s="101"/>
      <c r="G726" s="101"/>
      <c r="H726" s="101"/>
    </row>
    <row r="727" customFormat="false" ht="12" hidden="false" customHeight="true" outlineLevel="0" collapsed="false">
      <c r="A727" s="66" t="s">
        <v>81</v>
      </c>
      <c r="B727" s="100" t="s">
        <v>41</v>
      </c>
      <c r="C727" s="101" t="n">
        <v>2.1</v>
      </c>
      <c r="D727" s="101" t="n">
        <v>-1.43672978659454</v>
      </c>
      <c r="E727" s="101" t="n">
        <v>-1.18321541839472</v>
      </c>
      <c r="F727" s="101" t="n">
        <v>1.32699666707813</v>
      </c>
      <c r="G727" s="101" t="n">
        <v>0.743132119144789</v>
      </c>
      <c r="H727" s="101" t="n">
        <v>-0.483705181691775</v>
      </c>
    </row>
    <row r="728" customFormat="false" ht="12" hidden="false" customHeight="true" outlineLevel="0" collapsed="false">
      <c r="A728" s="66" t="s">
        <v>82</v>
      </c>
      <c r="B728" s="100" t="s">
        <v>41</v>
      </c>
      <c r="C728" s="101" t="n">
        <v>3.3</v>
      </c>
      <c r="D728" s="101" t="n">
        <v>1.70772401609578</v>
      </c>
      <c r="E728" s="101" t="n">
        <v>1.51983016501013</v>
      </c>
      <c r="F728" s="101" t="n">
        <v>3.07019628344661</v>
      </c>
      <c r="G728" s="101" t="n">
        <v>2.25941808456678</v>
      </c>
      <c r="H728" s="101" t="n">
        <v>0.942417820264225</v>
      </c>
    </row>
    <row r="729" customFormat="false" ht="12" hidden="false" customHeight="true" outlineLevel="0" collapsed="false">
      <c r="A729" s="66" t="s">
        <v>83</v>
      </c>
      <c r="B729" s="100" t="s">
        <v>41</v>
      </c>
      <c r="C729" s="101" t="n">
        <v>-0.7</v>
      </c>
      <c r="D729" s="101" t="n">
        <v>-4.45378954410781</v>
      </c>
      <c r="E729" s="101" t="n">
        <v>-2.62078623587077</v>
      </c>
      <c r="F729" s="101" t="n">
        <v>-1.24293785310734</v>
      </c>
      <c r="G729" s="101" t="n">
        <v>1.05055127938422</v>
      </c>
      <c r="H729" s="101" t="n">
        <v>-0.452907874421001</v>
      </c>
    </row>
    <row r="730" customFormat="false" ht="12" hidden="false" customHeight="true" outlineLevel="0" collapsed="false">
      <c r="A730" s="66" t="s">
        <v>84</v>
      </c>
      <c r="B730" s="100" t="s">
        <v>41</v>
      </c>
      <c r="C730" s="101" t="n">
        <v>3.3</v>
      </c>
      <c r="D730" s="101" t="n">
        <v>-0.279489752042437</v>
      </c>
      <c r="E730" s="101" t="n">
        <v>-0.0503054257994933</v>
      </c>
      <c r="F730" s="101" t="n">
        <v>2.27207362668969</v>
      </c>
      <c r="G730" s="101" t="n">
        <v>3.56439820022496</v>
      </c>
      <c r="H730" s="101" t="n">
        <v>0.359785486389256</v>
      </c>
    </row>
    <row r="731" customFormat="false" ht="12" hidden="false" customHeight="true" outlineLevel="0" collapsed="false">
      <c r="A731" s="66" t="s">
        <v>85</v>
      </c>
      <c r="B731" s="100" t="s">
        <v>41</v>
      </c>
      <c r="C731" s="101" t="n">
        <v>0.8</v>
      </c>
      <c r="D731" s="101" t="n">
        <v>-3.34389299542414</v>
      </c>
      <c r="E731" s="101" t="n">
        <v>-2.74338431658168</v>
      </c>
      <c r="F731" s="101" t="n">
        <v>1.36045931103345</v>
      </c>
      <c r="G731" s="101" t="n">
        <v>2.11180889053072</v>
      </c>
      <c r="H731" s="101" t="n">
        <v>3.83479047331925</v>
      </c>
    </row>
    <row r="732" customFormat="false" ht="12" hidden="false" customHeight="true" outlineLevel="0" collapsed="false">
      <c r="A732" s="66" t="s">
        <v>86</v>
      </c>
      <c r="B732" s="100" t="s">
        <v>41</v>
      </c>
      <c r="C732" s="101" t="n">
        <v>2.2</v>
      </c>
      <c r="D732" s="101" t="n">
        <v>-0.97226550327207</v>
      </c>
      <c r="E732" s="101" t="n">
        <v>3.37340298319593</v>
      </c>
      <c r="F732" s="101" t="n">
        <v>4.4992389649924</v>
      </c>
      <c r="G732" s="101" t="n">
        <v>0.972966674434844</v>
      </c>
      <c r="H732" s="101" t="n">
        <v>0.975131267670662</v>
      </c>
    </row>
    <row r="733" customFormat="false" ht="12" hidden="false" customHeight="true" outlineLevel="0" collapsed="false">
      <c r="A733" s="66" t="s">
        <v>87</v>
      </c>
      <c r="B733" s="100" t="s">
        <v>41</v>
      </c>
      <c r="C733" s="101" t="n">
        <v>1.5</v>
      </c>
      <c r="D733" s="101" t="n">
        <v>-2.47987117552336</v>
      </c>
      <c r="E733" s="101" t="n">
        <v>-1.89894319682959</v>
      </c>
      <c r="F733" s="101" t="n">
        <v>-4.05655613533075</v>
      </c>
      <c r="G733" s="101" t="n">
        <v>-1.92105263157896</v>
      </c>
      <c r="H733" s="101" t="n">
        <v>1.49360522314643</v>
      </c>
    </row>
    <row r="734" customFormat="false" ht="12" hidden="false" customHeight="true" outlineLevel="0" collapsed="false">
      <c r="A734" s="66" t="s">
        <v>88</v>
      </c>
      <c r="B734" s="100" t="s">
        <v>41</v>
      </c>
      <c r="C734" s="101" t="n">
        <v>3</v>
      </c>
      <c r="D734" s="101" t="n">
        <v>2.49334164447215</v>
      </c>
      <c r="E734" s="101" t="n">
        <v>-0.630286946425613</v>
      </c>
      <c r="F734" s="101" t="n">
        <v>1.7248094363768</v>
      </c>
      <c r="G734" s="101" t="n">
        <v>0.645408302794934</v>
      </c>
      <c r="H734" s="101" t="n">
        <v>-2.18466387696321</v>
      </c>
    </row>
    <row r="735" customFormat="false" ht="12" hidden="false" customHeight="true" outlineLevel="0" collapsed="false">
      <c r="A735" s="66" t="s">
        <v>89</v>
      </c>
      <c r="B735" s="100" t="s">
        <v>41</v>
      </c>
      <c r="C735" s="101" t="n">
        <v>0</v>
      </c>
      <c r="D735" s="101" t="n">
        <v>-0.794740973312401</v>
      </c>
      <c r="E735" s="101" t="n">
        <v>-0.563742458708333</v>
      </c>
      <c r="F735" s="101" t="n">
        <v>0.875273522975917</v>
      </c>
      <c r="G735" s="101" t="n">
        <v>1.4592782488661</v>
      </c>
      <c r="H735" s="101" t="n">
        <v>3.79008746355687</v>
      </c>
    </row>
    <row r="736" customFormat="false" ht="12" hidden="false" customHeight="true" outlineLevel="0" collapsed="false">
      <c r="A736" s="66" t="s">
        <v>90</v>
      </c>
      <c r="B736" s="100" t="s">
        <v>41</v>
      </c>
      <c r="C736" s="101" t="n">
        <v>6.2</v>
      </c>
      <c r="D736" s="101" t="n">
        <v>1.87309222088614</v>
      </c>
      <c r="E736" s="101" t="n">
        <v>2.14736459799336</v>
      </c>
      <c r="F736" s="101" t="n">
        <v>1.32444444444444</v>
      </c>
      <c r="G736" s="101" t="n">
        <v>-0.302658127905957</v>
      </c>
      <c r="H736" s="101" t="n">
        <v>-2.00184785956267</v>
      </c>
    </row>
    <row r="737" customFormat="false" ht="12" hidden="false" customHeight="true" outlineLevel="0" collapsed="false">
      <c r="A737" s="66" t="s">
        <v>91</v>
      </c>
      <c r="B737" s="100" t="s">
        <v>41</v>
      </c>
      <c r="C737" s="101" t="n">
        <v>0.9</v>
      </c>
      <c r="D737" s="101" t="n">
        <v>0.282358256155419</v>
      </c>
      <c r="E737" s="101" t="n">
        <v>-3.7391598152945</v>
      </c>
      <c r="F737" s="101" t="n">
        <v>0.725400725400732</v>
      </c>
      <c r="G737" s="101" t="n">
        <v>2.0211406667441</v>
      </c>
      <c r="H737" s="101" t="n">
        <v>-2.40236821131732</v>
      </c>
    </row>
    <row r="738" customFormat="false" ht="12" hidden="false" customHeight="true" outlineLevel="0" collapsed="false">
      <c r="A738" s="66" t="s">
        <v>92</v>
      </c>
      <c r="B738" s="100" t="s">
        <v>41</v>
      </c>
      <c r="C738" s="101" t="n">
        <v>1.2</v>
      </c>
      <c r="D738" s="101" t="n">
        <v>-2.29322586835541</v>
      </c>
      <c r="E738" s="101" t="n">
        <v>-1.62034763822055</v>
      </c>
      <c r="F738" s="101" t="n">
        <v>-1.2477540427231</v>
      </c>
      <c r="G738" s="101" t="n">
        <v>-1.71838673809765</v>
      </c>
      <c r="H738" s="101" t="n">
        <v>4.88532345983749</v>
      </c>
    </row>
    <row r="739" customFormat="false" ht="12" hidden="false" customHeight="true" outlineLevel="0" collapsed="false">
      <c r="A739" s="66" t="s">
        <v>93</v>
      </c>
      <c r="B739" s="100" t="s">
        <v>41</v>
      </c>
      <c r="C739" s="101" t="n">
        <v>5.7</v>
      </c>
      <c r="D739" s="101" t="n">
        <v>-1.48042548525056</v>
      </c>
      <c r="E739" s="101" t="n">
        <v>2.46549421193234</v>
      </c>
      <c r="F739" s="101" t="n">
        <v>6.83287165281625</v>
      </c>
      <c r="G739" s="101" t="n">
        <v>1.10325893538055</v>
      </c>
      <c r="H739" s="101" t="n">
        <v>-0.186060545107097</v>
      </c>
    </row>
    <row r="740" customFormat="false" ht="12" hidden="false" customHeight="true" outlineLevel="0" collapsed="false">
      <c r="A740" s="66" t="s">
        <v>94</v>
      </c>
      <c r="B740" s="100" t="s">
        <v>41</v>
      </c>
      <c r="C740" s="101" t="n">
        <v>0.3</v>
      </c>
      <c r="D740" s="101" t="n">
        <v>-2.65690875825312</v>
      </c>
      <c r="E740" s="101" t="n">
        <v>-1.63438751327939</v>
      </c>
      <c r="F740" s="101" t="n">
        <v>1.04677245160754</v>
      </c>
      <c r="G740" s="101" t="n">
        <v>0.254871331086079</v>
      </c>
      <c r="H740" s="101" t="n">
        <v>-0.992291290798747</v>
      </c>
    </row>
    <row r="741" customFormat="false" ht="12" hidden="false" customHeight="true" outlineLevel="0" collapsed="false">
      <c r="A741" s="69" t="s">
        <v>95</v>
      </c>
      <c r="B741" s="100" t="s">
        <v>41</v>
      </c>
      <c r="C741" s="102" t="n">
        <v>2</v>
      </c>
      <c r="D741" s="102" t="n">
        <v>-0.861182267936414</v>
      </c>
      <c r="E741" s="102" t="n">
        <v>-0.127814180273205</v>
      </c>
      <c r="F741" s="102" t="n">
        <v>1.42316002354157</v>
      </c>
      <c r="G741" s="102" t="n">
        <v>0.821740688237043</v>
      </c>
      <c r="H741" s="102" t="n">
        <v>0.460441436639087</v>
      </c>
    </row>
    <row r="742" customFormat="false" ht="12" hidden="false" customHeight="true" outlineLevel="0" collapsed="false">
      <c r="A742" s="71" t="s">
        <v>96</v>
      </c>
      <c r="B742" s="100"/>
      <c r="C742" s="101"/>
      <c r="D742" s="101"/>
      <c r="E742" s="101"/>
      <c r="F742" s="101"/>
      <c r="G742" s="101"/>
      <c r="H742" s="101"/>
    </row>
    <row r="743" customFormat="false" ht="12" hidden="false" customHeight="true" outlineLevel="0" collapsed="false">
      <c r="A743" s="73" t="s">
        <v>9</v>
      </c>
      <c r="B743" s="100" t="s">
        <v>41</v>
      </c>
      <c r="C743" s="101" t="n">
        <v>0.234404238974136</v>
      </c>
      <c r="D743" s="101" t="n">
        <v>-1.45911233945699</v>
      </c>
      <c r="E743" s="101" t="n">
        <v>-0.160857908847191</v>
      </c>
      <c r="F743" s="101" t="n">
        <v>0.113608196314956</v>
      </c>
      <c r="G743" s="101" t="n">
        <v>0.309488930612574</v>
      </c>
      <c r="H743" s="101" t="n">
        <v>0.911203899870429</v>
      </c>
    </row>
    <row r="744" customFormat="false" ht="12" hidden="false" customHeight="true" outlineLevel="0" collapsed="false">
      <c r="A744" s="73" t="s">
        <v>10</v>
      </c>
      <c r="B744" s="100" t="s">
        <v>41</v>
      </c>
      <c r="C744" s="101" t="n">
        <v>2.44700359421989</v>
      </c>
      <c r="D744" s="101" t="n">
        <v>-0.718689312160095</v>
      </c>
      <c r="E744" s="101" t="n">
        <v>-0.119998243928137</v>
      </c>
      <c r="F744" s="101" t="n">
        <v>1.73278569230844</v>
      </c>
      <c r="G744" s="101" t="n">
        <v>0.940927966203404</v>
      </c>
      <c r="H744" s="101" t="n">
        <v>0.356217154543089</v>
      </c>
    </row>
    <row r="745" customFormat="false" ht="12" hidden="false" customHeight="true" outlineLevel="0" collapsed="false">
      <c r="A745" s="75"/>
      <c r="B745" s="121"/>
      <c r="C745" s="121"/>
    </row>
    <row r="746" customFormat="false" ht="12" hidden="false" customHeight="true" outlineLevel="0" collapsed="false">
      <c r="A746" s="75"/>
      <c r="B746" s="127"/>
      <c r="C746" s="127"/>
      <c r="D746" s="127"/>
      <c r="E746" s="127"/>
      <c r="F746" s="127"/>
      <c r="G746" s="127"/>
      <c r="H746" s="127"/>
    </row>
    <row r="747" customFormat="false" ht="12" hidden="false" customHeight="true" outlineLevel="0" collapsed="false">
      <c r="A747" s="86"/>
      <c r="B747" s="86" t="s">
        <v>73</v>
      </c>
      <c r="C747" s="86"/>
      <c r="D747" s="86"/>
      <c r="E747" s="86"/>
      <c r="F747" s="86"/>
      <c r="G747" s="86"/>
      <c r="H747" s="86"/>
    </row>
    <row r="748" customFormat="false" ht="12" hidden="false" customHeight="true" outlineLevel="0" collapsed="false">
      <c r="A748" s="66" t="s">
        <v>77</v>
      </c>
      <c r="B748" s="100" t="n">
        <v>2.98135952228042</v>
      </c>
      <c r="C748" s="100" t="n">
        <v>2.79701211667339</v>
      </c>
      <c r="D748" s="100" t="n">
        <v>2.8975159077371</v>
      </c>
      <c r="E748" s="100" t="n">
        <v>2.91741879930007</v>
      </c>
      <c r="F748" s="100" t="n">
        <v>2.9298365865437</v>
      </c>
      <c r="G748" s="100" t="n">
        <v>2.92218076189152</v>
      </c>
      <c r="H748" s="100" t="n">
        <v>2.86879888031868</v>
      </c>
    </row>
    <row r="749" customFormat="false" ht="12" hidden="false" customHeight="true" outlineLevel="0" collapsed="false">
      <c r="A749" s="66" t="s">
        <v>78</v>
      </c>
      <c r="B749" s="100" t="n">
        <v>7.92010881922367</v>
      </c>
      <c r="C749" s="100" t="n">
        <v>6.26188144478369</v>
      </c>
      <c r="D749" s="100" t="n">
        <v>6.18163026197962</v>
      </c>
      <c r="E749" s="100" t="n">
        <v>6.09434804419182</v>
      </c>
      <c r="F749" s="100" t="n">
        <v>5.9383421868428</v>
      </c>
      <c r="G749" s="100" t="n">
        <v>5.82273004689395</v>
      </c>
      <c r="H749" s="100" t="n">
        <v>5.77374131977822</v>
      </c>
    </row>
    <row r="750" customFormat="false" ht="12" hidden="false" customHeight="true" outlineLevel="0" collapsed="false">
      <c r="A750" s="66" t="s">
        <v>79</v>
      </c>
      <c r="B750" s="100" t="n">
        <v>4.67747146886007</v>
      </c>
      <c r="C750" s="100" t="n">
        <v>3.66995026595234</v>
      </c>
      <c r="D750" s="100" t="n">
        <v>3.15590568575858</v>
      </c>
      <c r="E750" s="100" t="n">
        <v>3.11017541642144</v>
      </c>
      <c r="F750" s="100" t="n">
        <v>3.1043104388329</v>
      </c>
      <c r="G750" s="100" t="n">
        <v>3.1052757627027</v>
      </c>
      <c r="H750" s="100" t="n">
        <v>3.16333043672186</v>
      </c>
    </row>
    <row r="751" customFormat="false" ht="12" hidden="false" customHeight="true" outlineLevel="0" collapsed="false">
      <c r="A751" s="66" t="s">
        <v>80</v>
      </c>
      <c r="B751" s="100" t="n">
        <v>7.32335823783064</v>
      </c>
      <c r="C751" s="100" t="n">
        <v>6.81375655279682</v>
      </c>
      <c r="D751" s="100" t="n">
        <v>6.8936814823289</v>
      </c>
      <c r="E751" s="100" t="n">
        <v>7.00046214188941</v>
      </c>
      <c r="F751" s="100" t="n">
        <v>6.90301123175424</v>
      </c>
      <c r="G751" s="100" t="n">
        <v>6.92941185559444</v>
      </c>
      <c r="H751" s="100" t="n">
        <v>7.05799118712366</v>
      </c>
    </row>
    <row r="752" customFormat="false" ht="12" hidden="false" customHeight="true" outlineLevel="0" collapsed="false">
      <c r="A752" s="68"/>
      <c r="B752" s="100"/>
      <c r="C752" s="100"/>
      <c r="D752" s="100"/>
      <c r="E752" s="100"/>
      <c r="F752" s="100"/>
      <c r="G752" s="100"/>
      <c r="H752" s="100"/>
    </row>
    <row r="753" customFormat="false" ht="12" hidden="false" customHeight="true" outlineLevel="0" collapsed="false">
      <c r="A753" s="66" t="s">
        <v>81</v>
      </c>
      <c r="B753" s="100" t="n">
        <v>5.87256822143595</v>
      </c>
      <c r="C753" s="100" t="n">
        <v>6.43278222631872</v>
      </c>
      <c r="D753" s="100" t="n">
        <v>6.46802870296221</v>
      </c>
      <c r="E753" s="100" t="n">
        <v>6.39967768565662</v>
      </c>
      <c r="F753" s="100" t="n">
        <v>6.39360989515991</v>
      </c>
      <c r="G753" s="100" t="n">
        <v>6.38862493336733</v>
      </c>
      <c r="H753" s="100" t="n">
        <v>6.32858340318525</v>
      </c>
    </row>
    <row r="754" customFormat="false" ht="12" hidden="false" customHeight="true" outlineLevel="0" collapsed="false">
      <c r="A754" s="66" t="s">
        <v>82</v>
      </c>
      <c r="B754" s="100" t="n">
        <v>7.29224423692913</v>
      </c>
      <c r="C754" s="100" t="n">
        <v>8.45786047583386</v>
      </c>
      <c r="D754" s="100" t="n">
        <v>8.17616265537904</v>
      </c>
      <c r="E754" s="100" t="n">
        <v>8.31104914108757</v>
      </c>
      <c r="F754" s="100" t="n">
        <v>8.44601436293677</v>
      </c>
      <c r="G754" s="100" t="n">
        <v>8.56645112445052</v>
      </c>
      <c r="H754" s="100" t="n">
        <v>8.60755015880096</v>
      </c>
    </row>
    <row r="755" customFormat="false" ht="12" hidden="false" customHeight="true" outlineLevel="0" collapsed="false">
      <c r="A755" s="66" t="s">
        <v>83</v>
      </c>
      <c r="B755" s="100" t="n">
        <v>4.48360730939683</v>
      </c>
      <c r="C755" s="100" t="n">
        <v>4.39157401540027</v>
      </c>
      <c r="D755" s="100" t="n">
        <v>3.94369864256607</v>
      </c>
      <c r="E755" s="100" t="n">
        <v>3.8452575157306</v>
      </c>
      <c r="F755" s="100" t="n">
        <v>3.74417771408098</v>
      </c>
      <c r="G755" s="100" t="n">
        <v>3.75267496388316</v>
      </c>
      <c r="H755" s="100" t="n">
        <v>3.71855702607719</v>
      </c>
    </row>
    <row r="756" customFormat="false" ht="12" hidden="false" customHeight="true" outlineLevel="0" collapsed="false">
      <c r="A756" s="66" t="s">
        <v>84</v>
      </c>
      <c r="B756" s="100" t="n">
        <v>4.83623265294725</v>
      </c>
      <c r="C756" s="100" t="n">
        <v>5.15083434145592</v>
      </c>
      <c r="D756" s="100" t="n">
        <v>5.48930345216633</v>
      </c>
      <c r="E756" s="100" t="n">
        <v>5.49356358795903</v>
      </c>
      <c r="F756" s="100" t="n">
        <v>5.5395448101818</v>
      </c>
      <c r="G756" s="100" t="n">
        <v>5.69023725094831</v>
      </c>
      <c r="H756" s="100" t="n">
        <v>5.68453593977099</v>
      </c>
    </row>
    <row r="757" customFormat="false" ht="12" hidden="false" customHeight="true" outlineLevel="0" collapsed="false">
      <c r="A757" s="66" t="s">
        <v>85</v>
      </c>
      <c r="B757" s="100" t="n">
        <v>7.38917631666075</v>
      </c>
      <c r="C757" s="100" t="n">
        <v>5.15083434145592</v>
      </c>
      <c r="D757" s="100" t="n">
        <v>6.4995877598198</v>
      </c>
      <c r="E757" s="100" t="n">
        <v>6.32936891957546</v>
      </c>
      <c r="F757" s="100" t="n">
        <v>6.32545604660944</v>
      </c>
      <c r="G757" s="100" t="n">
        <v>6.40639364652622</v>
      </c>
      <c r="H757" s="100" t="n">
        <v>6.6215769357952</v>
      </c>
    </row>
    <row r="758" customFormat="false" ht="12" hidden="false" customHeight="true" outlineLevel="0" collapsed="false">
      <c r="A758" s="66" t="s">
        <v>86</v>
      </c>
      <c r="B758" s="100" t="n">
        <v>6.19567515387469</v>
      </c>
      <c r="C758" s="100" t="n">
        <v>5.74841100677842</v>
      </c>
      <c r="D758" s="100" t="n">
        <v>6.26802318012726</v>
      </c>
      <c r="E758" s="100" t="n">
        <v>6.487761139792</v>
      </c>
      <c r="F758" s="100" t="n">
        <v>6.68452946582961</v>
      </c>
      <c r="G758" s="100" t="n">
        <v>6.69455582079866</v>
      </c>
      <c r="H758" s="100" t="n">
        <v>6.72885409537286</v>
      </c>
    </row>
    <row r="759" customFormat="false" ht="12" hidden="false" customHeight="true" outlineLevel="0" collapsed="false">
      <c r="A759" s="66" t="s">
        <v>87</v>
      </c>
      <c r="B759" s="100" t="n">
        <v>4.6451607756162</v>
      </c>
      <c r="C759" s="100" t="n">
        <v>4.75027363327381</v>
      </c>
      <c r="D759" s="100" t="n">
        <v>4.77804120823849</v>
      </c>
      <c r="E759" s="100" t="n">
        <v>4.69330763245105</v>
      </c>
      <c r="F759" s="100" t="n">
        <v>4.43973641985886</v>
      </c>
      <c r="G759" s="100" t="n">
        <v>4.31895612672955</v>
      </c>
      <c r="H759" s="100" t="n">
        <v>4.36337350138807</v>
      </c>
    </row>
    <row r="760" customFormat="false" ht="12" hidden="false" customHeight="true" outlineLevel="0" collapsed="false">
      <c r="A760" s="66" t="s">
        <v>88</v>
      </c>
      <c r="B760" s="100" t="n">
        <v>5.61607716272224</v>
      </c>
      <c r="C760" s="100" t="n">
        <v>6.18238377786739</v>
      </c>
      <c r="D760" s="100" t="n">
        <v>7.13510826728943</v>
      </c>
      <c r="E760" s="100" t="n">
        <v>7.09921040885732</v>
      </c>
      <c r="F760" s="100" t="n">
        <v>7.12032464598944</v>
      </c>
      <c r="G760" s="100" t="n">
        <v>7.10787153992939</v>
      </c>
      <c r="H760" s="100" t="n">
        <v>6.92072256357806</v>
      </c>
    </row>
    <row r="761" customFormat="false" ht="12" hidden="false" customHeight="true" outlineLevel="0" collapsed="false">
      <c r="A761" s="66" t="s">
        <v>89</v>
      </c>
      <c r="B761" s="100" t="n">
        <v>3.88047436884451</v>
      </c>
      <c r="C761" s="100" t="n">
        <v>3.8999942392995</v>
      </c>
      <c r="D761" s="100" t="n">
        <v>3.98867029858813</v>
      </c>
      <c r="E761" s="100" t="n">
        <v>3.97126030438166</v>
      </c>
      <c r="F761" s="100" t="n">
        <v>3.94980761142181</v>
      </c>
      <c r="G761" s="100" t="n">
        <v>3.9747838783693</v>
      </c>
      <c r="H761" s="100" t="n">
        <v>4.10652352791898</v>
      </c>
    </row>
    <row r="762" customFormat="false" ht="12" hidden="false" customHeight="true" outlineLevel="0" collapsed="false">
      <c r="A762" s="66" t="s">
        <v>90</v>
      </c>
      <c r="B762" s="100" t="n">
        <v>7.56349450119869</v>
      </c>
      <c r="C762" s="100" t="n">
        <v>8.72822935268929</v>
      </c>
      <c r="D762" s="100" t="n">
        <v>8.68939181752553</v>
      </c>
      <c r="E762" s="100" t="n">
        <v>8.88734402711232</v>
      </c>
      <c r="F762" s="100" t="n">
        <v>8.87869393859144</v>
      </c>
      <c r="G762" s="100" t="n">
        <v>8.77967568235721</v>
      </c>
      <c r="H762" s="100" t="n">
        <v>8.56448549259057</v>
      </c>
    </row>
    <row r="763" customFormat="false" ht="12" hidden="false" customHeight="true" outlineLevel="0" collapsed="false">
      <c r="A763" s="66" t="s">
        <v>91</v>
      </c>
      <c r="B763" s="100" t="n">
        <v>4.04681460443335</v>
      </c>
      <c r="C763" s="100" t="n">
        <v>3.36501718608983</v>
      </c>
      <c r="D763" s="100" t="n">
        <v>3.50266082298131</v>
      </c>
      <c r="E763" s="100" t="n">
        <v>3.37600575109907</v>
      </c>
      <c r="F763" s="100" t="n">
        <v>3.35277989811973</v>
      </c>
      <c r="G763" s="100" t="n">
        <v>3.39266538422911</v>
      </c>
      <c r="H763" s="100" t="n">
        <v>3.29598498888778</v>
      </c>
    </row>
    <row r="764" customFormat="false" ht="12" hidden="false" customHeight="true" outlineLevel="0" collapsed="false">
      <c r="A764" s="66" t="s">
        <v>92</v>
      </c>
      <c r="B764" s="100" t="n">
        <v>5.08753804484405</v>
      </c>
      <c r="C764" s="100" t="n">
        <v>5.20805729976765</v>
      </c>
      <c r="D764" s="100" t="n">
        <v>4.01707344975995</v>
      </c>
      <c r="E764" s="100" t="n">
        <v>3.95704055393828</v>
      </c>
      <c r="F764" s="100" t="n">
        <v>3.85283442119857</v>
      </c>
      <c r="G764" s="100" t="n">
        <v>3.75576517486731</v>
      </c>
      <c r="H764" s="100" t="n">
        <v>3.92119166083499</v>
      </c>
    </row>
    <row r="765" customFormat="false" ht="12" hidden="false" customHeight="true" outlineLevel="0" collapsed="false">
      <c r="A765" s="66" t="s">
        <v>93</v>
      </c>
      <c r="B765" s="100" t="n">
        <v>5.61647606016969</v>
      </c>
      <c r="C765" s="100" t="n">
        <v>6.41050751771416</v>
      </c>
      <c r="D765" s="100" t="n">
        <v>7.08816417021377</v>
      </c>
      <c r="E765" s="100" t="n">
        <v>7.27221737258511</v>
      </c>
      <c r="F765" s="100" t="n">
        <v>7.66010312650912</v>
      </c>
      <c r="G765" s="100" t="n">
        <v>7.68149195386315</v>
      </c>
      <c r="H765" s="100" t="n">
        <v>7.63205856794605</v>
      </c>
    </row>
    <row r="766" customFormat="false" ht="12" hidden="false" customHeight="true" outlineLevel="0" collapsed="false">
      <c r="A766" s="66" t="s">
        <v>94</v>
      </c>
      <c r="B766" s="100" t="n">
        <v>4.57216254273189</v>
      </c>
      <c r="C766" s="100" t="n">
        <v>4.90235612650498</v>
      </c>
      <c r="D766" s="100" t="n">
        <v>4.82735223457847</v>
      </c>
      <c r="E766" s="100" t="n">
        <v>4.75453155797116</v>
      </c>
      <c r="F766" s="100" t="n">
        <v>4.73688719953889</v>
      </c>
      <c r="G766" s="100" t="n">
        <v>4.71025409259817</v>
      </c>
      <c r="H766" s="100" t="n">
        <v>4.64214031391066</v>
      </c>
    </row>
    <row r="767" customFormat="false" ht="12" hidden="false" customHeight="true" outlineLevel="0" collapsed="false">
      <c r="A767" s="69" t="s">
        <v>95</v>
      </c>
      <c r="B767" s="104" t="n">
        <v>100</v>
      </c>
      <c r="C767" s="104" t="n">
        <v>100</v>
      </c>
      <c r="D767" s="104" t="n">
        <v>100</v>
      </c>
      <c r="E767" s="104" t="n">
        <v>100</v>
      </c>
      <c r="F767" s="104" t="n">
        <v>100</v>
      </c>
      <c r="G767" s="104" t="n">
        <v>100</v>
      </c>
      <c r="H767" s="104" t="n">
        <v>100</v>
      </c>
    </row>
    <row r="768" customFormat="false" ht="12" hidden="false" customHeight="true" outlineLevel="0" collapsed="false">
      <c r="A768" s="71" t="s">
        <v>96</v>
      </c>
      <c r="B768" s="100"/>
      <c r="C768" s="100"/>
      <c r="D768" s="100"/>
      <c r="E768" s="100"/>
      <c r="F768" s="100"/>
      <c r="G768" s="100"/>
      <c r="H768" s="100"/>
    </row>
    <row r="769" customFormat="false" ht="12" hidden="false" customHeight="true" outlineLevel="0" collapsed="false">
      <c r="A769" s="73" t="s">
        <v>9</v>
      </c>
      <c r="B769" s="100" t="n">
        <v>22.9022980481948</v>
      </c>
      <c r="C769" s="100" t="n">
        <v>19.5426003802062</v>
      </c>
      <c r="D769" s="100" t="n">
        <v>19.1287333378042</v>
      </c>
      <c r="E769" s="100" t="n">
        <v>19.1224044018027</v>
      </c>
      <c r="F769" s="100" t="n">
        <v>18.8755004439736</v>
      </c>
      <c r="G769" s="100" t="n">
        <v>18.7795984270826</v>
      </c>
      <c r="H769" s="100" t="n">
        <v>18.8638618239424</v>
      </c>
    </row>
    <row r="770" customFormat="false" ht="12" hidden="false" customHeight="true" outlineLevel="0" collapsed="false">
      <c r="A770" s="73" t="s">
        <v>10</v>
      </c>
      <c r="B770" s="100" t="n">
        <v>77.0977019518052</v>
      </c>
      <c r="C770" s="100" t="n">
        <v>80.4573996197938</v>
      </c>
      <c r="D770" s="100" t="n">
        <v>80.8712666621958</v>
      </c>
      <c r="E770" s="100" t="n">
        <v>80.8775955981973</v>
      </c>
      <c r="F770" s="100" t="n">
        <v>81.1244995560264</v>
      </c>
      <c r="G770" s="100" t="n">
        <v>81.2204015729174</v>
      </c>
      <c r="H770" s="100" t="n">
        <v>81.1361381760576</v>
      </c>
    </row>
    <row r="771" customFormat="false" ht="12" hidden="false" customHeight="true" outlineLevel="0" collapsed="false">
      <c r="A771" s="75"/>
      <c r="B771" s="124"/>
      <c r="C771" s="124"/>
      <c r="D771" s="124"/>
    </row>
    <row r="772" customFormat="false" ht="12" hidden="false" customHeight="true" outlineLevel="0" collapsed="false">
      <c r="A772" s="86"/>
      <c r="B772" s="86" t="s">
        <v>106</v>
      </c>
      <c r="C772" s="86"/>
      <c r="D772" s="86"/>
      <c r="E772" s="86"/>
      <c r="F772" s="86"/>
      <c r="G772" s="86"/>
      <c r="H772" s="86"/>
    </row>
    <row r="773" customFormat="false" ht="12" hidden="false" customHeight="true" outlineLevel="0" collapsed="false">
      <c r="A773" s="66" t="s">
        <v>77</v>
      </c>
      <c r="B773" s="100" t="n">
        <v>20.4146294829423</v>
      </c>
      <c r="C773" s="100" t="n">
        <v>20.7954999714465</v>
      </c>
      <c r="D773" s="100" t="n">
        <v>21.0001143641354</v>
      </c>
      <c r="E773" s="100" t="n">
        <v>20.8191222482172</v>
      </c>
      <c r="F773" s="100" t="n">
        <v>20.7628405045125</v>
      </c>
      <c r="G773" s="100" t="n">
        <v>20.4858102253033</v>
      </c>
      <c r="H773" s="100" t="n">
        <v>20.2485955437349</v>
      </c>
    </row>
    <row r="774" customFormat="false" ht="12" hidden="false" customHeight="true" outlineLevel="0" collapsed="false">
      <c r="A774" s="66" t="s">
        <v>78</v>
      </c>
      <c r="B774" s="100" t="n">
        <v>27.8420484343668</v>
      </c>
      <c r="C774" s="100" t="n">
        <v>23.7105006761964</v>
      </c>
      <c r="D774" s="100" t="n">
        <v>23.2375359610879</v>
      </c>
      <c r="E774" s="100" t="n">
        <v>23.2497513637323</v>
      </c>
      <c r="F774" s="100" t="n">
        <v>23.2751251679082</v>
      </c>
      <c r="G774" s="100" t="n">
        <v>23.01057869911</v>
      </c>
      <c r="H774" s="100" t="n">
        <v>23.3363379231032</v>
      </c>
    </row>
    <row r="775" customFormat="false" ht="12" hidden="false" customHeight="true" outlineLevel="0" collapsed="false">
      <c r="A775" s="66" t="s">
        <v>79</v>
      </c>
      <c r="B775" s="100" t="n">
        <v>25.1474404340646</v>
      </c>
      <c r="C775" s="100" t="n">
        <v>21.0716648291069</v>
      </c>
      <c r="D775" s="100" t="n">
        <v>19.4732486247018</v>
      </c>
      <c r="E775" s="100" t="n">
        <v>19.4511005162916</v>
      </c>
      <c r="F775" s="100" t="n">
        <v>19.3588342440801</v>
      </c>
      <c r="G775" s="100" t="n">
        <v>19.3412568568954</v>
      </c>
      <c r="H775" s="100" t="n">
        <v>19.9326452488249</v>
      </c>
    </row>
    <row r="776" customFormat="false" ht="12" hidden="false" customHeight="true" outlineLevel="0" collapsed="false">
      <c r="A776" s="66" t="s">
        <v>80</v>
      </c>
      <c r="B776" s="100" t="n">
        <v>20.8466281353969</v>
      </c>
      <c r="C776" s="100" t="n">
        <v>19.2686555817414</v>
      </c>
      <c r="D776" s="100" t="n">
        <v>17.61361918297</v>
      </c>
      <c r="E776" s="100" t="n">
        <v>17.7258361337814</v>
      </c>
      <c r="F776" s="100" t="n">
        <v>17.1140291590229</v>
      </c>
      <c r="G776" s="100" t="n">
        <v>16.6669763639066</v>
      </c>
      <c r="H776" s="100" t="n">
        <v>16.6671206631981</v>
      </c>
    </row>
    <row r="777" customFormat="false" ht="12" hidden="false" customHeight="true" outlineLevel="0" collapsed="false">
      <c r="A777" s="68"/>
      <c r="B777" s="100"/>
      <c r="C777" s="100"/>
      <c r="D777" s="100"/>
      <c r="E777" s="100"/>
      <c r="F777" s="100"/>
      <c r="G777" s="100"/>
      <c r="H777" s="100"/>
    </row>
    <row r="778" customFormat="false" ht="12" hidden="false" customHeight="true" outlineLevel="0" collapsed="false">
      <c r="A778" s="66" t="s">
        <v>81</v>
      </c>
      <c r="B778" s="100" t="n">
        <v>23.6042969376303</v>
      </c>
      <c r="C778" s="100" t="n">
        <v>26.6139155028044</v>
      </c>
      <c r="D778" s="100" t="n">
        <v>26.7689795918367</v>
      </c>
      <c r="E778" s="100" t="n">
        <v>26.6493412503906</v>
      </c>
      <c r="F778" s="100" t="n">
        <v>26.5466834837166</v>
      </c>
      <c r="G778" s="100" t="n">
        <v>26.5201077544737</v>
      </c>
      <c r="H778" s="100" t="n">
        <v>26.1104765530808</v>
      </c>
    </row>
    <row r="779" customFormat="false" ht="12" hidden="false" customHeight="true" outlineLevel="0" collapsed="false">
      <c r="A779" s="66" t="s">
        <v>82</v>
      </c>
      <c r="B779" s="100" t="n">
        <v>30.0644673223037</v>
      </c>
      <c r="C779" s="100" t="n">
        <v>34.6088569003992</v>
      </c>
      <c r="D779" s="100" t="n">
        <v>32.5292317350702</v>
      </c>
      <c r="E779" s="100" t="n">
        <v>32.4301413356761</v>
      </c>
      <c r="F779" s="100" t="n">
        <v>32.4534231200898</v>
      </c>
      <c r="G779" s="100" t="n">
        <v>32.6065221866086</v>
      </c>
      <c r="H779" s="100" t="n">
        <v>32.536371960525</v>
      </c>
    </row>
    <row r="780" customFormat="false" ht="12" hidden="false" customHeight="true" outlineLevel="0" collapsed="false">
      <c r="A780" s="66" t="s">
        <v>83</v>
      </c>
      <c r="B780" s="100" t="n">
        <v>22.1251131845203</v>
      </c>
      <c r="C780" s="100" t="n">
        <v>23.2145032279021</v>
      </c>
      <c r="D780" s="100" t="n">
        <v>22.8054567022539</v>
      </c>
      <c r="E780" s="100" t="n">
        <v>22.9236819177244</v>
      </c>
      <c r="F780" s="100" t="n">
        <v>22.7825303917154</v>
      </c>
      <c r="G780" s="100" t="n">
        <v>22.7315269783331</v>
      </c>
      <c r="H780" s="100" t="n">
        <v>22.4125144843569</v>
      </c>
    </row>
    <row r="781" customFormat="false" ht="12" hidden="false" customHeight="true" outlineLevel="0" collapsed="false">
      <c r="A781" s="66" t="s">
        <v>84</v>
      </c>
      <c r="B781" s="100" t="n">
        <v>25.2946944566147</v>
      </c>
      <c r="C781" s="100" t="n">
        <v>26.9317269076305</v>
      </c>
      <c r="D781" s="100" t="n">
        <v>28.8357924403183</v>
      </c>
      <c r="E781" s="100" t="n">
        <v>28.6084541808084</v>
      </c>
      <c r="F781" s="100" t="n">
        <v>28.600152812965</v>
      </c>
      <c r="G781" s="100" t="n">
        <v>28.5916695780443</v>
      </c>
      <c r="H781" s="100" t="n">
        <v>27.5867216510235</v>
      </c>
    </row>
    <row r="782" customFormat="false" ht="12" hidden="false" customHeight="true" outlineLevel="0" collapsed="false">
      <c r="A782" s="66" t="s">
        <v>85</v>
      </c>
      <c r="B782" s="100" t="n">
        <v>25.8105867435801</v>
      </c>
      <c r="C782" s="100" t="n">
        <v>26.9317269076305</v>
      </c>
      <c r="D782" s="100" t="n">
        <v>25.8159539963335</v>
      </c>
      <c r="E782" s="100" t="n">
        <v>25.538289903578</v>
      </c>
      <c r="F782" s="100" t="n">
        <v>25.6490430168656</v>
      </c>
      <c r="G782" s="100" t="n">
        <v>25.779525600771</v>
      </c>
      <c r="H782" s="100" t="n">
        <v>26.512608923238</v>
      </c>
    </row>
    <row r="783" customFormat="false" ht="12" hidden="false" customHeight="true" outlineLevel="0" collapsed="false">
      <c r="A783" s="66" t="s">
        <v>86</v>
      </c>
      <c r="B783" s="100" t="n">
        <v>23.2098027495517</v>
      </c>
      <c r="C783" s="100" t="n">
        <v>22.2675136494146</v>
      </c>
      <c r="D783" s="100" t="n">
        <v>24.5594781748485</v>
      </c>
      <c r="E783" s="100" t="n">
        <v>25.0011416046395</v>
      </c>
      <c r="F783" s="100" t="n">
        <v>25.2011511129383</v>
      </c>
      <c r="G783" s="100" t="n">
        <v>25.3919184223635</v>
      </c>
      <c r="H783" s="100" t="n">
        <v>25.3281808576846</v>
      </c>
    </row>
    <row r="784" customFormat="false" ht="12" hidden="false" customHeight="true" outlineLevel="0" collapsed="false">
      <c r="A784" s="66" t="s">
        <v>87</v>
      </c>
      <c r="B784" s="100" t="n">
        <v>20.1362590997908</v>
      </c>
      <c r="C784" s="100" t="n">
        <v>24.663516181133</v>
      </c>
      <c r="D784" s="100" t="n">
        <v>25.9485399661504</v>
      </c>
      <c r="E784" s="100" t="n">
        <v>25.5203075667433</v>
      </c>
      <c r="F784" s="100" t="n">
        <v>24.1377119989837</v>
      </c>
      <c r="G784" s="100" t="n">
        <v>23.3550570246898</v>
      </c>
      <c r="H784" s="100" t="n">
        <v>23.6505356175232</v>
      </c>
    </row>
    <row r="785" customFormat="false" ht="12" hidden="false" customHeight="true" outlineLevel="0" collapsed="false">
      <c r="A785" s="66" t="s">
        <v>88</v>
      </c>
      <c r="B785" s="100" t="n">
        <v>19.9761631124165</v>
      </c>
      <c r="C785" s="100" t="n">
        <v>22.1503660080357</v>
      </c>
      <c r="D785" s="100" t="n">
        <v>26.4673602879845</v>
      </c>
      <c r="E785" s="100" t="n">
        <v>25.9762971527677</v>
      </c>
      <c r="F785" s="100" t="n">
        <v>26.0041531546908</v>
      </c>
      <c r="G785" s="100" t="n">
        <v>26.109597593507</v>
      </c>
      <c r="H785" s="100" t="n">
        <v>25.7319723222966</v>
      </c>
    </row>
    <row r="786" customFormat="false" ht="12" hidden="false" customHeight="true" outlineLevel="0" collapsed="false">
      <c r="A786" s="66" t="s">
        <v>89</v>
      </c>
      <c r="B786" s="100" t="n">
        <v>21.0089841050449</v>
      </c>
      <c r="C786" s="100" t="n">
        <v>22.3412680952171</v>
      </c>
      <c r="D786" s="100" t="n">
        <v>23.6780478666105</v>
      </c>
      <c r="E786" s="100" t="n">
        <v>23.1472314953379</v>
      </c>
      <c r="F786" s="100" t="n">
        <v>23.3417721518987</v>
      </c>
      <c r="G786" s="100" t="n">
        <v>23.4252282195461</v>
      </c>
      <c r="H786" s="100" t="n">
        <v>24.0134907251265</v>
      </c>
    </row>
    <row r="787" customFormat="false" ht="12" hidden="false" customHeight="true" outlineLevel="0" collapsed="false">
      <c r="A787" s="66" t="s">
        <v>90</v>
      </c>
      <c r="B787" s="100" t="n">
        <v>24.8128664154104</v>
      </c>
      <c r="C787" s="100" t="n">
        <v>27.8691338949589</v>
      </c>
      <c r="D787" s="100" t="n">
        <v>30.6863933352837</v>
      </c>
      <c r="E787" s="100" t="n">
        <v>31.0387639674438</v>
      </c>
      <c r="F787" s="100" t="n">
        <v>30.400170682597</v>
      </c>
      <c r="G787" s="100" t="n">
        <v>30.0791382139643</v>
      </c>
      <c r="H787" s="100" t="n">
        <v>29.2321219995538</v>
      </c>
    </row>
    <row r="788" customFormat="false" ht="12" hidden="false" customHeight="true" outlineLevel="0" collapsed="false">
      <c r="A788" s="66" t="s">
        <v>91</v>
      </c>
      <c r="B788" s="100" t="n">
        <v>26.3993338364256</v>
      </c>
      <c r="C788" s="100" t="n">
        <v>24.7731063926037</v>
      </c>
      <c r="D788" s="100" t="n">
        <v>26.5377488194154</v>
      </c>
      <c r="E788" s="100" t="n">
        <v>25.3484785574471</v>
      </c>
      <c r="F788" s="100" t="n">
        <v>25.376565954311</v>
      </c>
      <c r="G788" s="100" t="n">
        <v>25.2952018892921</v>
      </c>
      <c r="H788" s="100" t="n">
        <v>24.611674179563</v>
      </c>
    </row>
    <row r="789" customFormat="false" ht="12" hidden="false" customHeight="true" outlineLevel="0" collapsed="false">
      <c r="A789" s="66" t="s">
        <v>92</v>
      </c>
      <c r="B789" s="100" t="n">
        <v>20.0588207539751</v>
      </c>
      <c r="C789" s="100" t="n">
        <v>23.8640763031007</v>
      </c>
      <c r="D789" s="100" t="n">
        <v>22.1856685330835</v>
      </c>
      <c r="E789" s="100" t="n">
        <v>21.7023028097312</v>
      </c>
      <c r="F789" s="100" t="n">
        <v>21.3224992995237</v>
      </c>
      <c r="G789" s="100" t="n">
        <v>20.8402100525131</v>
      </c>
      <c r="H789" s="100" t="n">
        <v>21.2321209219046</v>
      </c>
    </row>
    <row r="790" customFormat="false" ht="12" hidden="false" customHeight="true" outlineLevel="0" collapsed="false">
      <c r="A790" s="66" t="s">
        <v>93</v>
      </c>
      <c r="B790" s="100" t="n">
        <v>23.6102959671334</v>
      </c>
      <c r="C790" s="100" t="n">
        <v>26.8619246861925</v>
      </c>
      <c r="D790" s="100" t="n">
        <v>28.3742597710225</v>
      </c>
      <c r="E790" s="100" t="n">
        <v>28.0317909834194</v>
      </c>
      <c r="F790" s="100" t="n">
        <v>28.4946470221797</v>
      </c>
      <c r="G790" s="100" t="n">
        <v>28.358741069264</v>
      </c>
      <c r="H790" s="100" t="n">
        <v>28.2270794522106</v>
      </c>
    </row>
    <row r="791" customFormat="false" ht="12" hidden="false" customHeight="true" outlineLevel="0" collapsed="false">
      <c r="A791" s="66" t="s">
        <v>94</v>
      </c>
      <c r="B791" s="100" t="n">
        <v>19.8507126651773</v>
      </c>
      <c r="C791" s="100" t="n">
        <v>22.6057235956648</v>
      </c>
      <c r="D791" s="100" t="n">
        <v>24.8689184245824</v>
      </c>
      <c r="E791" s="100" t="n">
        <v>24.5272638356834</v>
      </c>
      <c r="F791" s="100" t="n">
        <v>23.9915576858591</v>
      </c>
      <c r="G791" s="100" t="n">
        <v>23.9680792515135</v>
      </c>
      <c r="H791" s="100" t="n">
        <v>23.3723744071242</v>
      </c>
    </row>
    <row r="792" customFormat="false" ht="12" hidden="false" customHeight="true" outlineLevel="0" collapsed="false">
      <c r="A792" s="69" t="s">
        <v>95</v>
      </c>
      <c r="B792" s="102" t="n">
        <v>23.34972001684</v>
      </c>
      <c r="C792" s="102" t="n">
        <v>24.4741145950823</v>
      </c>
      <c r="D792" s="102" t="n">
        <v>25.1066691493408</v>
      </c>
      <c r="E792" s="102" t="n">
        <v>24.9719376532579</v>
      </c>
      <c r="F792" s="102" t="n">
        <v>24.8197280358185</v>
      </c>
      <c r="G792" s="102" t="n">
        <v>24.6771444585521</v>
      </c>
      <c r="H792" s="102" t="n">
        <v>24.5662689637779</v>
      </c>
    </row>
    <row r="793" customFormat="false" ht="12" hidden="false" customHeight="true" outlineLevel="0" collapsed="false">
      <c r="A793" s="71" t="s">
        <v>96</v>
      </c>
      <c r="B793" s="100"/>
      <c r="C793" s="100"/>
      <c r="D793" s="100"/>
      <c r="E793" s="100"/>
      <c r="F793" s="100"/>
      <c r="G793" s="100"/>
      <c r="H793" s="100"/>
    </row>
    <row r="794" customFormat="false" ht="12" hidden="false" customHeight="true" outlineLevel="0" collapsed="false">
      <c r="A794" s="73" t="s">
        <v>9</v>
      </c>
      <c r="B794" s="100" t="n">
        <v>23.664166185805</v>
      </c>
      <c r="C794" s="100" t="n">
        <v>21.0956155478907</v>
      </c>
      <c r="D794" s="100" t="n">
        <v>19.9789868358707</v>
      </c>
      <c r="E794" s="100" t="n">
        <v>19.9798600105652</v>
      </c>
      <c r="F794" s="100" t="n">
        <v>19.6628666477342</v>
      </c>
      <c r="G794" s="100" t="n">
        <v>19.3205978548124</v>
      </c>
      <c r="H794" s="100" t="n">
        <v>19.4220110847189</v>
      </c>
    </row>
    <row r="795" customFormat="false" ht="12" hidden="false" customHeight="true" outlineLevel="0" collapsed="false">
      <c r="A795" s="73" t="s">
        <v>10</v>
      </c>
      <c r="B795" s="100" t="n">
        <v>23.2579156117331</v>
      </c>
      <c r="C795" s="100" t="n">
        <v>25.4646871778914</v>
      </c>
      <c r="D795" s="100" t="n">
        <v>26.7293297294901</v>
      </c>
      <c r="E795" s="100" t="n">
        <v>26.5397726536273</v>
      </c>
      <c r="F795" s="100" t="n">
        <v>26.4326991160549</v>
      </c>
      <c r="G795" s="100" t="n">
        <v>26.3674018080289</v>
      </c>
      <c r="H795" s="100" t="n">
        <v>26.1783508236949</v>
      </c>
    </row>
    <row r="796" customFormat="false" ht="12" hidden="false" customHeight="true" outlineLevel="0" collapsed="false">
      <c r="A796" s="75"/>
      <c r="B796" s="129"/>
      <c r="C796" s="129"/>
    </row>
    <row r="797" customFormat="false" ht="12" hidden="false" customHeight="true" outlineLevel="0" collapsed="false">
      <c r="A797" s="85"/>
      <c r="B797" s="126" t="s">
        <v>113</v>
      </c>
      <c r="C797" s="126"/>
      <c r="D797" s="126"/>
      <c r="E797" s="126"/>
      <c r="F797" s="126"/>
      <c r="G797" s="126"/>
      <c r="H797" s="126"/>
    </row>
    <row r="798" customFormat="false" ht="12" hidden="false" customHeight="true" outlineLevel="0" collapsed="false">
      <c r="A798" s="86"/>
      <c r="B798" s="86" t="s">
        <v>76</v>
      </c>
      <c r="C798" s="86"/>
      <c r="D798" s="86"/>
      <c r="E798" s="86"/>
      <c r="F798" s="86"/>
      <c r="G798" s="86"/>
      <c r="H798" s="86"/>
    </row>
    <row r="799" customFormat="false" ht="12" hidden="false" customHeight="true" outlineLevel="0" collapsed="false">
      <c r="A799" s="66" t="s">
        <v>77</v>
      </c>
      <c r="B799" s="96" t="n">
        <v>3.427</v>
      </c>
      <c r="C799" s="96" t="n">
        <v>4.304</v>
      </c>
      <c r="D799" s="96" t="n">
        <v>4.831</v>
      </c>
      <c r="E799" s="96" t="n">
        <v>5.223</v>
      </c>
      <c r="F799" s="96" t="n">
        <v>5.787</v>
      </c>
      <c r="G799" s="96" t="n">
        <v>5.997</v>
      </c>
      <c r="H799" s="96" t="n">
        <v>5.902</v>
      </c>
    </row>
    <row r="800" customFormat="false" ht="12" hidden="false" customHeight="true" outlineLevel="0" collapsed="false">
      <c r="A800" s="66" t="s">
        <v>78</v>
      </c>
      <c r="B800" s="96" t="n">
        <v>8.857</v>
      </c>
      <c r="C800" s="96" t="n">
        <v>9.725</v>
      </c>
      <c r="D800" s="96" t="n">
        <v>11.907</v>
      </c>
      <c r="E800" s="96" t="n">
        <v>12.464</v>
      </c>
      <c r="F800" s="96" t="n">
        <v>12.576</v>
      </c>
      <c r="G800" s="96" t="n">
        <v>13.179</v>
      </c>
      <c r="H800" s="96" t="n">
        <v>13.159</v>
      </c>
    </row>
    <row r="801" customFormat="false" ht="12" hidden="false" customHeight="true" outlineLevel="0" collapsed="false">
      <c r="A801" s="66" t="s">
        <v>79</v>
      </c>
      <c r="B801" s="96" t="n">
        <v>5.362</v>
      </c>
      <c r="C801" s="96" t="n">
        <v>6.007</v>
      </c>
      <c r="D801" s="96" t="n">
        <v>6.792</v>
      </c>
      <c r="E801" s="96" t="n">
        <v>7.046</v>
      </c>
      <c r="F801" s="96" t="n">
        <v>7.641</v>
      </c>
      <c r="G801" s="96" t="n">
        <v>7.666</v>
      </c>
      <c r="H801" s="96" t="n">
        <v>7.377</v>
      </c>
    </row>
    <row r="802" customFormat="false" ht="12" hidden="false" customHeight="true" outlineLevel="0" collapsed="false">
      <c r="A802" s="66" t="s">
        <v>80</v>
      </c>
      <c r="B802" s="96" t="n">
        <v>13.064</v>
      </c>
      <c r="C802" s="96" t="n">
        <v>16.525</v>
      </c>
      <c r="D802" s="96" t="n">
        <v>22.092</v>
      </c>
      <c r="E802" s="96" t="n">
        <v>23.096</v>
      </c>
      <c r="F802" s="96" t="n">
        <v>23.836</v>
      </c>
      <c r="G802" s="96" t="n">
        <v>25.335</v>
      </c>
      <c r="H802" s="96" t="n">
        <v>25.902</v>
      </c>
    </row>
    <row r="803" customFormat="false" ht="12" hidden="false" customHeight="true" outlineLevel="0" collapsed="false">
      <c r="A803" s="68"/>
      <c r="B803" s="96"/>
      <c r="C803" s="96"/>
      <c r="D803" s="96"/>
      <c r="E803" s="96"/>
      <c r="F803" s="96"/>
      <c r="G803" s="96"/>
      <c r="H803" s="96"/>
    </row>
    <row r="804" customFormat="false" ht="12" hidden="false" customHeight="true" outlineLevel="0" collapsed="false">
      <c r="A804" s="66" t="s">
        <v>81</v>
      </c>
      <c r="B804" s="96" t="n">
        <v>4.927</v>
      </c>
      <c r="C804" s="96" t="n">
        <v>6.33</v>
      </c>
      <c r="D804" s="96" t="n">
        <v>7.513</v>
      </c>
      <c r="E804" s="96" t="n">
        <v>7.797</v>
      </c>
      <c r="F804" s="96" t="n">
        <v>7.846</v>
      </c>
      <c r="G804" s="96" t="n">
        <v>7.95</v>
      </c>
      <c r="H804" s="96" t="n">
        <v>8.071</v>
      </c>
    </row>
    <row r="805" customFormat="false" ht="12" hidden="false" customHeight="true" outlineLevel="0" collapsed="false">
      <c r="A805" s="66" t="s">
        <v>82</v>
      </c>
      <c r="B805" s="96" t="n">
        <v>5.328</v>
      </c>
      <c r="C805" s="96" t="n">
        <v>5.667</v>
      </c>
      <c r="D805" s="96" t="n">
        <v>8.348</v>
      </c>
      <c r="E805" s="96" t="n">
        <v>8.558</v>
      </c>
      <c r="F805" s="96" t="n">
        <v>8.817</v>
      </c>
      <c r="G805" s="96" t="n">
        <v>9.079</v>
      </c>
      <c r="H805" s="96" t="n">
        <v>9.079</v>
      </c>
    </row>
    <row r="806" customFormat="false" ht="12" hidden="false" customHeight="true" outlineLevel="0" collapsed="false">
      <c r="A806" s="66" t="s">
        <v>83</v>
      </c>
      <c r="B806" s="96" t="n">
        <v>3.754</v>
      </c>
      <c r="C806" s="96" t="n">
        <v>4.097</v>
      </c>
      <c r="D806" s="96" t="n">
        <v>4.231</v>
      </c>
      <c r="E806" s="96" t="n">
        <v>4.265</v>
      </c>
      <c r="F806" s="96" t="n">
        <v>4.23</v>
      </c>
      <c r="G806" s="96" t="n">
        <v>4.439</v>
      </c>
      <c r="H806" s="96" t="n">
        <v>4.235</v>
      </c>
    </row>
    <row r="807" customFormat="false" ht="12" hidden="false" customHeight="true" outlineLevel="0" collapsed="false">
      <c r="A807" s="66" t="s">
        <v>84</v>
      </c>
      <c r="B807" s="96" t="n">
        <v>3.517</v>
      </c>
      <c r="C807" s="96" t="n">
        <v>4.758</v>
      </c>
      <c r="D807" s="96" t="n">
        <v>5.307</v>
      </c>
      <c r="E807" s="96" t="n">
        <v>5.44</v>
      </c>
      <c r="F807" s="96" t="n">
        <v>5.465</v>
      </c>
      <c r="G807" s="96" t="n">
        <v>5.727</v>
      </c>
      <c r="H807" s="96" t="n">
        <v>6.012</v>
      </c>
    </row>
    <row r="808" customFormat="false" ht="12" hidden="false" customHeight="true" outlineLevel="0" collapsed="false">
      <c r="A808" s="66" t="s">
        <v>85</v>
      </c>
      <c r="B808" s="96" t="n">
        <v>5.171</v>
      </c>
      <c r="C808" s="96" t="n">
        <v>4.758</v>
      </c>
      <c r="D808" s="96" t="n">
        <v>7.606</v>
      </c>
      <c r="E808" s="96" t="n">
        <v>7.736</v>
      </c>
      <c r="F808" s="96" t="n">
        <v>7.928</v>
      </c>
      <c r="G808" s="96" t="n">
        <v>8.025</v>
      </c>
      <c r="H808" s="96" t="n">
        <v>8.02</v>
      </c>
    </row>
    <row r="809" customFormat="false" ht="12" hidden="false" customHeight="true" outlineLevel="0" collapsed="false">
      <c r="A809" s="66" t="s">
        <v>86</v>
      </c>
      <c r="B809" s="96" t="n">
        <v>4.902</v>
      </c>
      <c r="C809" s="96" t="n">
        <v>7.712</v>
      </c>
      <c r="D809" s="96" t="n">
        <v>8.927</v>
      </c>
      <c r="E809" s="96" t="n">
        <v>9.377</v>
      </c>
      <c r="F809" s="96" t="n">
        <v>10.056</v>
      </c>
      <c r="G809" s="96" t="n">
        <v>9.75</v>
      </c>
      <c r="H809" s="96" t="n">
        <v>9.524</v>
      </c>
    </row>
    <row r="810" customFormat="false" ht="12" hidden="false" customHeight="true" outlineLevel="0" collapsed="false">
      <c r="A810" s="66" t="s">
        <v>87</v>
      </c>
      <c r="B810" s="96" t="n">
        <v>4.615</v>
      </c>
      <c r="C810" s="96" t="n">
        <v>5.656</v>
      </c>
      <c r="D810" s="96" t="n">
        <v>5.858</v>
      </c>
      <c r="E810" s="96" t="n">
        <v>6.525</v>
      </c>
      <c r="F810" s="96" t="n">
        <v>7.065</v>
      </c>
      <c r="G810" s="96" t="n">
        <v>7.087</v>
      </c>
      <c r="H810" s="96" t="n">
        <v>7.199</v>
      </c>
    </row>
    <row r="811" customFormat="false" ht="12" hidden="false" customHeight="true" outlineLevel="0" collapsed="false">
      <c r="A811" s="66" t="s">
        <v>88</v>
      </c>
      <c r="B811" s="96" t="n">
        <v>5.126</v>
      </c>
      <c r="C811" s="96" t="n">
        <v>6.917</v>
      </c>
      <c r="D811" s="96" t="n">
        <v>7.77</v>
      </c>
      <c r="E811" s="96" t="n">
        <v>7.99</v>
      </c>
      <c r="F811" s="96" t="n">
        <v>8.458</v>
      </c>
      <c r="G811" s="96" t="n">
        <v>8.392</v>
      </c>
      <c r="H811" s="96" t="n">
        <v>8.224</v>
      </c>
    </row>
    <row r="812" customFormat="false" ht="12" hidden="false" customHeight="true" outlineLevel="0" collapsed="false">
      <c r="A812" s="66" t="s">
        <v>89</v>
      </c>
      <c r="B812" s="96" t="n">
        <v>3.103</v>
      </c>
      <c r="C812" s="96" t="n">
        <v>3.838</v>
      </c>
      <c r="D812" s="96" t="n">
        <v>4.795</v>
      </c>
      <c r="E812" s="96" t="n">
        <v>4.81</v>
      </c>
      <c r="F812" s="96" t="n">
        <v>5.213</v>
      </c>
      <c r="G812" s="96" t="n">
        <v>5.215</v>
      </c>
      <c r="H812" s="96" t="n">
        <v>5.207</v>
      </c>
    </row>
    <row r="813" customFormat="false" ht="12" hidden="false" customHeight="true" outlineLevel="0" collapsed="false">
      <c r="A813" s="66" t="s">
        <v>90</v>
      </c>
      <c r="B813" s="96" t="n">
        <v>5.965</v>
      </c>
      <c r="C813" s="96" t="n">
        <v>8.355</v>
      </c>
      <c r="D813" s="96" t="n">
        <v>9.119</v>
      </c>
      <c r="E813" s="96" t="n">
        <v>9.158</v>
      </c>
      <c r="F813" s="96" t="n">
        <v>9.924</v>
      </c>
      <c r="G813" s="96" t="n">
        <v>10.254</v>
      </c>
      <c r="H813" s="96" t="n">
        <v>10.515</v>
      </c>
    </row>
    <row r="814" customFormat="false" ht="12" hidden="false" customHeight="true" outlineLevel="0" collapsed="false">
      <c r="A814" s="66" t="s">
        <v>91</v>
      </c>
      <c r="B814" s="96" t="n">
        <v>2.574</v>
      </c>
      <c r="C814" s="96" t="n">
        <v>3.355</v>
      </c>
      <c r="D814" s="96" t="n">
        <v>3.719</v>
      </c>
      <c r="E814" s="96" t="n">
        <v>3.923</v>
      </c>
      <c r="F814" s="96" t="n">
        <v>4.274</v>
      </c>
      <c r="G814" s="96" t="n">
        <v>4.53</v>
      </c>
      <c r="H814" s="96" t="n">
        <v>4.214</v>
      </c>
    </row>
    <row r="815" customFormat="false" ht="12" hidden="false" customHeight="true" outlineLevel="0" collapsed="false">
      <c r="A815" s="66" t="s">
        <v>92</v>
      </c>
      <c r="B815" s="96" t="n">
        <v>5.31</v>
      </c>
      <c r="C815" s="96" t="n">
        <v>5.141</v>
      </c>
      <c r="D815" s="96" t="n">
        <v>3.371</v>
      </c>
      <c r="E815" s="96" t="n">
        <v>3.617</v>
      </c>
      <c r="F815" s="96" t="n">
        <v>4.15</v>
      </c>
      <c r="G815" s="96" t="n">
        <v>4.179</v>
      </c>
      <c r="H815" s="96" t="n">
        <v>4.336</v>
      </c>
    </row>
    <row r="816" customFormat="false" ht="12" hidden="false" customHeight="true" outlineLevel="0" collapsed="false">
      <c r="A816" s="66" t="s">
        <v>93</v>
      </c>
      <c r="B816" s="96" t="n">
        <v>4.511</v>
      </c>
      <c r="C816" s="96" t="n">
        <v>5.843</v>
      </c>
      <c r="D816" s="96" t="n">
        <v>7.026</v>
      </c>
      <c r="E816" s="96" t="n">
        <v>7.519</v>
      </c>
      <c r="F816" s="96" t="n">
        <v>7.891</v>
      </c>
      <c r="G816" s="96" t="n">
        <v>7.78</v>
      </c>
      <c r="H816" s="96" t="n">
        <v>7.68</v>
      </c>
    </row>
    <row r="817" customFormat="false" ht="12" hidden="false" customHeight="true" outlineLevel="0" collapsed="false">
      <c r="A817" s="66" t="s">
        <v>94</v>
      </c>
      <c r="B817" s="96" t="n">
        <v>5.195</v>
      </c>
      <c r="C817" s="96" t="n">
        <v>5.339</v>
      </c>
      <c r="D817" s="96" t="n">
        <v>5.347</v>
      </c>
      <c r="E817" s="96" t="n">
        <v>5.319</v>
      </c>
      <c r="F817" s="96" t="n">
        <v>5.456</v>
      </c>
      <c r="G817" s="96" t="n">
        <v>5.29</v>
      </c>
      <c r="H817" s="96" t="n">
        <v>5.717</v>
      </c>
    </row>
    <row r="818" customFormat="false" ht="12" hidden="false" customHeight="true" outlineLevel="0" collapsed="false">
      <c r="A818" s="69" t="s">
        <v>95</v>
      </c>
      <c r="B818" s="107" t="n">
        <v>94.708</v>
      </c>
      <c r="C818" s="107" t="n">
        <v>116.515</v>
      </c>
      <c r="D818" s="107" t="n">
        <v>134.559</v>
      </c>
      <c r="E818" s="107" t="n">
        <v>139.863</v>
      </c>
      <c r="F818" s="107" t="n">
        <v>146.613</v>
      </c>
      <c r="G818" s="107" t="n">
        <v>149.874</v>
      </c>
      <c r="H818" s="107" t="n">
        <v>150.373</v>
      </c>
    </row>
    <row r="819" customFormat="false" ht="12" hidden="false" customHeight="true" outlineLevel="0" collapsed="false">
      <c r="A819" s="71" t="s">
        <v>96</v>
      </c>
      <c r="B819" s="96"/>
      <c r="C819" s="96"/>
      <c r="D819" s="96"/>
      <c r="E819" s="96"/>
      <c r="F819" s="96"/>
      <c r="G819" s="96"/>
      <c r="H819" s="96"/>
    </row>
    <row r="820" customFormat="false" ht="12" hidden="false" customHeight="true" outlineLevel="0" collapsed="false">
      <c r="A820" s="73" t="s">
        <v>9</v>
      </c>
      <c r="B820" s="96" t="n">
        <v>30.71</v>
      </c>
      <c r="C820" s="96" t="n">
        <v>36.561</v>
      </c>
      <c r="D820" s="96" t="n">
        <v>45.622</v>
      </c>
      <c r="E820" s="96" t="n">
        <v>47.829</v>
      </c>
      <c r="F820" s="96" t="n">
        <v>49.84</v>
      </c>
      <c r="G820" s="96" t="n">
        <v>52.177</v>
      </c>
      <c r="H820" s="96" t="n">
        <v>52.34</v>
      </c>
    </row>
    <row r="821" customFormat="false" ht="12" hidden="false" customHeight="true" outlineLevel="0" collapsed="false">
      <c r="A821" s="73" t="s">
        <v>10</v>
      </c>
      <c r="B821" s="96" t="n">
        <v>63.998</v>
      </c>
      <c r="C821" s="96" t="n">
        <v>79.954</v>
      </c>
      <c r="D821" s="96" t="n">
        <v>88.937</v>
      </c>
      <c r="E821" s="96" t="n">
        <v>92.034</v>
      </c>
      <c r="F821" s="96" t="n">
        <v>96.773</v>
      </c>
      <c r="G821" s="96" t="n">
        <v>97.697</v>
      </c>
      <c r="H821" s="96" t="n">
        <v>98.033</v>
      </c>
    </row>
    <row r="822" customFormat="false" ht="12" hidden="false" customHeight="true" outlineLevel="0" collapsed="false">
      <c r="A822" s="75"/>
      <c r="B822" s="121"/>
      <c r="C822" s="121"/>
      <c r="D822" s="121"/>
    </row>
    <row r="823" s="116" customFormat="true" ht="12" hidden="false" customHeight="true" outlineLevel="0" collapsed="false">
      <c r="A823" s="86"/>
      <c r="B823" s="115" t="s">
        <v>97</v>
      </c>
      <c r="C823" s="115"/>
      <c r="D823" s="115"/>
      <c r="E823" s="115"/>
      <c r="F823" s="115"/>
      <c r="G823" s="115"/>
      <c r="H823" s="115"/>
    </row>
    <row r="824" customFormat="false" ht="12" hidden="false" customHeight="true" outlineLevel="0" collapsed="false">
      <c r="A824" s="66" t="s">
        <v>77</v>
      </c>
      <c r="B824" s="100" t="s">
        <v>41</v>
      </c>
      <c r="C824" s="101" t="n">
        <v>-0.4</v>
      </c>
      <c r="D824" s="101" t="n">
        <v>-0.206568890725052</v>
      </c>
      <c r="E824" s="101" t="n">
        <v>8.11426205754502</v>
      </c>
      <c r="F824" s="101" t="n">
        <v>10.7983917288914</v>
      </c>
      <c r="G824" s="101" t="n">
        <v>3.62882322446865</v>
      </c>
      <c r="H824" s="101" t="n">
        <v>-1.58412539603134</v>
      </c>
    </row>
    <row r="825" customFormat="false" ht="12" hidden="false" customHeight="true" outlineLevel="0" collapsed="false">
      <c r="A825" s="66" t="s">
        <v>78</v>
      </c>
      <c r="B825" s="100" t="s">
        <v>41</v>
      </c>
      <c r="C825" s="101" t="n">
        <v>2.3</v>
      </c>
      <c r="D825" s="101" t="n">
        <v>1.90859294762069</v>
      </c>
      <c r="E825" s="101" t="n">
        <v>4.67792055093643</v>
      </c>
      <c r="F825" s="101" t="n">
        <v>0.898587933247754</v>
      </c>
      <c r="G825" s="101" t="n">
        <v>4.79484732824427</v>
      </c>
      <c r="H825" s="101" t="n">
        <v>-0.151756582441763</v>
      </c>
    </row>
    <row r="826" customFormat="false" ht="12" hidden="false" customHeight="true" outlineLevel="0" collapsed="false">
      <c r="A826" s="66" t="s">
        <v>79</v>
      </c>
      <c r="B826" s="100" t="s">
        <v>41</v>
      </c>
      <c r="C826" s="101" t="n">
        <v>4</v>
      </c>
      <c r="D826" s="101" t="n">
        <v>3.82146132681139</v>
      </c>
      <c r="E826" s="101" t="n">
        <v>3.73969375736161</v>
      </c>
      <c r="F826" s="101" t="n">
        <v>8.4445075219983</v>
      </c>
      <c r="G826" s="101" t="n">
        <v>0.327182305980898</v>
      </c>
      <c r="H826" s="101" t="n">
        <v>-3.7698930341769</v>
      </c>
    </row>
    <row r="827" customFormat="false" ht="12" hidden="false" customHeight="true" outlineLevel="0" collapsed="false">
      <c r="A827" s="66" t="s">
        <v>80</v>
      </c>
      <c r="B827" s="100" t="s">
        <v>41</v>
      </c>
      <c r="C827" s="101" t="n">
        <v>5.2</v>
      </c>
      <c r="D827" s="101" t="n">
        <v>2.61984392419174</v>
      </c>
      <c r="E827" s="101" t="n">
        <v>4.54463154082927</v>
      </c>
      <c r="F827" s="101" t="n">
        <v>3.20401801177692</v>
      </c>
      <c r="G827" s="101" t="n">
        <v>6.28880684678639</v>
      </c>
      <c r="H827" s="101" t="n">
        <v>2.2380106571936</v>
      </c>
    </row>
    <row r="828" customFormat="false" ht="12" hidden="false" customHeight="true" outlineLevel="0" collapsed="false">
      <c r="A828" s="68"/>
      <c r="B828" s="100"/>
      <c r="C828" s="101"/>
      <c r="D828" s="101"/>
      <c r="E828" s="101"/>
      <c r="F828" s="101"/>
      <c r="G828" s="101"/>
      <c r="H828" s="101"/>
    </row>
    <row r="829" customFormat="false" ht="12" hidden="false" customHeight="true" outlineLevel="0" collapsed="false">
      <c r="A829" s="66" t="s">
        <v>81</v>
      </c>
      <c r="B829" s="100" t="s">
        <v>41</v>
      </c>
      <c r="C829" s="101" t="n">
        <v>5</v>
      </c>
      <c r="D829" s="101" t="n">
        <v>2.39880059970015</v>
      </c>
      <c r="E829" s="101" t="n">
        <v>3.78011446825501</v>
      </c>
      <c r="F829" s="101" t="n">
        <v>0.628446838527651</v>
      </c>
      <c r="G829" s="101" t="n">
        <v>1.3255161865919</v>
      </c>
      <c r="H829" s="101" t="n">
        <v>1.52201257861636</v>
      </c>
    </row>
    <row r="830" customFormat="false" ht="12" hidden="false" customHeight="true" outlineLevel="0" collapsed="false">
      <c r="A830" s="66" t="s">
        <v>82</v>
      </c>
      <c r="B830" s="100" t="s">
        <v>41</v>
      </c>
      <c r="C830" s="101" t="n">
        <v>-6.6</v>
      </c>
      <c r="D830" s="101" t="n">
        <v>20.688159606766</v>
      </c>
      <c r="E830" s="101" t="n">
        <v>2.51557259223765</v>
      </c>
      <c r="F830" s="101" t="n">
        <v>3.02640803926151</v>
      </c>
      <c r="G830" s="101" t="n">
        <v>2.97153226721107</v>
      </c>
      <c r="H830" s="101" t="n">
        <v>0</v>
      </c>
    </row>
    <row r="831" customFormat="false" ht="12" hidden="false" customHeight="true" outlineLevel="0" collapsed="false">
      <c r="A831" s="66" t="s">
        <v>83</v>
      </c>
      <c r="B831" s="100" t="s">
        <v>41</v>
      </c>
      <c r="C831" s="101" t="n">
        <v>-4.5</v>
      </c>
      <c r="D831" s="101" t="n">
        <v>-6.2693841382366</v>
      </c>
      <c r="E831" s="101" t="n">
        <v>0.803592531316483</v>
      </c>
      <c r="F831" s="101" t="n">
        <v>-0.82063305978896</v>
      </c>
      <c r="G831" s="101" t="n">
        <v>4.94089834515366</v>
      </c>
      <c r="H831" s="101" t="n">
        <v>-4.59562964631674</v>
      </c>
    </row>
    <row r="832" customFormat="false" ht="12" hidden="false" customHeight="true" outlineLevel="0" collapsed="false">
      <c r="A832" s="66" t="s">
        <v>84</v>
      </c>
      <c r="B832" s="100" t="s">
        <v>41</v>
      </c>
      <c r="C832" s="101" t="n">
        <v>1.1</v>
      </c>
      <c r="D832" s="101" t="n">
        <v>-4.08458340863908</v>
      </c>
      <c r="E832" s="101" t="n">
        <v>2.50612398718673</v>
      </c>
      <c r="F832" s="101" t="n">
        <v>0.459558823529392</v>
      </c>
      <c r="G832" s="101" t="n">
        <v>4.79414455626717</v>
      </c>
      <c r="H832" s="101" t="n">
        <v>4.97642744892613</v>
      </c>
    </row>
    <row r="833" customFormat="false" ht="12" hidden="false" customHeight="true" outlineLevel="0" collapsed="false">
      <c r="A833" s="66" t="s">
        <v>85</v>
      </c>
      <c r="B833" s="100" t="s">
        <v>41</v>
      </c>
      <c r="C833" s="101" t="n">
        <v>5.4</v>
      </c>
      <c r="D833" s="101" t="n">
        <v>-1.06659729448491</v>
      </c>
      <c r="E833" s="101" t="n">
        <v>1.70917696555351</v>
      </c>
      <c r="F833" s="101" t="n">
        <v>2.48190279214064</v>
      </c>
      <c r="G833" s="101" t="n">
        <v>1.22351160443996</v>
      </c>
      <c r="H833" s="101" t="n">
        <v>-0.0623052959501536</v>
      </c>
    </row>
    <row r="834" customFormat="false" ht="12" hidden="false" customHeight="true" outlineLevel="0" collapsed="false">
      <c r="A834" s="66" t="s">
        <v>86</v>
      </c>
      <c r="B834" s="100" t="s">
        <v>41</v>
      </c>
      <c r="C834" s="101" t="n">
        <v>-3.1</v>
      </c>
      <c r="D834" s="101" t="n">
        <v>-1.3482152724058</v>
      </c>
      <c r="E834" s="101" t="n">
        <v>5.04088719614653</v>
      </c>
      <c r="F834" s="101" t="n">
        <v>7.24112189399592</v>
      </c>
      <c r="G834" s="101" t="n">
        <v>-3.04295942720762</v>
      </c>
      <c r="H834" s="101" t="n">
        <v>-2.31794871794872</v>
      </c>
    </row>
    <row r="835" customFormat="false" ht="12" hidden="false" customHeight="true" outlineLevel="0" collapsed="false">
      <c r="A835" s="66" t="s">
        <v>87</v>
      </c>
      <c r="B835" s="100" t="s">
        <v>41</v>
      </c>
      <c r="C835" s="101" t="n">
        <v>4.5</v>
      </c>
      <c r="D835" s="101" t="n">
        <v>-3.84110308601444</v>
      </c>
      <c r="E835" s="101" t="n">
        <v>11.3861386138614</v>
      </c>
      <c r="F835" s="101" t="n">
        <v>8.27586206896551</v>
      </c>
      <c r="G835" s="101" t="n">
        <v>0.311394196744502</v>
      </c>
      <c r="H835" s="101" t="n">
        <v>1.58035840270918</v>
      </c>
    </row>
    <row r="836" customFormat="false" ht="12" hidden="false" customHeight="true" outlineLevel="0" collapsed="false">
      <c r="A836" s="66" t="s">
        <v>88</v>
      </c>
      <c r="B836" s="100" t="s">
        <v>41</v>
      </c>
      <c r="C836" s="101" t="n">
        <v>4.9</v>
      </c>
      <c r="D836" s="101" t="n">
        <v>-3.66972477064222</v>
      </c>
      <c r="E836" s="101" t="n">
        <v>2.83140283140284</v>
      </c>
      <c r="F836" s="101" t="n">
        <v>5.85732165206507</v>
      </c>
      <c r="G836" s="101" t="n">
        <v>-0.780326318278554</v>
      </c>
      <c r="H836" s="101" t="n">
        <v>-2.00190657769303</v>
      </c>
    </row>
    <row r="837" customFormat="false" ht="12" hidden="false" customHeight="true" outlineLevel="0" collapsed="false">
      <c r="A837" s="66" t="s">
        <v>89</v>
      </c>
      <c r="B837" s="100" t="s">
        <v>41</v>
      </c>
      <c r="C837" s="101" t="n">
        <v>0.3</v>
      </c>
      <c r="D837" s="101" t="n">
        <v>2.50106883283453</v>
      </c>
      <c r="E837" s="101" t="n">
        <v>0.312825860271104</v>
      </c>
      <c r="F837" s="101" t="n">
        <v>8.37837837837839</v>
      </c>
      <c r="G837" s="101" t="n">
        <v>0.0383656244005408</v>
      </c>
      <c r="H837" s="101" t="n">
        <v>-0.153403643336532</v>
      </c>
    </row>
    <row r="838" customFormat="false" ht="12" hidden="false" customHeight="true" outlineLevel="0" collapsed="false">
      <c r="A838" s="66" t="s">
        <v>90</v>
      </c>
      <c r="B838" s="100" t="s">
        <v>41</v>
      </c>
      <c r="C838" s="101" t="n">
        <v>1.3</v>
      </c>
      <c r="D838" s="101" t="n">
        <v>1.89965359258018</v>
      </c>
      <c r="E838" s="101" t="n">
        <v>0.427678473516835</v>
      </c>
      <c r="F838" s="101" t="n">
        <v>8.36427167503821</v>
      </c>
      <c r="G838" s="101" t="n">
        <v>3.32527206771462</v>
      </c>
      <c r="H838" s="101" t="n">
        <v>2.54534815681686</v>
      </c>
    </row>
    <row r="839" customFormat="false" ht="12" hidden="false" customHeight="true" outlineLevel="0" collapsed="false">
      <c r="A839" s="66" t="s">
        <v>91</v>
      </c>
      <c r="B839" s="100" t="s">
        <v>41</v>
      </c>
      <c r="C839" s="101" t="n">
        <v>1.6</v>
      </c>
      <c r="D839" s="101" t="n">
        <v>-4.07531596595305</v>
      </c>
      <c r="E839" s="101" t="n">
        <v>5.48534552299005</v>
      </c>
      <c r="F839" s="101" t="n">
        <v>8.94723425949529</v>
      </c>
      <c r="G839" s="101" t="n">
        <v>5.98970519419748</v>
      </c>
      <c r="H839" s="101" t="n">
        <v>-6.97571743929359</v>
      </c>
    </row>
    <row r="840" customFormat="false" ht="12" hidden="false" customHeight="true" outlineLevel="0" collapsed="false">
      <c r="A840" s="66" t="s">
        <v>92</v>
      </c>
      <c r="B840" s="100" t="s">
        <v>41</v>
      </c>
      <c r="C840" s="101" t="n">
        <v>-5.8</v>
      </c>
      <c r="D840" s="101" t="n">
        <v>-3.98746795784678</v>
      </c>
      <c r="E840" s="101" t="n">
        <v>7.29753782260457</v>
      </c>
      <c r="F840" s="101" t="n">
        <v>14.735969035112</v>
      </c>
      <c r="G840" s="101" t="n">
        <v>0.698795180722883</v>
      </c>
      <c r="H840" s="101" t="n">
        <v>3.75687963627662</v>
      </c>
    </row>
    <row r="841" customFormat="false" ht="12" hidden="false" customHeight="true" outlineLevel="0" collapsed="false">
      <c r="A841" s="66" t="s">
        <v>93</v>
      </c>
      <c r="B841" s="100" t="s">
        <v>41</v>
      </c>
      <c r="C841" s="101" t="n">
        <v>5</v>
      </c>
      <c r="D841" s="101" t="n">
        <v>-1.41714606426267</v>
      </c>
      <c r="E841" s="101" t="n">
        <v>7.01679476231143</v>
      </c>
      <c r="F841" s="101" t="n">
        <v>4.94746641840671</v>
      </c>
      <c r="G841" s="101" t="n">
        <v>-1.40666582182233</v>
      </c>
      <c r="H841" s="101" t="n">
        <v>-1.2853470437018</v>
      </c>
    </row>
    <row r="842" customFormat="false" ht="12" hidden="false" customHeight="true" outlineLevel="0" collapsed="false">
      <c r="A842" s="66" t="s">
        <v>94</v>
      </c>
      <c r="B842" s="100" t="s">
        <v>41</v>
      </c>
      <c r="C842" s="101" t="n">
        <v>-0.9</v>
      </c>
      <c r="D842" s="101" t="n">
        <v>-4.73899875289506</v>
      </c>
      <c r="E842" s="101" t="n">
        <v>-0.523658126051998</v>
      </c>
      <c r="F842" s="101" t="n">
        <v>2.57567211881933</v>
      </c>
      <c r="G842" s="101" t="n">
        <v>-3.0425219941349</v>
      </c>
      <c r="H842" s="101" t="n">
        <v>8.0718336483932</v>
      </c>
    </row>
    <row r="843" customFormat="false" ht="12" hidden="false" customHeight="true" outlineLevel="0" collapsed="false">
      <c r="A843" s="69" t="s">
        <v>95</v>
      </c>
      <c r="B843" s="100" t="s">
        <v>41</v>
      </c>
      <c r="C843" s="102" t="n">
        <v>1.5</v>
      </c>
      <c r="D843" s="102" t="n">
        <v>0.758540128495056</v>
      </c>
      <c r="E843" s="102" t="n">
        <v>3.94176532227499</v>
      </c>
      <c r="F843" s="102" t="n">
        <v>4.82615130520581</v>
      </c>
      <c r="G843" s="102" t="n">
        <v>2.22422295430829</v>
      </c>
      <c r="H843" s="102" t="n">
        <v>0.332946341593598</v>
      </c>
    </row>
    <row r="844" customFormat="false" ht="12" hidden="false" customHeight="true" outlineLevel="0" collapsed="false">
      <c r="A844" s="71" t="s">
        <v>96</v>
      </c>
      <c r="B844" s="100"/>
      <c r="C844" s="101"/>
      <c r="D844" s="101"/>
      <c r="E844" s="101"/>
      <c r="F844" s="101"/>
      <c r="G844" s="101"/>
      <c r="H844" s="101"/>
    </row>
    <row r="845" customFormat="false" ht="12" hidden="false" customHeight="true" outlineLevel="0" collapsed="false">
      <c r="A845" s="73" t="s">
        <v>9</v>
      </c>
      <c r="B845" s="100" t="s">
        <v>41</v>
      </c>
      <c r="C845" s="101" t="n">
        <v>3.54290569243841</v>
      </c>
      <c r="D845" s="101" t="n">
        <v>2.30294876107186</v>
      </c>
      <c r="E845" s="101" t="n">
        <v>4.8375783613169</v>
      </c>
      <c r="F845" s="101" t="n">
        <v>4.20456208576387</v>
      </c>
      <c r="G845" s="101" t="n">
        <v>4.68900481540931</v>
      </c>
      <c r="H845" s="101" t="n">
        <v>0.312398183107504</v>
      </c>
    </row>
    <row r="846" customFormat="false" ht="12" hidden="false" customHeight="true" outlineLevel="0" collapsed="false">
      <c r="A846" s="73" t="s">
        <v>10</v>
      </c>
      <c r="B846" s="100" t="s">
        <v>41</v>
      </c>
      <c r="C846" s="101" t="n">
        <v>0.650830217656747</v>
      </c>
      <c r="D846" s="101" t="n">
        <v>-0.0157390023720865</v>
      </c>
      <c r="E846" s="101" t="n">
        <v>3.48224023747147</v>
      </c>
      <c r="F846" s="101" t="n">
        <v>5.1491839972184</v>
      </c>
      <c r="G846" s="101" t="n">
        <v>0.954811776011908</v>
      </c>
      <c r="H846" s="101" t="n">
        <v>0.343920488858402</v>
      </c>
    </row>
    <row r="847" customFormat="false" ht="12" hidden="false" customHeight="true" outlineLevel="0" collapsed="false">
      <c r="A847" s="75"/>
      <c r="B847" s="121"/>
      <c r="C847" s="121"/>
    </row>
    <row r="848" customFormat="false" ht="12" hidden="false" customHeight="true" outlineLevel="0" collapsed="false">
      <c r="A848" s="75"/>
      <c r="B848" s="127"/>
      <c r="C848" s="127"/>
      <c r="D848" s="127"/>
      <c r="E848" s="127"/>
      <c r="F848" s="127"/>
      <c r="G848" s="127"/>
      <c r="H848" s="127"/>
    </row>
    <row r="849" s="116" customFormat="true" ht="12" hidden="false" customHeight="true" outlineLevel="0" collapsed="false">
      <c r="A849" s="86"/>
      <c r="B849" s="86" t="s">
        <v>73</v>
      </c>
      <c r="C849" s="86"/>
      <c r="D849" s="86"/>
      <c r="E849" s="86"/>
      <c r="F849" s="86"/>
      <c r="G849" s="86"/>
      <c r="H849" s="86"/>
    </row>
    <row r="850" customFormat="false" ht="12" hidden="false" customHeight="true" outlineLevel="0" collapsed="false">
      <c r="A850" s="66" t="s">
        <v>77</v>
      </c>
      <c r="B850" s="100" t="n">
        <v>3.61849051822444</v>
      </c>
      <c r="C850" s="100" t="n">
        <v>3.69394498562417</v>
      </c>
      <c r="D850" s="100" t="n">
        <v>3.59024665760001</v>
      </c>
      <c r="E850" s="100" t="n">
        <v>3.73436863216147</v>
      </c>
      <c r="F850" s="100" t="n">
        <v>3.94712610750752</v>
      </c>
      <c r="G850" s="100" t="n">
        <v>4.00136114336042</v>
      </c>
      <c r="H850" s="100" t="n">
        <v>3.92490673192661</v>
      </c>
    </row>
    <row r="851" customFormat="false" ht="12" hidden="false" customHeight="true" outlineLevel="0" collapsed="false">
      <c r="A851" s="66" t="s">
        <v>78</v>
      </c>
      <c r="B851" s="100" t="n">
        <v>9.35190269037463</v>
      </c>
      <c r="C851" s="100" t="n">
        <v>8.34656481998026</v>
      </c>
      <c r="D851" s="100" t="n">
        <v>8.8489064276637</v>
      </c>
      <c r="E851" s="100" t="n">
        <v>8.91157775823484</v>
      </c>
      <c r="F851" s="100" t="n">
        <v>8.5776841071392</v>
      </c>
      <c r="G851" s="100" t="n">
        <v>8.79338644461348</v>
      </c>
      <c r="H851" s="100" t="n">
        <v>8.75090608021387</v>
      </c>
    </row>
    <row r="852" customFormat="false" ht="12" hidden="false" customHeight="true" outlineLevel="0" collapsed="false">
      <c r="A852" s="66" t="s">
        <v>79</v>
      </c>
      <c r="B852" s="100" t="n">
        <v>5.66161253537188</v>
      </c>
      <c r="C852" s="100" t="n">
        <v>5.15555937003819</v>
      </c>
      <c r="D852" s="100" t="n">
        <v>5.04759993757385</v>
      </c>
      <c r="E852" s="100" t="n">
        <v>5.03778697725632</v>
      </c>
      <c r="F852" s="100" t="n">
        <v>5.21167972826421</v>
      </c>
      <c r="G852" s="100" t="n">
        <v>5.11496323578473</v>
      </c>
      <c r="H852" s="100" t="n">
        <v>4.90580090840776</v>
      </c>
    </row>
    <row r="853" customFormat="false" ht="12" hidden="false" customHeight="true" outlineLevel="0" collapsed="false">
      <c r="A853" s="66" t="s">
        <v>80</v>
      </c>
      <c r="B853" s="100" t="n">
        <v>13.7939772775267</v>
      </c>
      <c r="C853" s="100" t="n">
        <v>14.1827232545166</v>
      </c>
      <c r="D853" s="100" t="n">
        <v>16.4180768287517</v>
      </c>
      <c r="E853" s="100" t="n">
        <v>16.5133023029679</v>
      </c>
      <c r="F853" s="100" t="n">
        <v>16.2577670465784</v>
      </c>
      <c r="G853" s="100" t="n">
        <v>16.9041995276032</v>
      </c>
      <c r="H853" s="100" t="n">
        <v>17.22516675201</v>
      </c>
    </row>
    <row r="854" customFormat="false" ht="12" hidden="false" customHeight="true" outlineLevel="0" collapsed="false">
      <c r="A854" s="68"/>
      <c r="B854" s="100"/>
      <c r="C854" s="100"/>
      <c r="D854" s="100"/>
      <c r="E854" s="100"/>
      <c r="F854" s="100"/>
      <c r="G854" s="100"/>
      <c r="H854" s="100"/>
    </row>
    <row r="855" customFormat="false" ht="12" hidden="false" customHeight="true" outlineLevel="0" collapsed="false">
      <c r="A855" s="66" t="s">
        <v>81</v>
      </c>
      <c r="B855" s="100" t="n">
        <v>5.202306035393</v>
      </c>
      <c r="C855" s="100" t="n">
        <v>5.43277689567867</v>
      </c>
      <c r="D855" s="100" t="n">
        <v>5.58342437146531</v>
      </c>
      <c r="E855" s="100" t="n">
        <v>5.57474099654662</v>
      </c>
      <c r="F855" s="100" t="n">
        <v>5.35150361836945</v>
      </c>
      <c r="G855" s="100" t="n">
        <v>5.30445574282397</v>
      </c>
      <c r="H855" s="100" t="n">
        <v>5.36731993110465</v>
      </c>
    </row>
    <row r="856" customFormat="false" ht="12" hidden="false" customHeight="true" outlineLevel="0" collapsed="false">
      <c r="A856" s="66" t="s">
        <v>82</v>
      </c>
      <c r="B856" s="100" t="n">
        <v>5.62571271698273</v>
      </c>
      <c r="C856" s="100" t="n">
        <v>4.86375144831138</v>
      </c>
      <c r="D856" s="100" t="n">
        <v>6.2039700057224</v>
      </c>
      <c r="E856" s="100" t="n">
        <v>6.11884486962242</v>
      </c>
      <c r="F856" s="100" t="n">
        <v>6.01379141003867</v>
      </c>
      <c r="G856" s="100" t="n">
        <v>6.05775518101872</v>
      </c>
      <c r="H856" s="100" t="n">
        <v>6.03765303611686</v>
      </c>
    </row>
    <row r="857" customFormat="false" ht="12" hidden="false" customHeight="true" outlineLevel="0" collapsed="false">
      <c r="A857" s="66" t="s">
        <v>83</v>
      </c>
      <c r="B857" s="100" t="n">
        <v>3.96376230096718</v>
      </c>
      <c r="C857" s="100" t="n">
        <v>3.51628545680814</v>
      </c>
      <c r="D857" s="100" t="n">
        <v>3.14434560304402</v>
      </c>
      <c r="E857" s="100" t="n">
        <v>3.04941263951152</v>
      </c>
      <c r="F857" s="100" t="n">
        <v>2.88514661046428</v>
      </c>
      <c r="G857" s="100" t="n">
        <v>2.96182126319442</v>
      </c>
      <c r="H857" s="100" t="n">
        <v>2.81633005925266</v>
      </c>
    </row>
    <row r="858" customFormat="false" ht="12" hidden="false" customHeight="true" outlineLevel="0" collapsed="false">
      <c r="A858" s="66" t="s">
        <v>84</v>
      </c>
      <c r="B858" s="100" t="n">
        <v>3.71351944925455</v>
      </c>
      <c r="C858" s="100" t="n">
        <v>4.0835943869888</v>
      </c>
      <c r="D858" s="100" t="n">
        <v>3.94399482754777</v>
      </c>
      <c r="E858" s="100" t="n">
        <v>3.88952045930661</v>
      </c>
      <c r="F858" s="100" t="n">
        <v>3.7275002898788</v>
      </c>
      <c r="G858" s="100" t="n">
        <v>3.82120981624565</v>
      </c>
      <c r="H858" s="100" t="n">
        <v>3.99805816203707</v>
      </c>
    </row>
    <row r="859" customFormat="false" ht="12" hidden="false" customHeight="true" outlineLevel="0" collapsed="false">
      <c r="A859" s="66" t="s">
        <v>85</v>
      </c>
      <c r="B859" s="100" t="n">
        <v>5.45994002618575</v>
      </c>
      <c r="C859" s="100" t="n">
        <v>4.0835943869888</v>
      </c>
      <c r="D859" s="100" t="n">
        <v>5.65253903492148</v>
      </c>
      <c r="E859" s="100" t="n">
        <v>5.53112688845513</v>
      </c>
      <c r="F859" s="100" t="n">
        <v>5.40743317441155</v>
      </c>
      <c r="G859" s="100" t="n">
        <v>5.35449777813363</v>
      </c>
      <c r="H859" s="100" t="n">
        <v>5.33340426805344</v>
      </c>
    </row>
    <row r="860" customFormat="false" ht="12" hidden="false" customHeight="true" outlineLevel="0" collapsed="false">
      <c r="A860" s="66" t="s">
        <v>86</v>
      </c>
      <c r="B860" s="100" t="n">
        <v>5.17590911010686</v>
      </c>
      <c r="C860" s="100" t="n">
        <v>6.61889027163884</v>
      </c>
      <c r="D860" s="100" t="n">
        <v>6.63426452336893</v>
      </c>
      <c r="E860" s="100" t="n">
        <v>6.70441789465406</v>
      </c>
      <c r="F860" s="100" t="n">
        <v>6.85887336047963</v>
      </c>
      <c r="G860" s="100" t="n">
        <v>6.50546459025582</v>
      </c>
      <c r="H860" s="100" t="n">
        <v>6.33358382156371</v>
      </c>
    </row>
    <row r="861" customFormat="false" ht="12" hidden="false" customHeight="true" outlineLevel="0" collapsed="false">
      <c r="A861" s="66" t="s">
        <v>87</v>
      </c>
      <c r="B861" s="100" t="n">
        <v>4.87287240782194</v>
      </c>
      <c r="C861" s="100" t="n">
        <v>4.85431060378492</v>
      </c>
      <c r="D861" s="100" t="n">
        <v>4.35348062931502</v>
      </c>
      <c r="E861" s="100" t="n">
        <v>4.66527959503228</v>
      </c>
      <c r="F861" s="100" t="n">
        <v>4.8188087004563</v>
      </c>
      <c r="G861" s="100" t="n">
        <v>4.72863872319415</v>
      </c>
      <c r="H861" s="100" t="n">
        <v>4.78742859422902</v>
      </c>
    </row>
    <row r="862" customFormat="false" ht="12" hidden="false" customHeight="true" outlineLevel="0" collapsed="false">
      <c r="A862" s="66" t="s">
        <v>88</v>
      </c>
      <c r="B862" s="100" t="n">
        <v>5.41242556067069</v>
      </c>
      <c r="C862" s="100" t="n">
        <v>5.93657468995408</v>
      </c>
      <c r="D862" s="100" t="n">
        <v>5.77441865650012</v>
      </c>
      <c r="E862" s="100" t="n">
        <v>5.71273317460658</v>
      </c>
      <c r="F862" s="100" t="n">
        <v>5.76892908541535</v>
      </c>
      <c r="G862" s="100" t="n">
        <v>5.59937013758224</v>
      </c>
      <c r="H862" s="100" t="n">
        <v>5.46906692025829</v>
      </c>
    </row>
    <row r="863" customFormat="false" ht="12" hidden="false" customHeight="true" outlineLevel="0" collapsed="false">
      <c r="A863" s="66" t="s">
        <v>89</v>
      </c>
      <c r="B863" s="100" t="n">
        <v>3.27638636651603</v>
      </c>
      <c r="C863" s="100" t="n">
        <v>3.29399648113977</v>
      </c>
      <c r="D863" s="100" t="n">
        <v>3.56349259432665</v>
      </c>
      <c r="E863" s="100" t="n">
        <v>3.43907967082073</v>
      </c>
      <c r="F863" s="100" t="n">
        <v>3.55561921521284</v>
      </c>
      <c r="G863" s="100" t="n">
        <v>3.47958952186503</v>
      </c>
      <c r="H863" s="100" t="n">
        <v>3.46272269622871</v>
      </c>
    </row>
    <row r="864" customFormat="false" ht="12" hidden="false" customHeight="true" outlineLevel="0" collapsed="false">
      <c r="A864" s="66" t="s">
        <v>90</v>
      </c>
      <c r="B864" s="100" t="n">
        <v>6.29830637327364</v>
      </c>
      <c r="C864" s="100" t="n">
        <v>7.17075054713985</v>
      </c>
      <c r="D864" s="100" t="n">
        <v>6.77695286082685</v>
      </c>
      <c r="E864" s="100" t="n">
        <v>6.54783609675182</v>
      </c>
      <c r="F864" s="100" t="n">
        <v>6.76884041660699</v>
      </c>
      <c r="G864" s="100" t="n">
        <v>6.84174706753673</v>
      </c>
      <c r="H864" s="100" t="n">
        <v>6.99261170555884</v>
      </c>
    </row>
    <row r="865" customFormat="false" ht="12" hidden="false" customHeight="true" outlineLevel="0" collapsed="false">
      <c r="A865" s="66" t="s">
        <v>91</v>
      </c>
      <c r="B865" s="100" t="n">
        <v>2.71782742746125</v>
      </c>
      <c r="C865" s="100" t="n">
        <v>2.87945758056903</v>
      </c>
      <c r="D865" s="100" t="n">
        <v>2.7638433698229</v>
      </c>
      <c r="E865" s="100" t="n">
        <v>2.80488764004776</v>
      </c>
      <c r="F865" s="100" t="n">
        <v>2.91515759175516</v>
      </c>
      <c r="G865" s="100" t="n">
        <v>3.02253893270347</v>
      </c>
      <c r="H865" s="100" t="n">
        <v>2.80236478623157</v>
      </c>
    </row>
    <row r="866" customFormat="false" ht="12" hidden="false" customHeight="true" outlineLevel="0" collapsed="false">
      <c r="A866" s="66" t="s">
        <v>92</v>
      </c>
      <c r="B866" s="100" t="n">
        <v>5.6067069307767</v>
      </c>
      <c r="C866" s="100" t="n">
        <v>4.41230742822813</v>
      </c>
      <c r="D866" s="100" t="n">
        <v>2.50522075818043</v>
      </c>
      <c r="E866" s="100" t="n">
        <v>2.58610211421176</v>
      </c>
      <c r="F866" s="100" t="n">
        <v>2.83058118993541</v>
      </c>
      <c r="G866" s="100" t="n">
        <v>2.78834220745426</v>
      </c>
      <c r="H866" s="100" t="n">
        <v>2.88349637235408</v>
      </c>
    </row>
    <row r="867" customFormat="false" ht="12" hidden="false" customHeight="true" outlineLevel="0" collapsed="false">
      <c r="A867" s="66" t="s">
        <v>93</v>
      </c>
      <c r="B867" s="100" t="n">
        <v>4.76306119863158</v>
      </c>
      <c r="C867" s="100" t="n">
        <v>5.01480496073467</v>
      </c>
      <c r="D867" s="100" t="n">
        <v>5.22150134885069</v>
      </c>
      <c r="E867" s="100" t="n">
        <v>5.37597506131</v>
      </c>
      <c r="F867" s="100" t="n">
        <v>5.38219666741694</v>
      </c>
      <c r="G867" s="100" t="n">
        <v>5.19102712945541</v>
      </c>
      <c r="H867" s="100" t="n">
        <v>5.10729984771202</v>
      </c>
    </row>
    <row r="868" customFormat="false" ht="12" hidden="false" customHeight="true" outlineLevel="0" collapsed="false">
      <c r="A868" s="66" t="s">
        <v>94</v>
      </c>
      <c r="B868" s="100" t="n">
        <v>5.48528107446045</v>
      </c>
      <c r="C868" s="100" t="n">
        <v>4.58224262970433</v>
      </c>
      <c r="D868" s="100" t="n">
        <v>3.97372156451817</v>
      </c>
      <c r="E868" s="100" t="n">
        <v>3.80300722850218</v>
      </c>
      <c r="F868" s="100" t="n">
        <v>3.7213616800693</v>
      </c>
      <c r="G868" s="100" t="n">
        <v>3.52963155717469</v>
      </c>
      <c r="H868" s="100" t="n">
        <v>3.80187932674084</v>
      </c>
    </row>
    <row r="869" customFormat="false" ht="12" hidden="false" customHeight="true" outlineLevel="0" collapsed="false">
      <c r="A869" s="69" t="s">
        <v>95</v>
      </c>
      <c r="B869" s="104" t="n">
        <v>100</v>
      </c>
      <c r="C869" s="104" t="n">
        <v>100</v>
      </c>
      <c r="D869" s="104" t="n">
        <v>100</v>
      </c>
      <c r="E869" s="104" t="n">
        <v>100</v>
      </c>
      <c r="F869" s="104" t="n">
        <v>100</v>
      </c>
      <c r="G869" s="104" t="n">
        <v>100</v>
      </c>
      <c r="H869" s="104" t="n">
        <v>100</v>
      </c>
    </row>
    <row r="870" customFormat="false" ht="12" hidden="false" customHeight="true" outlineLevel="0" collapsed="false">
      <c r="A870" s="71" t="s">
        <v>96</v>
      </c>
      <c r="B870" s="100"/>
      <c r="C870" s="100"/>
      <c r="D870" s="100"/>
      <c r="E870" s="100"/>
      <c r="F870" s="100"/>
      <c r="G870" s="100"/>
      <c r="H870" s="100"/>
    </row>
    <row r="871" customFormat="false" ht="12" hidden="false" customHeight="true" outlineLevel="0" collapsed="false">
      <c r="A871" s="73" t="s">
        <v>9</v>
      </c>
      <c r="B871" s="100" t="n">
        <v>32.4259830214977</v>
      </c>
      <c r="C871" s="100" t="n">
        <v>31.3787924301592</v>
      </c>
      <c r="D871" s="100" t="n">
        <v>33.9048298515893</v>
      </c>
      <c r="E871" s="100" t="n">
        <v>34.1970356706205</v>
      </c>
      <c r="F871" s="100" t="n">
        <v>33.9942569894893</v>
      </c>
      <c r="G871" s="100" t="n">
        <v>34.8139103513618</v>
      </c>
      <c r="H871" s="100" t="n">
        <v>34.8067804725582</v>
      </c>
    </row>
    <row r="872" customFormat="false" ht="12" hidden="false" customHeight="true" outlineLevel="0" collapsed="false">
      <c r="A872" s="73" t="s">
        <v>10</v>
      </c>
      <c r="B872" s="100" t="n">
        <v>67.5740169785023</v>
      </c>
      <c r="C872" s="100" t="n">
        <v>68.6212075698408</v>
      </c>
      <c r="D872" s="100" t="n">
        <v>66.0951701484107</v>
      </c>
      <c r="E872" s="100" t="n">
        <v>65.8029643293795</v>
      </c>
      <c r="F872" s="100" t="n">
        <v>66.0057430105107</v>
      </c>
      <c r="G872" s="100" t="n">
        <v>65.1860896486382</v>
      </c>
      <c r="H872" s="100" t="n">
        <v>65.1932195274418</v>
      </c>
    </row>
    <row r="873" customFormat="false" ht="12" hidden="false" customHeight="true" outlineLevel="0" collapsed="false">
      <c r="A873" s="75"/>
      <c r="B873" s="124"/>
      <c r="C873" s="124"/>
      <c r="D873" s="124"/>
    </row>
    <row r="874" customFormat="false" ht="12" hidden="false" customHeight="true" outlineLevel="0" collapsed="false">
      <c r="A874" s="86"/>
      <c r="B874" s="86" t="s">
        <v>106</v>
      </c>
      <c r="C874" s="86"/>
      <c r="D874" s="86"/>
      <c r="E874" s="86"/>
      <c r="F874" s="86"/>
      <c r="G874" s="86"/>
      <c r="H874" s="86"/>
    </row>
    <row r="875" customFormat="false" ht="12" hidden="false" customHeight="true" outlineLevel="0" collapsed="false">
      <c r="A875" s="66" t="s">
        <v>77</v>
      </c>
      <c r="B875" s="100" t="n">
        <v>9.36057469066674</v>
      </c>
      <c r="C875" s="100" t="n">
        <v>12.289418080064</v>
      </c>
      <c r="D875" s="100" t="n">
        <v>13.8123284537969</v>
      </c>
      <c r="E875" s="100" t="n">
        <v>14.7222143924233</v>
      </c>
      <c r="F875" s="100" t="n">
        <v>15.9716280738553</v>
      </c>
      <c r="G875" s="100" t="n">
        <v>16.2397097053726</v>
      </c>
      <c r="H875" s="100" t="n">
        <v>16.0175862349716</v>
      </c>
    </row>
    <row r="876" customFormat="false" ht="12" hidden="false" customHeight="true" outlineLevel="0" collapsed="false">
      <c r="A876" s="66" t="s">
        <v>78</v>
      </c>
      <c r="B876" s="100" t="n">
        <v>12.4198953907422</v>
      </c>
      <c r="C876" s="100" t="n">
        <v>14.1419576250236</v>
      </c>
      <c r="D876" s="100" t="n">
        <v>17.6572648812172</v>
      </c>
      <c r="E876" s="100" t="n">
        <v>18.7818329767035</v>
      </c>
      <c r="F876" s="100" t="n">
        <v>19.196483087068</v>
      </c>
      <c r="G876" s="100" t="n">
        <v>20.1178464027844</v>
      </c>
      <c r="H876" s="100" t="n">
        <v>20.4503776458521</v>
      </c>
    </row>
    <row r="877" customFormat="false" ht="12" hidden="false" customHeight="true" outlineLevel="0" collapsed="false">
      <c r="A877" s="66" t="s">
        <v>79</v>
      </c>
      <c r="B877" s="100" t="n">
        <v>11.4992815629758</v>
      </c>
      <c r="C877" s="100" t="n">
        <v>13.2458654906284</v>
      </c>
      <c r="D877" s="100" t="n">
        <v>16.5327880823718</v>
      </c>
      <c r="E877" s="100" t="n">
        <v>17.4056964995924</v>
      </c>
      <c r="F877" s="100" t="n">
        <v>18.5573770491803</v>
      </c>
      <c r="G877" s="100" t="n">
        <v>18.4438456356462</v>
      </c>
      <c r="H877" s="100" t="n">
        <v>17.8732373891554</v>
      </c>
    </row>
    <row r="878" customFormat="false" ht="12" hidden="false" customHeight="true" outlineLevel="0" collapsed="false">
      <c r="A878" s="66" t="s">
        <v>80</v>
      </c>
      <c r="B878" s="100" t="n">
        <v>14.8341603551841</v>
      </c>
      <c r="C878" s="100" t="n">
        <v>17.9469357168457</v>
      </c>
      <c r="D878" s="100" t="n">
        <v>22.2672432040156</v>
      </c>
      <c r="E878" s="100" t="n">
        <v>23.0996959513522</v>
      </c>
      <c r="F878" s="100" t="n">
        <v>23.0143864053297</v>
      </c>
      <c r="G878" s="100" t="n">
        <v>23.5385387245429</v>
      </c>
      <c r="H878" s="100" t="n">
        <v>23.5188363160905</v>
      </c>
    </row>
    <row r="879" customFormat="false" ht="12" hidden="false" customHeight="true" outlineLevel="0" collapsed="false">
      <c r="A879" s="68"/>
      <c r="B879" s="100"/>
      <c r="C879" s="100"/>
      <c r="D879" s="100"/>
      <c r="E879" s="100"/>
      <c r="F879" s="100"/>
      <c r="G879" s="100"/>
      <c r="H879" s="100"/>
    </row>
    <row r="880" customFormat="false" ht="12" hidden="false" customHeight="true" outlineLevel="0" collapsed="false">
      <c r="A880" s="66" t="s">
        <v>81</v>
      </c>
      <c r="B880" s="100" t="n">
        <v>7.89963123296457</v>
      </c>
      <c r="C880" s="100" t="n">
        <v>10.0576767243434</v>
      </c>
      <c r="D880" s="100" t="n">
        <v>12.2661224489796</v>
      </c>
      <c r="E880" s="100" t="n">
        <v>12.8246459529253</v>
      </c>
      <c r="F880" s="100" t="n">
        <v>12.6871705313541</v>
      </c>
      <c r="G880" s="100" t="n">
        <v>12.7477390802386</v>
      </c>
      <c r="H880" s="100" t="n">
        <v>12.8037946570214</v>
      </c>
    </row>
    <row r="881" customFormat="false" ht="12" hidden="false" customHeight="true" outlineLevel="0" collapsed="false">
      <c r="A881" s="66" t="s">
        <v>82</v>
      </c>
      <c r="B881" s="100" t="n">
        <v>8.76229319475052</v>
      </c>
      <c r="C881" s="100" t="n">
        <v>8.90561649432693</v>
      </c>
      <c r="D881" s="100" t="n">
        <v>13.1020952679903</v>
      </c>
      <c r="E881" s="100" t="n">
        <v>13.1903022456497</v>
      </c>
      <c r="F881" s="100" t="n">
        <v>13.1941638608305</v>
      </c>
      <c r="G881" s="100" t="n">
        <v>13.3487223218749</v>
      </c>
      <c r="H881" s="100" t="n">
        <v>13.195645538712</v>
      </c>
    </row>
    <row r="882" customFormat="false" ht="12" hidden="false" customHeight="true" outlineLevel="0" collapsed="false">
      <c r="A882" s="66" t="s">
        <v>83</v>
      </c>
      <c r="B882" s="100" t="n">
        <v>7.38947285539939</v>
      </c>
      <c r="C882" s="100" t="n">
        <v>8.31743067116002</v>
      </c>
      <c r="D882" s="100" t="n">
        <v>9.65188429601241</v>
      </c>
      <c r="E882" s="100" t="n">
        <v>10.0430922834201</v>
      </c>
      <c r="F882" s="100" t="n">
        <v>10.0239342164506</v>
      </c>
      <c r="G882" s="100" t="n">
        <v>10.3865412513454</v>
      </c>
      <c r="H882" s="100" t="n">
        <v>9.81460023174971</v>
      </c>
    </row>
    <row r="883" customFormat="false" ht="12" hidden="false" customHeight="true" outlineLevel="0" collapsed="false">
      <c r="A883" s="66" t="s">
        <v>84</v>
      </c>
      <c r="B883" s="100" t="n">
        <v>7.33763117815193</v>
      </c>
      <c r="C883" s="100" t="n">
        <v>9.55421686746988</v>
      </c>
      <c r="D883" s="100" t="n">
        <v>10.9975961538462</v>
      </c>
      <c r="E883" s="100" t="n">
        <v>11.1899619459015</v>
      </c>
      <c r="F883" s="100" t="n">
        <v>10.9884585997507</v>
      </c>
      <c r="G883" s="100" t="n">
        <v>11.1156399208105</v>
      </c>
      <c r="H883" s="100" t="n">
        <v>11.2183015804893</v>
      </c>
    </row>
    <row r="884" customFormat="false" ht="12" hidden="false" customHeight="true" outlineLevel="0" collapsed="false">
      <c r="A884" s="66" t="s">
        <v>85</v>
      </c>
      <c r="B884" s="100" t="n">
        <v>7.20506068079533</v>
      </c>
      <c r="C884" s="100" t="n">
        <v>9.55421686746988</v>
      </c>
      <c r="D884" s="100" t="n">
        <v>11.9177073377102</v>
      </c>
      <c r="E884" s="100" t="n">
        <v>12.3292692644832</v>
      </c>
      <c r="F884" s="100" t="n">
        <v>12.5197397511212</v>
      </c>
      <c r="G884" s="100" t="n">
        <v>12.4739640003731</v>
      </c>
      <c r="H884" s="100" t="n">
        <v>12.3471995566093</v>
      </c>
    </row>
    <row r="885" customFormat="false" ht="12" hidden="false" customHeight="true" outlineLevel="0" collapsed="false">
      <c r="A885" s="66" t="s">
        <v>86</v>
      </c>
      <c r="B885" s="100" t="n">
        <v>7.32516437537358</v>
      </c>
      <c r="C885" s="100" t="n">
        <v>11.4729466371115</v>
      </c>
      <c r="D885" s="100" t="n">
        <v>13.7983801162359</v>
      </c>
      <c r="E885" s="100" t="n">
        <v>14.2731022725543</v>
      </c>
      <c r="F885" s="100" t="n">
        <v>14.7647853409291</v>
      </c>
      <c r="G885" s="100" t="n">
        <v>14.2848770768014</v>
      </c>
      <c r="H885" s="100" t="n">
        <v>13.7843196850622</v>
      </c>
    </row>
    <row r="886" customFormat="false" ht="12" hidden="false" customHeight="true" outlineLevel="0" collapsed="false">
      <c r="A886" s="66" t="s">
        <v>87</v>
      </c>
      <c r="B886" s="100" t="n">
        <v>7.9801490550051</v>
      </c>
      <c r="C886" s="100" t="n">
        <v>11.2779406193296</v>
      </c>
      <c r="D886" s="100" t="n">
        <v>12.5500781969707</v>
      </c>
      <c r="E886" s="100" t="n">
        <v>14.0144762559333</v>
      </c>
      <c r="F886" s="100" t="n">
        <v>14.9590294098965</v>
      </c>
      <c r="G886" s="100" t="n">
        <v>14.8034423695534</v>
      </c>
      <c r="H886" s="100" t="n">
        <v>15.0035429952899</v>
      </c>
    </row>
    <row r="887" customFormat="false" ht="12" hidden="false" customHeight="true" outlineLevel="0" collapsed="false">
      <c r="A887" s="66" t="s">
        <v>88</v>
      </c>
      <c r="B887" s="100" t="n">
        <v>7.27308843769066</v>
      </c>
      <c r="C887" s="100" t="n">
        <v>9.51758489735263</v>
      </c>
      <c r="D887" s="100" t="n">
        <v>11.370121603231</v>
      </c>
      <c r="E887" s="100" t="n">
        <v>11.5479115479116</v>
      </c>
      <c r="F887" s="100" t="n">
        <v>12.0299254707857</v>
      </c>
      <c r="G887" s="100" t="n">
        <v>11.9075997502696</v>
      </c>
      <c r="H887" s="100" t="n">
        <v>11.7573054268885</v>
      </c>
    </row>
    <row r="888" customFormat="false" ht="12" hidden="false" customHeight="true" outlineLevel="0" collapsed="false">
      <c r="A888" s="66" t="s">
        <v>89</v>
      </c>
      <c r="B888" s="100" t="n">
        <v>6.70136489288182</v>
      </c>
      <c r="C888" s="100" t="n">
        <v>8.44370132441589</v>
      </c>
      <c r="D888" s="100" t="n">
        <v>11.228982249075</v>
      </c>
      <c r="E888" s="100" t="n">
        <v>11.0740186485553</v>
      </c>
      <c r="F888" s="100" t="n">
        <v>11.9976985040276</v>
      </c>
      <c r="G888" s="100" t="n">
        <v>11.8719694037836</v>
      </c>
      <c r="H888" s="100" t="n">
        <v>11.707700955593</v>
      </c>
    </row>
    <row r="889" customFormat="false" ht="12" hidden="false" customHeight="true" outlineLevel="0" collapsed="false">
      <c r="A889" s="66" t="s">
        <v>90</v>
      </c>
      <c r="B889" s="100" t="n">
        <v>7.80595686767169</v>
      </c>
      <c r="C889" s="100" t="n">
        <v>10.2453739469521</v>
      </c>
      <c r="D889" s="100" t="n">
        <v>12.7039188643234</v>
      </c>
      <c r="E889" s="100" t="n">
        <v>12.63346668506</v>
      </c>
      <c r="F889" s="100" t="n">
        <v>13.2332351019428</v>
      </c>
      <c r="G889" s="100" t="n">
        <v>13.5699539463236</v>
      </c>
      <c r="H889" s="100" t="n">
        <v>13.7997558959014</v>
      </c>
    </row>
    <row r="890" customFormat="false" ht="12" hidden="false" customHeight="true" outlineLevel="0" collapsed="false">
      <c r="A890" s="66" t="s">
        <v>91</v>
      </c>
      <c r="B890" s="100" t="n">
        <v>6.69806656431341</v>
      </c>
      <c r="C890" s="100" t="n">
        <v>9.48570782323504</v>
      </c>
      <c r="D890" s="100" t="n">
        <v>11.1154282981649</v>
      </c>
      <c r="E890" s="100" t="n">
        <v>11.6347351562963</v>
      </c>
      <c r="F890" s="100" t="n">
        <v>12.5983787767133</v>
      </c>
      <c r="G890" s="100" t="n">
        <v>13.0464834974944</v>
      </c>
      <c r="H890" s="100" t="n">
        <v>12.0991128082919</v>
      </c>
    </row>
    <row r="891" customFormat="false" ht="12" hidden="false" customHeight="true" outlineLevel="0" collapsed="false">
      <c r="A891" s="66" t="s">
        <v>92</v>
      </c>
      <c r="B891" s="100" t="n">
        <v>8.35128886652093</v>
      </c>
      <c r="C891" s="100" t="n">
        <v>9.04691514447612</v>
      </c>
      <c r="D891" s="100" t="n">
        <v>7.34438658794309</v>
      </c>
      <c r="E891" s="100" t="n">
        <v>7.83561881241741</v>
      </c>
      <c r="F891" s="100" t="n">
        <v>8.94454382826476</v>
      </c>
      <c r="G891" s="100" t="n">
        <v>8.95723930982746</v>
      </c>
      <c r="H891" s="100" t="n">
        <v>9.02750307093336</v>
      </c>
    </row>
    <row r="892" customFormat="false" ht="12" hidden="false" customHeight="true" outlineLevel="0" collapsed="false">
      <c r="A892" s="66" t="s">
        <v>93</v>
      </c>
      <c r="B892" s="100" t="n">
        <v>7.56434979458372</v>
      </c>
      <c r="C892" s="100" t="n">
        <v>9.40296105568072</v>
      </c>
      <c r="D892" s="100" t="n">
        <v>11.0951440979076</v>
      </c>
      <c r="E892" s="100" t="n">
        <v>11.4481036556586</v>
      </c>
      <c r="F892" s="100" t="n">
        <v>11.4317585872195</v>
      </c>
      <c r="G892" s="100" t="n">
        <v>11.0947905822626</v>
      </c>
      <c r="H892" s="100" t="n">
        <v>10.921657020151</v>
      </c>
    </row>
    <row r="893" customFormat="false" ht="12" hidden="false" customHeight="true" outlineLevel="0" collapsed="false">
      <c r="A893" s="66" t="s">
        <v>94</v>
      </c>
      <c r="B893" s="100" t="n">
        <v>8.99707313693909</v>
      </c>
      <c r="C893" s="100" t="n">
        <v>9.45491251682369</v>
      </c>
      <c r="D893" s="100" t="n">
        <v>10.8665609884973</v>
      </c>
      <c r="E893" s="100" t="n">
        <v>10.8382916293096</v>
      </c>
      <c r="F893" s="100" t="n">
        <v>10.7619780263132</v>
      </c>
      <c r="G893" s="100" t="n">
        <v>10.3978300180832</v>
      </c>
      <c r="H893" s="100" t="n">
        <v>11.0676604394541</v>
      </c>
    </row>
    <row r="894" customFormat="false" ht="12" hidden="false" customHeight="true" outlineLevel="0" collapsed="false">
      <c r="A894" s="69" t="s">
        <v>95</v>
      </c>
      <c r="B894" s="102" t="n">
        <v>8.8212392281928</v>
      </c>
      <c r="C894" s="102" t="n">
        <v>10.9514813143845</v>
      </c>
      <c r="D894" s="102" t="n">
        <v>13.327106839503</v>
      </c>
      <c r="E894" s="102" t="n">
        <v>13.795725843202</v>
      </c>
      <c r="F894" s="102" t="n">
        <v>14.1716962383572</v>
      </c>
      <c r="G894" s="102" t="n">
        <v>14.2862862175858</v>
      </c>
      <c r="H894" s="102" t="n">
        <v>14.2040479359343</v>
      </c>
    </row>
    <row r="895" customFormat="false" ht="12" hidden="false" customHeight="true" outlineLevel="0" collapsed="false">
      <c r="A895" s="71" t="s">
        <v>96</v>
      </c>
      <c r="B895" s="100"/>
      <c r="C895" s="100"/>
      <c r="D895" s="100"/>
      <c r="E895" s="100"/>
      <c r="F895" s="100"/>
      <c r="G895" s="100"/>
      <c r="H895" s="100"/>
    </row>
    <row r="896" customFormat="false" ht="12" hidden="false" customHeight="true" outlineLevel="0" collapsed="false">
      <c r="A896" s="73" t="s">
        <v>9</v>
      </c>
      <c r="B896" s="100" t="n">
        <v>12.6576539444399</v>
      </c>
      <c r="C896" s="100" t="n">
        <v>15.1569547625365</v>
      </c>
      <c r="D896" s="100" t="n">
        <v>18.7973053707175</v>
      </c>
      <c r="E896" s="100" t="n">
        <v>19.7392531695721</v>
      </c>
      <c r="F896" s="100" t="n">
        <v>20.2198872165199</v>
      </c>
      <c r="G896" s="100" t="n">
        <v>20.7353566503598</v>
      </c>
      <c r="H896" s="100" t="n">
        <v>20.7205067300079</v>
      </c>
    </row>
    <row r="897" customFormat="false" ht="12" hidden="false" customHeight="true" outlineLevel="0" collapsed="false">
      <c r="A897" s="73" t="s">
        <v>10</v>
      </c>
      <c r="B897" s="100" t="n">
        <v>7.70117542863194</v>
      </c>
      <c r="C897" s="100" t="n">
        <v>9.71844065423287</v>
      </c>
      <c r="D897" s="100" t="n">
        <v>11.5960566340574</v>
      </c>
      <c r="E897" s="100" t="n">
        <v>11.9290741532838</v>
      </c>
      <c r="F897" s="100" t="n">
        <v>12.2799337104629</v>
      </c>
      <c r="G897" s="100" t="n">
        <v>12.2512831638123</v>
      </c>
      <c r="H897" s="100" t="n">
        <v>12.1619526017197</v>
      </c>
    </row>
    <row r="898" customFormat="false" ht="12" hidden="false" customHeight="true" outlineLevel="0" collapsed="false">
      <c r="A898" s="75"/>
      <c r="B898" s="129"/>
      <c r="C898" s="129"/>
    </row>
    <row r="899" customFormat="false" ht="12" hidden="false" customHeight="true" outlineLevel="0" collapsed="false">
      <c r="A899" s="85"/>
      <c r="B899" s="126" t="s">
        <v>114</v>
      </c>
      <c r="C899" s="126"/>
      <c r="D899" s="126"/>
      <c r="E899" s="126"/>
      <c r="F899" s="126"/>
      <c r="G899" s="126"/>
      <c r="H899" s="126"/>
    </row>
    <row r="900" customFormat="false" ht="12" hidden="false" customHeight="true" outlineLevel="0" collapsed="false">
      <c r="A900" s="86"/>
      <c r="B900" s="86" t="s">
        <v>76</v>
      </c>
      <c r="C900" s="86"/>
      <c r="D900" s="86"/>
      <c r="E900" s="86"/>
      <c r="F900" s="86"/>
      <c r="G900" s="86"/>
      <c r="H900" s="86"/>
    </row>
    <row r="901" customFormat="false" ht="12" hidden="false" customHeight="true" outlineLevel="0" collapsed="false">
      <c r="A901" s="66" t="s">
        <v>77</v>
      </c>
      <c r="B901" s="96" t="n">
        <v>14.154</v>
      </c>
      <c r="C901" s="96" t="n">
        <v>13.877</v>
      </c>
      <c r="D901" s="96" t="n">
        <v>14.629</v>
      </c>
      <c r="E901" s="96" t="n">
        <v>14.596</v>
      </c>
      <c r="F901" s="96" t="n">
        <v>14.277</v>
      </c>
      <c r="G901" s="96" t="n">
        <v>14.643</v>
      </c>
      <c r="H901" s="96" t="n">
        <v>15.091</v>
      </c>
    </row>
    <row r="902" customFormat="false" ht="12" hidden="false" customHeight="true" outlineLevel="0" collapsed="false">
      <c r="A902" s="66" t="s">
        <v>78</v>
      </c>
      <c r="B902" s="96" t="n">
        <v>28.059</v>
      </c>
      <c r="C902" s="96" t="n">
        <v>30.742</v>
      </c>
      <c r="D902" s="96" t="n">
        <v>31.047</v>
      </c>
      <c r="E902" s="96" t="n">
        <v>30.234</v>
      </c>
      <c r="F902" s="96" t="n">
        <v>29.48</v>
      </c>
      <c r="G902" s="96" t="n">
        <v>29.581</v>
      </c>
      <c r="H902" s="96" t="n">
        <v>29.264</v>
      </c>
    </row>
    <row r="903" customFormat="false" ht="12" hidden="false" customHeight="true" outlineLevel="0" collapsed="false">
      <c r="A903" s="66" t="s">
        <v>79</v>
      </c>
      <c r="B903" s="96" t="n">
        <v>19.937</v>
      </c>
      <c r="C903" s="96" t="n">
        <v>22.798</v>
      </c>
      <c r="D903" s="96" t="n">
        <v>21.972</v>
      </c>
      <c r="E903" s="96" t="n">
        <v>21.37</v>
      </c>
      <c r="F903" s="96" t="n">
        <v>20.807</v>
      </c>
      <c r="G903" s="96" t="n">
        <v>20.773</v>
      </c>
      <c r="H903" s="96" t="n">
        <v>20.597</v>
      </c>
    </row>
    <row r="904" customFormat="false" ht="12" hidden="false" customHeight="true" outlineLevel="0" collapsed="false">
      <c r="A904" s="66" t="s">
        <v>80</v>
      </c>
      <c r="B904" s="96" t="n">
        <v>40.736</v>
      </c>
      <c r="C904" s="96" t="n">
        <v>46.615</v>
      </c>
      <c r="D904" s="96" t="n">
        <v>51.022</v>
      </c>
      <c r="E904" s="96" t="n">
        <v>51.026</v>
      </c>
      <c r="F904" s="96" t="n">
        <v>53.984</v>
      </c>
      <c r="G904" s="96" t="n">
        <v>56.264</v>
      </c>
      <c r="H904" s="96" t="n">
        <v>57.771</v>
      </c>
    </row>
    <row r="905" customFormat="false" ht="12" hidden="false" customHeight="true" outlineLevel="0" collapsed="false">
      <c r="A905" s="68"/>
      <c r="B905" s="96"/>
      <c r="C905" s="96"/>
      <c r="D905" s="96"/>
      <c r="E905" s="96"/>
      <c r="F905" s="96"/>
      <c r="G905" s="96"/>
      <c r="H905" s="96"/>
    </row>
    <row r="906" customFormat="false" ht="12" hidden="false" customHeight="true" outlineLevel="0" collapsed="false">
      <c r="A906" s="66" t="s">
        <v>81</v>
      </c>
      <c r="B906" s="96" t="n">
        <v>22.154</v>
      </c>
      <c r="C906" s="96" t="n">
        <v>22.374</v>
      </c>
      <c r="D906" s="96" t="n">
        <v>22.818</v>
      </c>
      <c r="E906" s="96" t="n">
        <v>22.317</v>
      </c>
      <c r="F906" s="96" t="n">
        <v>22.384</v>
      </c>
      <c r="G906" s="96" t="n">
        <v>22.614</v>
      </c>
      <c r="H906" s="96" t="n">
        <v>23.569</v>
      </c>
    </row>
    <row r="907" customFormat="false" ht="12" hidden="false" customHeight="true" outlineLevel="0" collapsed="false">
      <c r="A907" s="66" t="s">
        <v>82</v>
      </c>
      <c r="B907" s="96" t="n">
        <v>14.729</v>
      </c>
      <c r="C907" s="96" t="n">
        <v>16.758</v>
      </c>
      <c r="D907" s="96" t="n">
        <v>18.697</v>
      </c>
      <c r="E907" s="96" t="n">
        <v>19.397</v>
      </c>
      <c r="F907" s="96" t="n">
        <v>19.691</v>
      </c>
      <c r="G907" s="96" t="n">
        <v>20.038</v>
      </c>
      <c r="H907" s="96" t="n">
        <v>20.386</v>
      </c>
    </row>
    <row r="908" customFormat="false" ht="12" hidden="false" customHeight="true" outlineLevel="0" collapsed="false">
      <c r="A908" s="66" t="s">
        <v>83</v>
      </c>
      <c r="B908" s="96" t="n">
        <v>12.525</v>
      </c>
      <c r="C908" s="96" t="n">
        <v>14.945</v>
      </c>
      <c r="D908" s="96" t="n">
        <v>15.034</v>
      </c>
      <c r="E908" s="96" t="n">
        <v>14.063</v>
      </c>
      <c r="F908" s="96" t="n">
        <v>13.419</v>
      </c>
      <c r="G908" s="96" t="n">
        <v>13.571</v>
      </c>
      <c r="H908" s="96" t="n">
        <v>14.224</v>
      </c>
    </row>
    <row r="909" customFormat="false" ht="12" hidden="false" customHeight="true" outlineLevel="0" collapsed="false">
      <c r="A909" s="66" t="s">
        <v>84</v>
      </c>
      <c r="B909" s="96" t="n">
        <v>12.659</v>
      </c>
      <c r="C909" s="96" t="n">
        <v>14.055</v>
      </c>
      <c r="D909" s="96" t="n">
        <v>14.314</v>
      </c>
      <c r="E909" s="96" t="n">
        <v>14.054</v>
      </c>
      <c r="F909" s="96" t="n">
        <v>13.855</v>
      </c>
      <c r="G909" s="96" t="n">
        <v>13.664</v>
      </c>
      <c r="H909" s="96" t="n">
        <v>14.5</v>
      </c>
    </row>
    <row r="910" customFormat="false" ht="12" hidden="false" customHeight="true" outlineLevel="0" collapsed="false">
      <c r="A910" s="66" t="s">
        <v>85</v>
      </c>
      <c r="B910" s="96" t="n">
        <v>22.412</v>
      </c>
      <c r="C910" s="96" t="n">
        <v>14.055</v>
      </c>
      <c r="D910" s="96" t="n">
        <v>23.17</v>
      </c>
      <c r="E910" s="96" t="n">
        <v>22.455</v>
      </c>
      <c r="F910" s="96" t="n">
        <v>22.291</v>
      </c>
      <c r="G910" s="96" t="n">
        <v>23.029</v>
      </c>
      <c r="H910" s="96" t="n">
        <v>23.305</v>
      </c>
    </row>
    <row r="911" customFormat="false" ht="12" hidden="false" customHeight="true" outlineLevel="0" collapsed="false">
      <c r="A911" s="66" t="s">
        <v>86</v>
      </c>
      <c r="B911" s="96" t="n">
        <v>14.932</v>
      </c>
      <c r="C911" s="96" t="n">
        <v>18.455</v>
      </c>
      <c r="D911" s="96" t="n">
        <v>19.082</v>
      </c>
      <c r="E911" s="96" t="n">
        <v>19.68</v>
      </c>
      <c r="F911" s="96" t="n">
        <v>20.001</v>
      </c>
      <c r="G911" s="96" t="n">
        <v>20.009</v>
      </c>
      <c r="H911" s="96" t="n">
        <v>20.783</v>
      </c>
    </row>
    <row r="912" customFormat="false" ht="12" hidden="false" customHeight="true" outlineLevel="0" collapsed="false">
      <c r="A912" s="66" t="s">
        <v>87</v>
      </c>
      <c r="B912" s="96" t="n">
        <v>15.325</v>
      </c>
      <c r="C912" s="96" t="n">
        <v>14.438</v>
      </c>
      <c r="D912" s="96" t="n">
        <v>14.241</v>
      </c>
      <c r="E912" s="96" t="n">
        <v>14.045</v>
      </c>
      <c r="F912" s="96" t="n">
        <v>13.807</v>
      </c>
      <c r="G912" s="96" t="n">
        <v>14.114</v>
      </c>
      <c r="H912" s="96" t="n">
        <v>13.816</v>
      </c>
    </row>
    <row r="913" customFormat="false" ht="12" hidden="false" customHeight="true" outlineLevel="0" collapsed="false">
      <c r="A913" s="66" t="s">
        <v>88</v>
      </c>
      <c r="B913" s="96" t="n">
        <v>22.237</v>
      </c>
      <c r="C913" s="96" t="n">
        <v>21.687</v>
      </c>
      <c r="D913" s="96" t="n">
        <v>21.51</v>
      </c>
      <c r="E913" s="96" t="n">
        <v>22.166</v>
      </c>
      <c r="F913" s="96" t="n">
        <v>21.749</v>
      </c>
      <c r="G913" s="96" t="n">
        <v>21.882</v>
      </c>
      <c r="H913" s="96" t="n">
        <v>22.33</v>
      </c>
    </row>
    <row r="914" customFormat="false" ht="12" hidden="false" customHeight="true" outlineLevel="0" collapsed="false">
      <c r="A914" s="66" t="s">
        <v>89</v>
      </c>
      <c r="B914" s="96" t="n">
        <v>14.33</v>
      </c>
      <c r="C914" s="96" t="n">
        <v>15.241</v>
      </c>
      <c r="D914" s="96" t="n">
        <v>13.857</v>
      </c>
      <c r="E914" s="96" t="n">
        <v>14.517</v>
      </c>
      <c r="F914" s="96" t="n">
        <v>14.266</v>
      </c>
      <c r="G914" s="96" t="n">
        <v>14.678</v>
      </c>
      <c r="H914" s="96" t="n">
        <v>15.144</v>
      </c>
    </row>
    <row r="915" customFormat="false" ht="12" hidden="false" customHeight="true" outlineLevel="0" collapsed="false">
      <c r="A915" s="66" t="s">
        <v>90</v>
      </c>
      <c r="B915" s="96" t="n">
        <v>21.097</v>
      </c>
      <c r="C915" s="96" t="n">
        <v>23.754</v>
      </c>
      <c r="D915" s="96" t="n">
        <v>20.962</v>
      </c>
      <c r="E915" s="96" t="n">
        <v>20.817</v>
      </c>
      <c r="F915" s="96" t="n">
        <v>21.384</v>
      </c>
      <c r="G915" s="96" t="n">
        <v>21.83</v>
      </c>
      <c r="H915" s="96" t="n">
        <v>22.31</v>
      </c>
    </row>
    <row r="916" customFormat="false" ht="12" hidden="false" customHeight="true" outlineLevel="0" collapsed="false">
      <c r="A916" s="66" t="s">
        <v>91</v>
      </c>
      <c r="B916" s="96" t="n">
        <v>11.945</v>
      </c>
      <c r="C916" s="96" t="n">
        <v>10.64</v>
      </c>
      <c r="D916" s="96" t="n">
        <v>10.053</v>
      </c>
      <c r="E916" s="96" t="n">
        <v>10.354</v>
      </c>
      <c r="F916" s="96" t="n">
        <v>9.853</v>
      </c>
      <c r="G916" s="96" t="n">
        <v>10.192</v>
      </c>
      <c r="H916" s="96" t="n">
        <v>10.621</v>
      </c>
    </row>
    <row r="917" customFormat="false" ht="12" hidden="false" customHeight="true" outlineLevel="0" collapsed="false">
      <c r="A917" s="66" t="s">
        <v>92</v>
      </c>
      <c r="B917" s="96" t="n">
        <v>13.568</v>
      </c>
      <c r="C917" s="96" t="n">
        <v>13.082</v>
      </c>
      <c r="D917" s="96" t="n">
        <v>11.95</v>
      </c>
      <c r="E917" s="96" t="n">
        <v>12.09</v>
      </c>
      <c r="F917" s="96" t="n">
        <v>11.905</v>
      </c>
      <c r="G917" s="96" t="n">
        <v>12.127</v>
      </c>
      <c r="H917" s="96" t="n">
        <v>12.538</v>
      </c>
    </row>
    <row r="918" customFormat="false" ht="12" hidden="false" customHeight="true" outlineLevel="0" collapsed="false">
      <c r="A918" s="66" t="s">
        <v>93</v>
      </c>
      <c r="B918" s="96" t="n">
        <v>15.597</v>
      </c>
      <c r="C918" s="96" t="n">
        <v>15.878</v>
      </c>
      <c r="D918" s="96" t="n">
        <v>15.815</v>
      </c>
      <c r="E918" s="96" t="n">
        <v>15.753</v>
      </c>
      <c r="F918" s="96" t="n">
        <v>15.701</v>
      </c>
      <c r="G918" s="96" t="n">
        <v>15.89</v>
      </c>
      <c r="H918" s="96" t="n">
        <v>16.334</v>
      </c>
    </row>
    <row r="919" customFormat="false" ht="12" hidden="false" customHeight="true" outlineLevel="0" collapsed="false">
      <c r="A919" s="66" t="s">
        <v>94</v>
      </c>
      <c r="B919" s="96" t="n">
        <v>18.226</v>
      </c>
      <c r="C919" s="96" t="n">
        <v>18.362</v>
      </c>
      <c r="D919" s="96" t="n">
        <v>15.932</v>
      </c>
      <c r="E919" s="96" t="n">
        <v>16.194</v>
      </c>
      <c r="F919" s="96" t="n">
        <v>17.248</v>
      </c>
      <c r="G919" s="96" t="n">
        <v>17.357</v>
      </c>
      <c r="H919" s="96" t="n">
        <v>17.889</v>
      </c>
    </row>
    <row r="920" customFormat="false" ht="12" hidden="false" customHeight="true" outlineLevel="0" collapsed="false">
      <c r="A920" s="69" t="s">
        <v>95</v>
      </c>
      <c r="B920" s="107" t="n">
        <v>334.622</v>
      </c>
      <c r="C920" s="107" t="n">
        <v>355.697</v>
      </c>
      <c r="D920" s="107" t="n">
        <v>356.105</v>
      </c>
      <c r="E920" s="107" t="n">
        <v>355.128</v>
      </c>
      <c r="F920" s="107" t="n">
        <v>356.102</v>
      </c>
      <c r="G920" s="107" t="n">
        <v>362.256</v>
      </c>
      <c r="H920" s="107" t="n">
        <v>370.472</v>
      </c>
    </row>
    <row r="921" customFormat="false" ht="12" hidden="false" customHeight="true" outlineLevel="0" collapsed="false">
      <c r="A921" s="71" t="s">
        <v>96</v>
      </c>
      <c r="B921" s="96"/>
      <c r="C921" s="96"/>
      <c r="D921" s="96"/>
      <c r="E921" s="96"/>
      <c r="F921" s="96"/>
      <c r="G921" s="96"/>
      <c r="H921" s="96"/>
    </row>
    <row r="922" customFormat="false" ht="12" hidden="false" customHeight="true" outlineLevel="0" collapsed="false">
      <c r="A922" s="73" t="s">
        <v>9</v>
      </c>
      <c r="B922" s="96" t="n">
        <v>102.886</v>
      </c>
      <c r="C922" s="96" t="n">
        <v>114.032</v>
      </c>
      <c r="D922" s="96" t="n">
        <v>118.67</v>
      </c>
      <c r="E922" s="96" t="n">
        <v>117.226</v>
      </c>
      <c r="F922" s="96" t="n">
        <v>118.548</v>
      </c>
      <c r="G922" s="96" t="n">
        <v>121.261</v>
      </c>
      <c r="H922" s="96" t="n">
        <v>122.723</v>
      </c>
    </row>
    <row r="923" customFormat="false" ht="12" hidden="false" customHeight="true" outlineLevel="0" collapsed="false">
      <c r="A923" s="73" t="s">
        <v>10</v>
      </c>
      <c r="B923" s="96" t="n">
        <v>231.736</v>
      </c>
      <c r="C923" s="96" t="n">
        <v>241.665</v>
      </c>
      <c r="D923" s="96" t="n">
        <v>237.435</v>
      </c>
      <c r="E923" s="96" t="n">
        <v>237.902</v>
      </c>
      <c r="F923" s="96" t="n">
        <v>237.554</v>
      </c>
      <c r="G923" s="96" t="n">
        <v>240.995</v>
      </c>
      <c r="H923" s="96" t="n">
        <v>247.749</v>
      </c>
    </row>
    <row r="924" customFormat="false" ht="12" hidden="false" customHeight="true" outlineLevel="0" collapsed="false">
      <c r="A924" s="75"/>
      <c r="B924" s="121"/>
      <c r="C924" s="121"/>
      <c r="D924" s="121"/>
    </row>
    <row r="925" s="27" customFormat="true" ht="12" hidden="false" customHeight="true" outlineLevel="0" collapsed="false">
      <c r="A925" s="85"/>
      <c r="B925" s="115" t="s">
        <v>97</v>
      </c>
      <c r="C925" s="115"/>
      <c r="D925" s="115"/>
      <c r="E925" s="115"/>
      <c r="F925" s="115"/>
      <c r="G925" s="115"/>
      <c r="H925" s="115"/>
    </row>
    <row r="926" customFormat="false" ht="12" hidden="false" customHeight="true" outlineLevel="0" collapsed="false">
      <c r="A926" s="66" t="s">
        <v>77</v>
      </c>
      <c r="B926" s="100" t="s">
        <v>41</v>
      </c>
      <c r="C926" s="101" t="n">
        <v>-2.1</v>
      </c>
      <c r="D926" s="101" t="n">
        <v>-3.02287040106066</v>
      </c>
      <c r="E926" s="101" t="n">
        <v>-0.225579328730589</v>
      </c>
      <c r="F926" s="101" t="n">
        <v>-2.18553028226913</v>
      </c>
      <c r="G926" s="101" t="n">
        <v>2.5635637739021</v>
      </c>
      <c r="H926" s="101" t="n">
        <v>3.05948234651368</v>
      </c>
    </row>
    <row r="927" customFormat="false" ht="12" hidden="false" customHeight="true" outlineLevel="0" collapsed="false">
      <c r="A927" s="66" t="s">
        <v>78</v>
      </c>
      <c r="B927" s="100" t="s">
        <v>41</v>
      </c>
      <c r="C927" s="101" t="n">
        <v>-0.2</v>
      </c>
      <c r="D927" s="101" t="n">
        <v>-3.47582776309653</v>
      </c>
      <c r="E927" s="101" t="n">
        <v>-2.61861049376752</v>
      </c>
      <c r="F927" s="101" t="n">
        <v>-2.4938810610571</v>
      </c>
      <c r="G927" s="101" t="n">
        <v>0.34260515603799</v>
      </c>
      <c r="H927" s="101" t="n">
        <v>-1.07163381900544</v>
      </c>
    </row>
    <row r="928" customFormat="false" ht="12" hidden="false" customHeight="true" outlineLevel="0" collapsed="false">
      <c r="A928" s="66" t="s">
        <v>79</v>
      </c>
      <c r="B928" s="100" t="s">
        <v>41</v>
      </c>
      <c r="C928" s="101" t="n">
        <v>1.1</v>
      </c>
      <c r="D928" s="101" t="n">
        <v>-2.03317281968967</v>
      </c>
      <c r="E928" s="101" t="n">
        <v>-2.73985071909704</v>
      </c>
      <c r="F928" s="101" t="n">
        <v>-2.6345343940103</v>
      </c>
      <c r="G928" s="101" t="n">
        <v>-0.163406545873983</v>
      </c>
      <c r="H928" s="101" t="n">
        <v>-0.847253646560432</v>
      </c>
    </row>
    <row r="929" customFormat="false" ht="12" hidden="false" customHeight="true" outlineLevel="0" collapsed="false">
      <c r="A929" s="66" t="s">
        <v>80</v>
      </c>
      <c r="B929" s="100" t="s">
        <v>41</v>
      </c>
      <c r="C929" s="101" t="n">
        <v>4.5</v>
      </c>
      <c r="D929" s="101" t="n">
        <v>0.26923454849171</v>
      </c>
      <c r="E929" s="101" t="n">
        <v>0.00783975539964388</v>
      </c>
      <c r="F929" s="101" t="n">
        <v>5.79704464390703</v>
      </c>
      <c r="G929" s="101" t="n">
        <v>4.22347362181388</v>
      </c>
      <c r="H929" s="101" t="n">
        <v>2.67844447604151</v>
      </c>
    </row>
    <row r="930" customFormat="false" ht="12" hidden="false" customHeight="true" outlineLevel="0" collapsed="false">
      <c r="A930" s="68"/>
      <c r="B930" s="100"/>
      <c r="C930" s="101"/>
      <c r="D930" s="101"/>
      <c r="E930" s="101"/>
      <c r="F930" s="101"/>
      <c r="G930" s="101"/>
      <c r="H930" s="101"/>
    </row>
    <row r="931" customFormat="false" ht="12" hidden="false" customHeight="true" outlineLevel="0" collapsed="false">
      <c r="A931" s="66" t="s">
        <v>81</v>
      </c>
      <c r="B931" s="100" t="s">
        <v>41</v>
      </c>
      <c r="C931" s="101" t="n">
        <v>-1.5</v>
      </c>
      <c r="D931" s="101" t="n">
        <v>1.96621682009118</v>
      </c>
      <c r="E931" s="101" t="n">
        <v>-2.19563502498028</v>
      </c>
      <c r="F931" s="101" t="n">
        <v>0.300219563561413</v>
      </c>
      <c r="G931" s="101" t="n">
        <v>1.02751965689778</v>
      </c>
      <c r="H931" s="101" t="n">
        <v>4.22304766958521</v>
      </c>
    </row>
    <row r="932" customFormat="false" ht="12" hidden="false" customHeight="true" outlineLevel="0" collapsed="false">
      <c r="A932" s="66" t="s">
        <v>82</v>
      </c>
      <c r="B932" s="100" t="s">
        <v>41</v>
      </c>
      <c r="C932" s="101" t="n">
        <v>4.2</v>
      </c>
      <c r="D932" s="101" t="n">
        <v>3.84337683976675</v>
      </c>
      <c r="E932" s="101" t="n">
        <v>3.74391613627853</v>
      </c>
      <c r="F932" s="101" t="n">
        <v>1.51569830386143</v>
      </c>
      <c r="G932" s="101" t="n">
        <v>1.76222639784673</v>
      </c>
      <c r="H932" s="101" t="n">
        <v>1.73670026948798</v>
      </c>
    </row>
    <row r="933" customFormat="false" ht="12" hidden="false" customHeight="true" outlineLevel="0" collapsed="false">
      <c r="A933" s="66" t="s">
        <v>83</v>
      </c>
      <c r="B933" s="100" t="s">
        <v>41</v>
      </c>
      <c r="C933" s="101" t="n">
        <v>0.6</v>
      </c>
      <c r="D933" s="101" t="n">
        <v>11.5530162499073</v>
      </c>
      <c r="E933" s="101" t="n">
        <v>-6.45869362777704</v>
      </c>
      <c r="F933" s="101" t="n">
        <v>-4.57939273270284</v>
      </c>
      <c r="G933" s="101" t="n">
        <v>1.13272225948282</v>
      </c>
      <c r="H933" s="101" t="n">
        <v>4.81173089676517</v>
      </c>
    </row>
    <row r="934" customFormat="false" ht="12" hidden="false" customHeight="true" outlineLevel="0" collapsed="false">
      <c r="A934" s="66" t="s">
        <v>84</v>
      </c>
      <c r="B934" s="100" t="s">
        <v>41</v>
      </c>
      <c r="C934" s="101" t="n">
        <v>2.1</v>
      </c>
      <c r="D934" s="101" t="n">
        <v>2.77877504128672</v>
      </c>
      <c r="E934" s="101" t="n">
        <v>-1.81640352102836</v>
      </c>
      <c r="F934" s="101" t="n">
        <v>-1.41596698448841</v>
      </c>
      <c r="G934" s="101" t="n">
        <v>-1.37856369541683</v>
      </c>
      <c r="H934" s="101" t="n">
        <v>6.11826697892272</v>
      </c>
    </row>
    <row r="935" customFormat="false" ht="12" hidden="false" customHeight="true" outlineLevel="0" collapsed="false">
      <c r="A935" s="66" t="s">
        <v>85</v>
      </c>
      <c r="B935" s="100" t="s">
        <v>41</v>
      </c>
      <c r="C935" s="101" t="n">
        <v>-2.6</v>
      </c>
      <c r="D935" s="101" t="n">
        <v>3.56232959370671</v>
      </c>
      <c r="E935" s="101" t="n">
        <v>-3.08588692274495</v>
      </c>
      <c r="F935" s="101" t="n">
        <v>-0.73034958806501</v>
      </c>
      <c r="G935" s="101" t="n">
        <v>3.31075321878784</v>
      </c>
      <c r="H935" s="101" t="n">
        <v>1.19848886186982</v>
      </c>
    </row>
    <row r="936" customFormat="false" ht="12" hidden="false" customHeight="true" outlineLevel="0" collapsed="false">
      <c r="A936" s="66" t="s">
        <v>86</v>
      </c>
      <c r="B936" s="100" t="s">
        <v>41</v>
      </c>
      <c r="C936" s="101" t="n">
        <v>7.9</v>
      </c>
      <c r="D936" s="101" t="n">
        <v>0.0314531348291069</v>
      </c>
      <c r="E936" s="101" t="n">
        <v>3.13384341264018</v>
      </c>
      <c r="F936" s="101" t="n">
        <v>1.63109756097562</v>
      </c>
      <c r="G936" s="101" t="n">
        <v>0.0399980000999989</v>
      </c>
      <c r="H936" s="101" t="n">
        <v>3.8682592833225</v>
      </c>
    </row>
    <row r="937" customFormat="false" ht="12" hidden="false" customHeight="true" outlineLevel="0" collapsed="false">
      <c r="A937" s="66" t="s">
        <v>87</v>
      </c>
      <c r="B937" s="100" t="s">
        <v>41</v>
      </c>
      <c r="C937" s="101" t="n">
        <v>-4.6</v>
      </c>
      <c r="D937" s="101" t="n">
        <v>1.48222048029645</v>
      </c>
      <c r="E937" s="101" t="n">
        <v>-1.37630784355031</v>
      </c>
      <c r="F937" s="101" t="n">
        <v>-1.6945532217871</v>
      </c>
      <c r="G937" s="101" t="n">
        <v>2.22350981386255</v>
      </c>
      <c r="H937" s="101" t="n">
        <v>-2.11137877284965</v>
      </c>
    </row>
    <row r="938" customFormat="false" ht="12" hidden="false" customHeight="true" outlineLevel="0" collapsed="false">
      <c r="A938" s="66" t="s">
        <v>88</v>
      </c>
      <c r="B938" s="100" t="s">
        <v>41</v>
      </c>
      <c r="C938" s="101" t="n">
        <v>3.7</v>
      </c>
      <c r="D938" s="101" t="n">
        <v>-2.40914659044508</v>
      </c>
      <c r="E938" s="101" t="n">
        <v>3.04974430497443</v>
      </c>
      <c r="F938" s="101" t="n">
        <v>-1.8812595867545</v>
      </c>
      <c r="G938" s="101" t="n">
        <v>0.611522368844561</v>
      </c>
      <c r="H938" s="101" t="n">
        <v>2.0473448496481</v>
      </c>
    </row>
    <row r="939" customFormat="false" ht="12" hidden="false" customHeight="true" outlineLevel="0" collapsed="false">
      <c r="A939" s="66" t="s">
        <v>89</v>
      </c>
      <c r="B939" s="100" t="s">
        <v>41</v>
      </c>
      <c r="C939" s="101" t="n">
        <v>-3.6</v>
      </c>
      <c r="D939" s="101" t="n">
        <v>-6.95628818908213</v>
      </c>
      <c r="E939" s="101" t="n">
        <v>4.76293570036805</v>
      </c>
      <c r="F939" s="101" t="n">
        <v>-1.72900737066887</v>
      </c>
      <c r="G939" s="101" t="n">
        <v>2.88798541987944</v>
      </c>
      <c r="H939" s="101" t="n">
        <v>3.17481945769178</v>
      </c>
    </row>
    <row r="940" customFormat="false" ht="12" hidden="false" customHeight="true" outlineLevel="0" collapsed="false">
      <c r="A940" s="66" t="s">
        <v>90</v>
      </c>
      <c r="B940" s="100" t="s">
        <v>41</v>
      </c>
      <c r="C940" s="101" t="n">
        <v>4.1</v>
      </c>
      <c r="D940" s="101" t="n">
        <v>2.58894924876425</v>
      </c>
      <c r="E940" s="101" t="n">
        <v>-0.691727888560251</v>
      </c>
      <c r="F940" s="101" t="n">
        <v>2.7237354085603</v>
      </c>
      <c r="G940" s="101" t="n">
        <v>2.08567153011596</v>
      </c>
      <c r="H940" s="101" t="n">
        <v>2.19880897847</v>
      </c>
    </row>
    <row r="941" customFormat="false" ht="12" hidden="false" customHeight="true" outlineLevel="0" collapsed="false">
      <c r="A941" s="66" t="s">
        <v>91</v>
      </c>
      <c r="B941" s="100" t="s">
        <v>41</v>
      </c>
      <c r="C941" s="101" t="n">
        <v>-0.6</v>
      </c>
      <c r="D941" s="101" t="n">
        <v>0.23930601256356</v>
      </c>
      <c r="E941" s="101" t="n">
        <v>2.99413110514273</v>
      </c>
      <c r="F941" s="101" t="n">
        <v>-4.83870967741935</v>
      </c>
      <c r="G941" s="101" t="n">
        <v>3.44057647417031</v>
      </c>
      <c r="H941" s="101" t="n">
        <v>4.20918367346938</v>
      </c>
    </row>
    <row r="942" customFormat="false" ht="12" hidden="false" customHeight="true" outlineLevel="0" collapsed="false">
      <c r="A942" s="66" t="s">
        <v>92</v>
      </c>
      <c r="B942" s="100" t="s">
        <v>41</v>
      </c>
      <c r="C942" s="101" t="n">
        <v>-0.1</v>
      </c>
      <c r="D942" s="101" t="n">
        <v>-2.82972841112377</v>
      </c>
      <c r="E942" s="101" t="n">
        <v>1.17154811715481</v>
      </c>
      <c r="F942" s="101" t="n">
        <v>-1.53019023986766</v>
      </c>
      <c r="G942" s="101" t="n">
        <v>1.86476270474591</v>
      </c>
      <c r="H942" s="101" t="n">
        <v>3.38913168961821</v>
      </c>
    </row>
    <row r="943" customFormat="false" ht="12" hidden="false" customHeight="true" outlineLevel="0" collapsed="false">
      <c r="A943" s="66" t="s">
        <v>93</v>
      </c>
      <c r="B943" s="100" t="s">
        <v>41</v>
      </c>
      <c r="C943" s="101" t="n">
        <v>-1.8</v>
      </c>
      <c r="D943" s="101" t="n">
        <v>-1.84943834171166</v>
      </c>
      <c r="E943" s="101" t="n">
        <v>-0.392032880177041</v>
      </c>
      <c r="F943" s="101" t="n">
        <v>-0.330095854757815</v>
      </c>
      <c r="G943" s="101" t="n">
        <v>1.20374498439591</v>
      </c>
      <c r="H943" s="101" t="n">
        <v>2.79421019509125</v>
      </c>
    </row>
    <row r="944" customFormat="false" ht="12" hidden="false" customHeight="true" outlineLevel="0" collapsed="false">
      <c r="A944" s="66" t="s">
        <v>94</v>
      </c>
      <c r="B944" s="100" t="s">
        <v>41</v>
      </c>
      <c r="C944" s="101" t="n">
        <v>-1</v>
      </c>
      <c r="D944" s="101" t="n">
        <v>0.434974468889877</v>
      </c>
      <c r="E944" s="101" t="n">
        <v>1.64448907858397</v>
      </c>
      <c r="F944" s="101" t="n">
        <v>6.50858342596024</v>
      </c>
      <c r="G944" s="101" t="n">
        <v>0.63195732838588</v>
      </c>
      <c r="H944" s="101" t="n">
        <v>3.06504580284613</v>
      </c>
    </row>
    <row r="945" customFormat="false" ht="12" hidden="false" customHeight="true" outlineLevel="0" collapsed="false">
      <c r="A945" s="69" t="s">
        <v>95</v>
      </c>
      <c r="B945" s="100" t="s">
        <v>41</v>
      </c>
      <c r="C945" s="102" t="n">
        <v>0.9</v>
      </c>
      <c r="D945" s="102" t="n">
        <v>0.169619298906909</v>
      </c>
      <c r="E945" s="102" t="n">
        <v>-0.274357282262258</v>
      </c>
      <c r="F945" s="102" t="n">
        <v>0.274267306435988</v>
      </c>
      <c r="G945" s="102" t="n">
        <v>1.72815653941849</v>
      </c>
      <c r="H945" s="102" t="n">
        <v>2.26800936354401</v>
      </c>
    </row>
    <row r="946" customFormat="false" ht="12" hidden="false" customHeight="true" outlineLevel="0" collapsed="false">
      <c r="A946" s="71" t="s">
        <v>96</v>
      </c>
      <c r="B946" s="100"/>
      <c r="C946" s="101"/>
      <c r="D946" s="101"/>
      <c r="E946" s="101"/>
      <c r="F946" s="101"/>
      <c r="G946" s="101"/>
      <c r="H946" s="101"/>
    </row>
    <row r="947" customFormat="false" ht="12" hidden="false" customHeight="true" outlineLevel="0" collapsed="false">
      <c r="A947" s="73" t="s">
        <v>9</v>
      </c>
      <c r="B947" s="100" t="s">
        <v>41</v>
      </c>
      <c r="C947" s="101" t="n">
        <v>1.67448329974856</v>
      </c>
      <c r="D947" s="101" t="n">
        <v>-1.57013345719665</v>
      </c>
      <c r="E947" s="101" t="n">
        <v>-1.21681975225415</v>
      </c>
      <c r="F947" s="101" t="n">
        <v>1.12773616774436</v>
      </c>
      <c r="G947" s="101" t="n">
        <v>2.28852447953571</v>
      </c>
      <c r="H947" s="101" t="n">
        <v>1.20566381606618</v>
      </c>
    </row>
    <row r="948" customFormat="false" ht="12" hidden="false" customHeight="true" outlineLevel="0" collapsed="false">
      <c r="A948" s="73" t="s">
        <v>10</v>
      </c>
      <c r="B948" s="100" t="s">
        <v>41</v>
      </c>
      <c r="C948" s="101" t="n">
        <v>0.571388144424276</v>
      </c>
      <c r="D948" s="101" t="n">
        <v>1.06240343238034</v>
      </c>
      <c r="E948" s="101" t="n">
        <v>0.19668540863816</v>
      </c>
      <c r="F948" s="101" t="n">
        <v>-0.14627871980899</v>
      </c>
      <c r="G948" s="101" t="n">
        <v>1.44851275920423</v>
      </c>
      <c r="H948" s="101" t="n">
        <v>2.80254777070064</v>
      </c>
    </row>
    <row r="949" customFormat="false" ht="12" hidden="false" customHeight="true" outlineLevel="0" collapsed="false">
      <c r="A949" s="75"/>
      <c r="B949" s="121"/>
      <c r="C949" s="121"/>
    </row>
    <row r="950" customFormat="false" ht="12" hidden="false" customHeight="true" outlineLevel="0" collapsed="false">
      <c r="A950" s="75"/>
      <c r="B950" s="127"/>
      <c r="C950" s="127"/>
      <c r="D950" s="127"/>
      <c r="E950" s="127"/>
      <c r="F950" s="127"/>
      <c r="G950" s="127"/>
      <c r="H950" s="127"/>
    </row>
    <row r="951" customFormat="false" ht="12" hidden="false" customHeight="true" outlineLevel="0" collapsed="false">
      <c r="A951" s="86"/>
      <c r="B951" s="86" t="s">
        <v>73</v>
      </c>
      <c r="C951" s="86"/>
      <c r="D951" s="86"/>
      <c r="E951" s="86"/>
      <c r="F951" s="86"/>
      <c r="G951" s="86"/>
      <c r="H951" s="86"/>
    </row>
    <row r="952" customFormat="false" ht="12" hidden="false" customHeight="true" outlineLevel="0" collapsed="false">
      <c r="A952" s="66" t="s">
        <v>77</v>
      </c>
      <c r="B952" s="100" t="n">
        <v>4.22984740991328</v>
      </c>
      <c r="C952" s="100" t="n">
        <v>3.9013542425154</v>
      </c>
      <c r="D952" s="100" t="n">
        <v>4.10805801659623</v>
      </c>
      <c r="E952" s="100" t="n">
        <v>4.11006735599559</v>
      </c>
      <c r="F952" s="100" t="n">
        <v>4.00924454229406</v>
      </c>
      <c r="G952" s="100" t="n">
        <v>4.04216907380416</v>
      </c>
      <c r="H952" s="100" t="n">
        <v>4.07345224470405</v>
      </c>
    </row>
    <row r="953" customFormat="false" ht="12" hidden="false" customHeight="true" outlineLevel="0" collapsed="false">
      <c r="A953" s="66" t="s">
        <v>78</v>
      </c>
      <c r="B953" s="100" t="n">
        <v>8.38528249786326</v>
      </c>
      <c r="C953" s="100" t="n">
        <v>8.64274930629159</v>
      </c>
      <c r="D953" s="100" t="n">
        <v>8.71849594922846</v>
      </c>
      <c r="E953" s="100" t="n">
        <v>8.51355004392782</v>
      </c>
      <c r="F953" s="100" t="n">
        <v>8.27852693891076</v>
      </c>
      <c r="G953" s="100" t="n">
        <v>8.16577227154278</v>
      </c>
      <c r="H953" s="100" t="n">
        <v>7.89911248353452</v>
      </c>
    </row>
    <row r="954" customFormat="false" ht="12" hidden="false" customHeight="true" outlineLevel="0" collapsed="false">
      <c r="A954" s="66" t="s">
        <v>79</v>
      </c>
      <c r="B954" s="100" t="n">
        <v>5.95806611639402</v>
      </c>
      <c r="C954" s="100" t="n">
        <v>6.40938776542956</v>
      </c>
      <c r="D954" s="100" t="n">
        <v>6.17009028236054</v>
      </c>
      <c r="E954" s="100" t="n">
        <v>6.01754860219414</v>
      </c>
      <c r="F954" s="100" t="n">
        <v>5.84298880657789</v>
      </c>
      <c r="G954" s="100" t="n">
        <v>5.73434256437437</v>
      </c>
      <c r="H954" s="100" t="n">
        <v>5.55966442808094</v>
      </c>
    </row>
    <row r="955" customFormat="false" ht="12" hidden="false" customHeight="true" outlineLevel="0" collapsed="false">
      <c r="A955" s="66" t="s">
        <v>80</v>
      </c>
      <c r="B955" s="100" t="n">
        <v>12.1737363353276</v>
      </c>
      <c r="C955" s="100" t="n">
        <v>13.1052553156198</v>
      </c>
      <c r="D955" s="100" t="n">
        <v>14.3277965768523</v>
      </c>
      <c r="E955" s="100" t="n">
        <v>14.3683404293663</v>
      </c>
      <c r="F955" s="100" t="n">
        <v>15.1597014338588</v>
      </c>
      <c r="G955" s="100" t="n">
        <v>15.5315577933837</v>
      </c>
      <c r="H955" s="100" t="n">
        <v>15.5938910362996</v>
      </c>
    </row>
    <row r="956" customFormat="false" ht="12" hidden="false" customHeight="true" outlineLevel="0" collapsed="false">
      <c r="A956" s="68"/>
      <c r="B956" s="100"/>
      <c r="C956" s="100"/>
      <c r="D956" s="100"/>
      <c r="E956" s="100"/>
      <c r="F956" s="100"/>
      <c r="G956" s="100"/>
      <c r="H956" s="100"/>
    </row>
    <row r="957" customFormat="false" ht="12" hidden="false" customHeight="true" outlineLevel="0" collapsed="false">
      <c r="A957" s="66" t="s">
        <v>81</v>
      </c>
      <c r="B957" s="100" t="n">
        <v>6.62060474206717</v>
      </c>
      <c r="C957" s="100" t="n">
        <v>6.29018518570581</v>
      </c>
      <c r="D957" s="100" t="n">
        <v>6.40766066188343</v>
      </c>
      <c r="E957" s="100" t="n">
        <v>6.28421301615192</v>
      </c>
      <c r="F957" s="100" t="n">
        <v>6.28583945049452</v>
      </c>
      <c r="G957" s="100" t="n">
        <v>6.24254670730092</v>
      </c>
      <c r="H957" s="100" t="n">
        <v>6.36188429894837</v>
      </c>
    </row>
    <row r="958" customFormat="false" ht="12" hidden="false" customHeight="true" outlineLevel="0" collapsed="false">
      <c r="A958" s="66" t="s">
        <v>82</v>
      </c>
      <c r="B958" s="100" t="n">
        <v>4.40168309316184</v>
      </c>
      <c r="C958" s="100" t="n">
        <v>4.71131328068553</v>
      </c>
      <c r="D958" s="100" t="n">
        <v>5.25041771387653</v>
      </c>
      <c r="E958" s="100" t="n">
        <v>5.46197427406456</v>
      </c>
      <c r="F958" s="100" t="n">
        <v>5.52959545298819</v>
      </c>
      <c r="G958" s="100" t="n">
        <v>5.53144737423259</v>
      </c>
      <c r="H958" s="100" t="n">
        <v>5.50271005636053</v>
      </c>
    </row>
    <row r="959" customFormat="false" ht="12" hidden="false" customHeight="true" outlineLevel="0" collapsed="false">
      <c r="A959" s="66" t="s">
        <v>83</v>
      </c>
      <c r="B959" s="100" t="n">
        <v>3.74302944815344</v>
      </c>
      <c r="C959" s="100" t="n">
        <v>4.20160979710259</v>
      </c>
      <c r="D959" s="100" t="n">
        <v>4.22178851743166</v>
      </c>
      <c r="E959" s="100" t="n">
        <v>3.95998062670361</v>
      </c>
      <c r="F959" s="100" t="n">
        <v>3.76830234034069</v>
      </c>
      <c r="G959" s="100" t="n">
        <v>3.74624574886268</v>
      </c>
      <c r="H959" s="100" t="n">
        <v>3.839426461379</v>
      </c>
    </row>
    <row r="960" customFormat="false" ht="12" hidden="false" customHeight="true" outlineLevel="0" collapsed="false">
      <c r="A960" s="66" t="s">
        <v>84</v>
      </c>
      <c r="B960" s="100" t="n">
        <v>3.78307463346702</v>
      </c>
      <c r="C960" s="100" t="n">
        <v>3.9513968349466</v>
      </c>
      <c r="D960" s="100" t="n">
        <v>4.0196009603909</v>
      </c>
      <c r="E960" s="100" t="n">
        <v>3.95744632921088</v>
      </c>
      <c r="F960" s="100" t="n">
        <v>3.89073917023774</v>
      </c>
      <c r="G960" s="100" t="n">
        <v>3.77191820149287</v>
      </c>
      <c r="H960" s="100" t="n">
        <v>3.91392601870047</v>
      </c>
    </row>
    <row r="961" customFormat="false" ht="12" hidden="false" customHeight="true" outlineLevel="0" collapsed="false">
      <c r="A961" s="66" t="s">
        <v>85</v>
      </c>
      <c r="B961" s="100" t="n">
        <v>6.69770666602913</v>
      </c>
      <c r="C961" s="100" t="n">
        <v>3.9513968349466</v>
      </c>
      <c r="D961" s="100" t="n">
        <v>6.50650791199225</v>
      </c>
      <c r="E961" s="100" t="n">
        <v>6.32307224437386</v>
      </c>
      <c r="F961" s="100" t="n">
        <v>6.25972333769538</v>
      </c>
      <c r="G961" s="100" t="n">
        <v>6.35710657656464</v>
      </c>
      <c r="H961" s="100" t="n">
        <v>6.29062385281479</v>
      </c>
    </row>
    <row r="962" customFormat="false" ht="12" hidden="false" customHeight="true" outlineLevel="0" collapsed="false">
      <c r="A962" s="66" t="s">
        <v>86</v>
      </c>
      <c r="B962" s="100" t="n">
        <v>4.46234856046524</v>
      </c>
      <c r="C962" s="100" t="n">
        <v>5.18840473774027</v>
      </c>
      <c r="D962" s="100" t="n">
        <v>5.35853189368304</v>
      </c>
      <c r="E962" s="100" t="n">
        <v>5.54166385078056</v>
      </c>
      <c r="F962" s="100" t="n">
        <v>5.61664916231866</v>
      </c>
      <c r="G962" s="100" t="n">
        <v>5.52344198577801</v>
      </c>
      <c r="H962" s="100" t="n">
        <v>5.60987065149323</v>
      </c>
    </row>
    <row r="963" customFormat="false" ht="12" hidden="false" customHeight="true" outlineLevel="0" collapsed="false">
      <c r="A963" s="66" t="s">
        <v>87</v>
      </c>
      <c r="B963" s="100" t="n">
        <v>4.5797945144073</v>
      </c>
      <c r="C963" s="100" t="n">
        <v>4.05907275012159</v>
      </c>
      <c r="D963" s="100" t="n">
        <v>3.99910138863537</v>
      </c>
      <c r="E963" s="100" t="n">
        <v>3.95491203171814</v>
      </c>
      <c r="F963" s="100" t="n">
        <v>3.87725988621238</v>
      </c>
      <c r="G963" s="100" t="n">
        <v>3.89613974647763</v>
      </c>
      <c r="H963" s="100" t="n">
        <v>3.72929668099074</v>
      </c>
    </row>
    <row r="964" customFormat="false" ht="12" hidden="false" customHeight="true" outlineLevel="0" collapsed="false">
      <c r="A964" s="66" t="s">
        <v>88</v>
      </c>
      <c r="B964" s="100" t="n">
        <v>6.64540884938826</v>
      </c>
      <c r="C964" s="100" t="n">
        <v>6.09704326997416</v>
      </c>
      <c r="D964" s="100" t="n">
        <v>6.04035326659272</v>
      </c>
      <c r="E964" s="100" t="n">
        <v>6.24169313599604</v>
      </c>
      <c r="F964" s="100" t="n">
        <v>6.10751975557565</v>
      </c>
      <c r="G964" s="100" t="n">
        <v>6.04047966079237</v>
      </c>
      <c r="H964" s="100" t="n">
        <v>6.02744606879872</v>
      </c>
    </row>
    <row r="965" customFormat="false" ht="12" hidden="false" customHeight="true" outlineLevel="0" collapsed="false">
      <c r="A965" s="66" t="s">
        <v>89</v>
      </c>
      <c r="B965" s="100" t="n">
        <v>4.28244407122066</v>
      </c>
      <c r="C965" s="100" t="n">
        <v>4.28482669238144</v>
      </c>
      <c r="D965" s="100" t="n">
        <v>3.8912680248803</v>
      </c>
      <c r="E965" s="100" t="n">
        <v>4.08782185578158</v>
      </c>
      <c r="F965" s="100" t="n">
        <v>4.00615553970492</v>
      </c>
      <c r="G965" s="100" t="n">
        <v>4.0518307495252</v>
      </c>
      <c r="H965" s="100" t="n">
        <v>4.08775831911723</v>
      </c>
    </row>
    <row r="966" customFormat="false" ht="12" hidden="false" customHeight="true" outlineLevel="0" collapsed="false">
      <c r="A966" s="66" t="s">
        <v>90</v>
      </c>
      <c r="B966" s="100" t="n">
        <v>6.30472592955634</v>
      </c>
      <c r="C966" s="100" t="n">
        <v>6.67815584612746</v>
      </c>
      <c r="D966" s="100" t="n">
        <v>5.88646607040058</v>
      </c>
      <c r="E966" s="100" t="n">
        <v>5.86183010069609</v>
      </c>
      <c r="F966" s="100" t="n">
        <v>6.00502103329945</v>
      </c>
      <c r="G966" s="100" t="n">
        <v>6.02612517114968</v>
      </c>
      <c r="H966" s="100" t="n">
        <v>6.02204755015224</v>
      </c>
    </row>
    <row r="967" customFormat="false" ht="12" hidden="false" customHeight="true" outlineLevel="0" collapsed="false">
      <c r="A967" s="66" t="s">
        <v>91</v>
      </c>
      <c r="B967" s="100" t="n">
        <v>3.56969954157228</v>
      </c>
      <c r="C967" s="100" t="n">
        <v>2.99131001948287</v>
      </c>
      <c r="D967" s="100" t="n">
        <v>2.82304376518162</v>
      </c>
      <c r="E967" s="100" t="n">
        <v>2.91556847108648</v>
      </c>
      <c r="F967" s="100" t="n">
        <v>2.76690386462306</v>
      </c>
      <c r="G967" s="100" t="n">
        <v>2.81347996996599</v>
      </c>
      <c r="H967" s="100" t="n">
        <v>2.86688332721501</v>
      </c>
    </row>
    <row r="968" customFormat="false" ht="12" hidden="false" customHeight="true" outlineLevel="0" collapsed="false">
      <c r="A968" s="66" t="s">
        <v>92</v>
      </c>
      <c r="B968" s="100" t="n">
        <v>4.054724435333</v>
      </c>
      <c r="C968" s="100" t="n">
        <v>3.67784940553336</v>
      </c>
      <c r="D968" s="100" t="n">
        <v>3.35575181477373</v>
      </c>
      <c r="E968" s="100" t="n">
        <v>3.40440629857404</v>
      </c>
      <c r="F968" s="100" t="n">
        <v>3.34314325670735</v>
      </c>
      <c r="G968" s="100" t="n">
        <v>3.34763261340047</v>
      </c>
      <c r="H968" s="100" t="n">
        <v>3.38433133948045</v>
      </c>
    </row>
    <row r="969" customFormat="false" ht="12" hidden="false" customHeight="true" outlineLevel="0" collapsed="false">
      <c r="A969" s="66" t="s">
        <v>93</v>
      </c>
      <c r="B969" s="100" t="n">
        <v>4.66108026370053</v>
      </c>
      <c r="C969" s="100" t="n">
        <v>4.46391170012679</v>
      </c>
      <c r="D969" s="100" t="n">
        <v>4.44110585361059</v>
      </c>
      <c r="E969" s="100" t="n">
        <v>4.43586537811719</v>
      </c>
      <c r="F969" s="100" t="n">
        <v>4.40912996837985</v>
      </c>
      <c r="G969" s="100" t="n">
        <v>4.38640077735082</v>
      </c>
      <c r="H969" s="100" t="n">
        <v>4.408970178583</v>
      </c>
    </row>
    <row r="970" customFormat="false" ht="12" hidden="false" customHeight="true" outlineLevel="0" collapsed="false">
      <c r="A970" s="66" t="s">
        <v>94</v>
      </c>
      <c r="B970" s="100" t="n">
        <v>5.44674289197961</v>
      </c>
      <c r="C970" s="100" t="n">
        <v>5.16225888888577</v>
      </c>
      <c r="D970" s="100" t="n">
        <v>4.47396133162972</v>
      </c>
      <c r="E970" s="100" t="n">
        <v>4.5600459552612</v>
      </c>
      <c r="F970" s="100" t="n">
        <v>4.84355605978063</v>
      </c>
      <c r="G970" s="100" t="n">
        <v>4.79136301400115</v>
      </c>
      <c r="H970" s="100" t="n">
        <v>4.82870500334708</v>
      </c>
    </row>
    <row r="971" customFormat="false" ht="12" hidden="false" customHeight="true" outlineLevel="0" collapsed="false">
      <c r="A971" s="69" t="s">
        <v>95</v>
      </c>
      <c r="B971" s="104" t="n">
        <v>100</v>
      </c>
      <c r="C971" s="104" t="n">
        <v>100</v>
      </c>
      <c r="D971" s="104" t="n">
        <v>100</v>
      </c>
      <c r="E971" s="104" t="n">
        <v>100</v>
      </c>
      <c r="F971" s="104" t="n">
        <v>100</v>
      </c>
      <c r="G971" s="104" t="n">
        <v>100</v>
      </c>
      <c r="H971" s="104" t="n">
        <v>100</v>
      </c>
    </row>
    <row r="972" customFormat="false" ht="12" hidden="false" customHeight="true" outlineLevel="0" collapsed="false">
      <c r="A972" s="71" t="s">
        <v>96</v>
      </c>
      <c r="B972" s="100"/>
      <c r="C972" s="100"/>
      <c r="D972" s="100"/>
      <c r="E972" s="100"/>
      <c r="F972" s="100"/>
      <c r="G972" s="100"/>
      <c r="H972" s="100"/>
    </row>
    <row r="973" customFormat="false" ht="12" hidden="false" customHeight="true" outlineLevel="0" collapsed="false">
      <c r="A973" s="73" t="s">
        <v>9</v>
      </c>
      <c r="B973" s="100" t="n">
        <v>30.7469323594982</v>
      </c>
      <c r="C973" s="100" t="n">
        <v>32.0587466298563</v>
      </c>
      <c r="D973" s="100" t="n">
        <v>33.3244408250376</v>
      </c>
      <c r="E973" s="100" t="n">
        <v>33.0095064314839</v>
      </c>
      <c r="F973" s="100" t="n">
        <v>33.2904617216416</v>
      </c>
      <c r="G973" s="100" t="n">
        <v>33.473841703105</v>
      </c>
      <c r="H973" s="100" t="n">
        <v>33.1261201926192</v>
      </c>
    </row>
    <row r="974" customFormat="false" ht="12" hidden="false" customHeight="true" outlineLevel="0" collapsed="false">
      <c r="A974" s="73" t="s">
        <v>10</v>
      </c>
      <c r="B974" s="100" t="n">
        <v>69.2530676405018</v>
      </c>
      <c r="C974" s="100" t="n">
        <v>67.9412533701437</v>
      </c>
      <c r="D974" s="100" t="n">
        <v>66.6755591749624</v>
      </c>
      <c r="E974" s="100" t="n">
        <v>66.9904935685161</v>
      </c>
      <c r="F974" s="100" t="n">
        <v>66.7095382783585</v>
      </c>
      <c r="G974" s="100" t="n">
        <v>66.526158296895</v>
      </c>
      <c r="H974" s="100" t="n">
        <v>66.8738798073809</v>
      </c>
    </row>
    <row r="975" customFormat="false" ht="12" hidden="false" customHeight="true" outlineLevel="0" collapsed="false">
      <c r="A975" s="75"/>
      <c r="B975" s="124"/>
      <c r="C975" s="124"/>
      <c r="D975" s="124"/>
    </row>
    <row r="976" customFormat="false" ht="12" hidden="false" customHeight="true" outlineLevel="0" collapsed="false">
      <c r="A976" s="86"/>
      <c r="B976" s="86" t="s">
        <v>106</v>
      </c>
      <c r="C976" s="86"/>
      <c r="D976" s="86"/>
      <c r="E976" s="86"/>
      <c r="F976" s="86"/>
      <c r="G976" s="86"/>
      <c r="H976" s="86"/>
    </row>
    <row r="977" customFormat="false" ht="12" hidden="false" customHeight="true" outlineLevel="0" collapsed="false">
      <c r="A977" s="66" t="s">
        <v>77</v>
      </c>
      <c r="B977" s="100" t="n">
        <v>38.6605118680178</v>
      </c>
      <c r="C977" s="100" t="n">
        <v>39.6236651247787</v>
      </c>
      <c r="D977" s="100" t="n">
        <v>41.8258234217749</v>
      </c>
      <c r="E977" s="100" t="n">
        <v>41.1421484341968</v>
      </c>
      <c r="F977" s="100" t="n">
        <v>39.4033063781636</v>
      </c>
      <c r="G977" s="100" t="n">
        <v>39.6528379549393</v>
      </c>
      <c r="H977" s="100" t="n">
        <v>40.9558444378104</v>
      </c>
    </row>
    <row r="978" customFormat="false" ht="12" hidden="false" customHeight="true" outlineLevel="0" collapsed="false">
      <c r="A978" s="66" t="s">
        <v>78</v>
      </c>
      <c r="B978" s="100" t="n">
        <v>39.3462622523243</v>
      </c>
      <c r="C978" s="100" t="n">
        <v>44.7045821396891</v>
      </c>
      <c r="D978" s="100" t="n">
        <v>46.0405730047157</v>
      </c>
      <c r="E978" s="100" t="n">
        <v>45.5592055694524</v>
      </c>
      <c r="F978" s="100" t="n">
        <v>44.9993894248382</v>
      </c>
      <c r="G978" s="100" t="n">
        <v>45.1556274710345</v>
      </c>
      <c r="H978" s="100" t="n">
        <v>45.4791284617536</v>
      </c>
    </row>
    <row r="979" customFormat="false" ht="12" hidden="false" customHeight="true" outlineLevel="0" collapsed="false">
      <c r="A979" s="66" t="s">
        <v>79</v>
      </c>
      <c r="B979" s="100" t="n">
        <v>42.7566535846791</v>
      </c>
      <c r="C979" s="100" t="n">
        <v>50.271223814774</v>
      </c>
      <c r="D979" s="100" t="n">
        <v>53.4832773477435</v>
      </c>
      <c r="E979" s="100" t="n">
        <v>52.790197870606</v>
      </c>
      <c r="F979" s="100" t="n">
        <v>50.5330904675167</v>
      </c>
      <c r="G979" s="100" t="n">
        <v>49.9783466461361</v>
      </c>
      <c r="H979" s="100" t="n">
        <v>49.9030866889567</v>
      </c>
    </row>
    <row r="980" customFormat="false" ht="12" hidden="false" customHeight="true" outlineLevel="0" collapsed="false">
      <c r="A980" s="66" t="s">
        <v>80</v>
      </c>
      <c r="B980" s="100" t="n">
        <v>46.255691689282</v>
      </c>
      <c r="C980" s="100" t="n">
        <v>50.6261064109387</v>
      </c>
      <c r="D980" s="100" t="n">
        <v>51.4267283521313</v>
      </c>
      <c r="E980" s="100" t="n">
        <v>51.0341654664747</v>
      </c>
      <c r="F980" s="100" t="n">
        <v>52.1232016993338</v>
      </c>
      <c r="G980" s="100" t="n">
        <v>52.2744165303999</v>
      </c>
      <c r="H980" s="100" t="n">
        <v>52.4556672387023</v>
      </c>
    </row>
    <row r="981" customFormat="false" ht="12" hidden="false" customHeight="true" outlineLevel="0" collapsed="false">
      <c r="A981" s="68"/>
      <c r="B981" s="100"/>
      <c r="C981" s="100"/>
      <c r="D981" s="100"/>
      <c r="E981" s="100"/>
      <c r="F981" s="100"/>
      <c r="G981" s="100"/>
      <c r="H981" s="100"/>
    </row>
    <row r="982" customFormat="false" ht="12" hidden="false" customHeight="true" outlineLevel="0" collapsed="false">
      <c r="A982" s="66" t="s">
        <v>81</v>
      </c>
      <c r="B982" s="100" t="n">
        <v>35.5202821869489</v>
      </c>
      <c r="C982" s="100" t="n">
        <v>35.5498355498356</v>
      </c>
      <c r="D982" s="100" t="n">
        <v>37.2538775510204</v>
      </c>
      <c r="E982" s="100" t="n">
        <v>36.707403325822</v>
      </c>
      <c r="F982" s="100" t="n">
        <v>36.1954658646228</v>
      </c>
      <c r="G982" s="100" t="n">
        <v>36.261304598807</v>
      </c>
      <c r="H982" s="100" t="n">
        <v>37.3897455422298</v>
      </c>
    </row>
    <row r="983" customFormat="false" ht="12" hidden="false" customHeight="true" outlineLevel="0" collapsed="false">
      <c r="A983" s="66" t="s">
        <v>82</v>
      </c>
      <c r="B983" s="100" t="n">
        <v>24.2229385258034</v>
      </c>
      <c r="C983" s="100" t="n">
        <v>26.3349781563315</v>
      </c>
      <c r="D983" s="100" t="n">
        <v>29.3447382876874</v>
      </c>
      <c r="E983" s="100" t="n">
        <v>29.8962716357639</v>
      </c>
      <c r="F983" s="100" t="n">
        <v>29.4665170220726</v>
      </c>
      <c r="G983" s="100" t="n">
        <v>29.4615814391155</v>
      </c>
      <c r="H983" s="100" t="n">
        <v>29.6295219685188</v>
      </c>
    </row>
    <row r="984" customFormat="false" ht="12" hidden="false" customHeight="true" outlineLevel="0" collapsed="false">
      <c r="A984" s="66" t="s">
        <v>83</v>
      </c>
      <c r="B984" s="100" t="n">
        <v>24.6545411597969</v>
      </c>
      <c r="C984" s="100" t="n">
        <v>30.3402492996062</v>
      </c>
      <c r="D984" s="100" t="n">
        <v>34.2960124098914</v>
      </c>
      <c r="E984" s="100" t="n">
        <v>33.1151246850496</v>
      </c>
      <c r="F984" s="100" t="n">
        <v>31.7993317377189</v>
      </c>
      <c r="G984" s="100" t="n">
        <v>31.7539426271702</v>
      </c>
      <c r="H984" s="100" t="n">
        <v>32.9640787949015</v>
      </c>
    </row>
    <row r="985" customFormat="false" ht="12" hidden="false" customHeight="true" outlineLevel="0" collapsed="false">
      <c r="A985" s="66" t="s">
        <v>84</v>
      </c>
      <c r="B985" s="100" t="n">
        <v>26.4108823099873</v>
      </c>
      <c r="C985" s="100" t="n">
        <v>28.2228915662651</v>
      </c>
      <c r="D985" s="100" t="n">
        <v>29.6626326259947</v>
      </c>
      <c r="E985" s="100" t="n">
        <v>28.9087730124447</v>
      </c>
      <c r="F985" s="100" t="n">
        <v>27.8582056540797</v>
      </c>
      <c r="G985" s="100" t="n">
        <v>26.5207095997826</v>
      </c>
      <c r="H985" s="100" t="n">
        <v>27.0567819223377</v>
      </c>
    </row>
    <row r="986" customFormat="false" ht="12" hidden="false" customHeight="true" outlineLevel="0" collapsed="false">
      <c r="A986" s="66" t="s">
        <v>85</v>
      </c>
      <c r="B986" s="100" t="n">
        <v>31.2279675068623</v>
      </c>
      <c r="C986" s="100" t="n">
        <v>28.2228915662651</v>
      </c>
      <c r="D986" s="100" t="n">
        <v>36.3046646088278</v>
      </c>
      <c r="E986" s="100" t="n">
        <v>35.7877121683003</v>
      </c>
      <c r="F986" s="100" t="n">
        <v>35.2015033794454</v>
      </c>
      <c r="G986" s="100" t="n">
        <v>35.7960021139677</v>
      </c>
      <c r="H986" s="100" t="n">
        <v>35.8792376143117</v>
      </c>
    </row>
    <row r="987" customFormat="false" ht="12" hidden="false" customHeight="true" outlineLevel="0" collapsed="false">
      <c r="A987" s="66" t="s">
        <v>86</v>
      </c>
      <c r="B987" s="100" t="n">
        <v>22.3132098027496</v>
      </c>
      <c r="C987" s="100" t="n">
        <v>27.4550350347372</v>
      </c>
      <c r="D987" s="100" t="n">
        <v>29.4948683071596</v>
      </c>
      <c r="E987" s="100" t="n">
        <v>29.9557057399881</v>
      </c>
      <c r="F987" s="100" t="n">
        <v>29.3665942326893</v>
      </c>
      <c r="G987" s="100" t="n">
        <v>29.3154979927916</v>
      </c>
      <c r="H987" s="100" t="n">
        <v>30.0797475865862</v>
      </c>
    </row>
    <row r="988" customFormat="false" ht="12" hidden="false" customHeight="true" outlineLevel="0" collapsed="false">
      <c r="A988" s="66" t="s">
        <v>87</v>
      </c>
      <c r="B988" s="100" t="n">
        <v>26.4996282270754</v>
      </c>
      <c r="C988" s="100" t="n">
        <v>28.7890570477159</v>
      </c>
      <c r="D988" s="100" t="n">
        <v>30.5096728581528</v>
      </c>
      <c r="E988" s="100" t="n">
        <v>30.1660259026182</v>
      </c>
      <c r="F988" s="100" t="n">
        <v>29.2341569798217</v>
      </c>
      <c r="G988" s="100" t="n">
        <v>29.4815557505118</v>
      </c>
      <c r="H988" s="100" t="n">
        <v>28.794131132508</v>
      </c>
    </row>
    <row r="989" customFormat="false" ht="12" hidden="false" customHeight="true" outlineLevel="0" collapsed="false">
      <c r="A989" s="66" t="s">
        <v>88</v>
      </c>
      <c r="B989" s="100" t="n">
        <v>31.5512422139928</v>
      </c>
      <c r="C989" s="100" t="n">
        <v>29.8406626671804</v>
      </c>
      <c r="D989" s="100" t="n">
        <v>31.4763598050836</v>
      </c>
      <c r="E989" s="100" t="n">
        <v>32.0364214481862</v>
      </c>
      <c r="F989" s="100" t="n">
        <v>30.9338908801274</v>
      </c>
      <c r="G989" s="100" t="n">
        <v>31.0488676996424</v>
      </c>
      <c r="H989" s="100" t="n">
        <v>31.9237147595357</v>
      </c>
    </row>
    <row r="990" customFormat="false" ht="12" hidden="false" customHeight="true" outlineLevel="0" collapsed="false">
      <c r="A990" s="66" t="s">
        <v>89</v>
      </c>
      <c r="B990" s="100" t="n">
        <v>30.9476503109883</v>
      </c>
      <c r="C990" s="100" t="n">
        <v>33.5306023672284</v>
      </c>
      <c r="D990" s="100" t="n">
        <v>32.4504707039483</v>
      </c>
      <c r="E990" s="100" t="n">
        <v>33.4223552434672</v>
      </c>
      <c r="F990" s="100" t="n">
        <v>32.8331415420023</v>
      </c>
      <c r="G990" s="100" t="n">
        <v>33.4145286498054</v>
      </c>
      <c r="H990" s="100" t="n">
        <v>34.0505902192243</v>
      </c>
    </row>
    <row r="991" customFormat="false" ht="12" hidden="false" customHeight="true" outlineLevel="0" collapsed="false">
      <c r="A991" s="66" t="s">
        <v>90</v>
      </c>
      <c r="B991" s="100" t="n">
        <v>27.6080925460637</v>
      </c>
      <c r="C991" s="100" t="n">
        <v>29.1284994297907</v>
      </c>
      <c r="D991" s="100" t="n">
        <v>29.2027138100612</v>
      </c>
      <c r="E991" s="100" t="n">
        <v>28.717064422679</v>
      </c>
      <c r="F991" s="100" t="n">
        <v>28.5146613683944</v>
      </c>
      <c r="G991" s="100" t="n">
        <v>28.8894182414907</v>
      </c>
      <c r="H991" s="100" t="n">
        <v>29.2793679541189</v>
      </c>
    </row>
    <row r="992" customFormat="false" ht="12" hidden="false" customHeight="true" outlineLevel="0" collapsed="false">
      <c r="A992" s="66" t="s">
        <v>91</v>
      </c>
      <c r="B992" s="100" t="n">
        <v>31.0832964688126</v>
      </c>
      <c r="C992" s="100" t="n">
        <v>30.082840905878</v>
      </c>
      <c r="D992" s="100" t="n">
        <v>30.0466256201805</v>
      </c>
      <c r="E992" s="100" t="n">
        <v>30.7076339047393</v>
      </c>
      <c r="F992" s="100" t="n">
        <v>29.0434782608696</v>
      </c>
      <c r="G992" s="100" t="n">
        <v>29.3531478601463</v>
      </c>
      <c r="H992" s="100" t="n">
        <v>30.4947026902868</v>
      </c>
    </row>
    <row r="993" customFormat="false" ht="12" hidden="false" customHeight="true" outlineLevel="0" collapsed="false">
      <c r="A993" s="66" t="s">
        <v>92</v>
      </c>
      <c r="B993" s="100" t="n">
        <v>21.3390371640218</v>
      </c>
      <c r="C993" s="100" t="n">
        <v>23.021152289445</v>
      </c>
      <c r="D993" s="100" t="n">
        <v>26.0354256084011</v>
      </c>
      <c r="E993" s="100" t="n">
        <v>26.1909404042373</v>
      </c>
      <c r="F993" s="100" t="n">
        <v>25.6589865724077</v>
      </c>
      <c r="G993" s="100" t="n">
        <v>25.9929268031294</v>
      </c>
      <c r="H993" s="100" t="n">
        <v>26.1039745164581</v>
      </c>
    </row>
    <row r="994" customFormat="false" ht="12" hidden="false" customHeight="true" outlineLevel="0" collapsed="false">
      <c r="A994" s="66" t="s">
        <v>93</v>
      </c>
      <c r="B994" s="100" t="n">
        <v>26.1541041334787</v>
      </c>
      <c r="C994" s="100" t="n">
        <v>25.5519794013518</v>
      </c>
      <c r="D994" s="100" t="n">
        <v>24.9743387287801</v>
      </c>
      <c r="E994" s="100" t="n">
        <v>23.9848353354954</v>
      </c>
      <c r="F994" s="100" t="n">
        <v>22.7461717878511</v>
      </c>
      <c r="G994" s="100" t="n">
        <v>22.6601828216135</v>
      </c>
      <c r="H994" s="100" t="n">
        <v>23.2284304384306</v>
      </c>
    </row>
    <row r="995" customFormat="false" ht="12" hidden="false" customHeight="true" outlineLevel="0" collapsed="false">
      <c r="A995" s="66" t="s">
        <v>94</v>
      </c>
      <c r="B995" s="100" t="n">
        <v>31.5650923953517</v>
      </c>
      <c r="C995" s="100" t="n">
        <v>32.5175320535525</v>
      </c>
      <c r="D995" s="100" t="n">
        <v>32.3781652643987</v>
      </c>
      <c r="E995" s="100" t="n">
        <v>32.9977993316489</v>
      </c>
      <c r="F995" s="100" t="n">
        <v>34.0217369864095</v>
      </c>
      <c r="G995" s="100" t="n">
        <v>34.1162827266295</v>
      </c>
      <c r="H995" s="100" t="n">
        <v>34.6316910270061</v>
      </c>
    </row>
    <row r="996" customFormat="false" ht="12" hidden="false" customHeight="true" outlineLevel="0" collapsed="false">
      <c r="A996" s="69" t="s">
        <v>95</v>
      </c>
      <c r="B996" s="102" t="n">
        <v>31.1671739770276</v>
      </c>
      <c r="C996" s="102" t="n">
        <v>33.4326829084894</v>
      </c>
      <c r="D996" s="102" t="n">
        <v>35.2696540631339</v>
      </c>
      <c r="E996" s="102" t="n">
        <v>35.0289106285768</v>
      </c>
      <c r="F996" s="102" t="n">
        <v>34.4210225141801</v>
      </c>
      <c r="G996" s="102" t="n">
        <v>34.530958672203</v>
      </c>
      <c r="H996" s="102" t="n">
        <v>34.9943277511352</v>
      </c>
    </row>
    <row r="997" customFormat="false" ht="12" hidden="false" customHeight="true" outlineLevel="0" collapsed="false">
      <c r="A997" s="71" t="s">
        <v>96</v>
      </c>
      <c r="B997" s="100"/>
      <c r="C997" s="100"/>
      <c r="D997" s="100"/>
      <c r="E997" s="100"/>
      <c r="F997" s="100"/>
      <c r="G997" s="100"/>
      <c r="H997" s="100"/>
    </row>
    <row r="998" customFormat="false" ht="12" hidden="false" customHeight="true" outlineLevel="0" collapsed="false">
      <c r="A998" s="73" t="s">
        <v>9</v>
      </c>
      <c r="B998" s="100" t="n">
        <v>42.4062319676861</v>
      </c>
      <c r="C998" s="100" t="n">
        <v>47.2738126824091</v>
      </c>
      <c r="D998" s="100" t="n">
        <v>48.8947487690818</v>
      </c>
      <c r="E998" s="100" t="n">
        <v>48.3797213417855</v>
      </c>
      <c r="F998" s="100" t="n">
        <v>48.094446022151</v>
      </c>
      <c r="G998" s="100" t="n">
        <v>48.1896253671021</v>
      </c>
      <c r="H998" s="100" t="n">
        <v>48.5839271575614</v>
      </c>
    </row>
    <row r="999" customFormat="false" ht="12" hidden="false" customHeight="true" outlineLevel="0" collapsed="false">
      <c r="A999" s="73" t="s">
        <v>10</v>
      </c>
      <c r="B999" s="100" t="n">
        <v>27.8858650134293</v>
      </c>
      <c r="C999" s="100" t="n">
        <v>29.3744773332815</v>
      </c>
      <c r="D999" s="100" t="n">
        <v>30.9579781970092</v>
      </c>
      <c r="E999" s="100" t="n">
        <v>30.8358932483053</v>
      </c>
      <c r="F999" s="100" t="n">
        <v>30.1442279629164</v>
      </c>
      <c r="G999" s="100" t="n">
        <v>30.2209687714357</v>
      </c>
      <c r="H999" s="100" t="n">
        <v>30.7356869128095</v>
      </c>
    </row>
    <row r="1000" customFormat="false" ht="12.75" hidden="false" customHeight="true" outlineLevel="0" collapsed="false">
      <c r="I1000" s="100"/>
    </row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>
      <c r="J1005" s="104"/>
    </row>
  </sheetData>
  <mergeCells count="53">
    <mergeCell ref="A1:H1"/>
    <mergeCell ref="B2:H2"/>
    <mergeCell ref="A3:A4"/>
    <mergeCell ref="B3:H3"/>
    <mergeCell ref="B6:H6"/>
    <mergeCell ref="B7:H7"/>
    <mergeCell ref="B32:H32"/>
    <mergeCell ref="B58:H58"/>
    <mergeCell ref="B83:H83"/>
    <mergeCell ref="B84:H84"/>
    <mergeCell ref="B109:H109"/>
    <mergeCell ref="B135:H135"/>
    <mergeCell ref="B160:H160"/>
    <mergeCell ref="B185:H185"/>
    <mergeCell ref="B186:H186"/>
    <mergeCell ref="B211:H211"/>
    <mergeCell ref="B237:H237"/>
    <mergeCell ref="B262:H262"/>
    <mergeCell ref="B287:H287"/>
    <mergeCell ref="B288:H288"/>
    <mergeCell ref="B313:H313"/>
    <mergeCell ref="B339:H339"/>
    <mergeCell ref="B364:H364"/>
    <mergeCell ref="B389:H389"/>
    <mergeCell ref="B390:H390"/>
    <mergeCell ref="B415:H415"/>
    <mergeCell ref="B441:H441"/>
    <mergeCell ref="B466:H466"/>
    <mergeCell ref="B491:H491"/>
    <mergeCell ref="B492:H492"/>
    <mergeCell ref="B517:H517"/>
    <mergeCell ref="B543:H543"/>
    <mergeCell ref="B568:H568"/>
    <mergeCell ref="B593:H593"/>
    <mergeCell ref="B594:H594"/>
    <mergeCell ref="B619:H619"/>
    <mergeCell ref="B645:H645"/>
    <mergeCell ref="B670:H670"/>
    <mergeCell ref="B695:H695"/>
    <mergeCell ref="B696:H696"/>
    <mergeCell ref="B721:H721"/>
    <mergeCell ref="B747:H747"/>
    <mergeCell ref="B772:H772"/>
    <mergeCell ref="B797:H797"/>
    <mergeCell ref="B798:H798"/>
    <mergeCell ref="B823:H823"/>
    <mergeCell ref="B849:H849"/>
    <mergeCell ref="B874:H874"/>
    <mergeCell ref="B899:H899"/>
    <mergeCell ref="B900:H900"/>
    <mergeCell ref="B925:H925"/>
    <mergeCell ref="B951:H951"/>
    <mergeCell ref="B976:H976"/>
  </mergeCells>
  <hyperlinks>
    <hyperlink ref="A1" location="Inhaltsverzeichnis!A21" display=" 5  Erwerbstätige in den kreisfreien Städten und Landkreisen Brandenburgs 1996, 2000,&#10;     2005 bis 2009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20" manualBreakCount="20">
    <brk id="56" man="true" max="16383" min="0"/>
    <brk id="82" man="true" max="16383" min="0"/>
    <brk id="133" man="true" max="16383" min="0"/>
    <brk id="184" man="true" max="16383" min="0"/>
    <brk id="235" man="true" max="16383" min="0"/>
    <brk id="286" man="true" max="16383" min="0"/>
    <brk id="337" man="true" max="16383" min="0"/>
    <brk id="388" man="true" max="16383" min="0"/>
    <brk id="439" man="true" max="16383" min="0"/>
    <brk id="490" man="true" max="16383" min="0"/>
    <brk id="541" man="true" max="16383" min="0"/>
    <brk id="592" man="true" max="16383" min="0"/>
    <brk id="643" man="true" max="16383" min="0"/>
    <brk id="694" man="true" max="16383" min="0"/>
    <brk id="745" man="true" max="16383" min="0"/>
    <brk id="796" man="true" max="16383" min="0"/>
    <brk id="847" man="true" max="16383" min="0"/>
    <brk id="898" man="true" max="16383" min="0"/>
    <brk id="949" man="true" max="16383" min="0"/>
    <brk id="100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21.7"/>
    <col collapsed="false" customWidth="true" hidden="false" outlineLevel="0" max="8" min="2" style="108" width="8.7"/>
    <col collapsed="false" customWidth="false" hidden="false" outlineLevel="0" max="257" min="9" style="108" width="11.42"/>
  </cols>
  <sheetData>
    <row r="1" customFormat="false" ht="24" hidden="false" customHeight="true" outlineLevel="0" collapsed="false">
      <c r="A1" s="56" t="s">
        <v>115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0"/>
      <c r="G2" s="110"/>
      <c r="H2" s="110"/>
    </row>
    <row r="3" customFormat="false" ht="18.75" hidden="false" customHeight="true" outlineLevel="0" collapsed="false">
      <c r="A3" s="81" t="s">
        <v>75</v>
      </c>
      <c r="B3" s="83" t="s">
        <v>116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1"/>
      <c r="B4" s="82" t="n">
        <v>1996</v>
      </c>
      <c r="C4" s="82" t="n">
        <v>2000</v>
      </c>
      <c r="D4" s="82" t="n">
        <v>2005</v>
      </c>
      <c r="E4" s="83" t="n">
        <v>2006</v>
      </c>
      <c r="F4" s="83" t="n">
        <v>2007</v>
      </c>
      <c r="G4" s="83" t="n">
        <v>2008</v>
      </c>
      <c r="H4" s="106" t="n">
        <v>2009</v>
      </c>
    </row>
    <row r="5" customFormat="false" ht="12" hidden="false" customHeight="true" outlineLevel="0" collapsed="false">
      <c r="A5" s="84"/>
      <c r="B5" s="85"/>
      <c r="C5" s="85"/>
      <c r="D5" s="85"/>
    </row>
    <row r="6" customFormat="false" ht="12" hidden="false" customHeight="true" outlineLevel="0" collapsed="false">
      <c r="A6" s="111"/>
      <c r="B6" s="112" t="s">
        <v>104</v>
      </c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86"/>
      <c r="B7" s="86" t="s">
        <v>76</v>
      </c>
      <c r="C7" s="86"/>
      <c r="D7" s="86"/>
      <c r="E7" s="86"/>
      <c r="F7" s="86"/>
      <c r="G7" s="86"/>
      <c r="H7" s="86"/>
    </row>
    <row r="8" customFormat="false" ht="12" hidden="false" customHeight="true" outlineLevel="0" collapsed="false">
      <c r="A8" s="66" t="s">
        <v>77</v>
      </c>
      <c r="B8" s="96" t="n">
        <v>34.225</v>
      </c>
      <c r="C8" s="88" t="n">
        <v>32.046</v>
      </c>
      <c r="D8" s="88" t="n">
        <v>31.568</v>
      </c>
      <c r="E8" s="88" t="n">
        <v>31.998</v>
      </c>
      <c r="F8" s="88" t="n">
        <v>32.749</v>
      </c>
      <c r="G8" s="88" t="n">
        <v>33.308</v>
      </c>
      <c r="H8" s="88" t="n">
        <v>33.224</v>
      </c>
    </row>
    <row r="9" customFormat="false" ht="12" hidden="false" customHeight="true" outlineLevel="0" collapsed="false">
      <c r="A9" s="66" t="s">
        <v>78</v>
      </c>
      <c r="B9" s="96" t="n">
        <v>67.386</v>
      </c>
      <c r="C9" s="88" t="n">
        <v>64.177</v>
      </c>
      <c r="D9" s="88" t="n">
        <v>61.789</v>
      </c>
      <c r="E9" s="88" t="n">
        <v>60.696</v>
      </c>
      <c r="F9" s="88" t="n">
        <v>59.832</v>
      </c>
      <c r="G9" s="88" t="n">
        <v>59.656</v>
      </c>
      <c r="H9" s="88" t="n">
        <v>58.34</v>
      </c>
    </row>
    <row r="10" customFormat="false" ht="12" hidden="false" customHeight="true" outlineLevel="0" collapsed="false">
      <c r="A10" s="66" t="s">
        <v>79</v>
      </c>
      <c r="B10" s="96" t="n">
        <v>44.147</v>
      </c>
      <c r="C10" s="88" t="n">
        <v>42.302</v>
      </c>
      <c r="D10" s="88" t="n">
        <v>37.677</v>
      </c>
      <c r="E10" s="88" t="n">
        <v>37.175</v>
      </c>
      <c r="F10" s="88" t="n">
        <v>37.812</v>
      </c>
      <c r="G10" s="88" t="n">
        <v>38.115</v>
      </c>
      <c r="H10" s="88" t="n">
        <v>37.741</v>
      </c>
    </row>
    <row r="11" customFormat="false" ht="12" hidden="false" customHeight="true" outlineLevel="0" collapsed="false">
      <c r="A11" s="66" t="s">
        <v>80</v>
      </c>
      <c r="B11" s="96" t="n">
        <v>83.457</v>
      </c>
      <c r="C11" s="88" t="n">
        <v>86.111</v>
      </c>
      <c r="D11" s="88" t="n">
        <v>91.065</v>
      </c>
      <c r="E11" s="88" t="n">
        <v>91.384</v>
      </c>
      <c r="F11" s="88" t="n">
        <v>94.802</v>
      </c>
      <c r="G11" s="88" t="n">
        <v>98.54</v>
      </c>
      <c r="H11" s="88" t="n">
        <v>100.701</v>
      </c>
    </row>
    <row r="12" customFormat="false" ht="12" hidden="false" customHeight="true" outlineLevel="0" collapsed="false">
      <c r="A12" s="68"/>
      <c r="B12" s="96"/>
      <c r="C12" s="88"/>
      <c r="D12" s="88"/>
      <c r="E12" s="88"/>
      <c r="F12" s="88"/>
    </row>
    <row r="13" customFormat="false" ht="12" hidden="false" customHeight="true" outlineLevel="0" collapsed="false">
      <c r="A13" s="66" t="s">
        <v>81</v>
      </c>
      <c r="B13" s="96" t="n">
        <v>57.111</v>
      </c>
      <c r="C13" s="88" t="n">
        <v>56.085</v>
      </c>
      <c r="D13" s="88" t="n">
        <v>53.083</v>
      </c>
      <c r="E13" s="88" t="n">
        <v>52.504</v>
      </c>
      <c r="F13" s="88" t="n">
        <v>53.312</v>
      </c>
      <c r="G13" s="88" t="n">
        <v>53.58</v>
      </c>
      <c r="H13" s="88" t="n">
        <v>54.024</v>
      </c>
    </row>
    <row r="14" customFormat="false" ht="12" hidden="false" customHeight="true" outlineLevel="0" collapsed="false">
      <c r="A14" s="66" t="s">
        <v>82</v>
      </c>
      <c r="B14" s="96" t="n">
        <v>55.695</v>
      </c>
      <c r="C14" s="88" t="n">
        <v>57.215</v>
      </c>
      <c r="D14" s="88" t="n">
        <v>55.592</v>
      </c>
      <c r="E14" s="88" t="n">
        <v>56.619</v>
      </c>
      <c r="F14" s="88" t="n">
        <v>58.514</v>
      </c>
      <c r="G14" s="88" t="n">
        <v>59.542</v>
      </c>
      <c r="H14" s="88" t="n">
        <v>60.07</v>
      </c>
    </row>
    <row r="15" customFormat="false" ht="12" hidden="false" customHeight="true" outlineLevel="0" collapsed="false">
      <c r="A15" s="66" t="s">
        <v>83</v>
      </c>
      <c r="B15" s="96" t="n">
        <v>46.031</v>
      </c>
      <c r="C15" s="88" t="n">
        <v>43.879</v>
      </c>
      <c r="D15" s="88" t="n">
        <v>37.89</v>
      </c>
      <c r="E15" s="88" t="n">
        <v>36.546</v>
      </c>
      <c r="F15" s="88" t="n">
        <v>36.416</v>
      </c>
      <c r="G15" s="88" t="n">
        <v>36.856</v>
      </c>
      <c r="H15" s="88" t="n">
        <v>37.157</v>
      </c>
    </row>
    <row r="16" customFormat="false" ht="12" hidden="false" customHeight="true" outlineLevel="0" collapsed="false">
      <c r="A16" s="66" t="s">
        <v>84</v>
      </c>
      <c r="B16" s="96" t="n">
        <v>43.506</v>
      </c>
      <c r="C16" s="88" t="n">
        <v>44.121</v>
      </c>
      <c r="D16" s="88" t="n">
        <v>41.162</v>
      </c>
      <c r="E16" s="88" t="n">
        <v>41.368</v>
      </c>
      <c r="F16" s="88" t="n">
        <v>42.522</v>
      </c>
      <c r="G16" s="88" t="n">
        <v>44.237</v>
      </c>
      <c r="H16" s="88" t="n">
        <v>46.119</v>
      </c>
    </row>
    <row r="17" customFormat="false" ht="12" hidden="false" customHeight="true" outlineLevel="0" collapsed="false">
      <c r="A17" s="66" t="s">
        <v>85</v>
      </c>
      <c r="B17" s="96" t="n">
        <v>65.994</v>
      </c>
      <c r="C17" s="88" t="n">
        <v>44.121</v>
      </c>
      <c r="D17" s="88" t="n">
        <v>54.542</v>
      </c>
      <c r="E17" s="88" t="n">
        <v>53.56</v>
      </c>
      <c r="F17" s="88" t="n">
        <v>54.087</v>
      </c>
      <c r="G17" s="88" t="n">
        <v>54.886</v>
      </c>
      <c r="H17" s="88" t="n">
        <v>55.278</v>
      </c>
    </row>
    <row r="18" customFormat="false" ht="12" hidden="false" customHeight="true" outlineLevel="0" collapsed="false">
      <c r="A18" s="66" t="s">
        <v>86</v>
      </c>
      <c r="B18" s="96" t="n">
        <v>61.14</v>
      </c>
      <c r="C18" s="88" t="n">
        <v>59.853</v>
      </c>
      <c r="D18" s="88" t="n">
        <v>55.299</v>
      </c>
      <c r="E18" s="88" t="n">
        <v>56.189</v>
      </c>
      <c r="F18" s="88" t="n">
        <v>58.596</v>
      </c>
      <c r="G18" s="88" t="n">
        <v>58.624</v>
      </c>
      <c r="H18" s="88" t="n">
        <v>59.158</v>
      </c>
    </row>
    <row r="19" customFormat="false" ht="12" hidden="false" customHeight="true" outlineLevel="0" collapsed="false">
      <c r="A19" s="66" t="s">
        <v>87</v>
      </c>
      <c r="B19" s="96" t="n">
        <v>53.704</v>
      </c>
      <c r="C19" s="88" t="n">
        <v>45.326</v>
      </c>
      <c r="D19" s="88" t="n">
        <v>41.201</v>
      </c>
      <c r="E19" s="88" t="n">
        <v>41.025</v>
      </c>
      <c r="F19" s="88" t="n">
        <v>41.647</v>
      </c>
      <c r="G19" s="88" t="n">
        <v>42.226</v>
      </c>
      <c r="H19" s="88" t="n">
        <v>42.302</v>
      </c>
    </row>
    <row r="20" customFormat="false" ht="12" hidden="false" customHeight="true" outlineLevel="0" collapsed="false">
      <c r="A20" s="66" t="s">
        <v>88</v>
      </c>
      <c r="B20" s="96" t="n">
        <v>64.432</v>
      </c>
      <c r="C20" s="88" t="n">
        <v>64.946</v>
      </c>
      <c r="D20" s="88" t="n">
        <v>59.476</v>
      </c>
      <c r="E20" s="88" t="n">
        <v>60.395</v>
      </c>
      <c r="F20" s="88" t="n">
        <v>61.41</v>
      </c>
      <c r="G20" s="88" t="n">
        <v>61.43</v>
      </c>
      <c r="H20" s="88" t="n">
        <v>60.818</v>
      </c>
    </row>
    <row r="21" customFormat="false" ht="12" hidden="false" customHeight="true" outlineLevel="0" collapsed="false">
      <c r="A21" s="66" t="s">
        <v>89</v>
      </c>
      <c r="B21" s="96" t="n">
        <v>42.037</v>
      </c>
      <c r="C21" s="88" t="n">
        <v>40.325</v>
      </c>
      <c r="D21" s="88" t="n">
        <v>36.978</v>
      </c>
      <c r="E21" s="88" t="n">
        <v>37.797</v>
      </c>
      <c r="F21" s="88" t="n">
        <v>37.912</v>
      </c>
      <c r="G21" s="88" t="n">
        <v>38.273</v>
      </c>
      <c r="H21" s="88" t="n">
        <v>38.723</v>
      </c>
    </row>
    <row r="22" customFormat="false" ht="12" hidden="false" customHeight="true" outlineLevel="0" collapsed="false">
      <c r="A22" s="66" t="s">
        <v>90</v>
      </c>
      <c r="B22" s="96" t="n">
        <v>69.452</v>
      </c>
      <c r="C22" s="88" t="n">
        <v>72.671</v>
      </c>
      <c r="D22" s="88" t="n">
        <v>61.541</v>
      </c>
      <c r="E22" s="88" t="n">
        <v>62.111</v>
      </c>
      <c r="F22" s="88" t="n">
        <v>64.362</v>
      </c>
      <c r="G22" s="88" t="n">
        <v>64.818</v>
      </c>
      <c r="H22" s="88" t="n">
        <v>65.25</v>
      </c>
    </row>
    <row r="23" customFormat="false" ht="12" hidden="false" customHeight="true" outlineLevel="0" collapsed="false">
      <c r="A23" s="66" t="s">
        <v>91</v>
      </c>
      <c r="B23" s="96" t="n">
        <v>34.935</v>
      </c>
      <c r="C23" s="88" t="n">
        <v>31.317</v>
      </c>
      <c r="D23" s="88" t="n">
        <v>28.773</v>
      </c>
      <c r="E23" s="88" t="n">
        <v>29.146</v>
      </c>
      <c r="F23" s="88" t="n">
        <v>29.314</v>
      </c>
      <c r="G23" s="88" t="n">
        <v>30.08</v>
      </c>
      <c r="H23" s="88" t="n">
        <v>30.127</v>
      </c>
    </row>
    <row r="24" customFormat="false" ht="12" hidden="false" customHeight="true" outlineLevel="0" collapsed="false">
      <c r="A24" s="66" t="s">
        <v>92</v>
      </c>
      <c r="B24" s="96" t="n">
        <v>58.648</v>
      </c>
      <c r="C24" s="88" t="n">
        <v>51.178</v>
      </c>
      <c r="D24" s="88" t="n">
        <v>40.043</v>
      </c>
      <c r="E24" s="88" t="n">
        <v>40.427</v>
      </c>
      <c r="F24" s="88" t="n">
        <v>40.577</v>
      </c>
      <c r="G24" s="88" t="n">
        <v>40.694</v>
      </c>
      <c r="H24" s="88" t="n">
        <v>41.844</v>
      </c>
    </row>
    <row r="25" customFormat="false" ht="12" hidden="false" customHeight="true" outlineLevel="0" collapsed="false">
      <c r="A25" s="66" t="s">
        <v>93</v>
      </c>
      <c r="B25" s="96" t="n">
        <v>54.577</v>
      </c>
      <c r="C25" s="88" t="n">
        <v>55.732</v>
      </c>
      <c r="D25" s="88" t="n">
        <v>55.641</v>
      </c>
      <c r="E25" s="88" t="n">
        <v>57.897</v>
      </c>
      <c r="F25" s="88" t="n">
        <v>61.224</v>
      </c>
      <c r="G25" s="88" t="n">
        <v>62.037</v>
      </c>
      <c r="H25" s="88" t="n">
        <v>62.1</v>
      </c>
    </row>
    <row r="26" customFormat="false" ht="12" hidden="false" customHeight="true" outlineLevel="0" collapsed="false">
      <c r="A26" s="66" t="s">
        <v>94</v>
      </c>
      <c r="B26" s="96" t="n">
        <v>53.172</v>
      </c>
      <c r="C26" s="88" t="n">
        <v>51.005</v>
      </c>
      <c r="D26" s="88" t="n">
        <v>43.145</v>
      </c>
      <c r="E26" s="88" t="n">
        <v>43.272</v>
      </c>
      <c r="F26" s="88" t="n">
        <v>44.832</v>
      </c>
      <c r="G26" s="88" t="n">
        <v>44.891</v>
      </c>
      <c r="H26" s="88" t="n">
        <v>45.543</v>
      </c>
    </row>
    <row r="27" customFormat="false" ht="12" hidden="false" customHeight="true" outlineLevel="0" collapsed="false">
      <c r="A27" s="69" t="s">
        <v>95</v>
      </c>
      <c r="B27" s="107" t="n">
        <v>989.649</v>
      </c>
      <c r="C27" s="107" t="n">
        <v>959.975</v>
      </c>
      <c r="D27" s="107" t="n">
        <v>886.465</v>
      </c>
      <c r="E27" s="107" t="n">
        <v>890.109</v>
      </c>
      <c r="F27" s="107" t="n">
        <v>909.92</v>
      </c>
      <c r="G27" s="107" t="n">
        <v>921.793</v>
      </c>
      <c r="H27" s="107" t="n">
        <v>928.519</v>
      </c>
    </row>
    <row r="28" customFormat="false" ht="12" hidden="false" customHeight="true" outlineLevel="0" collapsed="false">
      <c r="A28" s="71" t="s">
        <v>96</v>
      </c>
      <c r="B28" s="107"/>
      <c r="C28" s="107"/>
      <c r="D28" s="107"/>
      <c r="E28" s="88"/>
      <c r="G28" s="107"/>
      <c r="H28" s="107"/>
    </row>
    <row r="29" customFormat="false" ht="12" hidden="false" customHeight="true" outlineLevel="0" collapsed="false">
      <c r="A29" s="73" t="s">
        <v>9</v>
      </c>
      <c r="B29" s="96" t="n">
        <v>229.215</v>
      </c>
      <c r="C29" s="96" t="n">
        <v>224.636</v>
      </c>
      <c r="D29" s="96" t="n">
        <v>222.099</v>
      </c>
      <c r="E29" s="88" t="n">
        <v>221.253</v>
      </c>
      <c r="F29" s="88" t="n">
        <v>225.195</v>
      </c>
      <c r="G29" s="88" t="n">
        <v>229.619</v>
      </c>
      <c r="H29" s="88" t="n">
        <v>230.006</v>
      </c>
    </row>
    <row r="30" customFormat="false" ht="12" hidden="false" customHeight="true" outlineLevel="0" collapsed="false">
      <c r="A30" s="73" t="s">
        <v>10</v>
      </c>
      <c r="B30" s="96" t="n">
        <v>760.434</v>
      </c>
      <c r="C30" s="96" t="n">
        <v>735.339</v>
      </c>
      <c r="D30" s="96" t="n">
        <v>664.366</v>
      </c>
      <c r="E30" s="88" t="n">
        <v>668.856</v>
      </c>
      <c r="F30" s="88" t="n">
        <v>684.725</v>
      </c>
      <c r="G30" s="88" t="n">
        <v>692.174</v>
      </c>
      <c r="H30" s="88" t="n">
        <v>698.513</v>
      </c>
    </row>
    <row r="31" customFormat="false" ht="12" hidden="false" customHeight="true" outlineLevel="0" collapsed="false">
      <c r="A31" s="75"/>
      <c r="B31" s="113"/>
      <c r="C31" s="113"/>
      <c r="D31" s="113"/>
      <c r="E31" s="114"/>
    </row>
    <row r="32" s="116" customFormat="true" ht="12" hidden="false" customHeight="true" outlineLevel="0" collapsed="false">
      <c r="A32" s="86"/>
      <c r="B32" s="115" t="s">
        <v>97</v>
      </c>
      <c r="C32" s="115"/>
      <c r="D32" s="115"/>
      <c r="E32" s="115"/>
      <c r="F32" s="115"/>
      <c r="G32" s="115"/>
      <c r="H32" s="115"/>
    </row>
    <row r="33" customFormat="false" ht="12" hidden="false" customHeight="true" outlineLevel="0" collapsed="false">
      <c r="A33" s="66" t="s">
        <v>77</v>
      </c>
      <c r="B33" s="117" t="n">
        <v>-8.44279179262192</v>
      </c>
      <c r="C33" s="101" t="n">
        <v>-1.88898753941768</v>
      </c>
      <c r="D33" s="100" t="n">
        <v>-3.40269277845778</v>
      </c>
      <c r="E33" s="100" t="n">
        <v>1.36213887480994</v>
      </c>
      <c r="F33" s="100" t="n">
        <v>2.34702168885556</v>
      </c>
      <c r="G33" s="100" t="n">
        <v>1.70692234877401</v>
      </c>
      <c r="H33" s="100" t="n">
        <v>-0.252191665665919</v>
      </c>
    </row>
    <row r="34" customFormat="false" ht="12" hidden="false" customHeight="true" outlineLevel="0" collapsed="false">
      <c r="A34" s="66" t="s">
        <v>78</v>
      </c>
      <c r="B34" s="117" t="n">
        <v>-3.40448101374695</v>
      </c>
      <c r="C34" s="101" t="n">
        <v>-1.69566815758839</v>
      </c>
      <c r="D34" s="100" t="n">
        <v>-4.0975337192879</v>
      </c>
      <c r="E34" s="100" t="n">
        <v>-1.76892327113241</v>
      </c>
      <c r="F34" s="100" t="n">
        <v>-1.42348754448398</v>
      </c>
      <c r="G34" s="100" t="n">
        <v>-0.294156972857337</v>
      </c>
      <c r="H34" s="100" t="n">
        <v>-2.2059809574896</v>
      </c>
    </row>
    <row r="35" customFormat="false" ht="12" hidden="false" customHeight="true" outlineLevel="0" collapsed="false">
      <c r="A35" s="66" t="s">
        <v>79</v>
      </c>
      <c r="B35" s="117" t="n">
        <v>-3.69748265782471</v>
      </c>
      <c r="C35" s="101" t="n">
        <v>1.38286399041341</v>
      </c>
      <c r="D35" s="100" t="n">
        <v>-3.07169869568573</v>
      </c>
      <c r="E35" s="100" t="n">
        <v>-1.33237784324655</v>
      </c>
      <c r="F35" s="100" t="n">
        <v>1.71351714862138</v>
      </c>
      <c r="G35" s="100" t="n">
        <v>0.801332910187242</v>
      </c>
      <c r="H35" s="100" t="n">
        <v>-0.981240981240987</v>
      </c>
    </row>
    <row r="36" customFormat="false" ht="12" hidden="false" customHeight="true" outlineLevel="0" collapsed="false">
      <c r="A36" s="66" t="s">
        <v>80</v>
      </c>
      <c r="B36" s="117" t="n">
        <v>-1.86147695202259</v>
      </c>
      <c r="C36" s="101" t="n">
        <v>1.09535326023152</v>
      </c>
      <c r="D36" s="100" t="n">
        <v>0.833776242359832</v>
      </c>
      <c r="E36" s="100" t="n">
        <v>0.350299236808866</v>
      </c>
      <c r="F36" s="100" t="n">
        <v>3.74026087717763</v>
      </c>
      <c r="G36" s="100" t="n">
        <v>3.94295478998335</v>
      </c>
      <c r="H36" s="100" t="n">
        <v>2.19301806373045</v>
      </c>
    </row>
    <row r="37" customFormat="false" ht="12" hidden="false" customHeight="true" outlineLevel="0" collapsed="false">
      <c r="A37" s="68"/>
      <c r="B37" s="131"/>
      <c r="C37" s="132"/>
      <c r="D37" s="121"/>
    </row>
    <row r="38" customFormat="false" ht="12" hidden="false" customHeight="true" outlineLevel="0" collapsed="false">
      <c r="A38" s="66" t="s">
        <v>81</v>
      </c>
      <c r="B38" s="117" t="n">
        <v>-2.19546863493912</v>
      </c>
      <c r="C38" s="101" t="n">
        <v>-1.01831915569517</v>
      </c>
      <c r="D38" s="100" t="n">
        <v>-1.27215578328716</v>
      </c>
      <c r="E38" s="100" t="n">
        <v>-1.09074468285515</v>
      </c>
      <c r="F38" s="100" t="n">
        <v>1.53893036721011</v>
      </c>
      <c r="G38" s="100" t="n">
        <v>0.502701080432175</v>
      </c>
      <c r="H38" s="100" t="n">
        <v>0.828667413213907</v>
      </c>
    </row>
    <row r="39" customFormat="false" ht="12" hidden="false" customHeight="true" outlineLevel="0" collapsed="false">
      <c r="A39" s="66" t="s">
        <v>82</v>
      </c>
      <c r="B39" s="117" t="n">
        <v>4.20603588601792</v>
      </c>
      <c r="C39" s="101" t="n">
        <v>0.338465855283943</v>
      </c>
      <c r="D39" s="100" t="n">
        <v>2.70469997044043</v>
      </c>
      <c r="E39" s="100" t="n">
        <v>1.84738811339761</v>
      </c>
      <c r="F39" s="100" t="n">
        <v>3.34693300835409</v>
      </c>
      <c r="G39" s="100" t="n">
        <v>1.75684451584237</v>
      </c>
      <c r="H39" s="100" t="n">
        <v>0.886769003392544</v>
      </c>
    </row>
    <row r="40" customFormat="false" ht="12" hidden="false" customHeight="true" outlineLevel="0" collapsed="false">
      <c r="A40" s="66" t="s">
        <v>83</v>
      </c>
      <c r="B40" s="117" t="n">
        <v>-0.752479517033208</v>
      </c>
      <c r="C40" s="101" t="n">
        <v>-2.78491669620703</v>
      </c>
      <c r="D40" s="100" t="n">
        <v>-0.433582972014193</v>
      </c>
      <c r="E40" s="100" t="n">
        <v>-3.5471100554236</v>
      </c>
      <c r="F40" s="100" t="n">
        <v>-0.355716083839553</v>
      </c>
      <c r="G40" s="100" t="n">
        <v>1.20826010544816</v>
      </c>
      <c r="H40" s="100" t="n">
        <v>0.816691990449286</v>
      </c>
    </row>
    <row r="41" customFormat="false" ht="12" hidden="false" customHeight="true" outlineLevel="0" collapsed="false">
      <c r="A41" s="66" t="s">
        <v>84</v>
      </c>
      <c r="B41" s="117" t="n">
        <v>6.75795053003535</v>
      </c>
      <c r="C41" s="101" t="n">
        <v>-1.07399103139014</v>
      </c>
      <c r="D41" s="100" t="n">
        <v>-1.5404487394154</v>
      </c>
      <c r="E41" s="100" t="n">
        <v>0.500461590787623</v>
      </c>
      <c r="F41" s="100" t="n">
        <v>2.78959582285825</v>
      </c>
      <c r="G41" s="100" t="n">
        <v>4.03320634024742</v>
      </c>
      <c r="H41" s="100" t="n">
        <v>4.25435721228836</v>
      </c>
    </row>
    <row r="42" customFormat="false" ht="12" hidden="false" customHeight="true" outlineLevel="0" collapsed="false">
      <c r="A42" s="66" t="s">
        <v>85</v>
      </c>
      <c r="B42" s="117" t="n">
        <v>7.05664784893907</v>
      </c>
      <c r="C42" s="101" t="n">
        <v>-2.39865827030789</v>
      </c>
      <c r="D42" s="100" t="n">
        <v>-2.21943348870562</v>
      </c>
      <c r="E42" s="100" t="n">
        <v>-1.80044736166623</v>
      </c>
      <c r="F42" s="100" t="n">
        <v>0.983943241224793</v>
      </c>
      <c r="G42" s="100" t="n">
        <v>1.47724961635882</v>
      </c>
      <c r="H42" s="100" t="n">
        <v>0.714207630361102</v>
      </c>
    </row>
    <row r="43" customFormat="false" ht="12" hidden="false" customHeight="true" outlineLevel="0" collapsed="false">
      <c r="A43" s="66" t="s">
        <v>86</v>
      </c>
      <c r="B43" s="117" t="n">
        <v>4.53247619210451</v>
      </c>
      <c r="C43" s="101" t="n">
        <v>0.49700287119903</v>
      </c>
      <c r="D43" s="100" t="n">
        <v>-2.32447231299126</v>
      </c>
      <c r="E43" s="100" t="n">
        <v>1.60943235863216</v>
      </c>
      <c r="F43" s="100" t="n">
        <v>4.28375660716509</v>
      </c>
      <c r="G43" s="100" t="n">
        <v>0.0477848317291318</v>
      </c>
      <c r="H43" s="100" t="n">
        <v>0.910889737991269</v>
      </c>
    </row>
    <row r="44" customFormat="false" ht="12" hidden="false" customHeight="true" outlineLevel="0" collapsed="false">
      <c r="A44" s="66" t="s">
        <v>87</v>
      </c>
      <c r="B44" s="117" t="n">
        <v>-14.1436587744401</v>
      </c>
      <c r="C44" s="101" t="n">
        <v>-5.9782608695652</v>
      </c>
      <c r="D44" s="100" t="n">
        <v>-2.54511909548928</v>
      </c>
      <c r="E44" s="100" t="n">
        <v>-0.427174097716076</v>
      </c>
      <c r="F44" s="100" t="n">
        <v>1.51614868982328</v>
      </c>
      <c r="G44" s="100" t="n">
        <v>1.39025620092683</v>
      </c>
      <c r="H44" s="100" t="n">
        <v>0.179983896177703</v>
      </c>
    </row>
    <row r="45" customFormat="false" ht="12" hidden="false" customHeight="true" outlineLevel="0" collapsed="false">
      <c r="A45" s="66" t="s">
        <v>88</v>
      </c>
      <c r="B45" s="117" t="n">
        <v>-0.243075446283413</v>
      </c>
      <c r="C45" s="101" t="n">
        <v>1.18721176617225</v>
      </c>
      <c r="D45" s="100" t="n">
        <v>-2.2676482187459</v>
      </c>
      <c r="E45" s="100" t="n">
        <v>1.54516107337415</v>
      </c>
      <c r="F45" s="100" t="n">
        <v>1.68060269889891</v>
      </c>
      <c r="G45" s="100" t="n">
        <v>0.0325679856700845</v>
      </c>
      <c r="H45" s="100" t="n">
        <v>-0.996255901025549</v>
      </c>
    </row>
    <row r="46" customFormat="false" ht="12" hidden="false" customHeight="true" outlineLevel="0" collapsed="false">
      <c r="A46" s="66" t="s">
        <v>89</v>
      </c>
      <c r="B46" s="117" t="n">
        <v>2.95615968650502</v>
      </c>
      <c r="C46" s="101" t="n">
        <v>-3.7819136244333</v>
      </c>
      <c r="D46" s="100" t="n">
        <v>-4.04048267808484</v>
      </c>
      <c r="E46" s="100" t="n">
        <v>2.2148304397209</v>
      </c>
      <c r="F46" s="100" t="n">
        <v>0.304256951609915</v>
      </c>
      <c r="G46" s="100" t="n">
        <v>0.952205106562573</v>
      </c>
      <c r="H46" s="100" t="n">
        <v>1.17576359313354</v>
      </c>
    </row>
    <row r="47" customFormat="false" ht="12" hidden="false" customHeight="true" outlineLevel="0" collapsed="false">
      <c r="A47" s="66" t="s">
        <v>90</v>
      </c>
      <c r="B47" s="117" t="n">
        <v>0.755828292060173</v>
      </c>
      <c r="C47" s="101" t="n">
        <v>1.19758811324171</v>
      </c>
      <c r="D47" s="100" t="n">
        <v>-0.351371482237127</v>
      </c>
      <c r="E47" s="100" t="n">
        <v>0.926211793763514</v>
      </c>
      <c r="F47" s="100" t="n">
        <v>3.62415675162208</v>
      </c>
      <c r="G47" s="100" t="n">
        <v>0.708492588794641</v>
      </c>
      <c r="H47" s="100" t="n">
        <v>0.66648153290754</v>
      </c>
    </row>
    <row r="48" customFormat="false" ht="12" hidden="false" customHeight="true" outlineLevel="0" collapsed="false">
      <c r="A48" s="66" t="s">
        <v>91</v>
      </c>
      <c r="B48" s="117" t="n">
        <v>-0.69077264199214</v>
      </c>
      <c r="C48" s="101" t="n">
        <v>-1.41035731150637</v>
      </c>
      <c r="D48" s="100" t="n">
        <v>-2.18921032056295</v>
      </c>
      <c r="E48" s="100" t="n">
        <v>1.29635422097105</v>
      </c>
      <c r="F48" s="100" t="n">
        <v>0.57640842654223</v>
      </c>
      <c r="G48" s="100" t="n">
        <v>2.61308589752336</v>
      </c>
      <c r="H48" s="100" t="n">
        <v>0.156249999999986</v>
      </c>
    </row>
    <row r="49" customFormat="false" ht="12" hidden="false" customHeight="true" outlineLevel="0" collapsed="false">
      <c r="A49" s="66" t="s">
        <v>92</v>
      </c>
      <c r="B49" s="117" t="n">
        <v>5.60927736661085</v>
      </c>
      <c r="C49" s="101" t="n">
        <v>-2.46050048600127</v>
      </c>
      <c r="D49" s="100" t="n">
        <v>-1.89867215444166</v>
      </c>
      <c r="E49" s="100" t="n">
        <v>0.958969108208677</v>
      </c>
      <c r="F49" s="100" t="n">
        <v>0.371039156999032</v>
      </c>
      <c r="G49" s="100" t="n">
        <v>0.288340685610081</v>
      </c>
      <c r="H49" s="100" t="n">
        <v>2.82596943038284</v>
      </c>
    </row>
    <row r="50" customFormat="false" ht="12" hidden="false" customHeight="true" outlineLevel="0" collapsed="false">
      <c r="A50" s="66" t="s">
        <v>93</v>
      </c>
      <c r="B50" s="117" t="n">
        <v>2.79122327902816</v>
      </c>
      <c r="C50" s="101" t="n">
        <v>0.427065501396527</v>
      </c>
      <c r="D50" s="100" t="n">
        <v>-1.67523723691883</v>
      </c>
      <c r="E50" s="100" t="n">
        <v>4.05456408044427</v>
      </c>
      <c r="F50" s="100" t="n">
        <v>5.74641173117779</v>
      </c>
      <c r="G50" s="100" t="n">
        <v>1.32791062328499</v>
      </c>
      <c r="H50" s="100" t="n">
        <v>0.101552299434204</v>
      </c>
    </row>
    <row r="51" customFormat="false" ht="12" hidden="false" customHeight="true" outlineLevel="0" collapsed="false">
      <c r="A51" s="66" t="s">
        <v>94</v>
      </c>
      <c r="B51" s="117" t="n">
        <v>-3.76282782212087</v>
      </c>
      <c r="C51" s="101" t="n">
        <v>-2.57482856760835</v>
      </c>
      <c r="D51" s="100" t="n">
        <v>-3.82943628379732</v>
      </c>
      <c r="E51" s="100" t="n">
        <v>0.294356240584065</v>
      </c>
      <c r="F51" s="100" t="n">
        <v>3.60510260676649</v>
      </c>
      <c r="G51" s="100" t="n">
        <v>0.131602426837958</v>
      </c>
      <c r="H51" s="100" t="n">
        <v>1.45240694125772</v>
      </c>
    </row>
    <row r="52" customFormat="false" ht="12" hidden="false" customHeight="true" outlineLevel="0" collapsed="false">
      <c r="A52" s="69" t="s">
        <v>95</v>
      </c>
      <c r="B52" s="133" t="n">
        <v>-0.346193233825431</v>
      </c>
      <c r="C52" s="103" t="n">
        <v>-0.954268569494772</v>
      </c>
      <c r="D52" s="102" t="n">
        <v>-1.67388381864244</v>
      </c>
      <c r="E52" s="102" t="n">
        <v>0.41107093906696</v>
      </c>
      <c r="F52" s="102" t="n">
        <v>2.22568247259605</v>
      </c>
      <c r="G52" s="102" t="n">
        <v>1.30483998593283</v>
      </c>
      <c r="H52" s="102" t="n">
        <v>0.729664903074777</v>
      </c>
    </row>
    <row r="53" customFormat="false" ht="12" hidden="false" customHeight="true" outlineLevel="0" collapsed="false">
      <c r="A53" s="71" t="s">
        <v>96</v>
      </c>
      <c r="B53" s="134"/>
      <c r="C53" s="134"/>
      <c r="D53" s="100"/>
      <c r="E53" s="100"/>
      <c r="F53" s="100"/>
      <c r="G53" s="100"/>
      <c r="H53" s="100"/>
    </row>
    <row r="54" customFormat="false" ht="12" hidden="false" customHeight="true" outlineLevel="0" collapsed="false">
      <c r="A54" s="73" t="s">
        <v>9</v>
      </c>
      <c r="B54" s="101" t="n">
        <v>-3.7008873054818</v>
      </c>
      <c r="C54" s="101" t="n">
        <v>-0.0951745608183217</v>
      </c>
      <c r="D54" s="100" t="n">
        <v>-1.85291570183657</v>
      </c>
      <c r="E54" s="100" t="n">
        <v>-0.380911215268867</v>
      </c>
      <c r="F54" s="100" t="n">
        <v>1.78167075700668</v>
      </c>
      <c r="G54" s="100" t="n">
        <v>1.96451963853551</v>
      </c>
      <c r="H54" s="100" t="n">
        <v>0.168540059838264</v>
      </c>
    </row>
    <row r="55" customFormat="false" ht="12" hidden="false" customHeight="true" outlineLevel="0" collapsed="false">
      <c r="A55" s="73" t="s">
        <v>10</v>
      </c>
      <c r="B55" s="101" t="n">
        <v>0.711331372349065</v>
      </c>
      <c r="C55" s="101" t="n">
        <v>-1.21377157181739</v>
      </c>
      <c r="D55" s="100" t="n">
        <v>-1.61388730925978</v>
      </c>
      <c r="E55" s="100" t="n">
        <v>0.675832297257827</v>
      </c>
      <c r="F55" s="100" t="n">
        <v>2.37255851782746</v>
      </c>
      <c r="G55" s="100" t="n">
        <v>1.08788199642191</v>
      </c>
      <c r="H55" s="100" t="n">
        <v>0.915810186456014</v>
      </c>
    </row>
    <row r="56" customFormat="false" ht="12" hidden="false" customHeight="true" outlineLevel="0" collapsed="false">
      <c r="A56" s="75"/>
      <c r="B56" s="113"/>
      <c r="C56" s="113"/>
    </row>
    <row r="57" customFormat="false" ht="12" hidden="false" customHeight="true" outlineLevel="0" collapsed="false">
      <c r="A57" s="75"/>
      <c r="B57" s="118"/>
      <c r="C57" s="118"/>
      <c r="D57" s="118"/>
      <c r="E57" s="118"/>
      <c r="F57" s="135"/>
      <c r="G57" s="135"/>
      <c r="H57" s="135"/>
    </row>
    <row r="58" s="116" customFormat="true" ht="12" hidden="false" customHeight="true" outlineLevel="0" collapsed="false">
      <c r="A58" s="86"/>
      <c r="B58" s="86" t="s">
        <v>73</v>
      </c>
      <c r="C58" s="86"/>
      <c r="D58" s="86"/>
      <c r="E58" s="86"/>
      <c r="F58" s="86"/>
      <c r="G58" s="86"/>
      <c r="H58" s="86"/>
    </row>
    <row r="59" customFormat="false" ht="12" hidden="false" customHeight="true" outlineLevel="0" collapsed="false">
      <c r="A59" s="66" t="s">
        <v>77</v>
      </c>
      <c r="B59" s="119" t="n">
        <v>3.45829683049243</v>
      </c>
      <c r="C59" s="100" t="n">
        <v>3.33821193260241</v>
      </c>
      <c r="D59" s="100" t="n">
        <v>3.56111070375029</v>
      </c>
      <c r="E59" s="100" t="n">
        <v>3.59484063187767</v>
      </c>
      <c r="F59" s="100" t="n">
        <v>3.59910761385616</v>
      </c>
      <c r="G59" s="100" t="n">
        <v>3.61339259464978</v>
      </c>
      <c r="H59" s="100" t="n">
        <v>3.57817125982344</v>
      </c>
    </row>
    <row r="60" customFormat="false" ht="12" hidden="false" customHeight="true" outlineLevel="0" collapsed="false">
      <c r="A60" s="66" t="s">
        <v>78</v>
      </c>
      <c r="B60" s="119" t="n">
        <v>6.80908079531228</v>
      </c>
      <c r="C60" s="100" t="n">
        <v>6.68527826245475</v>
      </c>
      <c r="D60" s="100" t="n">
        <v>6.97026955378949</v>
      </c>
      <c r="E60" s="100" t="n">
        <v>6.81894015227349</v>
      </c>
      <c r="F60" s="100" t="n">
        <v>6.5755231229119</v>
      </c>
      <c r="G60" s="100" t="n">
        <v>6.47173497737562</v>
      </c>
      <c r="H60" s="100" t="n">
        <v>6.2831239856158</v>
      </c>
    </row>
    <row r="61" customFormat="false" ht="12" hidden="false" customHeight="true" outlineLevel="0" collapsed="false">
      <c r="A61" s="66" t="s">
        <v>79</v>
      </c>
      <c r="B61" s="119" t="n">
        <v>4.46087451207448</v>
      </c>
      <c r="C61" s="100" t="n">
        <v>4.40657308784083</v>
      </c>
      <c r="D61" s="100" t="n">
        <v>4.25025240703243</v>
      </c>
      <c r="E61" s="100" t="n">
        <v>4.17645479373874</v>
      </c>
      <c r="F61" s="100" t="n">
        <v>4.15553015649727</v>
      </c>
      <c r="G61" s="100" t="n">
        <v>4.13487626831621</v>
      </c>
      <c r="H61" s="100" t="n">
        <v>4.06464488071865</v>
      </c>
    </row>
    <row r="62" customFormat="false" ht="12" hidden="false" customHeight="true" outlineLevel="0" collapsed="false">
      <c r="A62" s="66" t="s">
        <v>80</v>
      </c>
      <c r="B62" s="119" t="n">
        <v>8.43298987822955</v>
      </c>
      <c r="C62" s="100" t="n">
        <v>8.97012943045392</v>
      </c>
      <c r="D62" s="100" t="n">
        <v>10.2728252102452</v>
      </c>
      <c r="E62" s="100" t="n">
        <v>10.266607797472</v>
      </c>
      <c r="F62" s="100" t="n">
        <v>10.4187181290663</v>
      </c>
      <c r="G62" s="100" t="n">
        <v>10.6900356153713</v>
      </c>
      <c r="H62" s="100" t="n">
        <v>10.8453354212461</v>
      </c>
    </row>
    <row r="63" customFormat="false" ht="12" hidden="false" customHeight="true" outlineLevel="0" collapsed="false">
      <c r="A63" s="68"/>
      <c r="B63" s="119"/>
      <c r="C63" s="100"/>
      <c r="D63" s="100"/>
      <c r="E63" s="100"/>
      <c r="F63" s="100"/>
      <c r="G63" s="100"/>
      <c r="H63" s="100"/>
    </row>
    <row r="64" customFormat="false" ht="12" hidden="false" customHeight="true" outlineLevel="0" collapsed="false">
      <c r="A64" s="66" t="s">
        <v>81</v>
      </c>
      <c r="B64" s="119" t="n">
        <v>5.77083390171667</v>
      </c>
      <c r="C64" s="100" t="n">
        <v>5.84233964426157</v>
      </c>
      <c r="D64" s="100" t="n">
        <v>5.98816648147417</v>
      </c>
      <c r="E64" s="100" t="n">
        <v>5.89860342946763</v>
      </c>
      <c r="F64" s="100" t="n">
        <v>5.85897661332865</v>
      </c>
      <c r="G64" s="100" t="n">
        <v>5.81258482110409</v>
      </c>
      <c r="H64" s="100" t="n">
        <v>5.8182977408109</v>
      </c>
    </row>
    <row r="65" customFormat="false" ht="12" hidden="false" customHeight="true" outlineLevel="0" collapsed="false">
      <c r="A65" s="66" t="s">
        <v>82</v>
      </c>
      <c r="B65" s="119" t="n">
        <v>5.62775286995692</v>
      </c>
      <c r="C65" s="100" t="n">
        <v>5.96005104299591</v>
      </c>
      <c r="D65" s="100" t="n">
        <v>6.27120078062868</v>
      </c>
      <c r="E65" s="100" t="n">
        <v>6.36090636090636</v>
      </c>
      <c r="F65" s="100" t="n">
        <v>6.43067522419553</v>
      </c>
      <c r="G65" s="100" t="n">
        <v>6.45936777562858</v>
      </c>
      <c r="H65" s="100" t="n">
        <v>6.4694421977364</v>
      </c>
    </row>
    <row r="66" customFormat="false" ht="12" hidden="false" customHeight="true" outlineLevel="0" collapsed="false">
      <c r="A66" s="66" t="s">
        <v>83</v>
      </c>
      <c r="B66" s="119" t="n">
        <v>4.65124503738194</v>
      </c>
      <c r="C66" s="100" t="n">
        <v>4.57084819917185</v>
      </c>
      <c r="D66" s="100" t="n">
        <v>4.27428042844331</v>
      </c>
      <c r="E66" s="100" t="n">
        <v>4.10578929097448</v>
      </c>
      <c r="F66" s="100" t="n">
        <v>4.00211007561104</v>
      </c>
      <c r="G66" s="100" t="n">
        <v>3.99829462796962</v>
      </c>
      <c r="H66" s="100" t="n">
        <v>4.00174902182939</v>
      </c>
    </row>
    <row r="67" customFormat="false" ht="12" hidden="false" customHeight="true" outlineLevel="0" collapsed="false">
      <c r="A67" s="66" t="s">
        <v>84</v>
      </c>
      <c r="B67" s="119" t="n">
        <v>4.39610407326234</v>
      </c>
      <c r="C67" s="100" t="n">
        <v>4.5960571889893</v>
      </c>
      <c r="D67" s="100" t="n">
        <v>4.64338693575042</v>
      </c>
      <c r="E67" s="100" t="n">
        <v>4.64752069690341</v>
      </c>
      <c r="F67" s="100" t="n">
        <v>4.67315807983119</v>
      </c>
      <c r="G67" s="100" t="n">
        <v>4.79901669897689</v>
      </c>
      <c r="H67" s="100" t="n">
        <v>4.96694197964716</v>
      </c>
    </row>
    <row r="68" customFormat="false" ht="12" hidden="false" customHeight="true" outlineLevel="0" collapsed="false">
      <c r="A68" s="66" t="s">
        <v>85</v>
      </c>
      <c r="B68" s="119" t="n">
        <v>6.66842486578575</v>
      </c>
      <c r="C68" s="100" t="n">
        <v>4.5960571889893</v>
      </c>
      <c r="D68" s="100" t="n">
        <v>6.15275278775812</v>
      </c>
      <c r="E68" s="100" t="n">
        <v>6.01724058514182</v>
      </c>
      <c r="F68" s="100" t="n">
        <v>5.94414893617021</v>
      </c>
      <c r="G68" s="100" t="n">
        <v>5.95426522006568</v>
      </c>
      <c r="H68" s="100" t="n">
        <v>5.95335152000121</v>
      </c>
    </row>
    <row r="69" customFormat="false" ht="12" hidden="false" customHeight="true" outlineLevel="0" collapsed="false">
      <c r="A69" s="66" t="s">
        <v>86</v>
      </c>
      <c r="B69" s="119" t="n">
        <v>6.17794793911781</v>
      </c>
      <c r="C69" s="100" t="n">
        <v>6.23484986588192</v>
      </c>
      <c r="D69" s="100" t="n">
        <v>6.23814815023718</v>
      </c>
      <c r="E69" s="100" t="n">
        <v>6.31259767062236</v>
      </c>
      <c r="F69" s="100" t="n">
        <v>6.43968700545103</v>
      </c>
      <c r="G69" s="100" t="n">
        <v>6.35977925629724</v>
      </c>
      <c r="H69" s="100" t="n">
        <v>6.37122126741618</v>
      </c>
    </row>
    <row r="70" customFormat="false" ht="12" hidden="false" customHeight="true" outlineLevel="0" collapsed="false">
      <c r="A70" s="66" t="s">
        <v>87</v>
      </c>
      <c r="B70" s="119" t="n">
        <v>5.42657043052638</v>
      </c>
      <c r="C70" s="100" t="n">
        <v>4.72158129117946</v>
      </c>
      <c r="D70" s="100" t="n">
        <v>4.64778643262847</v>
      </c>
      <c r="E70" s="100" t="n">
        <v>4.60898609046757</v>
      </c>
      <c r="F70" s="100" t="n">
        <v>4.57699577984878</v>
      </c>
      <c r="G70" s="100" t="n">
        <v>4.58085492079024</v>
      </c>
      <c r="H70" s="100" t="n">
        <v>4.55585723070826</v>
      </c>
    </row>
    <row r="71" customFormat="false" ht="12" hidden="false" customHeight="true" outlineLevel="0" collapsed="false">
      <c r="A71" s="66" t="s">
        <v>88</v>
      </c>
      <c r="B71" s="119" t="n">
        <v>6.51059112877394</v>
      </c>
      <c r="C71" s="100" t="n">
        <v>6.76538451522175</v>
      </c>
      <c r="D71" s="100" t="n">
        <v>6.70934554663749</v>
      </c>
      <c r="E71" s="100" t="n">
        <v>6.78512406907469</v>
      </c>
      <c r="F71" s="100" t="n">
        <v>6.74894496219448</v>
      </c>
      <c r="G71" s="100" t="n">
        <v>6.66418599403554</v>
      </c>
      <c r="H71" s="100" t="n">
        <v>6.55000059234114</v>
      </c>
    </row>
    <row r="72" customFormat="false" ht="12" hidden="false" customHeight="true" outlineLevel="0" collapsed="false">
      <c r="A72" s="66" t="s">
        <v>89</v>
      </c>
      <c r="B72" s="119" t="n">
        <v>4.24766760740424</v>
      </c>
      <c r="C72" s="100" t="n">
        <v>4.20063022474544</v>
      </c>
      <c r="D72" s="100" t="n">
        <v>4.17139988606431</v>
      </c>
      <c r="E72" s="100" t="n">
        <v>4.24633387596351</v>
      </c>
      <c r="F72" s="100" t="n">
        <v>4.16652013363812</v>
      </c>
      <c r="G72" s="100" t="n">
        <v>4.15201677600069</v>
      </c>
      <c r="H72" s="100" t="n">
        <v>4.1704046982345</v>
      </c>
    </row>
    <row r="73" customFormat="false" ht="12" hidden="false" customHeight="true" outlineLevel="0" collapsed="false">
      <c r="A73" s="66" t="s">
        <v>90</v>
      </c>
      <c r="B73" s="119" t="n">
        <v>7.01784167922162</v>
      </c>
      <c r="C73" s="100" t="n">
        <v>7.57009297117113</v>
      </c>
      <c r="D73" s="100" t="n">
        <v>6.94229326594959</v>
      </c>
      <c r="E73" s="100" t="n">
        <v>6.97790944704525</v>
      </c>
      <c r="F73" s="100" t="n">
        <v>7.0733690873923</v>
      </c>
      <c r="G73" s="100" t="n">
        <v>7.0317305512192</v>
      </c>
      <c r="H73" s="100" t="n">
        <v>7.02731985021308</v>
      </c>
    </row>
    <row r="74" customFormat="false" ht="12" hidden="false" customHeight="true" outlineLevel="0" collapsed="false">
      <c r="A74" s="66" t="s">
        <v>91</v>
      </c>
      <c r="B74" s="119" t="n">
        <v>3.53003943822507</v>
      </c>
      <c r="C74" s="100" t="n">
        <v>3.26227245501185</v>
      </c>
      <c r="D74" s="100" t="n">
        <v>3.24581342749009</v>
      </c>
      <c r="E74" s="100" t="n">
        <v>3.27443043492426</v>
      </c>
      <c r="F74" s="100" t="n">
        <v>3.22160189906805</v>
      </c>
      <c r="G74" s="100" t="n">
        <v>3.26320551360229</v>
      </c>
      <c r="H74" s="100" t="n">
        <v>3.24462935061103</v>
      </c>
    </row>
    <row r="75" customFormat="false" ht="12" hidden="false" customHeight="true" outlineLevel="0" collapsed="false">
      <c r="A75" s="66" t="s">
        <v>92</v>
      </c>
      <c r="B75" s="119" t="n">
        <v>5.92614149056888</v>
      </c>
      <c r="C75" s="100" t="n">
        <v>5.33118049949217</v>
      </c>
      <c r="D75" s="100" t="n">
        <v>4.51715521763409</v>
      </c>
      <c r="E75" s="100" t="n">
        <v>4.54180330723541</v>
      </c>
      <c r="F75" s="100" t="n">
        <v>4.45940302444171</v>
      </c>
      <c r="G75" s="100" t="n">
        <v>4.4146570867863</v>
      </c>
      <c r="H75" s="100" t="n">
        <v>4.50653136877113</v>
      </c>
    </row>
    <row r="76" customFormat="false" ht="12" hidden="false" customHeight="true" outlineLevel="0" collapsed="false">
      <c r="A76" s="66" t="s">
        <v>93</v>
      </c>
      <c r="B76" s="119" t="n">
        <v>5.51478352425961</v>
      </c>
      <c r="C76" s="100" t="n">
        <v>5.80556785332951</v>
      </c>
      <c r="D76" s="100" t="n">
        <v>6.2767283536293</v>
      </c>
      <c r="E76" s="100" t="n">
        <v>6.50448428226206</v>
      </c>
      <c r="F76" s="100" t="n">
        <v>6.7285036047125</v>
      </c>
      <c r="G76" s="100" t="n">
        <v>6.73003591912718</v>
      </c>
      <c r="H76" s="100" t="n">
        <v>6.68806992640969</v>
      </c>
    </row>
    <row r="77" customFormat="false" ht="12" hidden="false" customHeight="true" outlineLevel="0" collapsed="false">
      <c r="A77" s="66" t="s">
        <v>94</v>
      </c>
      <c r="B77" s="119" t="n">
        <v>5.37281399769009</v>
      </c>
      <c r="C77" s="100" t="n">
        <v>5.31315919685409</v>
      </c>
      <c r="D77" s="100" t="n">
        <v>4.86708443085739</v>
      </c>
      <c r="E77" s="100" t="n">
        <v>4.86142708364931</v>
      </c>
      <c r="F77" s="100" t="n">
        <v>4.92702655178477</v>
      </c>
      <c r="G77" s="100" t="n">
        <v>4.86996538268353</v>
      </c>
      <c r="H77" s="100" t="n">
        <v>4.90490770786597</v>
      </c>
    </row>
    <row r="78" customFormat="false" ht="12" hidden="false" customHeight="true" outlineLevel="0" collapsed="false">
      <c r="A78" s="69" t="s">
        <v>95</v>
      </c>
      <c r="B78" s="136" t="n">
        <v>100</v>
      </c>
      <c r="C78" s="104" t="n">
        <v>100</v>
      </c>
      <c r="D78" s="104" t="n">
        <v>100</v>
      </c>
      <c r="E78" s="104" t="n">
        <v>100</v>
      </c>
      <c r="F78" s="104" t="n">
        <v>100</v>
      </c>
      <c r="G78" s="104" t="n">
        <v>100</v>
      </c>
      <c r="H78" s="104" t="n">
        <v>100</v>
      </c>
    </row>
    <row r="79" customFormat="false" ht="12" hidden="false" customHeight="true" outlineLevel="0" collapsed="false">
      <c r="A79" s="71" t="s">
        <v>96</v>
      </c>
      <c r="B79" s="136"/>
      <c r="C79" s="104"/>
      <c r="D79" s="104"/>
      <c r="E79" s="104"/>
      <c r="F79" s="104"/>
      <c r="G79" s="104"/>
      <c r="H79" s="104"/>
    </row>
    <row r="80" customFormat="false" ht="12" hidden="false" customHeight="true" outlineLevel="0" collapsed="false">
      <c r="A80" s="73" t="s">
        <v>9</v>
      </c>
      <c r="B80" s="119" t="n">
        <v>23.1612420161087</v>
      </c>
      <c r="C80" s="119" t="n">
        <v>23.4001927133519</v>
      </c>
      <c r="D80" s="119" t="n">
        <v>25.0544578748174</v>
      </c>
      <c r="E80" s="119" t="n">
        <v>24.8568433753619</v>
      </c>
      <c r="F80" s="119" t="n">
        <v>24.7488790223316</v>
      </c>
      <c r="G80" s="119" t="n">
        <v>24.9100394557129</v>
      </c>
      <c r="H80" s="119" t="n">
        <v>24.771275547404</v>
      </c>
    </row>
    <row r="81" customFormat="false" ht="12" hidden="false" customHeight="true" outlineLevel="0" collapsed="false">
      <c r="A81" s="73" t="s">
        <v>10</v>
      </c>
      <c r="B81" s="119" t="n">
        <v>76.8387579838913</v>
      </c>
      <c r="C81" s="119" t="n">
        <v>76.5998072866481</v>
      </c>
      <c r="D81" s="119" t="n">
        <v>74.9455421251826</v>
      </c>
      <c r="E81" s="119" t="n">
        <v>75.1431566246381</v>
      </c>
      <c r="F81" s="119" t="n">
        <v>75.2511209776684</v>
      </c>
      <c r="G81" s="119" t="n">
        <v>75.0899605442871</v>
      </c>
      <c r="H81" s="119" t="n">
        <v>75.228724452596</v>
      </c>
    </row>
    <row r="82" customFormat="false" ht="12" hidden="false" customHeight="true" outlineLevel="0" collapsed="false">
      <c r="A82" s="0"/>
      <c r="B82" s="0"/>
      <c r="C82" s="0"/>
    </row>
    <row r="83" customFormat="false" ht="12" hidden="false" customHeight="true" outlineLevel="0" collapsed="false">
      <c r="A83" s="75"/>
      <c r="B83" s="120" t="s">
        <v>105</v>
      </c>
      <c r="C83" s="120"/>
      <c r="D83" s="120"/>
      <c r="E83" s="120"/>
      <c r="F83" s="120"/>
      <c r="G83" s="120"/>
      <c r="H83" s="120"/>
    </row>
    <row r="84" customFormat="false" ht="12" hidden="false" customHeight="true" outlineLevel="0" collapsed="false">
      <c r="A84" s="86"/>
      <c r="B84" s="86" t="s">
        <v>76</v>
      </c>
      <c r="C84" s="86"/>
      <c r="D84" s="86"/>
      <c r="E84" s="86"/>
      <c r="F84" s="86"/>
      <c r="G84" s="86"/>
      <c r="H84" s="86"/>
    </row>
    <row r="85" customFormat="false" ht="12" hidden="false" customHeight="true" outlineLevel="0" collapsed="false">
      <c r="A85" s="66" t="s">
        <v>77</v>
      </c>
      <c r="B85" s="96" t="n">
        <v>0.271</v>
      </c>
      <c r="C85" s="88" t="n">
        <v>0.224</v>
      </c>
      <c r="D85" s="88" t="n">
        <v>0.272</v>
      </c>
      <c r="E85" s="88" t="n">
        <v>0.282</v>
      </c>
      <c r="F85" s="88" t="n">
        <v>0.284</v>
      </c>
      <c r="G85" s="88" t="n">
        <v>0.262</v>
      </c>
      <c r="H85" s="88" t="n">
        <v>0.221</v>
      </c>
    </row>
    <row r="86" customFormat="false" ht="12" hidden="false" customHeight="true" outlineLevel="0" collapsed="false">
      <c r="A86" s="66" t="s">
        <v>78</v>
      </c>
      <c r="B86" s="96" t="n">
        <v>0.52</v>
      </c>
      <c r="C86" s="88" t="n">
        <v>0.391</v>
      </c>
      <c r="D86" s="88" t="n">
        <v>0.449</v>
      </c>
      <c r="E86" s="88" t="n">
        <v>0.449</v>
      </c>
      <c r="F86" s="88" t="n">
        <v>0.382</v>
      </c>
      <c r="G86" s="88" t="n">
        <v>0.359</v>
      </c>
      <c r="H86" s="88" t="n">
        <v>0.437</v>
      </c>
    </row>
    <row r="87" customFormat="false" ht="12" hidden="false" customHeight="true" outlineLevel="0" collapsed="false">
      <c r="A87" s="66" t="s">
        <v>79</v>
      </c>
      <c r="B87" s="96" t="n">
        <v>0.618</v>
      </c>
      <c r="C87" s="88" t="n">
        <v>0.296</v>
      </c>
      <c r="D87" s="88" t="n">
        <v>0.216</v>
      </c>
      <c r="E87" s="88" t="n">
        <v>0.196</v>
      </c>
      <c r="F87" s="88" t="n">
        <v>0.205</v>
      </c>
      <c r="G87" s="88" t="n">
        <v>0.245</v>
      </c>
      <c r="H87" s="88" t="n">
        <v>0.31</v>
      </c>
    </row>
    <row r="88" customFormat="false" ht="12" hidden="false" customHeight="true" outlineLevel="0" collapsed="false">
      <c r="A88" s="66" t="s">
        <v>80</v>
      </c>
      <c r="B88" s="96" t="n">
        <v>0.454</v>
      </c>
      <c r="C88" s="88" t="n">
        <v>0.312</v>
      </c>
      <c r="D88" s="88" t="n">
        <v>0.474</v>
      </c>
      <c r="E88" s="88" t="n">
        <v>0.444</v>
      </c>
      <c r="F88" s="88" t="n">
        <v>0.416</v>
      </c>
      <c r="G88" s="88" t="n">
        <v>0.401</v>
      </c>
      <c r="H88" s="88" t="n">
        <v>0.501</v>
      </c>
    </row>
    <row r="89" customFormat="false" ht="12" hidden="false" customHeight="true" outlineLevel="0" collapsed="false">
      <c r="A89" s="68"/>
      <c r="B89" s="96"/>
      <c r="C89" s="88"/>
      <c r="D89" s="88"/>
      <c r="E89" s="88"/>
    </row>
    <row r="90" customFormat="false" ht="12" hidden="false" customHeight="true" outlineLevel="0" collapsed="false">
      <c r="A90" s="66" t="s">
        <v>81</v>
      </c>
      <c r="B90" s="96" t="n">
        <v>2.09</v>
      </c>
      <c r="C90" s="88" t="n">
        <v>1.611</v>
      </c>
      <c r="D90" s="88" t="n">
        <v>1.61</v>
      </c>
      <c r="E90" s="88" t="n">
        <v>1.458</v>
      </c>
      <c r="F90" s="88" t="n">
        <v>1.638</v>
      </c>
      <c r="G90" s="88" t="n">
        <v>1.615</v>
      </c>
      <c r="H90" s="88" t="n">
        <v>1.46</v>
      </c>
    </row>
    <row r="91" customFormat="false" ht="12" hidden="false" customHeight="true" outlineLevel="0" collapsed="false">
      <c r="A91" s="66" t="s">
        <v>82</v>
      </c>
      <c r="B91" s="96" t="n">
        <v>2.989</v>
      </c>
      <c r="C91" s="88" t="n">
        <v>2.6</v>
      </c>
      <c r="D91" s="88" t="n">
        <v>2.433</v>
      </c>
      <c r="E91" s="88" t="n">
        <v>2.434</v>
      </c>
      <c r="F91" s="88" t="n">
        <v>2.557</v>
      </c>
      <c r="G91" s="88" t="n">
        <v>2.542</v>
      </c>
      <c r="H91" s="88" t="n">
        <v>2.484</v>
      </c>
    </row>
    <row r="92" customFormat="false" ht="12" hidden="false" customHeight="true" outlineLevel="0" collapsed="false">
      <c r="A92" s="66" t="s">
        <v>83</v>
      </c>
      <c r="B92" s="96" t="n">
        <v>3.453</v>
      </c>
      <c r="C92" s="88" t="n">
        <v>3.05</v>
      </c>
      <c r="D92" s="88" t="n">
        <v>2.345</v>
      </c>
      <c r="E92" s="88" t="n">
        <v>2.444</v>
      </c>
      <c r="F92" s="88" t="n">
        <v>2.517</v>
      </c>
      <c r="G92" s="88" t="n">
        <v>2.458</v>
      </c>
      <c r="H92" s="88" t="n">
        <v>2.455</v>
      </c>
    </row>
    <row r="93" customFormat="false" ht="12" hidden="false" customHeight="true" outlineLevel="0" collapsed="false">
      <c r="A93" s="66" t="s">
        <v>84</v>
      </c>
      <c r="B93" s="96" t="n">
        <v>2.397</v>
      </c>
      <c r="C93" s="88" t="n">
        <v>2.121</v>
      </c>
      <c r="D93" s="88" t="n">
        <v>2.009</v>
      </c>
      <c r="E93" s="88" t="n">
        <v>2.08</v>
      </c>
      <c r="F93" s="88" t="n">
        <v>2.199</v>
      </c>
      <c r="G93" s="88" t="n">
        <v>2.234</v>
      </c>
      <c r="H93" s="88" t="n">
        <v>2.205</v>
      </c>
    </row>
    <row r="94" customFormat="false" ht="12" hidden="false" customHeight="true" outlineLevel="0" collapsed="false">
      <c r="A94" s="66" t="s">
        <v>85</v>
      </c>
      <c r="B94" s="96" t="n">
        <v>4.672</v>
      </c>
      <c r="C94" s="88" t="n">
        <v>2.121</v>
      </c>
      <c r="D94" s="88" t="n">
        <v>2.776</v>
      </c>
      <c r="E94" s="88" t="n">
        <v>2.678</v>
      </c>
      <c r="F94" s="88" t="n">
        <v>2.661</v>
      </c>
      <c r="G94" s="88" t="n">
        <v>2.654</v>
      </c>
      <c r="H94" s="88" t="n">
        <v>2.603</v>
      </c>
    </row>
    <row r="95" customFormat="false" ht="12" hidden="false" customHeight="true" outlineLevel="0" collapsed="false">
      <c r="A95" s="66" t="s">
        <v>86</v>
      </c>
      <c r="B95" s="96" t="n">
        <v>2.437</v>
      </c>
      <c r="C95" s="88" t="n">
        <v>2.211</v>
      </c>
      <c r="D95" s="88" t="n">
        <v>1.525</v>
      </c>
      <c r="E95" s="88" t="n">
        <v>1.498</v>
      </c>
      <c r="F95" s="88" t="n">
        <v>1.566</v>
      </c>
      <c r="G95" s="88" t="n">
        <v>1.639</v>
      </c>
      <c r="H95" s="88" t="n">
        <v>1.685</v>
      </c>
    </row>
    <row r="96" customFormat="false" ht="12" hidden="false" customHeight="true" outlineLevel="0" collapsed="false">
      <c r="A96" s="66" t="s">
        <v>87</v>
      </c>
      <c r="B96" s="96" t="n">
        <v>1.337</v>
      </c>
      <c r="C96" s="88" t="n">
        <v>1.314</v>
      </c>
      <c r="D96" s="88" t="n">
        <v>1.196</v>
      </c>
      <c r="E96" s="88" t="n">
        <v>1.199</v>
      </c>
      <c r="F96" s="88" t="n">
        <v>1.326</v>
      </c>
      <c r="G96" s="88" t="n">
        <v>1.343</v>
      </c>
      <c r="H96" s="88" t="n">
        <v>1.491</v>
      </c>
    </row>
    <row r="97" customFormat="false" ht="12" hidden="false" customHeight="true" outlineLevel="0" collapsed="false">
      <c r="A97" s="66" t="s">
        <v>88</v>
      </c>
      <c r="B97" s="96" t="n">
        <v>3.429</v>
      </c>
      <c r="C97" s="88" t="n">
        <v>2.623</v>
      </c>
      <c r="D97" s="88" t="n">
        <v>2.01</v>
      </c>
      <c r="E97" s="88" t="n">
        <v>2.009</v>
      </c>
      <c r="F97" s="88" t="n">
        <v>2.037</v>
      </c>
      <c r="G97" s="88" t="n">
        <v>2.069</v>
      </c>
      <c r="H97" s="88" t="n">
        <v>2.007</v>
      </c>
    </row>
    <row r="98" customFormat="false" ht="12" hidden="false" customHeight="true" outlineLevel="0" collapsed="false">
      <c r="A98" s="66" t="s">
        <v>89</v>
      </c>
      <c r="B98" s="96" t="n">
        <v>3.812</v>
      </c>
      <c r="C98" s="88" t="n">
        <v>3.144</v>
      </c>
      <c r="D98" s="88" t="n">
        <v>2.871</v>
      </c>
      <c r="E98" s="88" t="n">
        <v>2.735</v>
      </c>
      <c r="F98" s="88" t="n">
        <v>2.756</v>
      </c>
      <c r="G98" s="88" t="n">
        <v>2.724</v>
      </c>
      <c r="H98" s="88" t="n">
        <v>2.713</v>
      </c>
    </row>
    <row r="99" customFormat="false" ht="12" hidden="false" customHeight="true" outlineLevel="0" collapsed="false">
      <c r="A99" s="66" t="s">
        <v>90</v>
      </c>
      <c r="B99" s="96" t="n">
        <v>3.903</v>
      </c>
      <c r="C99" s="88" t="n">
        <v>3.924</v>
      </c>
      <c r="D99" s="88" t="n">
        <v>3.609</v>
      </c>
      <c r="E99" s="88" t="n">
        <v>3.594</v>
      </c>
      <c r="F99" s="88" t="n">
        <v>3.74</v>
      </c>
      <c r="G99" s="88" t="n">
        <v>3.787</v>
      </c>
      <c r="H99" s="88" t="n">
        <v>3.709</v>
      </c>
    </row>
    <row r="100" customFormat="false" ht="12" hidden="false" customHeight="true" outlineLevel="0" collapsed="false">
      <c r="A100" s="66" t="s">
        <v>91</v>
      </c>
      <c r="B100" s="96" t="n">
        <v>2.842</v>
      </c>
      <c r="C100" s="88" t="n">
        <v>2.358</v>
      </c>
      <c r="D100" s="88" t="n">
        <v>2.039</v>
      </c>
      <c r="E100" s="88" t="n">
        <v>2.007</v>
      </c>
      <c r="F100" s="88" t="n">
        <v>2.049</v>
      </c>
      <c r="G100" s="88" t="n">
        <v>2.085</v>
      </c>
      <c r="H100" s="88" t="n">
        <v>2.051</v>
      </c>
    </row>
    <row r="101" customFormat="false" ht="12" hidden="false" customHeight="true" outlineLevel="0" collapsed="false">
      <c r="A101" s="66" t="s">
        <v>92</v>
      </c>
      <c r="B101" s="96" t="n">
        <v>2.549</v>
      </c>
      <c r="C101" s="88" t="n">
        <v>1.933</v>
      </c>
      <c r="D101" s="88" t="n">
        <v>1.702</v>
      </c>
      <c r="E101" s="88" t="n">
        <v>1.558</v>
      </c>
      <c r="F101" s="88" t="n">
        <v>1.527</v>
      </c>
      <c r="G101" s="88" t="n">
        <v>1.649</v>
      </c>
      <c r="H101" s="88" t="n">
        <v>1.577</v>
      </c>
    </row>
    <row r="102" customFormat="false" ht="12" hidden="false" customHeight="true" outlineLevel="0" collapsed="false">
      <c r="A102" s="66" t="s">
        <v>93</v>
      </c>
      <c r="B102" s="96" t="n">
        <v>3.352</v>
      </c>
      <c r="C102" s="88" t="n">
        <v>2.816</v>
      </c>
      <c r="D102" s="88" t="n">
        <v>2.113</v>
      </c>
      <c r="E102" s="88" t="n">
        <v>2.098</v>
      </c>
      <c r="F102" s="88" t="n">
        <v>2.127</v>
      </c>
      <c r="G102" s="88" t="n">
        <v>2.149</v>
      </c>
      <c r="H102" s="88" t="n">
        <v>2.222</v>
      </c>
    </row>
    <row r="103" customFormat="false" ht="12" hidden="false" customHeight="true" outlineLevel="0" collapsed="false">
      <c r="A103" s="66" t="s">
        <v>94</v>
      </c>
      <c r="B103" s="96" t="n">
        <v>4.326</v>
      </c>
      <c r="C103" s="88" t="n">
        <v>3.552</v>
      </c>
      <c r="D103" s="88" t="n">
        <v>3.286</v>
      </c>
      <c r="E103" s="88" t="n">
        <v>2.953</v>
      </c>
      <c r="F103" s="88" t="n">
        <v>2.866</v>
      </c>
      <c r="G103" s="88" t="n">
        <v>2.817</v>
      </c>
      <c r="H103" s="88" t="n">
        <v>2.853</v>
      </c>
    </row>
    <row r="104" customFormat="false" ht="12" hidden="false" customHeight="true" outlineLevel="0" collapsed="false">
      <c r="A104" s="69" t="s">
        <v>95</v>
      </c>
      <c r="B104" s="107" t="n">
        <v>45.451</v>
      </c>
      <c r="C104" s="107" t="n">
        <v>38.294</v>
      </c>
      <c r="D104" s="107" t="n">
        <v>32.935</v>
      </c>
      <c r="E104" s="107" t="n">
        <v>32.116</v>
      </c>
      <c r="F104" s="107" t="n">
        <v>32.853</v>
      </c>
      <c r="G104" s="107" t="n">
        <v>33.032</v>
      </c>
      <c r="H104" s="107" t="n">
        <v>32.984</v>
      </c>
    </row>
    <row r="105" customFormat="false" ht="12" hidden="false" customHeight="true" outlineLevel="0" collapsed="false">
      <c r="A105" s="71" t="s">
        <v>96</v>
      </c>
      <c r="B105" s="107"/>
      <c r="C105" s="107"/>
      <c r="D105" s="107"/>
      <c r="E105" s="88"/>
      <c r="G105" s="107"/>
      <c r="H105" s="107"/>
    </row>
    <row r="106" customFormat="false" ht="12" hidden="false" customHeight="true" outlineLevel="0" collapsed="false">
      <c r="A106" s="73" t="s">
        <v>9</v>
      </c>
      <c r="B106" s="96" t="n">
        <v>1.863</v>
      </c>
      <c r="C106" s="96" t="n">
        <v>1.223</v>
      </c>
      <c r="D106" s="96" t="n">
        <v>1.411</v>
      </c>
      <c r="E106" s="88" t="n">
        <v>1.371</v>
      </c>
      <c r="F106" s="88" t="n">
        <v>1.287</v>
      </c>
      <c r="G106" s="88" t="n">
        <v>1.267</v>
      </c>
      <c r="H106" s="88" t="n">
        <v>1.469</v>
      </c>
    </row>
    <row r="107" customFormat="false" ht="12" hidden="false" customHeight="true" outlineLevel="0" collapsed="false">
      <c r="A107" s="73" t="s">
        <v>10</v>
      </c>
      <c r="B107" s="96" t="n">
        <v>43.588</v>
      </c>
      <c r="C107" s="96" t="n">
        <v>37.071</v>
      </c>
      <c r="D107" s="96" t="n">
        <v>31.524</v>
      </c>
      <c r="E107" s="88" t="n">
        <v>30.745</v>
      </c>
      <c r="F107" s="88" t="n">
        <v>31.566</v>
      </c>
      <c r="G107" s="88" t="n">
        <v>31.765</v>
      </c>
      <c r="H107" s="88" t="n">
        <v>31.515</v>
      </c>
    </row>
    <row r="108" customFormat="false" ht="12" hidden="false" customHeight="true" outlineLevel="0" collapsed="false">
      <c r="A108" s="75"/>
      <c r="B108" s="121"/>
      <c r="C108" s="121"/>
      <c r="D108" s="121"/>
    </row>
    <row r="109" s="116" customFormat="true" ht="12" hidden="false" customHeight="true" outlineLevel="0" collapsed="false">
      <c r="A109" s="86"/>
      <c r="B109" s="115" t="s">
        <v>97</v>
      </c>
      <c r="C109" s="115"/>
      <c r="D109" s="115"/>
      <c r="E109" s="115"/>
      <c r="F109" s="115"/>
      <c r="G109" s="115"/>
      <c r="H109" s="115"/>
    </row>
    <row r="110" customFormat="false" ht="12" hidden="false" customHeight="true" outlineLevel="0" collapsed="false">
      <c r="A110" s="66" t="s">
        <v>77</v>
      </c>
      <c r="B110" s="117" t="n">
        <v>-6.55172413793103</v>
      </c>
      <c r="C110" s="101" t="n">
        <v>-12.5</v>
      </c>
      <c r="D110" s="100" t="n">
        <v>6.25</v>
      </c>
      <c r="E110" s="100" t="n">
        <v>3.67647058823528</v>
      </c>
      <c r="F110" s="100" t="n">
        <v>0.709219858156018</v>
      </c>
      <c r="G110" s="100" t="n">
        <v>-7.74647887323943</v>
      </c>
      <c r="H110" s="100" t="n">
        <v>-15.6488549618321</v>
      </c>
    </row>
    <row r="111" customFormat="false" ht="12" hidden="false" customHeight="true" outlineLevel="0" collapsed="false">
      <c r="A111" s="66" t="s">
        <v>78</v>
      </c>
      <c r="B111" s="117" t="n">
        <v>-15.9935379644588</v>
      </c>
      <c r="C111" s="101" t="n">
        <v>-8.21596244131455</v>
      </c>
      <c r="D111" s="100" t="n">
        <v>-7.80287474332648</v>
      </c>
      <c r="E111" s="100" t="n">
        <v>0</v>
      </c>
      <c r="F111" s="100" t="n">
        <v>-14.9220489977728</v>
      </c>
      <c r="G111" s="100" t="n">
        <v>-6.02094240837697</v>
      </c>
      <c r="H111" s="100" t="n">
        <v>21.7270194986073</v>
      </c>
    </row>
    <row r="112" customFormat="false" ht="12" hidden="false" customHeight="true" outlineLevel="0" collapsed="false">
      <c r="A112" s="66" t="s">
        <v>79</v>
      </c>
      <c r="B112" s="117" t="n">
        <v>5.10204081632652</v>
      </c>
      <c r="C112" s="101" t="n">
        <v>-6.62460567823344</v>
      </c>
      <c r="D112" s="100" t="n">
        <v>-10.3734439834025</v>
      </c>
      <c r="E112" s="100" t="n">
        <v>-9.25925925925925</v>
      </c>
      <c r="F112" s="100" t="n">
        <v>4.59183673469387</v>
      </c>
      <c r="G112" s="100" t="n">
        <v>19.5121951219512</v>
      </c>
      <c r="H112" s="100" t="n">
        <v>26.530612244898</v>
      </c>
    </row>
    <row r="113" customFormat="false" ht="12" hidden="false" customHeight="true" outlineLevel="0" collapsed="false">
      <c r="A113" s="66" t="s">
        <v>80</v>
      </c>
      <c r="B113" s="117" t="n">
        <v>7.58293838862561</v>
      </c>
      <c r="C113" s="101" t="n">
        <v>-5.45454545454545</v>
      </c>
      <c r="D113" s="100" t="n">
        <v>5.33333333333333</v>
      </c>
      <c r="E113" s="100" t="n">
        <v>-6.32911392405062</v>
      </c>
      <c r="F113" s="100" t="n">
        <v>-6.30630630630631</v>
      </c>
      <c r="G113" s="100" t="n">
        <v>-3.60576923076921</v>
      </c>
      <c r="H113" s="100" t="n">
        <v>24.9376558603491</v>
      </c>
    </row>
    <row r="114" customFormat="false" ht="12" hidden="false" customHeight="true" outlineLevel="0" collapsed="false">
      <c r="A114" s="68"/>
      <c r="B114" s="131"/>
      <c r="C114" s="132"/>
      <c r="D114" s="121"/>
    </row>
    <row r="115" customFormat="false" ht="12" hidden="false" customHeight="true" outlineLevel="0" collapsed="false">
      <c r="A115" s="66" t="s">
        <v>81</v>
      </c>
      <c r="B115" s="117" t="n">
        <v>-4.30402930402933</v>
      </c>
      <c r="C115" s="101" t="n">
        <v>-5.1795173631548</v>
      </c>
      <c r="D115" s="100" t="n">
        <v>-10.9513274336283</v>
      </c>
      <c r="E115" s="100" t="n">
        <v>-9.44099378881988</v>
      </c>
      <c r="F115" s="100" t="n">
        <v>12.3456790123457</v>
      </c>
      <c r="G115" s="100" t="n">
        <v>-1.40415140415141</v>
      </c>
      <c r="H115" s="100" t="n">
        <v>-9.59752321981424</v>
      </c>
    </row>
    <row r="116" customFormat="false" ht="12" hidden="false" customHeight="true" outlineLevel="0" collapsed="false">
      <c r="A116" s="66" t="s">
        <v>82</v>
      </c>
      <c r="B116" s="117" t="n">
        <v>0.470588235294116</v>
      </c>
      <c r="C116" s="101" t="n">
        <v>-8.48292854628652</v>
      </c>
      <c r="D116" s="100" t="n">
        <v>-7.59589821496392</v>
      </c>
      <c r="E116" s="100" t="n">
        <v>0.0411015207562855</v>
      </c>
      <c r="F116" s="100" t="n">
        <v>5.05341002465076</v>
      </c>
      <c r="G116" s="100" t="n">
        <v>-0.586624951114587</v>
      </c>
      <c r="H116" s="100" t="n">
        <v>-2.28166797797009</v>
      </c>
    </row>
    <row r="117" customFormat="false" ht="12" hidden="false" customHeight="true" outlineLevel="0" collapsed="false">
      <c r="A117" s="66" t="s">
        <v>83</v>
      </c>
      <c r="B117" s="117" t="n">
        <v>1.52896206997941</v>
      </c>
      <c r="C117" s="101" t="n">
        <v>2.00668896321068</v>
      </c>
      <c r="D117" s="100" t="n">
        <v>-2.08768267223381</v>
      </c>
      <c r="E117" s="100" t="n">
        <v>4.22174840085287</v>
      </c>
      <c r="F117" s="100" t="n">
        <v>2.98690671031096</v>
      </c>
      <c r="G117" s="100" t="n">
        <v>-2.34406038935239</v>
      </c>
      <c r="H117" s="100" t="n">
        <v>-0.122050447518305</v>
      </c>
    </row>
    <row r="118" customFormat="false" ht="12" hidden="false" customHeight="true" outlineLevel="0" collapsed="false">
      <c r="A118" s="66" t="s">
        <v>84</v>
      </c>
      <c r="B118" s="117" t="n">
        <v>-4.31137724550898</v>
      </c>
      <c r="C118" s="101" t="n">
        <v>-7.42034046268006</v>
      </c>
      <c r="D118" s="100" t="n">
        <v>-14.8728813559322</v>
      </c>
      <c r="E118" s="100" t="n">
        <v>3.53409656545547</v>
      </c>
      <c r="F118" s="100" t="n">
        <v>5.72115384615384</v>
      </c>
      <c r="G118" s="100" t="n">
        <v>1.59163256025468</v>
      </c>
      <c r="H118" s="100" t="n">
        <v>-1.29811996418979</v>
      </c>
    </row>
    <row r="119" customFormat="false" ht="12" hidden="false" customHeight="true" outlineLevel="0" collapsed="false">
      <c r="A119" s="66" t="s">
        <v>85</v>
      </c>
      <c r="B119" s="117" t="n">
        <v>3.2258064516129</v>
      </c>
      <c r="C119" s="101" t="n">
        <v>-6.47376164786661</v>
      </c>
      <c r="D119" s="100" t="n">
        <v>-11.5360101975781</v>
      </c>
      <c r="E119" s="100" t="n">
        <v>-3.53025936599424</v>
      </c>
      <c r="F119" s="100" t="n">
        <v>-0.634802091112761</v>
      </c>
      <c r="G119" s="100" t="n">
        <v>-0.263059000375804</v>
      </c>
      <c r="H119" s="100" t="n">
        <v>-1.92162773172568</v>
      </c>
    </row>
    <row r="120" customFormat="false" ht="12" hidden="false" customHeight="true" outlineLevel="0" collapsed="false">
      <c r="A120" s="66" t="s">
        <v>86</v>
      </c>
      <c r="B120" s="117" t="n">
        <v>1.28844555278469</v>
      </c>
      <c r="C120" s="101" t="n">
        <v>-3.15374507227332</v>
      </c>
      <c r="D120" s="100" t="n">
        <v>-6.49908031882282</v>
      </c>
      <c r="E120" s="100" t="n">
        <v>-1.77049180327869</v>
      </c>
      <c r="F120" s="100" t="n">
        <v>4.53938584779708</v>
      </c>
      <c r="G120" s="100" t="n">
        <v>4.66155810983398</v>
      </c>
      <c r="H120" s="100" t="n">
        <v>2.80658938377059</v>
      </c>
    </row>
    <row r="121" customFormat="false" ht="12" hidden="false" customHeight="true" outlineLevel="0" collapsed="false">
      <c r="A121" s="66" t="s">
        <v>87</v>
      </c>
      <c r="B121" s="117" t="n">
        <v>9.95065789473684</v>
      </c>
      <c r="C121" s="101" t="n">
        <v>-6.74237047551455</v>
      </c>
      <c r="D121" s="100" t="n">
        <v>-5.37974683544304</v>
      </c>
      <c r="E121" s="100" t="n">
        <v>0.25083612040136</v>
      </c>
      <c r="F121" s="100" t="n">
        <v>10.5921601334445</v>
      </c>
      <c r="G121" s="100" t="n">
        <v>1.28205128205127</v>
      </c>
      <c r="H121" s="100" t="n">
        <v>11.0201042442293</v>
      </c>
    </row>
    <row r="122" customFormat="false" ht="12" hidden="false" customHeight="true" outlineLevel="0" collapsed="false">
      <c r="A122" s="66" t="s">
        <v>88</v>
      </c>
      <c r="B122" s="117" t="n">
        <v>-2.88870008496177</v>
      </c>
      <c r="C122" s="101" t="n">
        <v>-5.95195410541413</v>
      </c>
      <c r="D122" s="100" t="n">
        <v>-4.739336492891</v>
      </c>
      <c r="E122" s="100" t="n">
        <v>-0.0497512437810883</v>
      </c>
      <c r="F122" s="100" t="n">
        <v>1.39372822299653</v>
      </c>
      <c r="G122" s="100" t="n">
        <v>1.57093765341187</v>
      </c>
      <c r="H122" s="100" t="n">
        <v>-2.99661672305462</v>
      </c>
    </row>
    <row r="123" customFormat="false" ht="12" hidden="false" customHeight="true" outlineLevel="0" collapsed="false">
      <c r="A123" s="66" t="s">
        <v>89</v>
      </c>
      <c r="B123" s="117" t="n">
        <v>0.315789473684205</v>
      </c>
      <c r="C123" s="101" t="n">
        <v>-4.84261501210654</v>
      </c>
      <c r="D123" s="100" t="n">
        <v>-6.23775310254734</v>
      </c>
      <c r="E123" s="100" t="n">
        <v>-4.7370254266806</v>
      </c>
      <c r="F123" s="100" t="n">
        <v>0.767824497257763</v>
      </c>
      <c r="G123" s="100" t="n">
        <v>-1.16110304789548</v>
      </c>
      <c r="H123" s="100" t="n">
        <v>-0.403817914831137</v>
      </c>
    </row>
    <row r="124" customFormat="false" ht="12" hidden="false" customHeight="true" outlineLevel="0" collapsed="false">
      <c r="A124" s="66" t="s">
        <v>90</v>
      </c>
      <c r="B124" s="117" t="n">
        <v>1.27140633108458</v>
      </c>
      <c r="C124" s="101" t="n">
        <v>1.65803108808291</v>
      </c>
      <c r="D124" s="100" t="n">
        <v>-2.69614451334593</v>
      </c>
      <c r="E124" s="100" t="n">
        <v>-0.415627597672483</v>
      </c>
      <c r="F124" s="100" t="n">
        <v>4.06232609905399</v>
      </c>
      <c r="G124" s="100" t="n">
        <v>1.2566844919786</v>
      </c>
      <c r="H124" s="100" t="n">
        <v>-2.0596778452601</v>
      </c>
    </row>
    <row r="125" customFormat="false" ht="12" hidden="false" customHeight="true" outlineLevel="0" collapsed="false">
      <c r="A125" s="66" t="s">
        <v>91</v>
      </c>
      <c r="B125" s="117" t="n">
        <v>-4.27753452340855</v>
      </c>
      <c r="C125" s="101" t="n">
        <v>-4.84261501210655</v>
      </c>
      <c r="D125" s="100" t="n">
        <v>-3.77536573855592</v>
      </c>
      <c r="E125" s="100" t="n">
        <v>-1.56939676311919</v>
      </c>
      <c r="F125" s="100" t="n">
        <v>2.09267563527654</v>
      </c>
      <c r="G125" s="100" t="n">
        <v>1.75695461200587</v>
      </c>
      <c r="H125" s="100" t="n">
        <v>-1.63069544364507</v>
      </c>
    </row>
    <row r="126" customFormat="false" ht="12" hidden="false" customHeight="true" outlineLevel="0" collapsed="false">
      <c r="A126" s="66" t="s">
        <v>92</v>
      </c>
      <c r="B126" s="117" t="n">
        <v>-17.6413570274637</v>
      </c>
      <c r="C126" s="101" t="n">
        <v>-6.34689922480621</v>
      </c>
      <c r="D126" s="100" t="n">
        <v>-3.62400906002264</v>
      </c>
      <c r="E126" s="100" t="n">
        <v>-8.46063454759106</v>
      </c>
      <c r="F126" s="100" t="n">
        <v>-1.98973042362005</v>
      </c>
      <c r="G126" s="100" t="n">
        <v>7.9895219384414</v>
      </c>
      <c r="H126" s="100" t="n">
        <v>-4.36628259551245</v>
      </c>
    </row>
    <row r="127" customFormat="false" ht="12" hidden="false" customHeight="true" outlineLevel="0" collapsed="false">
      <c r="A127" s="66" t="s">
        <v>93</v>
      </c>
      <c r="B127" s="117" t="n">
        <v>-4.96172384462716</v>
      </c>
      <c r="C127" s="101" t="n">
        <v>-4.34782608695653</v>
      </c>
      <c r="D127" s="100" t="n">
        <v>-6.71081677704196</v>
      </c>
      <c r="E127" s="100" t="n">
        <v>-0.709891150023665</v>
      </c>
      <c r="F127" s="100" t="n">
        <v>1.38226882745471</v>
      </c>
      <c r="G127" s="100" t="n">
        <v>1.03432063939823</v>
      </c>
      <c r="H127" s="100" t="n">
        <v>3.39692880409493</v>
      </c>
    </row>
    <row r="128" customFormat="false" ht="12" hidden="false" customHeight="true" outlineLevel="0" collapsed="false">
      <c r="A128" s="66" t="s">
        <v>94</v>
      </c>
      <c r="B128" s="117" t="n">
        <v>-10.8225108225108</v>
      </c>
      <c r="C128" s="101" t="n">
        <v>-10.2123356926188</v>
      </c>
      <c r="D128" s="100" t="n">
        <v>-13.4351949420442</v>
      </c>
      <c r="E128" s="100" t="n">
        <v>-10.1339013998783</v>
      </c>
      <c r="F128" s="100" t="n">
        <v>-2.94615645106671</v>
      </c>
      <c r="G128" s="100" t="n">
        <v>-1.70969993021632</v>
      </c>
      <c r="H128" s="100" t="n">
        <v>1.27795527156549</v>
      </c>
    </row>
    <row r="129" customFormat="false" ht="12" hidden="false" customHeight="true" outlineLevel="0" collapsed="false">
      <c r="A129" s="69" t="s">
        <v>95</v>
      </c>
      <c r="B129" s="133" t="n">
        <v>-2.79732244059967</v>
      </c>
      <c r="C129" s="103" t="n">
        <v>-5.01302244822027</v>
      </c>
      <c r="D129" s="102" t="n">
        <v>-7.19921104536489</v>
      </c>
      <c r="E129" s="102" t="n">
        <v>-2.48671625929863</v>
      </c>
      <c r="F129" s="102" t="n">
        <v>2.29480632706441</v>
      </c>
      <c r="G129" s="102" t="n">
        <v>0.544851307338746</v>
      </c>
      <c r="H129" s="102" t="n">
        <v>-0.145313635262752</v>
      </c>
    </row>
    <row r="130" customFormat="false" ht="12" hidden="false" customHeight="true" outlineLevel="0" collapsed="false">
      <c r="A130" s="71" t="s">
        <v>96</v>
      </c>
      <c r="B130" s="137"/>
      <c r="C130" s="138"/>
      <c r="D130" s="102"/>
      <c r="E130" s="102"/>
      <c r="F130" s="102"/>
      <c r="G130" s="102"/>
      <c r="H130" s="102"/>
    </row>
    <row r="131" customFormat="false" ht="12" hidden="false" customHeight="true" outlineLevel="0" collapsed="false">
      <c r="A131" s="73" t="s">
        <v>9</v>
      </c>
      <c r="B131" s="117" t="n">
        <v>-2.91818655549766</v>
      </c>
      <c r="C131" s="101" t="n">
        <v>-7.97592174567345</v>
      </c>
      <c r="D131" s="100" t="n">
        <v>-1.60390516039051</v>
      </c>
      <c r="E131" s="100" t="n">
        <v>-2.83486888731397</v>
      </c>
      <c r="F131" s="100" t="n">
        <v>-6.12691466083152</v>
      </c>
      <c r="G131" s="100" t="n">
        <v>-1.55400155400156</v>
      </c>
      <c r="H131" s="100" t="n">
        <v>15.9431728492502</v>
      </c>
    </row>
    <row r="132" customFormat="false" ht="12" hidden="false" customHeight="true" outlineLevel="0" collapsed="false">
      <c r="A132" s="73" t="s">
        <v>10</v>
      </c>
      <c r="B132" s="117" t="n">
        <v>-2.7921498661909</v>
      </c>
      <c r="C132" s="101" t="n">
        <v>-4.91201969937927</v>
      </c>
      <c r="D132" s="100" t="n">
        <v>-7.43481324876673</v>
      </c>
      <c r="E132" s="100" t="n">
        <v>-2.47113310493592</v>
      </c>
      <c r="F132" s="100" t="n">
        <v>2.67035290291105</v>
      </c>
      <c r="G132" s="100" t="n">
        <v>0.630425140974467</v>
      </c>
      <c r="H132" s="100" t="n">
        <v>-0.787029749724539</v>
      </c>
    </row>
    <row r="133" customFormat="false" ht="12" hidden="false" customHeight="true" outlineLevel="0" collapsed="false">
      <c r="A133" s="122"/>
      <c r="B133" s="121"/>
      <c r="C133" s="121"/>
    </row>
    <row r="134" customFormat="false" ht="12" hidden="false" customHeight="true" outlineLevel="0" collapsed="false">
      <c r="A134" s="75"/>
      <c r="B134" s="123"/>
      <c r="C134" s="123"/>
      <c r="D134" s="123"/>
      <c r="E134" s="123"/>
      <c r="F134" s="123"/>
      <c r="G134" s="139"/>
      <c r="H134" s="139"/>
    </row>
    <row r="135" s="116" customFormat="true" ht="12" hidden="false" customHeight="true" outlineLevel="0" collapsed="false">
      <c r="A135" s="86"/>
      <c r="B135" s="86" t="s">
        <v>73</v>
      </c>
      <c r="C135" s="86"/>
      <c r="D135" s="86"/>
      <c r="E135" s="86"/>
      <c r="F135" s="86"/>
      <c r="G135" s="86"/>
      <c r="H135" s="86"/>
    </row>
    <row r="136" customFormat="false" ht="12" hidden="false" customHeight="true" outlineLevel="0" collapsed="false">
      <c r="A136" s="66" t="s">
        <v>77</v>
      </c>
      <c r="B136" s="100" t="n">
        <v>0.596246507227564</v>
      </c>
      <c r="C136" s="100" t="n">
        <v>0.584948033634512</v>
      </c>
      <c r="D136" s="100" t="n">
        <v>0.825869136177319</v>
      </c>
      <c r="E136" s="100" t="n">
        <v>0.878067007099265</v>
      </c>
      <c r="F136" s="100" t="n">
        <v>0.86445682281679</v>
      </c>
      <c r="G136" s="100" t="n">
        <v>0.79317025914265</v>
      </c>
      <c r="H136" s="100" t="n">
        <v>0.670021828765462</v>
      </c>
    </row>
    <row r="137" customFormat="false" ht="12" hidden="false" customHeight="true" outlineLevel="0" collapsed="false">
      <c r="A137" s="66" t="s">
        <v>78</v>
      </c>
      <c r="B137" s="100" t="n">
        <v>1.14408923896064</v>
      </c>
      <c r="C137" s="100" t="n">
        <v>1.02104768371024</v>
      </c>
      <c r="D137" s="100" t="n">
        <v>1.36329133141035</v>
      </c>
      <c r="E137" s="100" t="n">
        <v>1.39805704321833</v>
      </c>
      <c r="F137" s="100" t="n">
        <v>1.16275530392963</v>
      </c>
      <c r="G137" s="100" t="n">
        <v>1.08682489706951</v>
      </c>
      <c r="H137" s="100" t="n">
        <v>1.32488479262673</v>
      </c>
    </row>
    <row r="138" customFormat="false" ht="12" hidden="false" customHeight="true" outlineLevel="0" collapsed="false">
      <c r="A138" s="66" t="s">
        <v>79</v>
      </c>
      <c r="B138" s="100" t="n">
        <v>1.35970605707245</v>
      </c>
      <c r="C138" s="100" t="n">
        <v>0.772967044445605</v>
      </c>
      <c r="D138" s="100" t="n">
        <v>0.655837255199636</v>
      </c>
      <c r="E138" s="100" t="n">
        <v>0.610287707061901</v>
      </c>
      <c r="F138" s="100" t="n">
        <v>0.623991720695218</v>
      </c>
      <c r="G138" s="100" t="n">
        <v>0.741705013320417</v>
      </c>
      <c r="H138" s="100" t="n">
        <v>0.93984962406015</v>
      </c>
    </row>
    <row r="139" customFormat="false" ht="12" hidden="false" customHeight="true" outlineLevel="0" collapsed="false">
      <c r="A139" s="66" t="s">
        <v>80</v>
      </c>
      <c r="B139" s="100" t="n">
        <v>0.998877912477173</v>
      </c>
      <c r="C139" s="100" t="n">
        <v>0.81474904684807</v>
      </c>
      <c r="D139" s="100" t="n">
        <v>1.43919842113253</v>
      </c>
      <c r="E139" s="100" t="n">
        <v>1.38248847926267</v>
      </c>
      <c r="F139" s="100" t="n">
        <v>1.26624661370347</v>
      </c>
      <c r="G139" s="100" t="n">
        <v>1.21397432792444</v>
      </c>
      <c r="H139" s="100" t="n">
        <v>1.51891826340044</v>
      </c>
    </row>
    <row r="140" customFormat="false" ht="12" hidden="false" customHeight="true" outlineLevel="0" collapsed="false">
      <c r="A140" s="68"/>
      <c r="B140" s="113"/>
      <c r="C140" s="121"/>
      <c r="D140" s="121"/>
      <c r="E140" s="121"/>
      <c r="F140" s="121"/>
      <c r="G140" s="121"/>
      <c r="H140" s="121"/>
    </row>
    <row r="141" customFormat="false" ht="12" hidden="false" customHeight="true" outlineLevel="0" collapsed="false">
      <c r="A141" s="66" t="s">
        <v>81</v>
      </c>
      <c r="B141" s="100" t="n">
        <v>4.59835867197641</v>
      </c>
      <c r="C141" s="100" t="n">
        <v>4.20692536689821</v>
      </c>
      <c r="D141" s="100" t="n">
        <v>4.8884165781084</v>
      </c>
      <c r="E141" s="100" t="n">
        <v>4.53979324947067</v>
      </c>
      <c r="F141" s="100" t="n">
        <v>4.9858460414574</v>
      </c>
      <c r="G141" s="100" t="n">
        <v>4.88919835311213</v>
      </c>
      <c r="H141" s="100" t="n">
        <v>4.42638855202522</v>
      </c>
    </row>
    <row r="142" customFormat="false" ht="12" hidden="false" customHeight="true" outlineLevel="0" collapsed="false">
      <c r="A142" s="66" t="s">
        <v>82</v>
      </c>
      <c r="B142" s="100" t="n">
        <v>6.57631295241029</v>
      </c>
      <c r="C142" s="100" t="n">
        <v>6.78957539040059</v>
      </c>
      <c r="D142" s="100" t="n">
        <v>7.38727797176256</v>
      </c>
      <c r="E142" s="100" t="n">
        <v>7.57877693361564</v>
      </c>
      <c r="F142" s="100" t="n">
        <v>7.78315526740328</v>
      </c>
      <c r="G142" s="100" t="n">
        <v>7.69556793412449</v>
      </c>
      <c r="H142" s="100" t="n">
        <v>7.53092408440456</v>
      </c>
    </row>
    <row r="143" customFormat="false" ht="12" hidden="false" customHeight="true" outlineLevel="0" collapsed="false">
      <c r="A143" s="66" t="s">
        <v>83</v>
      </c>
      <c r="B143" s="100" t="n">
        <v>7.59719258102132</v>
      </c>
      <c r="C143" s="100" t="n">
        <v>7.96469420796992</v>
      </c>
      <c r="D143" s="100" t="n">
        <v>7.12008501594049</v>
      </c>
      <c r="E143" s="100" t="n">
        <v>7.60991406152697</v>
      </c>
      <c r="F143" s="100" t="n">
        <v>7.66140078531641</v>
      </c>
      <c r="G143" s="100" t="n">
        <v>7.44126907241463</v>
      </c>
      <c r="H143" s="100" t="n">
        <v>7.44300266796022</v>
      </c>
    </row>
    <row r="144" customFormat="false" ht="12" hidden="false" customHeight="true" outlineLevel="0" collapsed="false">
      <c r="A144" s="66" t="s">
        <v>84</v>
      </c>
      <c r="B144" s="100" t="n">
        <v>5.27381135728587</v>
      </c>
      <c r="C144" s="100" t="n">
        <v>5.53872669347679</v>
      </c>
      <c r="D144" s="100" t="n">
        <v>6.09989373007439</v>
      </c>
      <c r="E144" s="100" t="n">
        <v>6.47652260555486</v>
      </c>
      <c r="F144" s="100" t="n">
        <v>6.69345265272578</v>
      </c>
      <c r="G144" s="100" t="n">
        <v>6.76313877452168</v>
      </c>
      <c r="H144" s="100" t="n">
        <v>6.68505942275042</v>
      </c>
    </row>
    <row r="145" customFormat="false" ht="12" hidden="false" customHeight="true" outlineLevel="0" collapsed="false">
      <c r="A145" s="66" t="s">
        <v>85</v>
      </c>
      <c r="B145" s="100" t="n">
        <v>10.2792017777387</v>
      </c>
      <c r="C145" s="100" t="n">
        <v>5.53872669347679</v>
      </c>
      <c r="D145" s="100" t="n">
        <v>8.42872324275087</v>
      </c>
      <c r="E145" s="100" t="n">
        <v>8.33852285465189</v>
      </c>
      <c r="F145" s="100" t="n">
        <v>8.09971692082915</v>
      </c>
      <c r="G145" s="100" t="n">
        <v>8.03463308307096</v>
      </c>
      <c r="H145" s="100" t="n">
        <v>7.89170506912442</v>
      </c>
    </row>
    <row r="146" customFormat="false" ht="12" hidden="false" customHeight="true" outlineLevel="0" collapsed="false">
      <c r="A146" s="66" t="s">
        <v>86</v>
      </c>
      <c r="B146" s="100" t="n">
        <v>5.3618182218213</v>
      </c>
      <c r="C146" s="100" t="n">
        <v>5.77375045699065</v>
      </c>
      <c r="D146" s="100" t="n">
        <v>4.63033247305298</v>
      </c>
      <c r="E146" s="100" t="n">
        <v>4.66434176111595</v>
      </c>
      <c r="F146" s="100" t="n">
        <v>4.76668797370103</v>
      </c>
      <c r="G146" s="100" t="n">
        <v>4.96185517074352</v>
      </c>
      <c r="H146" s="100" t="n">
        <v>5.10853747271404</v>
      </c>
    </row>
    <row r="147" customFormat="false" ht="12" hidden="false" customHeight="true" outlineLevel="0" collapsed="false">
      <c r="A147" s="66" t="s">
        <v>87</v>
      </c>
      <c r="B147" s="100" t="n">
        <v>2.94162944709687</v>
      </c>
      <c r="C147" s="100" t="n">
        <v>3.43134694730245</v>
      </c>
      <c r="D147" s="100" t="n">
        <v>3.63139517230909</v>
      </c>
      <c r="E147" s="100" t="n">
        <v>3.73334163656744</v>
      </c>
      <c r="F147" s="100" t="n">
        <v>4.0361610811798</v>
      </c>
      <c r="G147" s="100" t="n">
        <v>4.06575441995641</v>
      </c>
      <c r="H147" s="100" t="n">
        <v>4.52037351443124</v>
      </c>
    </row>
    <row r="148" customFormat="false" ht="12" hidden="false" customHeight="true" outlineLevel="0" collapsed="false">
      <c r="A148" s="66" t="s">
        <v>88</v>
      </c>
      <c r="B148" s="100" t="n">
        <v>7.54438846230006</v>
      </c>
      <c r="C148" s="100" t="n">
        <v>6.84963701885413</v>
      </c>
      <c r="D148" s="100" t="n">
        <v>6.10293001366328</v>
      </c>
      <c r="E148" s="100" t="n">
        <v>6.25544899738448</v>
      </c>
      <c r="F148" s="100" t="n">
        <v>6.20034700027395</v>
      </c>
      <c r="G148" s="100" t="n">
        <v>6.26362315330589</v>
      </c>
      <c r="H148" s="100" t="n">
        <v>6.08476837254426</v>
      </c>
    </row>
    <row r="149" customFormat="false" ht="12" hidden="false" customHeight="true" outlineLevel="0" collapsed="false">
      <c r="A149" s="66" t="s">
        <v>89</v>
      </c>
      <c r="B149" s="100" t="n">
        <v>8.38705419022684</v>
      </c>
      <c r="C149" s="100" t="n">
        <v>8.2101634720844</v>
      </c>
      <c r="D149" s="100" t="n">
        <v>8.71717018369516</v>
      </c>
      <c r="E149" s="100" t="n">
        <v>8.51600448374642</v>
      </c>
      <c r="F149" s="100" t="n">
        <v>8.38888381578547</v>
      </c>
      <c r="G149" s="100" t="n">
        <v>8.24654880116251</v>
      </c>
      <c r="H149" s="100" t="n">
        <v>8.22520009701674</v>
      </c>
    </row>
    <row r="150" customFormat="false" ht="12" hidden="false" customHeight="true" outlineLevel="0" collapsed="false">
      <c r="A150" s="66" t="s">
        <v>90</v>
      </c>
      <c r="B150" s="100" t="n">
        <v>8.58726980704495</v>
      </c>
      <c r="C150" s="100" t="n">
        <v>10.2470360892046</v>
      </c>
      <c r="D150" s="100" t="n">
        <v>10.9579474722939</v>
      </c>
      <c r="E150" s="100" t="n">
        <v>11.1906837713289</v>
      </c>
      <c r="F150" s="100" t="n">
        <v>11.3840440751225</v>
      </c>
      <c r="G150" s="100" t="n">
        <v>11.4646403487527</v>
      </c>
      <c r="H150" s="100" t="n">
        <v>11.2448459859326</v>
      </c>
    </row>
    <row r="151" customFormat="false" ht="12" hidden="false" customHeight="true" outlineLevel="0" collapsed="false">
      <c r="A151" s="66" t="s">
        <v>91</v>
      </c>
      <c r="B151" s="100" t="n">
        <v>6.25288772524257</v>
      </c>
      <c r="C151" s="100" t="n">
        <v>6.1576226040633</v>
      </c>
      <c r="D151" s="100" t="n">
        <v>6.19098223774101</v>
      </c>
      <c r="E151" s="100" t="n">
        <v>6.24922157180222</v>
      </c>
      <c r="F151" s="100" t="n">
        <v>6.23687334490001</v>
      </c>
      <c r="G151" s="100" t="n">
        <v>6.31206103172681</v>
      </c>
      <c r="H151" s="100" t="n">
        <v>6.21816638370119</v>
      </c>
    </row>
    <row r="152" customFormat="false" ht="12" hidden="false" customHeight="true" outlineLevel="0" collapsed="false">
      <c r="A152" s="66" t="s">
        <v>92</v>
      </c>
      <c r="B152" s="100" t="n">
        <v>5.60823744252052</v>
      </c>
      <c r="C152" s="100" t="n">
        <v>5.04778816524782</v>
      </c>
      <c r="D152" s="100" t="n">
        <v>5.16775466828602</v>
      </c>
      <c r="E152" s="100" t="n">
        <v>4.85116452858388</v>
      </c>
      <c r="F152" s="100" t="n">
        <v>4.64797735366633</v>
      </c>
      <c r="G152" s="100" t="n">
        <v>4.9921288447566</v>
      </c>
      <c r="H152" s="100" t="n">
        <v>4.78110599078341</v>
      </c>
    </row>
    <row r="153" customFormat="false" ht="12" hidden="false" customHeight="true" outlineLevel="0" collapsed="false">
      <c r="A153" s="66" t="s">
        <v>93</v>
      </c>
      <c r="B153" s="100" t="n">
        <v>7.37497524806935</v>
      </c>
      <c r="C153" s="100" t="n">
        <v>7.35363242283386</v>
      </c>
      <c r="D153" s="100" t="n">
        <v>6.41566722331866</v>
      </c>
      <c r="E153" s="100" t="n">
        <v>6.53256943579524</v>
      </c>
      <c r="F153" s="100" t="n">
        <v>6.47429458496941</v>
      </c>
      <c r="G153" s="100" t="n">
        <v>6.50581254541051</v>
      </c>
      <c r="H153" s="100" t="n">
        <v>6.73659956342469</v>
      </c>
    </row>
    <row r="154" customFormat="false" ht="12" hidden="false" customHeight="true" outlineLevel="0" collapsed="false">
      <c r="A154" s="66" t="s">
        <v>94</v>
      </c>
      <c r="B154" s="100" t="n">
        <v>9.51794239950716</v>
      </c>
      <c r="C154" s="100" t="n">
        <v>9.27560453334726</v>
      </c>
      <c r="D154" s="100" t="n">
        <v>9.97722787308335</v>
      </c>
      <c r="E154" s="100" t="n">
        <v>9.19479387221323</v>
      </c>
      <c r="F154" s="100" t="n">
        <v>8.72370864152437</v>
      </c>
      <c r="G154" s="100" t="n">
        <v>8.52809396948414</v>
      </c>
      <c r="H154" s="100" t="n">
        <v>8.64964831433422</v>
      </c>
    </row>
    <row r="155" customFormat="false" ht="12" hidden="false" customHeight="true" outlineLevel="0" collapsed="false">
      <c r="A155" s="69" t="s">
        <v>95</v>
      </c>
      <c r="B155" s="104" t="n">
        <v>100</v>
      </c>
      <c r="C155" s="104" t="n">
        <v>100</v>
      </c>
      <c r="D155" s="104" t="n">
        <v>100</v>
      </c>
      <c r="E155" s="104" t="n">
        <v>100</v>
      </c>
      <c r="F155" s="104" t="n">
        <v>100</v>
      </c>
      <c r="G155" s="104" t="n">
        <v>100</v>
      </c>
      <c r="H155" s="104" t="n">
        <v>100</v>
      </c>
    </row>
    <row r="156" customFormat="false" ht="12" hidden="false" customHeight="true" outlineLevel="0" collapsed="false">
      <c r="A156" s="71" t="s">
        <v>96</v>
      </c>
      <c r="B156" s="136"/>
      <c r="C156" s="104"/>
      <c r="D156" s="104"/>
      <c r="E156" s="104"/>
      <c r="F156" s="104"/>
      <c r="G156" s="104"/>
      <c r="H156" s="104"/>
    </row>
    <row r="157" customFormat="false" ht="12" hidden="false" customHeight="true" outlineLevel="0" collapsed="false">
      <c r="A157" s="73" t="s">
        <v>9</v>
      </c>
      <c r="B157" s="119" t="n">
        <v>4.09891971573783</v>
      </c>
      <c r="C157" s="119" t="n">
        <v>3.19371180863843</v>
      </c>
      <c r="D157" s="119" t="n">
        <v>4.28419614391984</v>
      </c>
      <c r="E157" s="119" t="n">
        <v>4.26890023664217</v>
      </c>
      <c r="F157" s="119" t="n">
        <v>3.9174504611451</v>
      </c>
      <c r="G157" s="119" t="n">
        <v>3.83567449745701</v>
      </c>
      <c r="H157" s="119" t="n">
        <v>4.45367450885278</v>
      </c>
    </row>
    <row r="158" customFormat="false" ht="12" hidden="false" customHeight="true" outlineLevel="0" collapsed="false">
      <c r="A158" s="73" t="s">
        <v>10</v>
      </c>
      <c r="B158" s="119" t="n">
        <v>95.9010802842622</v>
      </c>
      <c r="C158" s="119" t="n">
        <v>96.8062881913616</v>
      </c>
      <c r="D158" s="119" t="n">
        <v>95.7158038560802</v>
      </c>
      <c r="E158" s="119" t="n">
        <v>95.7310997633578</v>
      </c>
      <c r="F158" s="119" t="n">
        <v>96.0825495388549</v>
      </c>
      <c r="G158" s="119" t="n">
        <v>96.164325502543</v>
      </c>
      <c r="H158" s="119" t="n">
        <v>95.5463254911472</v>
      </c>
    </row>
    <row r="159" customFormat="false" ht="12" hidden="false" customHeight="true" outlineLevel="0" collapsed="false">
      <c r="A159" s="75"/>
      <c r="B159" s="124"/>
      <c r="C159" s="124"/>
      <c r="D159" s="124"/>
    </row>
    <row r="160" customFormat="false" ht="12" hidden="false" customHeight="true" outlineLevel="0" collapsed="false">
      <c r="A160" s="86"/>
      <c r="B160" s="86" t="s">
        <v>117</v>
      </c>
      <c r="C160" s="86"/>
      <c r="D160" s="86"/>
      <c r="E160" s="86"/>
      <c r="F160" s="86"/>
      <c r="G160" s="86"/>
      <c r="H160" s="86"/>
    </row>
    <row r="161" customFormat="false" ht="12" hidden="false" customHeight="true" outlineLevel="0" collapsed="false">
      <c r="A161" s="66" t="s">
        <v>77</v>
      </c>
      <c r="B161" s="100" t="n">
        <v>0.7918188458729</v>
      </c>
      <c r="C161" s="100" t="n">
        <v>0.698995194408039</v>
      </c>
      <c r="D161" s="100" t="n">
        <v>0.861632032437912</v>
      </c>
      <c r="E161" s="100" t="n">
        <v>0.881305081567598</v>
      </c>
      <c r="F161" s="100" t="n">
        <v>0.867202051971052</v>
      </c>
      <c r="G161" s="100" t="n">
        <v>0.786597814338898</v>
      </c>
      <c r="H161" s="100" t="n">
        <v>0.665181796291837</v>
      </c>
    </row>
    <row r="162" customFormat="false" ht="12" hidden="false" customHeight="true" outlineLevel="0" collapsed="false">
      <c r="A162" s="66" t="s">
        <v>78</v>
      </c>
      <c r="B162" s="100" t="n">
        <v>0.771673641409195</v>
      </c>
      <c r="C162" s="100" t="n">
        <v>0.609252535955249</v>
      </c>
      <c r="D162" s="100" t="n">
        <v>0.726666558772597</v>
      </c>
      <c r="E162" s="100" t="n">
        <v>0.739752207723738</v>
      </c>
      <c r="F162" s="100" t="n">
        <v>0.63845433881535</v>
      </c>
      <c r="G162" s="100" t="n">
        <v>0.601783559072013</v>
      </c>
      <c r="H162" s="100" t="n">
        <v>0.749057250599931</v>
      </c>
    </row>
    <row r="163" customFormat="false" ht="12" hidden="false" customHeight="true" outlineLevel="0" collapsed="false">
      <c r="A163" s="66" t="s">
        <v>79</v>
      </c>
      <c r="B163" s="100" t="n">
        <v>1.39986862074433</v>
      </c>
      <c r="C163" s="100" t="n">
        <v>0.699730509195783</v>
      </c>
      <c r="D163" s="100" t="n">
        <v>0.57329405207421</v>
      </c>
      <c r="E163" s="100" t="n">
        <v>0.527236045729657</v>
      </c>
      <c r="F163" s="100" t="n">
        <v>0.542155929334603</v>
      </c>
      <c r="G163" s="100" t="n">
        <v>0.642791551882461</v>
      </c>
      <c r="H163" s="100" t="n">
        <v>0.821387880554304</v>
      </c>
    </row>
    <row r="164" customFormat="false" ht="12" hidden="false" customHeight="true" outlineLevel="0" collapsed="false">
      <c r="A164" s="66" t="s">
        <v>80</v>
      </c>
      <c r="B164" s="100" t="n">
        <v>0.54399271481122</v>
      </c>
      <c r="C164" s="100" t="n">
        <v>0.362323048158772</v>
      </c>
      <c r="D164" s="100" t="n">
        <v>0.520507329929172</v>
      </c>
      <c r="E164" s="100" t="n">
        <v>0.485861857655607</v>
      </c>
      <c r="F164" s="100" t="n">
        <v>0.43880930782051</v>
      </c>
      <c r="G164" s="100" t="n">
        <v>0.406941343616805</v>
      </c>
      <c r="H164" s="100" t="n">
        <v>0.497512437810945</v>
      </c>
    </row>
    <row r="165" customFormat="false" ht="12" hidden="false" customHeight="true" outlineLevel="0" collapsed="false">
      <c r="A165" s="68"/>
      <c r="B165" s="113"/>
      <c r="C165" s="121"/>
      <c r="D165" s="121"/>
    </row>
    <row r="166" customFormat="false" ht="12" hidden="false" customHeight="true" outlineLevel="0" collapsed="false">
      <c r="A166" s="66" t="s">
        <v>81</v>
      </c>
      <c r="B166" s="100" t="n">
        <v>3.65954019365796</v>
      </c>
      <c r="C166" s="100" t="n">
        <v>2.87242578229473</v>
      </c>
      <c r="D166" s="100" t="n">
        <v>3.03298607840552</v>
      </c>
      <c r="E166" s="100" t="n">
        <v>2.77693128142618</v>
      </c>
      <c r="F166" s="100" t="n">
        <v>3.07247899159664</v>
      </c>
      <c r="G166" s="100" t="n">
        <v>3.01418439716312</v>
      </c>
      <c r="H166" s="100" t="n">
        <v>2.70250259144084</v>
      </c>
    </row>
    <row r="167" customFormat="false" ht="12" hidden="false" customHeight="true" outlineLevel="0" collapsed="false">
      <c r="A167" s="66" t="s">
        <v>82</v>
      </c>
      <c r="B167" s="100" t="n">
        <v>5.36672950893258</v>
      </c>
      <c r="C167" s="100" t="n">
        <v>4.54426286812899</v>
      </c>
      <c r="D167" s="100" t="n">
        <v>4.37652899697798</v>
      </c>
      <c r="E167" s="100" t="n">
        <v>4.29891025980678</v>
      </c>
      <c r="F167" s="100" t="n">
        <v>4.36989438424992</v>
      </c>
      <c r="G167" s="100" t="n">
        <v>4.26925531557556</v>
      </c>
      <c r="H167" s="100" t="n">
        <v>4.13517562843349</v>
      </c>
    </row>
    <row r="168" customFormat="false" ht="12" hidden="false" customHeight="true" outlineLevel="0" collapsed="false">
      <c r="A168" s="66" t="s">
        <v>83</v>
      </c>
      <c r="B168" s="100" t="n">
        <v>7.50146640307619</v>
      </c>
      <c r="C168" s="100" t="n">
        <v>6.95093324825087</v>
      </c>
      <c r="D168" s="100" t="n">
        <v>6.18896806545263</v>
      </c>
      <c r="E168" s="100" t="n">
        <v>6.68746237618344</v>
      </c>
      <c r="F168" s="100" t="n">
        <v>6.91179701230229</v>
      </c>
      <c r="G168" s="100" t="n">
        <v>6.66919904493163</v>
      </c>
      <c r="H168" s="100" t="n">
        <v>6.60709960438141</v>
      </c>
    </row>
    <row r="169" customFormat="false" ht="12" hidden="false" customHeight="true" outlineLevel="0" collapsed="false">
      <c r="A169" s="66" t="s">
        <v>84</v>
      </c>
      <c r="B169" s="100" t="n">
        <v>5.50958488484347</v>
      </c>
      <c r="C169" s="100" t="n">
        <v>4.80723465016659</v>
      </c>
      <c r="D169" s="100" t="n">
        <v>4.88071522277829</v>
      </c>
      <c r="E169" s="100" t="n">
        <v>5.02804099787275</v>
      </c>
      <c r="F169" s="100" t="n">
        <v>5.17144066600818</v>
      </c>
      <c r="G169" s="100" t="n">
        <v>5.05007120736036</v>
      </c>
      <c r="H169" s="100" t="n">
        <v>4.78110973785208</v>
      </c>
    </row>
    <row r="170" customFormat="false" ht="12" hidden="false" customHeight="true" outlineLevel="0" collapsed="false">
      <c r="A170" s="66" t="s">
        <v>85</v>
      </c>
      <c r="B170" s="100" t="n">
        <v>7.07943146346638</v>
      </c>
      <c r="C170" s="100" t="n">
        <v>4.80723465016659</v>
      </c>
      <c r="D170" s="100" t="n">
        <v>5.08965567819295</v>
      </c>
      <c r="E170" s="100" t="n">
        <v>5</v>
      </c>
      <c r="F170" s="100" t="n">
        <v>4.91985135060181</v>
      </c>
      <c r="G170" s="100" t="n">
        <v>4.83547717086324</v>
      </c>
      <c r="H170" s="100" t="n">
        <v>4.70892579326314</v>
      </c>
    </row>
    <row r="171" customFormat="false" ht="12" hidden="false" customHeight="true" outlineLevel="0" collapsed="false">
      <c r="A171" s="66" t="s">
        <v>86</v>
      </c>
      <c r="B171" s="100" t="n">
        <v>3.98593392214589</v>
      </c>
      <c r="C171" s="100" t="n">
        <v>3.69405042353767</v>
      </c>
      <c r="D171" s="100" t="n">
        <v>2.75773522125174</v>
      </c>
      <c r="E171" s="100" t="n">
        <v>2.66600224243179</v>
      </c>
      <c r="F171" s="100" t="n">
        <v>2.67253737456482</v>
      </c>
      <c r="G171" s="100" t="n">
        <v>2.79578329694323</v>
      </c>
      <c r="H171" s="100" t="n">
        <v>2.84830454038338</v>
      </c>
    </row>
    <row r="172" customFormat="false" ht="12" hidden="false" customHeight="true" outlineLevel="0" collapsed="false">
      <c r="A172" s="66" t="s">
        <v>87</v>
      </c>
      <c r="B172" s="100" t="n">
        <v>2.4895724713243</v>
      </c>
      <c r="C172" s="100" t="n">
        <v>2.89899836738296</v>
      </c>
      <c r="D172" s="100" t="n">
        <v>2.90284216402514</v>
      </c>
      <c r="E172" s="100" t="n">
        <v>2.92260816575259</v>
      </c>
      <c r="F172" s="100" t="n">
        <v>3.1839028021226</v>
      </c>
      <c r="G172" s="100" t="n">
        <v>3.18050490219296</v>
      </c>
      <c r="H172" s="100" t="n">
        <v>3.52465604463146</v>
      </c>
    </row>
    <row r="173" customFormat="false" ht="12" hidden="false" customHeight="true" outlineLevel="0" collapsed="false">
      <c r="A173" s="66" t="s">
        <v>88</v>
      </c>
      <c r="B173" s="100" t="n">
        <v>5.32188974422647</v>
      </c>
      <c r="C173" s="100" t="n">
        <v>4.03873987620485</v>
      </c>
      <c r="D173" s="100" t="n">
        <v>3.37951442598695</v>
      </c>
      <c r="E173" s="100" t="n">
        <v>3.32643430747578</v>
      </c>
      <c r="F173" s="100" t="n">
        <v>3.31704934049829</v>
      </c>
      <c r="G173" s="100" t="n">
        <v>3.36806120787889</v>
      </c>
      <c r="H173" s="100" t="n">
        <v>3.30000986550035</v>
      </c>
    </row>
    <row r="174" customFormat="false" ht="12" hidden="false" customHeight="true" outlineLevel="0" collapsed="false">
      <c r="A174" s="66" t="s">
        <v>89</v>
      </c>
      <c r="B174" s="100" t="n">
        <v>9.06820182220425</v>
      </c>
      <c r="C174" s="100" t="n">
        <v>7.79665220086795</v>
      </c>
      <c r="D174" s="100" t="n">
        <v>7.76407593704365</v>
      </c>
      <c r="E174" s="100" t="n">
        <v>7.23602402307061</v>
      </c>
      <c r="F174" s="100" t="n">
        <v>7.26946613209538</v>
      </c>
      <c r="G174" s="100" t="n">
        <v>7.11728895043503</v>
      </c>
      <c r="H174" s="100" t="n">
        <v>7.00617204245539</v>
      </c>
    </row>
    <row r="175" customFormat="false" ht="12" hidden="false" customHeight="true" outlineLevel="0" collapsed="false">
      <c r="A175" s="66" t="s">
        <v>90</v>
      </c>
      <c r="B175" s="100" t="n">
        <v>5.61970857570696</v>
      </c>
      <c r="C175" s="100" t="n">
        <v>5.39967800085316</v>
      </c>
      <c r="D175" s="100" t="n">
        <v>5.86438309419737</v>
      </c>
      <c r="E175" s="100" t="n">
        <v>5.78641464474892</v>
      </c>
      <c r="F175" s="100" t="n">
        <v>5.81088219757</v>
      </c>
      <c r="G175" s="100" t="n">
        <v>5.84251288222407</v>
      </c>
      <c r="H175" s="100" t="n">
        <v>5.68429118773946</v>
      </c>
    </row>
    <row r="176" customFormat="false" ht="12" hidden="false" customHeight="true" outlineLevel="0" collapsed="false">
      <c r="A176" s="66" t="s">
        <v>91</v>
      </c>
      <c r="B176" s="100" t="n">
        <v>8.13510805782167</v>
      </c>
      <c r="C176" s="100" t="n">
        <v>7.52945684452534</v>
      </c>
      <c r="D176" s="100" t="n">
        <v>7.08650470927606</v>
      </c>
      <c r="E176" s="100" t="n">
        <v>6.88602209565635</v>
      </c>
      <c r="F176" s="100" t="n">
        <v>6.98983420891042</v>
      </c>
      <c r="G176" s="100" t="n">
        <v>6.93151595744681</v>
      </c>
      <c r="H176" s="100" t="n">
        <v>6.80784678195639</v>
      </c>
    </row>
    <row r="177" customFormat="false" ht="12" hidden="false" customHeight="true" outlineLevel="0" collapsed="false">
      <c r="A177" s="66" t="s">
        <v>92</v>
      </c>
      <c r="B177" s="100" t="n">
        <v>4.3462692674942</v>
      </c>
      <c r="C177" s="100" t="n">
        <v>3.77701356051428</v>
      </c>
      <c r="D177" s="100" t="n">
        <v>4.25043078690408</v>
      </c>
      <c r="E177" s="100" t="n">
        <v>3.85386004402998</v>
      </c>
      <c r="F177" s="100" t="n">
        <v>3.76321561475713</v>
      </c>
      <c r="G177" s="100" t="n">
        <v>4.05219442669681</v>
      </c>
      <c r="H177" s="100" t="n">
        <v>3.76876015677277</v>
      </c>
    </row>
    <row r="178" customFormat="false" ht="12" hidden="false" customHeight="true" outlineLevel="0" collapsed="false">
      <c r="A178" s="66" t="s">
        <v>93</v>
      </c>
      <c r="B178" s="100" t="n">
        <v>6.14178133646041</v>
      </c>
      <c r="C178" s="100" t="n">
        <v>5.05275245819278</v>
      </c>
      <c r="D178" s="100" t="n">
        <v>3.79755935371399</v>
      </c>
      <c r="E178" s="100" t="n">
        <v>3.62367652900841</v>
      </c>
      <c r="F178" s="100" t="n">
        <v>3.47412779302234</v>
      </c>
      <c r="G178" s="100" t="n">
        <v>3.46406176958912</v>
      </c>
      <c r="H178" s="100" t="n">
        <v>3.5780998389694</v>
      </c>
    </row>
    <row r="179" customFormat="false" ht="12" hidden="false" customHeight="true" outlineLevel="0" collapsed="false">
      <c r="A179" s="66" t="s">
        <v>94</v>
      </c>
      <c r="B179" s="100" t="n">
        <v>8.13586097946287</v>
      </c>
      <c r="C179" s="100" t="n">
        <v>6.96402313498677</v>
      </c>
      <c r="D179" s="100" t="n">
        <v>7.61617800440376</v>
      </c>
      <c r="E179" s="100" t="n">
        <v>6.82427435755223</v>
      </c>
      <c r="F179" s="100" t="n">
        <v>6.39275517487509</v>
      </c>
      <c r="G179" s="100" t="n">
        <v>6.27519992871623</v>
      </c>
      <c r="H179" s="100" t="n">
        <v>6.26440945919241</v>
      </c>
    </row>
    <row r="180" customFormat="false" ht="12" hidden="false" customHeight="true" outlineLevel="0" collapsed="false">
      <c r="A180" s="69" t="s">
        <v>95</v>
      </c>
      <c r="B180" s="102" t="n">
        <v>4.59263840007922</v>
      </c>
      <c r="C180" s="102" t="n">
        <v>3.98906221516185</v>
      </c>
      <c r="D180" s="102" t="n">
        <v>3.71531870970653</v>
      </c>
      <c r="E180" s="102" t="n">
        <v>3.60809743525793</v>
      </c>
      <c r="F180" s="102" t="n">
        <v>3.61053719008265</v>
      </c>
      <c r="G180" s="102" t="n">
        <v>3.58345094831486</v>
      </c>
      <c r="H180" s="102" t="n">
        <v>3.55232364658128</v>
      </c>
    </row>
    <row r="181" customFormat="false" ht="12" hidden="false" customHeight="true" outlineLevel="0" collapsed="false">
      <c r="A181" s="71" t="s">
        <v>96</v>
      </c>
      <c r="B181" s="100"/>
      <c r="C181" s="100"/>
      <c r="D181" s="100"/>
      <c r="E181" s="100"/>
      <c r="F181" s="100"/>
      <c r="G181" s="100"/>
      <c r="H181" s="100"/>
    </row>
    <row r="182" customFormat="false" ht="12" hidden="false" customHeight="true" outlineLevel="0" collapsed="false">
      <c r="A182" s="73" t="s">
        <v>9</v>
      </c>
      <c r="B182" s="100" t="n">
        <v>0.812774033113016</v>
      </c>
      <c r="C182" s="100" t="n">
        <v>0.544436332555779</v>
      </c>
      <c r="D182" s="100" t="n">
        <v>0.63530227511155</v>
      </c>
      <c r="E182" s="100" t="n">
        <v>0.619652614879798</v>
      </c>
      <c r="F182" s="100" t="n">
        <v>0.571504695930194</v>
      </c>
      <c r="G182" s="100" t="n">
        <v>0.55178360675728</v>
      </c>
      <c r="H182" s="100" t="n">
        <v>0.638678990982844</v>
      </c>
    </row>
    <row r="183" customFormat="false" ht="12" hidden="false" customHeight="true" outlineLevel="0" collapsed="false">
      <c r="A183" s="73" t="s">
        <v>10</v>
      </c>
      <c r="B183" s="100" t="n">
        <v>5.73198988998388</v>
      </c>
      <c r="C183" s="100" t="n">
        <v>5.04134827610123</v>
      </c>
      <c r="D183" s="100" t="n">
        <v>4.74497490840892</v>
      </c>
      <c r="E183" s="100" t="n">
        <v>4.59665458633847</v>
      </c>
      <c r="F183" s="100" t="n">
        <v>4.61002592281573</v>
      </c>
      <c r="G183" s="100" t="n">
        <v>4.58916399633618</v>
      </c>
      <c r="H183" s="100" t="n">
        <v>4.51172705447143</v>
      </c>
    </row>
    <row r="184" customFormat="false" ht="12" hidden="false" customHeight="true" outlineLevel="0" collapsed="false">
      <c r="A184" s="75"/>
      <c r="B184" s="125"/>
      <c r="C184" s="125"/>
    </row>
    <row r="185" customFormat="false" ht="12" hidden="false" customHeight="true" outlineLevel="0" collapsed="false">
      <c r="A185" s="85"/>
      <c r="B185" s="126" t="s">
        <v>107</v>
      </c>
      <c r="C185" s="126"/>
      <c r="D185" s="126"/>
      <c r="E185" s="126"/>
      <c r="F185" s="126"/>
      <c r="G185" s="126"/>
      <c r="H185" s="126"/>
    </row>
    <row r="186" customFormat="false" ht="11.25" hidden="false" customHeight="true" outlineLevel="0" collapsed="false">
      <c r="A186" s="86"/>
      <c r="B186" s="86" t="s">
        <v>76</v>
      </c>
      <c r="C186" s="86"/>
      <c r="D186" s="86"/>
      <c r="E186" s="86"/>
      <c r="F186" s="86"/>
      <c r="G186" s="86"/>
      <c r="H186" s="86"/>
    </row>
    <row r="187" customFormat="false" ht="12" hidden="false" customHeight="true" outlineLevel="0" collapsed="false">
      <c r="A187" s="66" t="s">
        <v>77</v>
      </c>
      <c r="B187" s="96" t="n">
        <v>10.734</v>
      </c>
      <c r="C187" s="88" t="n">
        <v>8.636</v>
      </c>
      <c r="D187" s="88" t="n">
        <v>7.17</v>
      </c>
      <c r="E187" s="88" t="n">
        <v>7.222</v>
      </c>
      <c r="F187" s="88" t="n">
        <v>7.627</v>
      </c>
      <c r="G187" s="88" t="n">
        <v>7.707</v>
      </c>
      <c r="H187" s="88" t="n">
        <v>7.454</v>
      </c>
    </row>
    <row r="188" customFormat="false" ht="12" hidden="false" customHeight="true" outlineLevel="0" collapsed="false">
      <c r="A188" s="66" t="s">
        <v>78</v>
      </c>
      <c r="B188" s="96" t="n">
        <v>13.334</v>
      </c>
      <c r="C188" s="88" t="n">
        <v>10.758</v>
      </c>
      <c r="D188" s="88" t="n">
        <v>7.483</v>
      </c>
      <c r="E188" s="88" t="n">
        <v>6.869</v>
      </c>
      <c r="F188" s="88" t="n">
        <v>6.917</v>
      </c>
      <c r="G188" s="88" t="n">
        <v>6.374</v>
      </c>
      <c r="H188" s="88" t="n">
        <v>5.535</v>
      </c>
    </row>
    <row r="189" customFormat="false" ht="12" hidden="false" customHeight="true" outlineLevel="0" collapsed="false">
      <c r="A189" s="66" t="s">
        <v>79</v>
      </c>
      <c r="B189" s="96" t="n">
        <v>8.512</v>
      </c>
      <c r="C189" s="88" t="n">
        <v>6.074</v>
      </c>
      <c r="D189" s="88" t="n">
        <v>3.483</v>
      </c>
      <c r="E189" s="88" t="n">
        <v>3.359</v>
      </c>
      <c r="F189" s="88" t="n">
        <v>3.903</v>
      </c>
      <c r="G189" s="88" t="n">
        <v>4.188</v>
      </c>
      <c r="H189" s="88" t="n">
        <v>4.123</v>
      </c>
    </row>
    <row r="190" customFormat="false" ht="12" hidden="false" customHeight="true" outlineLevel="0" collapsed="false">
      <c r="A190" s="66" t="s">
        <v>80</v>
      </c>
      <c r="B190" s="96" t="n">
        <v>14.62</v>
      </c>
      <c r="C190" s="88" t="n">
        <v>9.916</v>
      </c>
      <c r="D190" s="88" t="n">
        <v>6.837</v>
      </c>
      <c r="E190" s="88" t="n">
        <v>6.316</v>
      </c>
      <c r="F190" s="88" t="n">
        <v>6.295</v>
      </c>
      <c r="G190" s="88" t="n">
        <v>6.385</v>
      </c>
      <c r="H190" s="88" t="n">
        <v>6.325</v>
      </c>
    </row>
    <row r="191" customFormat="false" ht="12" hidden="false" customHeight="true" outlineLevel="0" collapsed="false">
      <c r="A191" s="68"/>
      <c r="B191" s="96"/>
      <c r="C191" s="88"/>
      <c r="D191" s="88"/>
      <c r="E191" s="88"/>
      <c r="F191" s="88"/>
    </row>
    <row r="192" customFormat="false" ht="12" hidden="false" customHeight="true" outlineLevel="0" collapsed="false">
      <c r="A192" s="66" t="s">
        <v>81</v>
      </c>
      <c r="B192" s="96" t="n">
        <v>16.96</v>
      </c>
      <c r="C192" s="88" t="n">
        <v>13.878</v>
      </c>
      <c r="D192" s="88" t="n">
        <v>10.274</v>
      </c>
      <c r="E192" s="88" t="n">
        <v>10.296</v>
      </c>
      <c r="F192" s="88" t="n">
        <v>10.795</v>
      </c>
      <c r="G192" s="88" t="n">
        <v>10.855</v>
      </c>
      <c r="H192" s="88" t="n">
        <v>10.723</v>
      </c>
    </row>
    <row r="193" customFormat="false" ht="12" hidden="false" customHeight="true" outlineLevel="0" collapsed="false">
      <c r="A193" s="66" t="s">
        <v>82</v>
      </c>
      <c r="B193" s="96" t="n">
        <v>17.914</v>
      </c>
      <c r="C193" s="88" t="n">
        <v>14.729</v>
      </c>
      <c r="D193" s="88" t="n">
        <v>10.937</v>
      </c>
      <c r="E193" s="88" t="n">
        <v>10.815</v>
      </c>
      <c r="F193" s="88" t="n">
        <v>11.392</v>
      </c>
      <c r="G193" s="88" t="n">
        <v>11.536</v>
      </c>
      <c r="H193" s="88" t="n">
        <v>11.816</v>
      </c>
    </row>
    <row r="194" customFormat="false" ht="12" hidden="false" customHeight="true" outlineLevel="0" collapsed="false">
      <c r="A194" s="66" t="s">
        <v>83</v>
      </c>
      <c r="B194" s="96" t="n">
        <v>18.303</v>
      </c>
      <c r="C194" s="88" t="n">
        <v>14.003</v>
      </c>
      <c r="D194" s="88" t="n">
        <v>10.382</v>
      </c>
      <c r="E194" s="88" t="n">
        <v>9.982</v>
      </c>
      <c r="F194" s="88" t="n">
        <v>10.444</v>
      </c>
      <c r="G194" s="88" t="n">
        <v>10.585</v>
      </c>
      <c r="H194" s="88" t="n">
        <v>10.626</v>
      </c>
    </row>
    <row r="195" customFormat="false" ht="12" hidden="false" customHeight="true" outlineLevel="0" collapsed="false">
      <c r="A195" s="66" t="s">
        <v>84</v>
      </c>
      <c r="B195" s="96" t="n">
        <v>15.897</v>
      </c>
      <c r="C195" s="88" t="n">
        <v>13.656</v>
      </c>
      <c r="D195" s="88" t="n">
        <v>10.461</v>
      </c>
      <c r="E195" s="88" t="n">
        <v>10.779</v>
      </c>
      <c r="F195" s="88" t="n">
        <v>11.607</v>
      </c>
      <c r="G195" s="88" t="n">
        <v>12.819</v>
      </c>
      <c r="H195" s="88" t="n">
        <v>13.781</v>
      </c>
    </row>
    <row r="196" customFormat="false" ht="12" hidden="false" customHeight="true" outlineLevel="0" collapsed="false">
      <c r="A196" s="66" t="s">
        <v>85</v>
      </c>
      <c r="B196" s="96" t="n">
        <v>19.172</v>
      </c>
      <c r="C196" s="88" t="n">
        <v>13.656</v>
      </c>
      <c r="D196" s="88" t="n">
        <v>10.67</v>
      </c>
      <c r="E196" s="88" t="n">
        <v>10.644</v>
      </c>
      <c r="F196" s="88" t="n">
        <v>11.054</v>
      </c>
      <c r="G196" s="88" t="n">
        <v>10.859</v>
      </c>
      <c r="H196" s="88" t="n">
        <v>10.645</v>
      </c>
    </row>
    <row r="197" customFormat="false" ht="12" hidden="false" customHeight="true" outlineLevel="0" collapsed="false">
      <c r="A197" s="66" t="s">
        <v>86</v>
      </c>
      <c r="B197" s="96" t="n">
        <v>27.435</v>
      </c>
      <c r="C197" s="88" t="n">
        <v>21.755</v>
      </c>
      <c r="D197" s="88" t="n">
        <v>16.458</v>
      </c>
      <c r="E197" s="88" t="n">
        <v>15.829</v>
      </c>
      <c r="F197" s="88" t="n">
        <v>16.368</v>
      </c>
      <c r="G197" s="88" t="n">
        <v>16.564</v>
      </c>
      <c r="H197" s="88" t="n">
        <v>16.632</v>
      </c>
    </row>
    <row r="198" customFormat="false" ht="12" hidden="false" customHeight="true" outlineLevel="0" collapsed="false">
      <c r="A198" s="66" t="s">
        <v>87</v>
      </c>
      <c r="B198" s="96" t="n">
        <v>23.787</v>
      </c>
      <c r="C198" s="88" t="n">
        <v>15.061</v>
      </c>
      <c r="D198" s="88" t="n">
        <v>11.849</v>
      </c>
      <c r="E198" s="88" t="n">
        <v>11.423</v>
      </c>
      <c r="F198" s="88" t="n">
        <v>12.125</v>
      </c>
      <c r="G198" s="88" t="n">
        <v>12.613</v>
      </c>
      <c r="H198" s="88" t="n">
        <v>12.646</v>
      </c>
    </row>
    <row r="199" customFormat="false" ht="12" hidden="false" customHeight="true" outlineLevel="0" collapsed="false">
      <c r="A199" s="66" t="s">
        <v>88</v>
      </c>
      <c r="B199" s="96" t="n">
        <v>23.855</v>
      </c>
      <c r="C199" s="88" t="n">
        <v>23.043</v>
      </c>
      <c r="D199" s="88" t="n">
        <v>16.403</v>
      </c>
      <c r="E199" s="88" t="n">
        <v>16.372</v>
      </c>
      <c r="F199" s="88" t="n">
        <v>17.051</v>
      </c>
      <c r="G199" s="88" t="n">
        <v>16.947</v>
      </c>
      <c r="H199" s="88" t="n">
        <v>16.644</v>
      </c>
    </row>
    <row r="200" customFormat="false" ht="12" hidden="false" customHeight="true" outlineLevel="0" collapsed="false">
      <c r="A200" s="66" t="s">
        <v>89</v>
      </c>
      <c r="B200" s="96" t="n">
        <v>14.015</v>
      </c>
      <c r="C200" s="88" t="n">
        <v>11.455</v>
      </c>
      <c r="D200" s="88" t="n">
        <v>9.314</v>
      </c>
      <c r="E200" s="88" t="n">
        <v>9.491</v>
      </c>
      <c r="F200" s="88" t="n">
        <v>9.295</v>
      </c>
      <c r="G200" s="88" t="n">
        <v>9.229</v>
      </c>
      <c r="H200" s="88" t="n">
        <v>8.943</v>
      </c>
    </row>
    <row r="201" customFormat="false" ht="12" hidden="false" customHeight="true" outlineLevel="0" collapsed="false">
      <c r="A201" s="66" t="s">
        <v>90</v>
      </c>
      <c r="B201" s="96" t="n">
        <v>24.223</v>
      </c>
      <c r="C201" s="88" t="n">
        <v>19.906</v>
      </c>
      <c r="D201" s="88" t="n">
        <v>12.676</v>
      </c>
      <c r="E201" s="88" t="n">
        <v>12.86</v>
      </c>
      <c r="F201" s="88" t="n">
        <v>13.495</v>
      </c>
      <c r="G201" s="88" t="n">
        <v>13.386</v>
      </c>
      <c r="H201" s="88" t="n">
        <v>13.865</v>
      </c>
    </row>
    <row r="202" customFormat="false" ht="12" hidden="false" customHeight="true" outlineLevel="0" collapsed="false">
      <c r="A202" s="66" t="s">
        <v>91</v>
      </c>
      <c r="B202" s="96" t="n">
        <v>9.747</v>
      </c>
      <c r="C202" s="88" t="n">
        <v>8.87</v>
      </c>
      <c r="D202" s="88" t="n">
        <v>7.197</v>
      </c>
      <c r="E202" s="88" t="n">
        <v>7.243</v>
      </c>
      <c r="F202" s="88" t="n">
        <v>7.423</v>
      </c>
      <c r="G202" s="88" t="n">
        <v>7.429</v>
      </c>
      <c r="H202" s="88" t="n">
        <v>7.709</v>
      </c>
    </row>
    <row r="203" customFormat="false" ht="12" hidden="false" customHeight="true" outlineLevel="0" collapsed="false">
      <c r="A203" s="66" t="s">
        <v>92</v>
      </c>
      <c r="B203" s="96" t="n">
        <v>27.888</v>
      </c>
      <c r="C203" s="88" t="n">
        <v>21.273</v>
      </c>
      <c r="D203" s="88" t="n">
        <v>16.782</v>
      </c>
      <c r="E203" s="88" t="n">
        <v>16.914</v>
      </c>
      <c r="F203" s="88" t="n">
        <v>16.939</v>
      </c>
      <c r="G203" s="88" t="n">
        <v>16.95</v>
      </c>
      <c r="H203" s="88" t="n">
        <v>17.309</v>
      </c>
    </row>
    <row r="204" customFormat="false" ht="12" hidden="false" customHeight="true" outlineLevel="0" collapsed="false">
      <c r="A204" s="66" t="s">
        <v>93</v>
      </c>
      <c r="B204" s="96" t="n">
        <v>20.617</v>
      </c>
      <c r="C204" s="88" t="n">
        <v>19.02</v>
      </c>
      <c r="D204" s="88" t="n">
        <v>17.983</v>
      </c>
      <c r="E204" s="88" t="n">
        <v>19.404</v>
      </c>
      <c r="F204" s="88" t="n">
        <v>21.162</v>
      </c>
      <c r="G204" s="88" t="n">
        <v>21.85</v>
      </c>
      <c r="H204" s="88" t="n">
        <v>21.673</v>
      </c>
    </row>
    <row r="205" customFormat="false" ht="12" hidden="false" customHeight="true" outlineLevel="0" collapsed="false">
      <c r="A205" s="66" t="s">
        <v>94</v>
      </c>
      <c r="B205" s="96" t="n">
        <v>17.196</v>
      </c>
      <c r="C205" s="88" t="n">
        <v>14.883</v>
      </c>
      <c r="D205" s="88" t="n">
        <v>10.757</v>
      </c>
      <c r="E205" s="88" t="n">
        <v>10.879</v>
      </c>
      <c r="F205" s="88" t="n">
        <v>11.252</v>
      </c>
      <c r="G205" s="88" t="n">
        <v>11.477</v>
      </c>
      <c r="H205" s="88" t="n">
        <v>11.422</v>
      </c>
    </row>
    <row r="206" customFormat="false" ht="12" hidden="false" customHeight="true" outlineLevel="0" collapsed="false">
      <c r="A206" s="69" t="s">
        <v>95</v>
      </c>
      <c r="B206" s="107" t="n">
        <v>324.209</v>
      </c>
      <c r="C206" s="107" t="n">
        <v>263.238</v>
      </c>
      <c r="D206" s="107" t="n">
        <v>197.116</v>
      </c>
      <c r="E206" s="107" t="n">
        <v>196.697</v>
      </c>
      <c r="F206" s="107" t="n">
        <v>205.144</v>
      </c>
      <c r="G206" s="107" t="n">
        <v>207.753</v>
      </c>
      <c r="H206" s="107" t="n">
        <v>207.871</v>
      </c>
    </row>
    <row r="207" customFormat="false" ht="12" hidden="false" customHeight="true" outlineLevel="0" collapsed="false">
      <c r="A207" s="71" t="s">
        <v>96</v>
      </c>
      <c r="B207" s="107"/>
      <c r="C207" s="107"/>
      <c r="D207" s="107"/>
      <c r="E207" s="88"/>
      <c r="G207" s="107"/>
      <c r="H207" s="107"/>
    </row>
    <row r="208" customFormat="false" ht="12" hidden="false" customHeight="true" outlineLevel="0" collapsed="false">
      <c r="A208" s="73" t="s">
        <v>9</v>
      </c>
      <c r="B208" s="96" t="n">
        <v>47.2</v>
      </c>
      <c r="C208" s="96" t="n">
        <v>35.384</v>
      </c>
      <c r="D208" s="96" t="n">
        <v>24.973</v>
      </c>
      <c r="E208" s="88" t="n">
        <v>23.766</v>
      </c>
      <c r="F208" s="88" t="n">
        <v>24.742</v>
      </c>
      <c r="G208" s="88" t="n">
        <v>24.654</v>
      </c>
      <c r="H208" s="88" t="n">
        <v>23.437</v>
      </c>
    </row>
    <row r="209" customFormat="false" ht="12" hidden="false" customHeight="true" outlineLevel="0" collapsed="false">
      <c r="A209" s="73" t="s">
        <v>10</v>
      </c>
      <c r="B209" s="96" t="n">
        <v>277.009</v>
      </c>
      <c r="C209" s="96" t="n">
        <v>227.854</v>
      </c>
      <c r="D209" s="96" t="n">
        <v>172.143</v>
      </c>
      <c r="E209" s="88" t="n">
        <v>172.931</v>
      </c>
      <c r="F209" s="88" t="n">
        <v>180.402</v>
      </c>
      <c r="G209" s="88" t="n">
        <v>183.099</v>
      </c>
      <c r="H209" s="88" t="n">
        <v>184.434</v>
      </c>
    </row>
    <row r="210" customFormat="false" ht="12" hidden="false" customHeight="true" outlineLevel="0" collapsed="false">
      <c r="A210" s="75"/>
      <c r="B210" s="121"/>
      <c r="C210" s="121"/>
      <c r="D210" s="121"/>
    </row>
    <row r="211" s="116" customFormat="true" ht="12" hidden="false" customHeight="true" outlineLevel="0" collapsed="false">
      <c r="A211" s="126"/>
      <c r="B211" s="115" t="s">
        <v>97</v>
      </c>
      <c r="C211" s="115"/>
      <c r="D211" s="115"/>
      <c r="E211" s="115"/>
      <c r="F211" s="115"/>
      <c r="G211" s="115"/>
      <c r="H211" s="115"/>
    </row>
    <row r="212" customFormat="false" ht="12" hidden="false" customHeight="true" outlineLevel="0" collapsed="false">
      <c r="A212" s="66" t="s">
        <v>77</v>
      </c>
      <c r="B212" s="117" t="n">
        <v>-6.81482767601355</v>
      </c>
      <c r="C212" s="101" t="n">
        <v>-2.81341435966689</v>
      </c>
      <c r="D212" s="100" t="n">
        <v>-4.38725163355113</v>
      </c>
      <c r="E212" s="100" t="n">
        <v>0.725244072524419</v>
      </c>
      <c r="F212" s="100" t="n">
        <v>5.60786485738021</v>
      </c>
      <c r="G212" s="100" t="n">
        <v>1.04890520519207</v>
      </c>
      <c r="H212" s="100" t="n">
        <v>-3.28272998572726</v>
      </c>
    </row>
    <row r="213" customFormat="false" ht="12" hidden="false" customHeight="true" outlineLevel="0" collapsed="false">
      <c r="A213" s="66" t="s">
        <v>78</v>
      </c>
      <c r="B213" s="117" t="n">
        <v>-16.0221690389218</v>
      </c>
      <c r="C213" s="101" t="n">
        <v>-3.28148880697654</v>
      </c>
      <c r="D213" s="100" t="n">
        <v>-11.9647058823529</v>
      </c>
      <c r="E213" s="100" t="n">
        <v>-8.20526526794066</v>
      </c>
      <c r="F213" s="100" t="n">
        <v>0.698791672732568</v>
      </c>
      <c r="G213" s="100" t="n">
        <v>-7.85022408558625</v>
      </c>
      <c r="H213" s="100" t="n">
        <v>-13.1628490743646</v>
      </c>
    </row>
    <row r="214" customFormat="false" ht="12" hidden="false" customHeight="true" outlineLevel="0" collapsed="false">
      <c r="A214" s="66" t="s">
        <v>79</v>
      </c>
      <c r="B214" s="117" t="n">
        <v>-5.98630439584714</v>
      </c>
      <c r="C214" s="101" t="n">
        <v>-2.56657042027591</v>
      </c>
      <c r="D214" s="100" t="n">
        <v>-13.3366509081861</v>
      </c>
      <c r="E214" s="100" t="n">
        <v>-3.5601492965834</v>
      </c>
      <c r="F214" s="100" t="n">
        <v>16.1952962191128</v>
      </c>
      <c r="G214" s="100" t="n">
        <v>7.30207532667177</v>
      </c>
      <c r="H214" s="100" t="n">
        <v>-1.5520534861509</v>
      </c>
    </row>
    <row r="215" customFormat="false" ht="12" hidden="false" customHeight="true" outlineLevel="0" collapsed="false">
      <c r="A215" s="66" t="s">
        <v>80</v>
      </c>
      <c r="B215" s="117" t="n">
        <v>-14.796899586223</v>
      </c>
      <c r="C215" s="101" t="n">
        <v>-14.9206349206349</v>
      </c>
      <c r="D215" s="100" t="n">
        <v>-5.39643005396431</v>
      </c>
      <c r="E215" s="100" t="n">
        <v>-7.62030130174053</v>
      </c>
      <c r="F215" s="100" t="n">
        <v>-0.332488917036102</v>
      </c>
      <c r="G215" s="100" t="n">
        <v>1.42970611596505</v>
      </c>
      <c r="H215" s="100" t="n">
        <v>-0.939702427564598</v>
      </c>
    </row>
    <row r="216" customFormat="false" ht="12" hidden="false" customHeight="true" outlineLevel="0" collapsed="false">
      <c r="A216" s="68"/>
      <c r="B216" s="131"/>
      <c r="C216" s="132"/>
      <c r="D216" s="121"/>
    </row>
    <row r="217" customFormat="false" ht="12" hidden="false" customHeight="true" outlineLevel="0" collapsed="false">
      <c r="A217" s="66" t="s">
        <v>81</v>
      </c>
      <c r="B217" s="117" t="n">
        <v>-5.06577106073326</v>
      </c>
      <c r="C217" s="101" t="n">
        <v>-3.95847750865052</v>
      </c>
      <c r="D217" s="100" t="n">
        <v>-6.07057963064547</v>
      </c>
      <c r="E217" s="100" t="n">
        <v>0.21413276231263</v>
      </c>
      <c r="F217" s="100" t="n">
        <v>4.84654234654236</v>
      </c>
      <c r="G217" s="100" t="n">
        <v>0.555812876331643</v>
      </c>
      <c r="H217" s="100" t="n">
        <v>-1.21602947950254</v>
      </c>
    </row>
    <row r="218" customFormat="false" ht="12" hidden="false" customHeight="true" outlineLevel="0" collapsed="false">
      <c r="A218" s="66" t="s">
        <v>82</v>
      </c>
      <c r="B218" s="117" t="n">
        <v>-1.64168451106352</v>
      </c>
      <c r="C218" s="101" t="n">
        <v>-1.57701303040429</v>
      </c>
      <c r="D218" s="100" t="n">
        <v>-5.59343979283557</v>
      </c>
      <c r="E218" s="100" t="n">
        <v>-1.1154795647801</v>
      </c>
      <c r="F218" s="100" t="n">
        <v>5.33518261673602</v>
      </c>
      <c r="G218" s="100" t="n">
        <v>1.26404494382022</v>
      </c>
      <c r="H218" s="100" t="n">
        <v>2.42718446601941</v>
      </c>
    </row>
    <row r="219" customFormat="false" ht="12" hidden="false" customHeight="true" outlineLevel="0" collapsed="false">
      <c r="A219" s="66" t="s">
        <v>83</v>
      </c>
      <c r="B219" s="117" t="n">
        <v>-2.21711721337749</v>
      </c>
      <c r="C219" s="101" t="n">
        <v>-6.23409669211196</v>
      </c>
      <c r="D219" s="100" t="n">
        <v>-6.58628756523305</v>
      </c>
      <c r="E219" s="100" t="n">
        <v>-3.85282219225583</v>
      </c>
      <c r="F219" s="100" t="n">
        <v>4.62833099579245</v>
      </c>
      <c r="G219" s="100" t="n">
        <v>1.35005744925316</v>
      </c>
      <c r="H219" s="100" t="n">
        <v>0.387340576287173</v>
      </c>
    </row>
    <row r="220" customFormat="false" ht="12" hidden="false" customHeight="true" outlineLevel="0" collapsed="false">
      <c r="A220" s="66" t="s">
        <v>84</v>
      </c>
      <c r="B220" s="117" t="n">
        <v>2.22493730306732</v>
      </c>
      <c r="C220" s="101" t="n">
        <v>-5.60586161609179</v>
      </c>
      <c r="D220" s="100" t="n">
        <v>-1.77464788732394</v>
      </c>
      <c r="E220" s="100" t="n">
        <v>3.03986234585602</v>
      </c>
      <c r="F220" s="100" t="n">
        <v>7.68160311717227</v>
      </c>
      <c r="G220" s="100" t="n">
        <v>10.4419746704575</v>
      </c>
      <c r="H220" s="100" t="n">
        <v>7.50448552929245</v>
      </c>
    </row>
    <row r="221" customFormat="false" ht="12" hidden="false" customHeight="true" outlineLevel="0" collapsed="false">
      <c r="A221" s="66" t="s">
        <v>85</v>
      </c>
      <c r="B221" s="117" t="n">
        <v>-0.740357235309347</v>
      </c>
      <c r="C221" s="101" t="n">
        <v>-5.30285449060108</v>
      </c>
      <c r="D221" s="100" t="n">
        <v>-7.23352460441663</v>
      </c>
      <c r="E221" s="100" t="n">
        <v>-0.243673851921272</v>
      </c>
      <c r="F221" s="100" t="n">
        <v>3.85193536264563</v>
      </c>
      <c r="G221" s="100" t="n">
        <v>-1.76406730595259</v>
      </c>
      <c r="H221" s="100" t="n">
        <v>-1.97071553550052</v>
      </c>
    </row>
    <row r="222" customFormat="false" ht="12" hidden="false" customHeight="true" outlineLevel="0" collapsed="false">
      <c r="A222" s="66" t="s">
        <v>86</v>
      </c>
      <c r="B222" s="117" t="n">
        <v>0.27045795109828</v>
      </c>
      <c r="C222" s="101" t="n">
        <v>-3.43985796715491</v>
      </c>
      <c r="D222" s="100" t="n">
        <v>-3.79939209726446</v>
      </c>
      <c r="E222" s="100" t="n">
        <v>-3.82184955644669</v>
      </c>
      <c r="F222" s="100" t="n">
        <v>3.40514246004169</v>
      </c>
      <c r="G222" s="100" t="n">
        <v>1.19745845552298</v>
      </c>
      <c r="H222" s="100" t="n">
        <v>0.410528857763822</v>
      </c>
    </row>
    <row r="223" customFormat="false" ht="12" hidden="false" customHeight="true" outlineLevel="0" collapsed="false">
      <c r="A223" s="66" t="s">
        <v>87</v>
      </c>
      <c r="B223" s="117" t="n">
        <v>-19.7198785015187</v>
      </c>
      <c r="C223" s="101" t="n">
        <v>-13.5865511503815</v>
      </c>
      <c r="D223" s="100" t="n">
        <v>-3.87766691003489</v>
      </c>
      <c r="E223" s="100" t="n">
        <v>-3.59524010465019</v>
      </c>
      <c r="F223" s="100" t="n">
        <v>6.14549592926552</v>
      </c>
      <c r="G223" s="100" t="n">
        <v>4.02474226804124</v>
      </c>
      <c r="H223" s="100" t="n">
        <v>0.261634821216219</v>
      </c>
    </row>
    <row r="224" customFormat="false" ht="12" hidden="false" customHeight="true" outlineLevel="0" collapsed="false">
      <c r="A224" s="66" t="s">
        <v>88</v>
      </c>
      <c r="B224" s="117" t="n">
        <v>-0.798436395392358</v>
      </c>
      <c r="C224" s="101" t="n">
        <v>-1.47090263821782</v>
      </c>
      <c r="D224" s="100" t="n">
        <v>-3.69304837952092</v>
      </c>
      <c r="E224" s="100" t="n">
        <v>-0.188989818935553</v>
      </c>
      <c r="F224" s="100" t="n">
        <v>4.14732470070851</v>
      </c>
      <c r="G224" s="100" t="n">
        <v>-0.609934901178804</v>
      </c>
      <c r="H224" s="100" t="n">
        <v>-1.78792706673748</v>
      </c>
    </row>
    <row r="225" customFormat="false" ht="12" hidden="false" customHeight="true" outlineLevel="0" collapsed="false">
      <c r="A225" s="66" t="s">
        <v>89</v>
      </c>
      <c r="B225" s="117" t="n">
        <v>2.73420319601232</v>
      </c>
      <c r="C225" s="101" t="n">
        <v>-6.63460754747737</v>
      </c>
      <c r="D225" s="100" t="n">
        <v>-1.88559991572738</v>
      </c>
      <c r="E225" s="100" t="n">
        <v>1.90036504187245</v>
      </c>
      <c r="F225" s="100" t="n">
        <v>-2.06511431882836</v>
      </c>
      <c r="G225" s="100" t="n">
        <v>-0.710059171597649</v>
      </c>
      <c r="H225" s="100" t="n">
        <v>-3.0989272943981</v>
      </c>
    </row>
    <row r="226" customFormat="false" ht="12" hidden="false" customHeight="true" outlineLevel="0" collapsed="false">
      <c r="A226" s="66" t="s">
        <v>90</v>
      </c>
      <c r="B226" s="117" t="n">
        <v>-3.92273520545771</v>
      </c>
      <c r="C226" s="101" t="n">
        <v>-5.18243307611699</v>
      </c>
      <c r="D226" s="100" t="n">
        <v>-7.32563240239801</v>
      </c>
      <c r="E226" s="100" t="n">
        <v>1.45156200694225</v>
      </c>
      <c r="F226" s="100" t="n">
        <v>4.93779160186625</v>
      </c>
      <c r="G226" s="100" t="n">
        <v>-0.807706557984432</v>
      </c>
      <c r="H226" s="100" t="n">
        <v>3.57836545644705</v>
      </c>
    </row>
    <row r="227" customFormat="false" ht="12" hidden="false" customHeight="true" outlineLevel="0" collapsed="false">
      <c r="A227" s="66" t="s">
        <v>91</v>
      </c>
      <c r="B227" s="117" t="n">
        <v>7.54716981132076</v>
      </c>
      <c r="C227" s="101" t="n">
        <v>-3.55550723061869</v>
      </c>
      <c r="D227" s="100" t="n">
        <v>-2.93998651382333</v>
      </c>
      <c r="E227" s="100" t="n">
        <v>0.639155203557039</v>
      </c>
      <c r="F227" s="100" t="n">
        <v>2.48515808366699</v>
      </c>
      <c r="G227" s="100" t="n">
        <v>0.0808298531590879</v>
      </c>
      <c r="H227" s="100" t="n">
        <v>3.76901332615425</v>
      </c>
    </row>
    <row r="228" customFormat="false" ht="12" hidden="false" customHeight="true" outlineLevel="0" collapsed="false">
      <c r="A228" s="66" t="s">
        <v>92</v>
      </c>
      <c r="B228" s="117" t="n">
        <v>-1.18347388562114</v>
      </c>
      <c r="C228" s="101" t="n">
        <v>-4.13681222117074</v>
      </c>
      <c r="D228" s="100" t="n">
        <v>1.42632660461743</v>
      </c>
      <c r="E228" s="100" t="n">
        <v>0.786557025384354</v>
      </c>
      <c r="F228" s="100" t="n">
        <v>0.147806550786328</v>
      </c>
      <c r="G228" s="100" t="n">
        <v>0.0649388984001291</v>
      </c>
      <c r="H228" s="100" t="n">
        <v>2.11799410029501</v>
      </c>
    </row>
    <row r="229" customFormat="false" ht="12" hidden="false" customHeight="true" outlineLevel="0" collapsed="false">
      <c r="A229" s="66" t="s">
        <v>93</v>
      </c>
      <c r="B229" s="117" t="n">
        <v>-0.927438731379141</v>
      </c>
      <c r="C229" s="101" t="n">
        <v>-0.922019065478978</v>
      </c>
      <c r="D229" s="100" t="n">
        <v>-0.166546383167727</v>
      </c>
      <c r="E229" s="100" t="n">
        <v>7.90190735694823</v>
      </c>
      <c r="F229" s="100" t="n">
        <v>9.05998763141621</v>
      </c>
      <c r="G229" s="100" t="n">
        <v>3.25111048105096</v>
      </c>
      <c r="H229" s="100" t="n">
        <v>-0.810068649885594</v>
      </c>
    </row>
    <row r="230" customFormat="false" ht="12" hidden="false" customHeight="true" outlineLevel="0" collapsed="false">
      <c r="A230" s="66" t="s">
        <v>94</v>
      </c>
      <c r="B230" s="117" t="n">
        <v>-4.47197377923449</v>
      </c>
      <c r="C230" s="101" t="n">
        <v>-4.66337838703478</v>
      </c>
      <c r="D230" s="100" t="n">
        <v>-3.68878144865252</v>
      </c>
      <c r="E230" s="100" t="n">
        <v>1.13414520777168</v>
      </c>
      <c r="F230" s="100" t="n">
        <v>3.4286239544076</v>
      </c>
      <c r="G230" s="100" t="n">
        <v>1.99964450764307</v>
      </c>
      <c r="H230" s="100" t="n">
        <v>-0.479219308181584</v>
      </c>
    </row>
    <row r="231" customFormat="false" ht="12" hidden="false" customHeight="true" outlineLevel="0" collapsed="false">
      <c r="A231" s="69" t="s">
        <v>95</v>
      </c>
      <c r="B231" s="133" t="n">
        <v>-4.43642044449685</v>
      </c>
      <c r="C231" s="103" t="n">
        <v>-4.88410326823363</v>
      </c>
      <c r="D231" s="102" t="n">
        <v>-4.2266112771178</v>
      </c>
      <c r="E231" s="102" t="n">
        <v>-0.212565190040394</v>
      </c>
      <c r="F231" s="102" t="n">
        <v>4.29442238569983</v>
      </c>
      <c r="G231" s="102" t="n">
        <v>1.27178957220293</v>
      </c>
      <c r="H231" s="102" t="n">
        <v>0.0567982171135952</v>
      </c>
    </row>
    <row r="232" customFormat="false" ht="12" hidden="false" customHeight="true" outlineLevel="0" collapsed="false">
      <c r="A232" s="71" t="s">
        <v>96</v>
      </c>
      <c r="B232" s="119"/>
      <c r="C232" s="100"/>
      <c r="D232" s="100"/>
      <c r="E232" s="100"/>
      <c r="F232" s="100"/>
      <c r="G232" s="100"/>
      <c r="H232" s="100"/>
    </row>
    <row r="233" customFormat="false" ht="12" hidden="false" customHeight="true" outlineLevel="0" collapsed="false">
      <c r="A233" s="73" t="s">
        <v>9</v>
      </c>
      <c r="B233" s="119" t="n">
        <v>-11.9567244916993</v>
      </c>
      <c r="C233" s="101" t="n">
        <v>-6.63359544039264</v>
      </c>
      <c r="D233" s="100" t="n">
        <v>-8.33914479721051</v>
      </c>
      <c r="E233" s="100" t="n">
        <v>-4.83321987746767</v>
      </c>
      <c r="F233" s="100" t="n">
        <v>4.10670706050662</v>
      </c>
      <c r="G233" s="100" t="n">
        <v>-0.355670519763976</v>
      </c>
      <c r="H233" s="100" t="n">
        <v>-4.93631865011763</v>
      </c>
    </row>
    <row r="234" customFormat="false" ht="12" hidden="false" customHeight="true" outlineLevel="0" collapsed="false">
      <c r="A234" s="73" t="s">
        <v>10</v>
      </c>
      <c r="B234" s="119" t="n">
        <v>-3.02503063189218</v>
      </c>
      <c r="C234" s="101" t="n">
        <v>-4.60652189385282</v>
      </c>
      <c r="D234" s="100" t="n">
        <v>-3.59914879319034</v>
      </c>
      <c r="E234" s="100" t="n">
        <v>0.457758956216651</v>
      </c>
      <c r="F234" s="100" t="n">
        <v>4.32022020343372</v>
      </c>
      <c r="G234" s="100" t="n">
        <v>1.49499451225597</v>
      </c>
      <c r="H234" s="100" t="n">
        <v>0.72911375813085</v>
      </c>
    </row>
    <row r="235" customFormat="false" ht="12" hidden="false" customHeight="true" outlineLevel="0" collapsed="false">
      <c r="A235" s="75"/>
      <c r="B235" s="121"/>
      <c r="C235" s="121"/>
      <c r="D235" s="121"/>
    </row>
    <row r="236" customFormat="false" ht="11.25" hidden="false" customHeight="true" outlineLevel="0" collapsed="false">
      <c r="A236" s="75"/>
      <c r="B236" s="127"/>
      <c r="C236" s="127"/>
      <c r="D236" s="127"/>
      <c r="E236" s="127"/>
      <c r="F236" s="127"/>
      <c r="G236" s="127"/>
      <c r="H236" s="127"/>
    </row>
    <row r="237" s="116" customFormat="true" ht="12" hidden="false" customHeight="true" outlineLevel="0" collapsed="false">
      <c r="A237" s="126"/>
      <c r="B237" s="86" t="s">
        <v>73</v>
      </c>
      <c r="C237" s="86"/>
      <c r="D237" s="86"/>
      <c r="E237" s="86"/>
      <c r="F237" s="86"/>
      <c r="G237" s="86"/>
      <c r="H237" s="86"/>
    </row>
    <row r="238" customFormat="false" ht="12" hidden="false" customHeight="true" outlineLevel="0" collapsed="false">
      <c r="A238" s="66" t="s">
        <v>77</v>
      </c>
      <c r="B238" s="100" t="n">
        <v>3.31082727499854</v>
      </c>
      <c r="C238" s="100" t="n">
        <v>3.28068136059384</v>
      </c>
      <c r="D238" s="100" t="n">
        <v>3.63745205868626</v>
      </c>
      <c r="E238" s="100" t="n">
        <v>3.67163708648327</v>
      </c>
      <c r="F238" s="100" t="n">
        <v>3.71787622353079</v>
      </c>
      <c r="G238" s="100" t="n">
        <v>3.70969372283433</v>
      </c>
      <c r="H238" s="100" t="n">
        <v>3.58587777996931</v>
      </c>
    </row>
    <row r="239" customFormat="false" ht="12" hidden="false" customHeight="true" outlineLevel="0" collapsed="false">
      <c r="A239" s="66" t="s">
        <v>78</v>
      </c>
      <c r="B239" s="100" t="n">
        <v>4.11277910236915</v>
      </c>
      <c r="C239" s="100" t="n">
        <v>4.0867959793039</v>
      </c>
      <c r="D239" s="100" t="n">
        <v>3.79624180685485</v>
      </c>
      <c r="E239" s="100" t="n">
        <v>3.49217324107638</v>
      </c>
      <c r="F239" s="100" t="n">
        <v>3.37177787310377</v>
      </c>
      <c r="G239" s="100" t="n">
        <v>3.06806640577994</v>
      </c>
      <c r="H239" s="100" t="n">
        <v>2.66270908399921</v>
      </c>
    </row>
    <row r="240" customFormat="false" ht="12" hidden="false" customHeight="true" outlineLevel="0" collapsed="false">
      <c r="A240" s="66" t="s">
        <v>79</v>
      </c>
      <c r="B240" s="100" t="n">
        <v>2.62546690560719</v>
      </c>
      <c r="C240" s="100" t="n">
        <v>2.30741762207584</v>
      </c>
      <c r="D240" s="100" t="n">
        <v>1.76697984942876</v>
      </c>
      <c r="E240" s="100" t="n">
        <v>1.70770271025994</v>
      </c>
      <c r="F240" s="100" t="n">
        <v>1.90256600241781</v>
      </c>
      <c r="G240" s="100" t="n">
        <v>2.01585536670951</v>
      </c>
      <c r="H240" s="100" t="n">
        <v>1.98344165371793</v>
      </c>
    </row>
    <row r="241" customFormat="false" ht="12" hidden="false" customHeight="true" outlineLevel="0" collapsed="false">
      <c r="A241" s="66" t="s">
        <v>80</v>
      </c>
      <c r="B241" s="100" t="n">
        <v>4.50943681390708</v>
      </c>
      <c r="C241" s="100" t="n">
        <v>3.76693334548963</v>
      </c>
      <c r="D241" s="100" t="n">
        <v>3.46851600073053</v>
      </c>
      <c r="E241" s="100" t="n">
        <v>3.21103016314433</v>
      </c>
      <c r="F241" s="100" t="n">
        <v>3.06857621963109</v>
      </c>
      <c r="G241" s="100" t="n">
        <v>3.0733611548329</v>
      </c>
      <c r="H241" s="100" t="n">
        <v>3.0427524762954</v>
      </c>
    </row>
    <row r="242" customFormat="false" ht="12" hidden="false" customHeight="true" outlineLevel="0" collapsed="false">
      <c r="A242" s="68"/>
      <c r="B242" s="113"/>
      <c r="C242" s="121"/>
      <c r="D242" s="121"/>
    </row>
    <row r="243" customFormat="false" ht="12" hidden="false" customHeight="true" outlineLevel="0" collapsed="false">
      <c r="A243" s="66" t="s">
        <v>81</v>
      </c>
      <c r="B243" s="100" t="n">
        <v>5.23119345854063</v>
      </c>
      <c r="C243" s="100" t="n">
        <v>5.27203519248741</v>
      </c>
      <c r="D243" s="100" t="n">
        <v>5.2121593376489</v>
      </c>
      <c r="E243" s="100" t="n">
        <v>5.23444689039487</v>
      </c>
      <c r="F243" s="100" t="n">
        <v>5.26215731388683</v>
      </c>
      <c r="G243" s="100" t="n">
        <v>5.22495463362743</v>
      </c>
      <c r="H243" s="100" t="n">
        <v>5.15848771593921</v>
      </c>
    </row>
    <row r="244" customFormat="false" ht="12" hidden="false" customHeight="true" outlineLevel="0" collapsed="false">
      <c r="A244" s="66" t="s">
        <v>82</v>
      </c>
      <c r="B244" s="100" t="n">
        <v>5.52544809058354</v>
      </c>
      <c r="C244" s="100" t="n">
        <v>5.59531678557047</v>
      </c>
      <c r="D244" s="100" t="n">
        <v>5.54850950709227</v>
      </c>
      <c r="E244" s="100" t="n">
        <v>5.49830449879764</v>
      </c>
      <c r="F244" s="100" t="n">
        <v>5.55317240572476</v>
      </c>
      <c r="G244" s="100" t="n">
        <v>5.55274773408808</v>
      </c>
      <c r="H244" s="100" t="n">
        <v>5.68429458654646</v>
      </c>
    </row>
    <row r="245" customFormat="false" ht="12" hidden="false" customHeight="true" outlineLevel="0" collapsed="false">
      <c r="A245" s="66" t="s">
        <v>83</v>
      </c>
      <c r="B245" s="100" t="n">
        <v>5.64543242167861</v>
      </c>
      <c r="C245" s="100" t="n">
        <v>5.31952073788739</v>
      </c>
      <c r="D245" s="100" t="n">
        <v>5.2669494104994</v>
      </c>
      <c r="E245" s="100" t="n">
        <v>5.07481049533038</v>
      </c>
      <c r="F245" s="100" t="n">
        <v>5.09105798853488</v>
      </c>
      <c r="G245" s="100" t="n">
        <v>5.09499261141837</v>
      </c>
      <c r="H245" s="100" t="n">
        <v>5.11182416017626</v>
      </c>
    </row>
    <row r="246" customFormat="false" ht="12" hidden="false" customHeight="true" outlineLevel="0" collapsed="false">
      <c r="A246" s="66" t="s">
        <v>84</v>
      </c>
      <c r="B246" s="100" t="n">
        <v>4.90331853835026</v>
      </c>
      <c r="C246" s="100" t="n">
        <v>5.18770086385704</v>
      </c>
      <c r="D246" s="100" t="n">
        <v>5.30702733415857</v>
      </c>
      <c r="E246" s="100" t="n">
        <v>5.48000223694312</v>
      </c>
      <c r="F246" s="100" t="n">
        <v>5.65797683578365</v>
      </c>
      <c r="G246" s="100" t="n">
        <v>6.17030800999264</v>
      </c>
      <c r="H246" s="100" t="n">
        <v>6.62959239143507</v>
      </c>
    </row>
    <row r="247" customFormat="false" ht="12" hidden="false" customHeight="true" outlineLevel="0" collapsed="false">
      <c r="A247" s="66" t="s">
        <v>85</v>
      </c>
      <c r="B247" s="100" t="n">
        <v>5.91346939782671</v>
      </c>
      <c r="C247" s="100" t="n">
        <v>5.18770086385704</v>
      </c>
      <c r="D247" s="100" t="n">
        <v>5.41305627143408</v>
      </c>
      <c r="E247" s="100" t="n">
        <v>5.41136875498864</v>
      </c>
      <c r="F247" s="100" t="n">
        <v>5.38841009242288</v>
      </c>
      <c r="G247" s="100" t="n">
        <v>5.22687999691942</v>
      </c>
      <c r="H247" s="100" t="n">
        <v>5.12096444429478</v>
      </c>
    </row>
    <row r="248" customFormat="false" ht="12" hidden="false" customHeight="true" outlineLevel="0" collapsed="false">
      <c r="A248" s="66" t="s">
        <v>86</v>
      </c>
      <c r="B248" s="100" t="n">
        <v>8.46213399381263</v>
      </c>
      <c r="C248" s="100" t="n">
        <v>8.26438432141256</v>
      </c>
      <c r="D248" s="100" t="n">
        <v>8.34939832382962</v>
      </c>
      <c r="E248" s="100" t="n">
        <v>8.04740285820323</v>
      </c>
      <c r="F248" s="100" t="n">
        <v>7.97878563350622</v>
      </c>
      <c r="G248" s="100" t="n">
        <v>7.97292939211468</v>
      </c>
      <c r="H248" s="100" t="n">
        <v>8.00111607679763</v>
      </c>
    </row>
    <row r="249" customFormat="false" ht="12" hidden="false" customHeight="true" outlineLevel="0" collapsed="false">
      <c r="A249" s="66" t="s">
        <v>87</v>
      </c>
      <c r="B249" s="100" t="n">
        <v>7.33693389140955</v>
      </c>
      <c r="C249" s="100" t="n">
        <v>5.72143839415282</v>
      </c>
      <c r="D249" s="100" t="n">
        <v>6.01118123338542</v>
      </c>
      <c r="E249" s="100" t="n">
        <v>5.80740936567411</v>
      </c>
      <c r="F249" s="100" t="n">
        <v>5.91048239285575</v>
      </c>
      <c r="G249" s="100" t="n">
        <v>6.07115180045535</v>
      </c>
      <c r="H249" s="100" t="n">
        <v>6.08358068225005</v>
      </c>
    </row>
    <row r="250" customFormat="false" ht="12" hidden="false" customHeight="true" outlineLevel="0" collapsed="false">
      <c r="A250" s="66" t="s">
        <v>88</v>
      </c>
      <c r="B250" s="100" t="n">
        <v>7.3579080161254</v>
      </c>
      <c r="C250" s="100" t="n">
        <v>8.75367538121396</v>
      </c>
      <c r="D250" s="100" t="n">
        <v>8.32149597191501</v>
      </c>
      <c r="E250" s="100" t="n">
        <v>8.32346197450902</v>
      </c>
      <c r="F250" s="100" t="n">
        <v>8.3117224973677</v>
      </c>
      <c r="G250" s="100" t="n">
        <v>8.15728292732235</v>
      </c>
      <c r="H250" s="100" t="n">
        <v>8.00688888781985</v>
      </c>
    </row>
    <row r="251" customFormat="false" ht="12" hidden="false" customHeight="true" outlineLevel="0" collapsed="false">
      <c r="A251" s="66" t="s">
        <v>89</v>
      </c>
      <c r="B251" s="100" t="n">
        <v>4.32282879253815</v>
      </c>
      <c r="C251" s="100" t="n">
        <v>4.35157538045419</v>
      </c>
      <c r="D251" s="100" t="n">
        <v>4.72513646786664</v>
      </c>
      <c r="E251" s="100" t="n">
        <v>4.82518797948113</v>
      </c>
      <c r="F251" s="100" t="n">
        <v>4.53096361580158</v>
      </c>
      <c r="G251" s="100" t="n">
        <v>4.44229445543506</v>
      </c>
      <c r="H251" s="100" t="n">
        <v>4.30218741430984</v>
      </c>
    </row>
    <row r="252" customFormat="false" ht="12" hidden="false" customHeight="true" outlineLevel="0" collapsed="false">
      <c r="A252" s="66" t="s">
        <v>90</v>
      </c>
      <c r="B252" s="100" t="n">
        <v>7.4714150439994</v>
      </c>
      <c r="C252" s="100" t="n">
        <v>7.56197813385605</v>
      </c>
      <c r="D252" s="100" t="n">
        <v>6.43073114308326</v>
      </c>
      <c r="E252" s="100" t="n">
        <v>6.53797465136733</v>
      </c>
      <c r="F252" s="100" t="n">
        <v>6.57830597044028</v>
      </c>
      <c r="G252" s="100" t="n">
        <v>6.44322825663167</v>
      </c>
      <c r="H252" s="100" t="n">
        <v>6.67000206859062</v>
      </c>
    </row>
    <row r="253" customFormat="false" ht="12" hidden="false" customHeight="true" outlineLevel="0" collapsed="false">
      <c r="A253" s="66" t="s">
        <v>91</v>
      </c>
      <c r="B253" s="100" t="n">
        <v>3.00639402360823</v>
      </c>
      <c r="C253" s="100" t="n">
        <v>3.3695743015826</v>
      </c>
      <c r="D253" s="100" t="n">
        <v>3.65114957689888</v>
      </c>
      <c r="E253" s="100" t="n">
        <v>3.68231340589841</v>
      </c>
      <c r="F253" s="100" t="n">
        <v>3.61843388059119</v>
      </c>
      <c r="G253" s="100" t="n">
        <v>3.57588097404129</v>
      </c>
      <c r="H253" s="100" t="n">
        <v>3.70855001419149</v>
      </c>
    </row>
    <row r="254" customFormat="false" ht="12" hidden="false" customHeight="true" outlineLevel="0" collapsed="false">
      <c r="A254" s="66" t="s">
        <v>92</v>
      </c>
      <c r="B254" s="100" t="n">
        <v>8.60185867758144</v>
      </c>
      <c r="C254" s="100" t="n">
        <v>8.08128005835024</v>
      </c>
      <c r="D254" s="100" t="n">
        <v>8.51376854238113</v>
      </c>
      <c r="E254" s="100" t="n">
        <v>8.59901269465218</v>
      </c>
      <c r="F254" s="100" t="n">
        <v>8.25712670124401</v>
      </c>
      <c r="G254" s="100" t="n">
        <v>8.15872694979134</v>
      </c>
      <c r="H254" s="100" t="n">
        <v>8.3267988319679</v>
      </c>
    </row>
    <row r="255" customFormat="false" ht="12" hidden="false" customHeight="true" outlineLevel="0" collapsed="false">
      <c r="A255" s="66" t="s">
        <v>93</v>
      </c>
      <c r="B255" s="100" t="n">
        <v>6.35916954803846</v>
      </c>
      <c r="C255" s="100" t="n">
        <v>7.22540058806099</v>
      </c>
      <c r="D255" s="100" t="n">
        <v>9.12305444509832</v>
      </c>
      <c r="E255" s="100" t="n">
        <v>9.86491913959033</v>
      </c>
      <c r="F255" s="100" t="n">
        <v>10.3156806925867</v>
      </c>
      <c r="G255" s="100" t="n">
        <v>10.5172969824744</v>
      </c>
      <c r="H255" s="100" t="n">
        <v>10.4261777737154</v>
      </c>
    </row>
    <row r="256" customFormat="false" ht="12" hidden="false" customHeight="true" outlineLevel="0" collapsed="false">
      <c r="A256" s="66" t="s">
        <v>94</v>
      </c>
      <c r="B256" s="100" t="n">
        <v>5.30398600902504</v>
      </c>
      <c r="C256" s="100" t="n">
        <v>5.65381897750325</v>
      </c>
      <c r="D256" s="100" t="n">
        <v>5.4571927190081</v>
      </c>
      <c r="E256" s="100" t="n">
        <v>5.53084185320569</v>
      </c>
      <c r="F256" s="100" t="n">
        <v>5.48492766057014</v>
      </c>
      <c r="G256" s="100" t="n">
        <v>5.52434862553128</v>
      </c>
      <c r="H256" s="100" t="n">
        <v>5.49475395798356</v>
      </c>
    </row>
    <row r="257" customFormat="false" ht="12" hidden="false" customHeight="true" outlineLevel="0" collapsed="false">
      <c r="A257" s="69" t="s">
        <v>95</v>
      </c>
      <c r="B257" s="104" t="n">
        <v>100</v>
      </c>
      <c r="C257" s="104" t="n">
        <v>100</v>
      </c>
      <c r="D257" s="104" t="n">
        <v>100</v>
      </c>
      <c r="E257" s="104" t="n">
        <v>100</v>
      </c>
      <c r="F257" s="104" t="n">
        <v>100</v>
      </c>
      <c r="G257" s="104" t="n">
        <v>100</v>
      </c>
      <c r="H257" s="104" t="n">
        <v>100</v>
      </c>
    </row>
    <row r="258" customFormat="false" ht="12" hidden="false" customHeight="true" outlineLevel="0" collapsed="false">
      <c r="A258" s="71" t="s">
        <v>96</v>
      </c>
      <c r="B258" s="136"/>
      <c r="C258" s="104"/>
      <c r="D258" s="104"/>
      <c r="E258" s="104"/>
      <c r="F258" s="104"/>
      <c r="G258" s="104"/>
      <c r="H258" s="104"/>
    </row>
    <row r="259" customFormat="false" ht="12" hidden="false" customHeight="true" outlineLevel="0" collapsed="false">
      <c r="A259" s="73" t="s">
        <v>9</v>
      </c>
      <c r="B259" s="100" t="n">
        <v>14.558510096882</v>
      </c>
      <c r="C259" s="100" t="n">
        <v>13.4418283074632</v>
      </c>
      <c r="D259" s="100" t="n">
        <v>12.6691897157004</v>
      </c>
      <c r="E259" s="100" t="n">
        <v>12.0825432009639</v>
      </c>
      <c r="F259" s="100" t="n">
        <v>12.0607963186835</v>
      </c>
      <c r="G259" s="100" t="n">
        <v>11.8669766501567</v>
      </c>
      <c r="H259" s="100" t="n">
        <v>11.2747809939818</v>
      </c>
    </row>
    <row r="260" customFormat="false" ht="12" hidden="false" customHeight="true" outlineLevel="0" collapsed="false">
      <c r="A260" s="73" t="s">
        <v>10</v>
      </c>
      <c r="B260" s="100" t="n">
        <v>85.4414899031181</v>
      </c>
      <c r="C260" s="100" t="n">
        <v>86.5581716925368</v>
      </c>
      <c r="D260" s="100" t="n">
        <v>87.3308102842996</v>
      </c>
      <c r="E260" s="100" t="n">
        <v>87.9174567990361</v>
      </c>
      <c r="F260" s="100" t="n">
        <v>87.9392036813165</v>
      </c>
      <c r="G260" s="100" t="n">
        <v>88.1330233498433</v>
      </c>
      <c r="H260" s="100" t="n">
        <v>88.7252190060182</v>
      </c>
    </row>
    <row r="261" customFormat="false" ht="12" hidden="false" customHeight="true" outlineLevel="0" collapsed="false">
      <c r="A261" s="75"/>
      <c r="B261" s="124"/>
      <c r="C261" s="124"/>
      <c r="D261" s="124"/>
    </row>
    <row r="262" customFormat="false" ht="12" hidden="false" customHeight="true" outlineLevel="0" collapsed="false">
      <c r="A262" s="86"/>
      <c r="B262" s="86" t="s">
        <v>117</v>
      </c>
      <c r="C262" s="86"/>
      <c r="D262" s="86"/>
      <c r="E262" s="86"/>
      <c r="F262" s="86"/>
      <c r="G262" s="86"/>
      <c r="H262" s="86"/>
    </row>
    <row r="263" customFormat="false" ht="12" hidden="false" customHeight="true" outlineLevel="0" collapsed="false">
      <c r="A263" s="66" t="s">
        <v>77</v>
      </c>
      <c r="B263" s="100" t="n">
        <v>31.3630387143901</v>
      </c>
      <c r="C263" s="100" t="n">
        <v>26.9487611558385</v>
      </c>
      <c r="D263" s="100" t="n">
        <v>22.7128737962494</v>
      </c>
      <c r="E263" s="100" t="n">
        <v>22.5701606350397</v>
      </c>
      <c r="F263" s="100" t="n">
        <v>23.289260740786</v>
      </c>
      <c r="G263" s="100" t="n">
        <v>23.1385853248469</v>
      </c>
      <c r="H263" s="100" t="n">
        <v>22.4355887310378</v>
      </c>
    </row>
    <row r="264" customFormat="false" ht="12" hidden="false" customHeight="true" outlineLevel="0" collapsed="false">
      <c r="A264" s="66" t="s">
        <v>78</v>
      </c>
      <c r="B264" s="100" t="n">
        <v>19.7874929510581</v>
      </c>
      <c r="C264" s="100" t="n">
        <v>16.7630147872291</v>
      </c>
      <c r="D264" s="100" t="n">
        <v>12.1105698425286</v>
      </c>
      <c r="E264" s="100" t="n">
        <v>11.3170554896534</v>
      </c>
      <c r="F264" s="100" t="n">
        <v>11.5607033025806</v>
      </c>
      <c r="G264" s="100" t="n">
        <v>10.684591658844</v>
      </c>
      <c r="H264" s="100" t="n">
        <v>9.48748714432636</v>
      </c>
    </row>
    <row r="265" customFormat="false" ht="12" hidden="false" customHeight="true" outlineLevel="0" collapsed="false">
      <c r="A265" s="66" t="s">
        <v>79</v>
      </c>
      <c r="B265" s="100" t="n">
        <v>19.2810383491517</v>
      </c>
      <c r="C265" s="100" t="n">
        <v>14.3586591650513</v>
      </c>
      <c r="D265" s="100" t="n">
        <v>9.24436658969663</v>
      </c>
      <c r="E265" s="100" t="n">
        <v>9.03564223268326</v>
      </c>
      <c r="F265" s="100" t="n">
        <v>10.3221199619169</v>
      </c>
      <c r="G265" s="100" t="n">
        <v>10.9878000787092</v>
      </c>
      <c r="H265" s="100" t="n">
        <v>10.9244588113722</v>
      </c>
    </row>
    <row r="266" customFormat="false" ht="12" hidden="false" customHeight="true" outlineLevel="0" collapsed="false">
      <c r="A266" s="66" t="s">
        <v>80</v>
      </c>
      <c r="B266" s="100" t="n">
        <v>17.5180032831278</v>
      </c>
      <c r="C266" s="100" t="n">
        <v>11.5153696972512</v>
      </c>
      <c r="D266" s="100" t="n">
        <v>7.50782408169988</v>
      </c>
      <c r="E266" s="100" t="n">
        <v>6.91149435349733</v>
      </c>
      <c r="F266" s="100" t="n">
        <v>6.64015527098584</v>
      </c>
      <c r="G266" s="100" t="n">
        <v>6.47960219200325</v>
      </c>
      <c r="H266" s="100" t="n">
        <v>6.28097039751343</v>
      </c>
    </row>
    <row r="267" customFormat="false" ht="12" hidden="false" customHeight="true" outlineLevel="0" collapsed="false">
      <c r="A267" s="68"/>
      <c r="B267" s="113"/>
      <c r="C267" s="121"/>
      <c r="D267" s="121"/>
    </row>
    <row r="268" customFormat="false" ht="12" hidden="false" customHeight="true" outlineLevel="0" collapsed="false">
      <c r="A268" s="66" t="s">
        <v>81</v>
      </c>
      <c r="B268" s="100" t="n">
        <v>29.6965558298752</v>
      </c>
      <c r="C268" s="100" t="n">
        <v>24.7445841133993</v>
      </c>
      <c r="D268" s="100" t="n">
        <v>19.3545956332536</v>
      </c>
      <c r="E268" s="100" t="n">
        <v>19.6099344811824</v>
      </c>
      <c r="F268" s="100" t="n">
        <v>20.2487244897959</v>
      </c>
      <c r="G268" s="100" t="n">
        <v>20.2594251586413</v>
      </c>
      <c r="H268" s="100" t="n">
        <v>19.8485858137124</v>
      </c>
    </row>
    <row r="269" customFormat="false" ht="12" hidden="false" customHeight="true" outlineLevel="0" collapsed="false">
      <c r="A269" s="66" t="s">
        <v>82</v>
      </c>
      <c r="B269" s="100" t="n">
        <v>32.1644671873597</v>
      </c>
      <c r="C269" s="100" t="n">
        <v>25.7432491479507</v>
      </c>
      <c r="D269" s="100" t="n">
        <v>19.6736940566988</v>
      </c>
      <c r="E269" s="100" t="n">
        <v>19.1013617336936</v>
      </c>
      <c r="F269" s="100" t="n">
        <v>19.46884506272</v>
      </c>
      <c r="G269" s="100" t="n">
        <v>19.3745591347284</v>
      </c>
      <c r="H269" s="100" t="n">
        <v>19.6703845513568</v>
      </c>
    </row>
    <row r="270" customFormat="false" ht="12" hidden="false" customHeight="true" outlineLevel="0" collapsed="false">
      <c r="A270" s="66" t="s">
        <v>83</v>
      </c>
      <c r="B270" s="100" t="n">
        <v>39.7623340792075</v>
      </c>
      <c r="C270" s="100" t="n">
        <v>31.9127600902482</v>
      </c>
      <c r="D270" s="100" t="n">
        <v>27.4003694906308</v>
      </c>
      <c r="E270" s="100" t="n">
        <v>27.313522683741</v>
      </c>
      <c r="F270" s="100" t="n">
        <v>28.6797012302285</v>
      </c>
      <c r="G270" s="100" t="n">
        <v>28.7198827870632</v>
      </c>
      <c r="H270" s="100" t="n">
        <v>28.597572462793</v>
      </c>
    </row>
    <row r="271" customFormat="false" ht="12" hidden="false" customHeight="true" outlineLevel="0" collapsed="false">
      <c r="A271" s="66" t="s">
        <v>84</v>
      </c>
      <c r="B271" s="100" t="n">
        <v>36.5397876155013</v>
      </c>
      <c r="C271" s="100" t="n">
        <v>30.9512477051744</v>
      </c>
      <c r="D271" s="100" t="n">
        <v>25.4142169962587</v>
      </c>
      <c r="E271" s="100" t="n">
        <v>26.0563720750338</v>
      </c>
      <c r="F271" s="100" t="n">
        <v>27.2964583039368</v>
      </c>
      <c r="G271" s="100" t="n">
        <v>28.9780048375794</v>
      </c>
      <c r="H271" s="100" t="n">
        <v>29.8813937856415</v>
      </c>
    </row>
    <row r="272" customFormat="false" ht="12" hidden="false" customHeight="true" outlineLevel="0" collapsed="false">
      <c r="A272" s="66" t="s">
        <v>85</v>
      </c>
      <c r="B272" s="100" t="n">
        <v>29.0511258599267</v>
      </c>
      <c r="C272" s="100" t="n">
        <v>30.9512477051744</v>
      </c>
      <c r="D272" s="100" t="n">
        <v>19.5629056506912</v>
      </c>
      <c r="E272" s="100" t="n">
        <v>19.8730395817774</v>
      </c>
      <c r="F272" s="100" t="n">
        <v>20.437443378261</v>
      </c>
      <c r="G272" s="100" t="n">
        <v>19.7846445359472</v>
      </c>
      <c r="H272" s="100" t="n">
        <v>19.2572090162452</v>
      </c>
    </row>
    <row r="273" customFormat="false" ht="12" hidden="false" customHeight="true" outlineLevel="0" collapsed="false">
      <c r="A273" s="66" t="s">
        <v>86</v>
      </c>
      <c r="B273" s="100" t="n">
        <v>44.8724239450442</v>
      </c>
      <c r="C273" s="100" t="n">
        <v>36.347384425175</v>
      </c>
      <c r="D273" s="100" t="n">
        <v>29.7618401779417</v>
      </c>
      <c r="E273" s="100" t="n">
        <v>28.1709943227322</v>
      </c>
      <c r="F273" s="100" t="n">
        <v>27.9336473479418</v>
      </c>
      <c r="G273" s="100" t="n">
        <v>28.2546397379913</v>
      </c>
      <c r="H273" s="100" t="n">
        <v>28.1145407214578</v>
      </c>
    </row>
    <row r="274" customFormat="false" ht="12" hidden="false" customHeight="true" outlineLevel="0" collapsed="false">
      <c r="A274" s="66" t="s">
        <v>87</v>
      </c>
      <c r="B274" s="100" t="n">
        <v>44.2927901087442</v>
      </c>
      <c r="C274" s="100" t="n">
        <v>33.2281692626749</v>
      </c>
      <c r="D274" s="100" t="n">
        <v>28.7590107036237</v>
      </c>
      <c r="E274" s="100" t="n">
        <v>27.8439975624619</v>
      </c>
      <c r="F274" s="100" t="n">
        <v>29.1137416860758</v>
      </c>
      <c r="G274" s="100" t="n">
        <v>29.8702221380192</v>
      </c>
      <c r="H274" s="100" t="n">
        <v>29.894567632736</v>
      </c>
    </row>
    <row r="275" customFormat="false" ht="12" hidden="false" customHeight="true" outlineLevel="0" collapsed="false">
      <c r="A275" s="66" t="s">
        <v>88</v>
      </c>
      <c r="B275" s="100" t="n">
        <v>37.0235286814006</v>
      </c>
      <c r="C275" s="100" t="n">
        <v>35.4802451267207</v>
      </c>
      <c r="D275" s="100" t="n">
        <v>27.5791916066985</v>
      </c>
      <c r="E275" s="100" t="n">
        <v>27.1082043215498</v>
      </c>
      <c r="F275" s="100" t="n">
        <v>27.7658361830321</v>
      </c>
      <c r="G275" s="100" t="n">
        <v>27.5874979651636</v>
      </c>
      <c r="H275" s="100" t="n">
        <v>27.3668979578414</v>
      </c>
    </row>
    <row r="276" customFormat="false" ht="12" hidden="false" customHeight="true" outlineLevel="0" collapsed="false">
      <c r="A276" s="66" t="s">
        <v>89</v>
      </c>
      <c r="B276" s="100" t="n">
        <v>33.3396769512572</v>
      </c>
      <c r="C276" s="100" t="n">
        <v>28.4066955982641</v>
      </c>
      <c r="D276" s="100" t="n">
        <v>25.1879495916491</v>
      </c>
      <c r="E276" s="100" t="n">
        <v>25.1104585019975</v>
      </c>
      <c r="F276" s="100" t="n">
        <v>24.5173032285292</v>
      </c>
      <c r="G276" s="100" t="n">
        <v>24.1136048911765</v>
      </c>
      <c r="H276" s="100" t="n">
        <v>23.094801539137</v>
      </c>
    </row>
    <row r="277" customFormat="false" ht="12" hidden="false" customHeight="true" outlineLevel="0" collapsed="false">
      <c r="A277" s="66" t="s">
        <v>90</v>
      </c>
      <c r="B277" s="100" t="n">
        <v>34.8773253470023</v>
      </c>
      <c r="C277" s="100" t="n">
        <v>27.3919445170701</v>
      </c>
      <c r="D277" s="100" t="n">
        <v>20.5976503469232</v>
      </c>
      <c r="E277" s="100" t="n">
        <v>20.7048670927855</v>
      </c>
      <c r="F277" s="100" t="n">
        <v>20.9673409775955</v>
      </c>
      <c r="G277" s="100" t="n">
        <v>20.6516708321762</v>
      </c>
      <c r="H277" s="100" t="n">
        <v>21.2490421455939</v>
      </c>
    </row>
    <row r="278" customFormat="false" ht="12" hidden="false" customHeight="true" outlineLevel="0" collapsed="false">
      <c r="A278" s="66" t="s">
        <v>91</v>
      </c>
      <c r="B278" s="100" t="n">
        <v>27.900386431945</v>
      </c>
      <c r="C278" s="100" t="n">
        <v>28.3232748986174</v>
      </c>
      <c r="D278" s="100" t="n">
        <v>25.0130330518194</v>
      </c>
      <c r="E278" s="100" t="n">
        <v>24.850751389556</v>
      </c>
      <c r="F278" s="100" t="n">
        <v>25.3223715630757</v>
      </c>
      <c r="G278" s="100" t="n">
        <v>24.6974734042553</v>
      </c>
      <c r="H278" s="100" t="n">
        <v>25.5883426826435</v>
      </c>
    </row>
    <row r="279" customFormat="false" ht="12" hidden="false" customHeight="true" outlineLevel="0" collapsed="false">
      <c r="A279" s="66" t="s">
        <v>92</v>
      </c>
      <c r="B279" s="100" t="n">
        <v>47.5514936570727</v>
      </c>
      <c r="C279" s="100" t="n">
        <v>41.5666888115987</v>
      </c>
      <c r="D279" s="100" t="n">
        <v>41.9099468071823</v>
      </c>
      <c r="E279" s="100" t="n">
        <v>41.8383753432112</v>
      </c>
      <c r="F279" s="100" t="n">
        <v>41.7453237055475</v>
      </c>
      <c r="G279" s="100" t="n">
        <v>41.6523320391212</v>
      </c>
      <c r="H279" s="100" t="n">
        <v>41.365548226747</v>
      </c>
    </row>
    <row r="280" customFormat="false" ht="12" hidden="false" customHeight="true" outlineLevel="0" collapsed="false">
      <c r="A280" s="66" t="s">
        <v>93</v>
      </c>
      <c r="B280" s="100" t="n">
        <v>37.775986221302</v>
      </c>
      <c r="C280" s="100" t="n">
        <v>34.1276107083902</v>
      </c>
      <c r="D280" s="100" t="n">
        <v>32.3196923132223</v>
      </c>
      <c r="E280" s="100" t="n">
        <v>33.5146898803047</v>
      </c>
      <c r="F280" s="100" t="n">
        <v>34.5648765190122</v>
      </c>
      <c r="G280" s="100" t="n">
        <v>35.2209165498009</v>
      </c>
      <c r="H280" s="100" t="n">
        <v>34.9001610305958</v>
      </c>
    </row>
    <row r="281" customFormat="false" ht="12" hidden="false" customHeight="true" outlineLevel="0" collapsed="false">
      <c r="A281" s="66" t="s">
        <v>94</v>
      </c>
      <c r="B281" s="100" t="n">
        <v>32.3403294967276</v>
      </c>
      <c r="C281" s="100" t="n">
        <v>29.1794922066464</v>
      </c>
      <c r="D281" s="100" t="n">
        <v>24.9322053540387</v>
      </c>
      <c r="E281" s="100" t="n">
        <v>25.1409687557774</v>
      </c>
      <c r="F281" s="100" t="n">
        <v>25.0981441827266</v>
      </c>
      <c r="G281" s="100" t="n">
        <v>25.5663718785503</v>
      </c>
      <c r="H281" s="100" t="n">
        <v>25.07959510792</v>
      </c>
    </row>
    <row r="282" customFormat="false" ht="12" hidden="false" customHeight="true" outlineLevel="0" collapsed="false">
      <c r="A282" s="69" t="s">
        <v>95</v>
      </c>
      <c r="B282" s="102" t="n">
        <v>32.7599987470305</v>
      </c>
      <c r="C282" s="102" t="n">
        <v>27.4213390973723</v>
      </c>
      <c r="D282" s="102" t="n">
        <v>22.2361852977839</v>
      </c>
      <c r="E282" s="102" t="n">
        <v>22.0980801227715</v>
      </c>
      <c r="F282" s="102" t="n">
        <v>22.5452787058203</v>
      </c>
      <c r="G282" s="102" t="n">
        <v>22.5379233732519</v>
      </c>
      <c r="H282" s="102" t="n">
        <v>22.387371717757</v>
      </c>
    </row>
    <row r="283" customFormat="false" ht="12" hidden="false" customHeight="true" outlineLevel="0" collapsed="false">
      <c r="A283" s="71" t="s">
        <v>96</v>
      </c>
      <c r="B283" s="107"/>
      <c r="C283" s="92"/>
      <c r="D283" s="92"/>
      <c r="E283" s="92"/>
      <c r="F283" s="92"/>
      <c r="G283" s="92"/>
      <c r="H283" s="92"/>
    </row>
    <row r="284" customFormat="false" ht="12" hidden="false" customHeight="true" outlineLevel="0" collapsed="false">
      <c r="A284" s="73" t="s">
        <v>9</v>
      </c>
      <c r="B284" s="100" t="n">
        <v>20.5920205920206</v>
      </c>
      <c r="C284" s="100" t="n">
        <v>15.7517049805018</v>
      </c>
      <c r="D284" s="100" t="n">
        <v>11.2440848450466</v>
      </c>
      <c r="E284" s="100" t="n">
        <v>10.7415492671286</v>
      </c>
      <c r="F284" s="100" t="n">
        <v>10.9869224449921</v>
      </c>
      <c r="G284" s="100" t="n">
        <v>10.736916370161</v>
      </c>
      <c r="H284" s="100" t="n">
        <v>10.1897341808475</v>
      </c>
    </row>
    <row r="285" customFormat="false" ht="12" hidden="false" customHeight="true" outlineLevel="0" collapsed="false">
      <c r="A285" s="73" t="s">
        <v>10</v>
      </c>
      <c r="B285" s="100" t="n">
        <v>36.4277504688112</v>
      </c>
      <c r="C285" s="100" t="n">
        <v>30.9862525991414</v>
      </c>
      <c r="D285" s="100" t="n">
        <v>25.9108684068721</v>
      </c>
      <c r="E285" s="100" t="n">
        <v>25.8547430239095</v>
      </c>
      <c r="F285" s="100" t="n">
        <v>26.3466355106064</v>
      </c>
      <c r="G285" s="100" t="n">
        <v>26.4527416516656</v>
      </c>
      <c r="H285" s="100" t="n">
        <v>26.4038035083098</v>
      </c>
    </row>
    <row r="286" customFormat="false" ht="12" hidden="false" customHeight="true" outlineLevel="0" collapsed="false">
      <c r="A286" s="75"/>
      <c r="B286" s="125"/>
      <c r="C286" s="125"/>
    </row>
    <row r="287" customFormat="false" ht="12" hidden="false" customHeight="true" outlineLevel="0" collapsed="false">
      <c r="A287" s="85"/>
      <c r="B287" s="126" t="s">
        <v>108</v>
      </c>
      <c r="C287" s="126"/>
      <c r="D287" s="126"/>
      <c r="E287" s="126"/>
      <c r="F287" s="126"/>
      <c r="G287" s="126"/>
      <c r="H287" s="126"/>
    </row>
    <row r="288" customFormat="false" ht="12" hidden="false" customHeight="true" outlineLevel="0" collapsed="false">
      <c r="A288" s="86"/>
      <c r="B288" s="86" t="s">
        <v>76</v>
      </c>
      <c r="C288" s="86"/>
      <c r="D288" s="86"/>
      <c r="E288" s="86"/>
      <c r="F288" s="86"/>
      <c r="G288" s="86"/>
      <c r="H288" s="86"/>
    </row>
    <row r="289" customFormat="false" ht="12" hidden="false" customHeight="true" outlineLevel="0" collapsed="false">
      <c r="A289" s="66" t="s">
        <v>77</v>
      </c>
      <c r="B289" s="96" t="n">
        <v>5.259</v>
      </c>
      <c r="C289" s="88" t="n">
        <v>5.261</v>
      </c>
      <c r="D289" s="88" t="n">
        <v>5.259</v>
      </c>
      <c r="E289" s="88" t="n">
        <v>5.372</v>
      </c>
      <c r="F289" s="88" t="n">
        <v>5.675</v>
      </c>
      <c r="G289" s="88" t="n">
        <v>5.773</v>
      </c>
      <c r="H289" s="88" t="n">
        <v>5.671</v>
      </c>
    </row>
    <row r="290" customFormat="false" ht="12" hidden="false" customHeight="true" outlineLevel="0" collapsed="false">
      <c r="A290" s="66" t="s">
        <v>78</v>
      </c>
      <c r="B290" s="96" t="n">
        <v>6.205</v>
      </c>
      <c r="C290" s="88" t="n">
        <v>5.921</v>
      </c>
      <c r="D290" s="88" t="n">
        <v>5.212</v>
      </c>
      <c r="E290" s="88" t="n">
        <v>4.662</v>
      </c>
      <c r="F290" s="88" t="n">
        <v>4.771</v>
      </c>
      <c r="G290" s="88" t="n">
        <v>4.309</v>
      </c>
      <c r="H290" s="88" t="n">
        <v>3.596</v>
      </c>
    </row>
    <row r="291" customFormat="false" ht="12" hidden="false" customHeight="true" outlineLevel="0" collapsed="false">
      <c r="A291" s="66" t="s">
        <v>79</v>
      </c>
      <c r="B291" s="96" t="n">
        <v>3.225</v>
      </c>
      <c r="C291" s="88" t="n">
        <v>2.489</v>
      </c>
      <c r="D291" s="88" t="n">
        <v>1.867</v>
      </c>
      <c r="E291" s="88" t="n">
        <v>1.863</v>
      </c>
      <c r="F291" s="88" t="n">
        <v>2.288</v>
      </c>
      <c r="G291" s="88" t="n">
        <v>2.699</v>
      </c>
      <c r="H291" s="88" t="n">
        <v>2.692</v>
      </c>
    </row>
    <row r="292" customFormat="false" ht="12" hidden="false" customHeight="true" outlineLevel="0" collapsed="false">
      <c r="A292" s="66" t="s">
        <v>80</v>
      </c>
      <c r="B292" s="96" t="n">
        <v>5.315</v>
      </c>
      <c r="C292" s="88" t="n">
        <v>4.408</v>
      </c>
      <c r="D292" s="88" t="n">
        <v>3.603</v>
      </c>
      <c r="E292" s="88" t="n">
        <v>3.419</v>
      </c>
      <c r="F292" s="88" t="n">
        <v>3.553</v>
      </c>
      <c r="G292" s="88" t="n">
        <v>3.624</v>
      </c>
      <c r="H292" s="88" t="n">
        <v>3.555</v>
      </c>
    </row>
    <row r="293" customFormat="false" ht="12" hidden="false" customHeight="true" outlineLevel="0" collapsed="false">
      <c r="A293" s="68"/>
      <c r="B293" s="96"/>
      <c r="C293" s="88"/>
      <c r="D293" s="88"/>
      <c r="E293" s="88"/>
    </row>
    <row r="294" customFormat="false" ht="12" hidden="false" customHeight="true" outlineLevel="0" collapsed="false">
      <c r="A294" s="66" t="s">
        <v>81</v>
      </c>
      <c r="B294" s="96" t="n">
        <v>7.392</v>
      </c>
      <c r="C294" s="88" t="n">
        <v>6.83</v>
      </c>
      <c r="D294" s="88" t="n">
        <v>5.912</v>
      </c>
      <c r="E294" s="88" t="n">
        <v>6.136</v>
      </c>
      <c r="F294" s="88" t="n">
        <v>6.505</v>
      </c>
      <c r="G294" s="88" t="n">
        <v>6.53</v>
      </c>
      <c r="H294" s="88" t="n">
        <v>6.324</v>
      </c>
    </row>
    <row r="295" customFormat="false" ht="12" hidden="false" customHeight="true" outlineLevel="0" collapsed="false">
      <c r="A295" s="66" t="s">
        <v>82</v>
      </c>
      <c r="B295" s="96" t="n">
        <v>8.701</v>
      </c>
      <c r="C295" s="88" t="n">
        <v>7.589</v>
      </c>
      <c r="D295" s="88" t="n">
        <v>6.581</v>
      </c>
      <c r="E295" s="88" t="n">
        <v>6.488</v>
      </c>
      <c r="F295" s="88" t="n">
        <v>6.942</v>
      </c>
      <c r="G295" s="88" t="n">
        <v>7.042</v>
      </c>
      <c r="H295" s="88" t="n">
        <v>7.262</v>
      </c>
    </row>
    <row r="296" customFormat="false" ht="12" hidden="false" customHeight="true" outlineLevel="0" collapsed="false">
      <c r="A296" s="66" t="s">
        <v>83</v>
      </c>
      <c r="B296" s="96" t="n">
        <v>7.717</v>
      </c>
      <c r="C296" s="88" t="n">
        <v>6.951</v>
      </c>
      <c r="D296" s="88" t="n">
        <v>6.806</v>
      </c>
      <c r="E296" s="88" t="n">
        <v>6.648</v>
      </c>
      <c r="F296" s="88" t="n">
        <v>7.021</v>
      </c>
      <c r="G296" s="88" t="n">
        <v>7.298</v>
      </c>
      <c r="H296" s="88" t="n">
        <v>7.325</v>
      </c>
    </row>
    <row r="297" customFormat="false" ht="12" hidden="false" customHeight="true" outlineLevel="0" collapsed="false">
      <c r="A297" s="66" t="s">
        <v>84</v>
      </c>
      <c r="B297" s="96" t="n">
        <v>8.274</v>
      </c>
      <c r="C297" s="88" t="n">
        <v>7.593</v>
      </c>
      <c r="D297" s="88" t="n">
        <v>7.117</v>
      </c>
      <c r="E297" s="88" t="n">
        <v>7.382</v>
      </c>
      <c r="F297" s="88" t="n">
        <v>8.116</v>
      </c>
      <c r="G297" s="88" t="n">
        <v>9.478</v>
      </c>
      <c r="H297" s="88" t="n">
        <v>10.295</v>
      </c>
    </row>
    <row r="298" customFormat="false" ht="12" hidden="false" customHeight="true" outlineLevel="0" collapsed="false">
      <c r="A298" s="66" t="s">
        <v>85</v>
      </c>
      <c r="B298" s="96" t="n">
        <v>6.227</v>
      </c>
      <c r="C298" s="88" t="n">
        <v>7.593</v>
      </c>
      <c r="D298" s="88" t="n">
        <v>5.332</v>
      </c>
      <c r="E298" s="88" t="n">
        <v>5.336</v>
      </c>
      <c r="F298" s="88" t="n">
        <v>5.748</v>
      </c>
      <c r="G298" s="88" t="n">
        <v>5.766</v>
      </c>
      <c r="H298" s="88" t="n">
        <v>5.544</v>
      </c>
    </row>
    <row r="299" customFormat="false" ht="12" hidden="false" customHeight="true" outlineLevel="0" collapsed="false">
      <c r="A299" s="66" t="s">
        <v>86</v>
      </c>
      <c r="B299" s="96" t="n">
        <v>15.769</v>
      </c>
      <c r="C299" s="88" t="n">
        <v>13.93</v>
      </c>
      <c r="D299" s="88" t="n">
        <v>11.578</v>
      </c>
      <c r="E299" s="88" t="n">
        <v>11.044</v>
      </c>
      <c r="F299" s="88" t="n">
        <v>11.174</v>
      </c>
      <c r="G299" s="88" t="n">
        <v>11.531</v>
      </c>
      <c r="H299" s="88" t="n">
        <v>11.585</v>
      </c>
    </row>
    <row r="300" customFormat="false" ht="12" hidden="false" customHeight="true" outlineLevel="0" collapsed="false">
      <c r="A300" s="66" t="s">
        <v>87</v>
      </c>
      <c r="B300" s="96" t="n">
        <v>14.621</v>
      </c>
      <c r="C300" s="88" t="n">
        <v>9.096</v>
      </c>
      <c r="D300" s="88" t="n">
        <v>7.836</v>
      </c>
      <c r="E300" s="88" t="n">
        <v>7.839</v>
      </c>
      <c r="F300" s="88" t="n">
        <v>8.38</v>
      </c>
      <c r="G300" s="88" t="n">
        <v>8.658</v>
      </c>
      <c r="H300" s="88" t="n">
        <v>8.885</v>
      </c>
    </row>
    <row r="301" customFormat="false" ht="12" hidden="false" customHeight="true" outlineLevel="0" collapsed="false">
      <c r="A301" s="66" t="s">
        <v>88</v>
      </c>
      <c r="B301" s="96" t="n">
        <v>10.778</v>
      </c>
      <c r="C301" s="88" t="n">
        <v>12.76</v>
      </c>
      <c r="D301" s="88" t="n">
        <v>10.813</v>
      </c>
      <c r="E301" s="88" t="n">
        <v>10.834</v>
      </c>
      <c r="F301" s="88" t="n">
        <v>11.05</v>
      </c>
      <c r="G301" s="88" t="n">
        <v>11.019</v>
      </c>
      <c r="H301" s="88" t="n">
        <v>10.843</v>
      </c>
    </row>
    <row r="302" customFormat="false" ht="12" hidden="false" customHeight="true" outlineLevel="0" collapsed="false">
      <c r="A302" s="66" t="s">
        <v>89</v>
      </c>
      <c r="B302" s="96" t="n">
        <v>5.735</v>
      </c>
      <c r="C302" s="88" t="n">
        <v>5.624</v>
      </c>
      <c r="D302" s="88" t="n">
        <v>5.703</v>
      </c>
      <c r="E302" s="88" t="n">
        <v>5.841</v>
      </c>
      <c r="F302" s="88" t="n">
        <v>5.815</v>
      </c>
      <c r="G302" s="88" t="n">
        <v>5.896</v>
      </c>
      <c r="H302" s="88" t="n">
        <v>5.468</v>
      </c>
    </row>
    <row r="303" customFormat="false" ht="12" hidden="false" customHeight="true" outlineLevel="0" collapsed="false">
      <c r="A303" s="66" t="s">
        <v>90</v>
      </c>
      <c r="B303" s="96" t="n">
        <v>8.932</v>
      </c>
      <c r="C303" s="88" t="n">
        <v>8.554</v>
      </c>
      <c r="D303" s="88" t="n">
        <v>6.377</v>
      </c>
      <c r="E303" s="88" t="n">
        <v>6.234</v>
      </c>
      <c r="F303" s="88" t="n">
        <v>6.53</v>
      </c>
      <c r="G303" s="88" t="n">
        <v>6.604</v>
      </c>
      <c r="H303" s="88" t="n">
        <v>6.878</v>
      </c>
    </row>
    <row r="304" customFormat="false" ht="12" hidden="false" customHeight="true" outlineLevel="0" collapsed="false">
      <c r="A304" s="66" t="s">
        <v>91</v>
      </c>
      <c r="B304" s="96" t="n">
        <v>4.294</v>
      </c>
      <c r="C304" s="88" t="n">
        <v>4.543</v>
      </c>
      <c r="D304" s="88" t="n">
        <v>4.788</v>
      </c>
      <c r="E304" s="88" t="n">
        <v>4.831</v>
      </c>
      <c r="F304" s="88" t="n">
        <v>4.965</v>
      </c>
      <c r="G304" s="88" t="n">
        <v>5.036</v>
      </c>
      <c r="H304" s="88" t="n">
        <v>5.22</v>
      </c>
    </row>
    <row r="305" customFormat="false" ht="12" hidden="false" customHeight="true" outlineLevel="0" collapsed="false">
      <c r="A305" s="66" t="s">
        <v>92</v>
      </c>
      <c r="B305" s="96" t="n">
        <v>15.826</v>
      </c>
      <c r="C305" s="88" t="n">
        <v>13.011</v>
      </c>
      <c r="D305" s="88" t="n">
        <v>11.584</v>
      </c>
      <c r="E305" s="88" t="n">
        <v>12.248</v>
      </c>
      <c r="F305" s="88" t="n">
        <v>12.657</v>
      </c>
      <c r="G305" s="88" t="n">
        <v>12.71</v>
      </c>
      <c r="H305" s="88" t="n">
        <v>13.302</v>
      </c>
    </row>
    <row r="306" customFormat="false" ht="12" hidden="false" customHeight="true" outlineLevel="0" collapsed="false">
      <c r="A306" s="66" t="s">
        <v>93</v>
      </c>
      <c r="B306" s="96" t="n">
        <v>11.1</v>
      </c>
      <c r="C306" s="88" t="n">
        <v>12.546</v>
      </c>
      <c r="D306" s="88" t="n">
        <v>14.06</v>
      </c>
      <c r="E306" s="88" t="n">
        <v>15.415</v>
      </c>
      <c r="F306" s="88" t="n">
        <v>16.966</v>
      </c>
      <c r="G306" s="88" t="n">
        <v>17.706</v>
      </c>
      <c r="H306" s="88" t="n">
        <v>17.381</v>
      </c>
    </row>
    <row r="307" customFormat="false" ht="12" hidden="false" customHeight="true" outlineLevel="0" collapsed="false">
      <c r="A307" s="66" t="s">
        <v>94</v>
      </c>
      <c r="B307" s="96" t="n">
        <v>8.122</v>
      </c>
      <c r="C307" s="88" t="n">
        <v>7.912</v>
      </c>
      <c r="D307" s="88" t="n">
        <v>7.223</v>
      </c>
      <c r="E307" s="88" t="n">
        <v>7.408</v>
      </c>
      <c r="F307" s="88" t="n">
        <v>7.782</v>
      </c>
      <c r="G307" s="88" t="n">
        <v>8.121</v>
      </c>
      <c r="H307" s="88" t="n">
        <v>8.069</v>
      </c>
    </row>
    <row r="308" customFormat="false" ht="12" hidden="false" customHeight="true" outlineLevel="0" collapsed="false">
      <c r="A308" s="69" t="s">
        <v>95</v>
      </c>
      <c r="B308" s="107" t="n">
        <v>153.492</v>
      </c>
      <c r="C308" s="107" t="n">
        <v>141.41</v>
      </c>
      <c r="D308" s="107" t="n">
        <v>127.651</v>
      </c>
      <c r="E308" s="107" t="n">
        <v>129</v>
      </c>
      <c r="F308" s="107" t="n">
        <v>135.938</v>
      </c>
      <c r="G308" s="107" t="n">
        <v>139.8</v>
      </c>
      <c r="H308" s="107" t="n">
        <v>139.895</v>
      </c>
    </row>
    <row r="309" customFormat="false" ht="12" hidden="false" customHeight="true" outlineLevel="0" collapsed="false">
      <c r="A309" s="71" t="s">
        <v>96</v>
      </c>
      <c r="B309" s="107"/>
      <c r="C309" s="107"/>
      <c r="D309" s="107"/>
      <c r="E309" s="88"/>
      <c r="G309" s="107"/>
      <c r="H309" s="107"/>
    </row>
    <row r="310" customFormat="false" ht="12" hidden="false" customHeight="true" outlineLevel="0" collapsed="false">
      <c r="A310" s="73" t="s">
        <v>9</v>
      </c>
      <c r="B310" s="96" t="n">
        <v>20.004</v>
      </c>
      <c r="C310" s="96" t="n">
        <v>18.079</v>
      </c>
      <c r="D310" s="96" t="n">
        <v>15.941</v>
      </c>
      <c r="E310" s="88" t="n">
        <v>15.316</v>
      </c>
      <c r="F310" s="88" t="n">
        <v>16.287</v>
      </c>
      <c r="G310" s="88" t="n">
        <v>16.405</v>
      </c>
      <c r="H310" s="88" t="n">
        <v>15.514</v>
      </c>
    </row>
    <row r="311" customFormat="false" ht="12" hidden="false" customHeight="true" outlineLevel="0" collapsed="false">
      <c r="A311" s="73" t="s">
        <v>10</v>
      </c>
      <c r="B311" s="96" t="n">
        <v>133.488</v>
      </c>
      <c r="C311" s="96" t="n">
        <v>123.331</v>
      </c>
      <c r="D311" s="96" t="n">
        <v>111.71</v>
      </c>
      <c r="E311" s="88" t="n">
        <v>113.684</v>
      </c>
      <c r="F311" s="88" t="n">
        <v>119.651</v>
      </c>
      <c r="G311" s="88" t="n">
        <v>123.395</v>
      </c>
      <c r="H311" s="88" t="n">
        <v>124.381</v>
      </c>
    </row>
    <row r="312" customFormat="false" ht="12" hidden="false" customHeight="true" outlineLevel="0" collapsed="false">
      <c r="A312" s="75"/>
      <c r="B312" s="128"/>
      <c r="C312" s="102"/>
      <c r="D312" s="102"/>
      <c r="E312" s="102"/>
    </row>
    <row r="313" customFormat="false" ht="12" hidden="false" customHeight="true" outlineLevel="0" collapsed="false">
      <c r="A313" s="86"/>
      <c r="B313" s="115" t="s">
        <v>97</v>
      </c>
      <c r="C313" s="115"/>
      <c r="D313" s="115"/>
      <c r="E313" s="115"/>
      <c r="F313" s="115"/>
      <c r="G313" s="115"/>
      <c r="H313" s="115"/>
    </row>
    <row r="314" customFormat="false" ht="12" hidden="false" customHeight="true" outlineLevel="0" collapsed="false">
      <c r="A314" s="66" t="s">
        <v>77</v>
      </c>
      <c r="B314" s="100" t="s">
        <v>41</v>
      </c>
      <c r="C314" s="101" t="n">
        <v>8.36251287332645</v>
      </c>
      <c r="D314" s="100" t="n">
        <v>-1.9757688723206</v>
      </c>
      <c r="E314" s="100" t="n">
        <v>2.14869747100208</v>
      </c>
      <c r="F314" s="100" t="n">
        <v>5.6403574087863</v>
      </c>
      <c r="G314" s="100" t="n">
        <v>1.72687224669603</v>
      </c>
      <c r="H314" s="100" t="n">
        <v>-1.76684566083492</v>
      </c>
    </row>
    <row r="315" customFormat="false" ht="12" hidden="false" customHeight="true" outlineLevel="0" collapsed="false">
      <c r="A315" s="66" t="s">
        <v>78</v>
      </c>
      <c r="B315" s="100" t="s">
        <v>41</v>
      </c>
      <c r="C315" s="101" t="n">
        <v>7.22564288301339</v>
      </c>
      <c r="D315" s="100" t="n">
        <v>-11.6310613767379</v>
      </c>
      <c r="E315" s="100" t="n">
        <v>-10.552570990023</v>
      </c>
      <c r="F315" s="100" t="n">
        <v>2.33805233805234</v>
      </c>
      <c r="G315" s="100" t="n">
        <v>-9.68350450639278</v>
      </c>
      <c r="H315" s="100" t="n">
        <v>-16.5467625899281</v>
      </c>
    </row>
    <row r="316" customFormat="false" ht="12" hidden="false" customHeight="true" outlineLevel="0" collapsed="false">
      <c r="A316" s="66" t="s">
        <v>79</v>
      </c>
      <c r="B316" s="100" t="s">
        <v>41</v>
      </c>
      <c r="C316" s="101" t="n">
        <v>-5.28919330289193</v>
      </c>
      <c r="D316" s="100" t="n">
        <v>-5.08388408744281</v>
      </c>
      <c r="E316" s="100" t="n">
        <v>-0.21424745581146</v>
      </c>
      <c r="F316" s="100" t="n">
        <v>22.812667740204</v>
      </c>
      <c r="G316" s="100" t="n">
        <v>17.9632867132867</v>
      </c>
      <c r="H316" s="100" t="n">
        <v>-0.259355316783982</v>
      </c>
    </row>
    <row r="317" customFormat="false" ht="12" hidden="false" customHeight="true" outlineLevel="0" collapsed="false">
      <c r="A317" s="66" t="s">
        <v>80</v>
      </c>
      <c r="B317" s="100" t="s">
        <v>41</v>
      </c>
      <c r="C317" s="101" t="n">
        <v>-20.0725294650952</v>
      </c>
      <c r="D317" s="100" t="n">
        <v>-4.27736450584484</v>
      </c>
      <c r="E317" s="100" t="n">
        <v>-5.10685539827922</v>
      </c>
      <c r="F317" s="100" t="n">
        <v>3.91927464170809</v>
      </c>
      <c r="G317" s="100" t="n">
        <v>1.998311286237</v>
      </c>
      <c r="H317" s="100" t="n">
        <v>-1.90397350993378</v>
      </c>
    </row>
    <row r="318" customFormat="false" ht="12" hidden="false" customHeight="true" outlineLevel="0" collapsed="false">
      <c r="A318" s="68"/>
      <c r="B318" s="100"/>
      <c r="C318" s="101"/>
      <c r="D318" s="100"/>
      <c r="E318" s="100"/>
      <c r="F318" s="100"/>
      <c r="G318" s="100"/>
      <c r="H318" s="100"/>
    </row>
    <row r="319" customFormat="false" ht="12" hidden="false" customHeight="true" outlineLevel="0" collapsed="false">
      <c r="A319" s="66" t="s">
        <v>81</v>
      </c>
      <c r="B319" s="100" t="s">
        <v>41</v>
      </c>
      <c r="C319" s="101" t="n">
        <v>3.18779271793323</v>
      </c>
      <c r="D319" s="100" t="n">
        <v>-2.4744308808974</v>
      </c>
      <c r="E319" s="100" t="n">
        <v>3.78890392422193</v>
      </c>
      <c r="F319" s="100" t="n">
        <v>6.01368970013037</v>
      </c>
      <c r="G319" s="100" t="n">
        <v>0.384319754035374</v>
      </c>
      <c r="H319" s="100" t="n">
        <v>-3.15467075038286</v>
      </c>
    </row>
    <row r="320" customFormat="false" ht="12" hidden="false" customHeight="true" outlineLevel="0" collapsed="false">
      <c r="A320" s="66" t="s">
        <v>82</v>
      </c>
      <c r="B320" s="100" t="s">
        <v>41</v>
      </c>
      <c r="C320" s="101" t="n">
        <v>3.94466511436791</v>
      </c>
      <c r="D320" s="100" t="n">
        <v>-4.92632187229124</v>
      </c>
      <c r="E320" s="100" t="n">
        <v>-1.41315909436256</v>
      </c>
      <c r="F320" s="100" t="n">
        <v>6.99753390875462</v>
      </c>
      <c r="G320" s="100" t="n">
        <v>1.44050705848457</v>
      </c>
      <c r="H320" s="100" t="n">
        <v>3.12411246804885</v>
      </c>
    </row>
    <row r="321" customFormat="false" ht="12" hidden="false" customHeight="true" outlineLevel="0" collapsed="false">
      <c r="A321" s="66" t="s">
        <v>83</v>
      </c>
      <c r="B321" s="100" t="s">
        <v>41</v>
      </c>
      <c r="C321" s="101" t="n">
        <v>0.637034892138402</v>
      </c>
      <c r="D321" s="100" t="n">
        <v>-1.95908959953904</v>
      </c>
      <c r="E321" s="100" t="n">
        <v>-2.32148104613576</v>
      </c>
      <c r="F321" s="100" t="n">
        <v>5.61070998796632</v>
      </c>
      <c r="G321" s="100" t="n">
        <v>3.94530693633386</v>
      </c>
      <c r="H321" s="100" t="n">
        <v>0.369964373801039</v>
      </c>
    </row>
    <row r="322" customFormat="false" ht="12" hidden="false" customHeight="true" outlineLevel="0" collapsed="false">
      <c r="A322" s="66" t="s">
        <v>84</v>
      </c>
      <c r="B322" s="100" t="s">
        <v>41</v>
      </c>
      <c r="C322" s="101" t="n">
        <v>-1.69601242879337</v>
      </c>
      <c r="D322" s="100" t="n">
        <v>4.32424508941661</v>
      </c>
      <c r="E322" s="100" t="n">
        <v>3.72347899395812</v>
      </c>
      <c r="F322" s="100" t="n">
        <v>9.94310484963425</v>
      </c>
      <c r="G322" s="100" t="n">
        <v>16.781665845244</v>
      </c>
      <c r="H322" s="100" t="n">
        <v>8.61996201730324</v>
      </c>
    </row>
    <row r="323" customFormat="false" ht="12" hidden="false" customHeight="true" outlineLevel="0" collapsed="false">
      <c r="A323" s="66" t="s">
        <v>85</v>
      </c>
      <c r="B323" s="100" t="s">
        <v>41</v>
      </c>
      <c r="C323" s="101" t="n">
        <v>3.5309361839974</v>
      </c>
      <c r="D323" s="100" t="n">
        <v>-3.28314892073281</v>
      </c>
      <c r="E323" s="100" t="n">
        <v>0.0750187546886707</v>
      </c>
      <c r="F323" s="100" t="n">
        <v>7.72113943028485</v>
      </c>
      <c r="G323" s="100" t="n">
        <v>0.313152400835065</v>
      </c>
      <c r="H323" s="100" t="n">
        <v>-3.85015608740895</v>
      </c>
    </row>
    <row r="324" customFormat="false" ht="12" hidden="false" customHeight="true" outlineLevel="0" collapsed="false">
      <c r="A324" s="66" t="s">
        <v>86</v>
      </c>
      <c r="B324" s="100" t="s">
        <v>41</v>
      </c>
      <c r="C324" s="101" t="n">
        <v>-1.28268726525407</v>
      </c>
      <c r="D324" s="100" t="n">
        <v>-2.49284150244232</v>
      </c>
      <c r="E324" s="100" t="n">
        <v>-4.61219554327171</v>
      </c>
      <c r="F324" s="100" t="n">
        <v>1.1771097428468</v>
      </c>
      <c r="G324" s="100" t="n">
        <v>3.19491677107573</v>
      </c>
      <c r="H324" s="100" t="n">
        <v>0.468302835833839</v>
      </c>
    </row>
    <row r="325" customFormat="false" ht="12" hidden="false" customHeight="true" outlineLevel="0" collapsed="false">
      <c r="A325" s="66" t="s">
        <v>87</v>
      </c>
      <c r="B325" s="100" t="s">
        <v>41</v>
      </c>
      <c r="C325" s="101" t="n">
        <v>-13.3053755242089</v>
      </c>
      <c r="D325" s="100" t="n">
        <v>1.41063802251844</v>
      </c>
      <c r="E325" s="100" t="n">
        <v>0.0382848392036692</v>
      </c>
      <c r="F325" s="100" t="n">
        <v>6.90139048348004</v>
      </c>
      <c r="G325" s="100" t="n">
        <v>3.31742243436753</v>
      </c>
      <c r="H325" s="100" t="n">
        <v>2.62185262185261</v>
      </c>
    </row>
    <row r="326" customFormat="false" ht="12" hidden="false" customHeight="true" outlineLevel="0" collapsed="false">
      <c r="A326" s="66" t="s">
        <v>88</v>
      </c>
      <c r="B326" s="100" t="s">
        <v>41</v>
      </c>
      <c r="C326" s="101" t="n">
        <v>4.5045045045045</v>
      </c>
      <c r="D326" s="100" t="n">
        <v>-2.68202682026821</v>
      </c>
      <c r="E326" s="100" t="n">
        <v>0.194210672338841</v>
      </c>
      <c r="F326" s="100" t="n">
        <v>1.99372346317151</v>
      </c>
      <c r="G326" s="100" t="n">
        <v>-0.280542986425346</v>
      </c>
      <c r="H326" s="100" t="n">
        <v>-1.59724112895907</v>
      </c>
    </row>
    <row r="327" customFormat="false" ht="12" hidden="false" customHeight="true" outlineLevel="0" collapsed="false">
      <c r="A327" s="66" t="s">
        <v>89</v>
      </c>
      <c r="B327" s="100" t="s">
        <v>41</v>
      </c>
      <c r="C327" s="101" t="n">
        <v>-2.61471861471863</v>
      </c>
      <c r="D327" s="100" t="n">
        <v>-0.834637454355772</v>
      </c>
      <c r="E327" s="100" t="n">
        <v>2.41977906365072</v>
      </c>
      <c r="F327" s="100" t="n">
        <v>-0.445129258688581</v>
      </c>
      <c r="G327" s="100" t="n">
        <v>1.39294926913153</v>
      </c>
      <c r="H327" s="100" t="n">
        <v>-7.25915875169606</v>
      </c>
    </row>
    <row r="328" customFormat="false" ht="12" hidden="false" customHeight="true" outlineLevel="0" collapsed="false">
      <c r="A328" s="66" t="s">
        <v>90</v>
      </c>
      <c r="B328" s="100" t="s">
        <v>41</v>
      </c>
      <c r="C328" s="101" t="n">
        <v>2.94860994102781</v>
      </c>
      <c r="D328" s="100" t="n">
        <v>-6.9051094890511</v>
      </c>
      <c r="E328" s="100" t="n">
        <v>-2.24243374627568</v>
      </c>
      <c r="F328" s="100" t="n">
        <v>4.74815527751042</v>
      </c>
      <c r="G328" s="100" t="n">
        <v>1.13323124042878</v>
      </c>
      <c r="H328" s="100" t="n">
        <v>4.14900060569352</v>
      </c>
    </row>
    <row r="329" customFormat="false" ht="12" hidden="false" customHeight="true" outlineLevel="0" collapsed="false">
      <c r="A329" s="66" t="s">
        <v>91</v>
      </c>
      <c r="B329" s="100" t="s">
        <v>41</v>
      </c>
      <c r="C329" s="101" t="n">
        <v>0.331272084805661</v>
      </c>
      <c r="D329" s="100" t="n">
        <v>-0.0626174076393369</v>
      </c>
      <c r="E329" s="100" t="n">
        <v>0.898078529657482</v>
      </c>
      <c r="F329" s="100" t="n">
        <v>2.7737528462016</v>
      </c>
      <c r="G329" s="100" t="n">
        <v>1.43001007049347</v>
      </c>
      <c r="H329" s="100" t="n">
        <v>3.65369340746624</v>
      </c>
    </row>
    <row r="330" customFormat="false" ht="12" hidden="false" customHeight="true" outlineLevel="0" collapsed="false">
      <c r="A330" s="66" t="s">
        <v>92</v>
      </c>
      <c r="B330" s="100" t="s">
        <v>41</v>
      </c>
      <c r="C330" s="101" t="n">
        <v>-0.519917424879594</v>
      </c>
      <c r="D330" s="100" t="n">
        <v>5.22299936415661</v>
      </c>
      <c r="E330" s="100" t="n">
        <v>5.73204419889501</v>
      </c>
      <c r="F330" s="100" t="n">
        <v>3.33932070542129</v>
      </c>
      <c r="G330" s="100" t="n">
        <v>0.41874061783993</v>
      </c>
      <c r="H330" s="100" t="n">
        <v>4.65774980330447</v>
      </c>
    </row>
    <row r="331" customFormat="false" ht="12" hidden="false" customHeight="true" outlineLevel="0" collapsed="false">
      <c r="A331" s="66" t="s">
        <v>93</v>
      </c>
      <c r="B331" s="100" t="s">
        <v>41</v>
      </c>
      <c r="C331" s="101" t="n">
        <v>4.90843716029768</v>
      </c>
      <c r="D331" s="100" t="n">
        <v>1.67775527914378</v>
      </c>
      <c r="E331" s="100" t="n">
        <v>9.63726884779514</v>
      </c>
      <c r="F331" s="100" t="n">
        <v>10.0616282841388</v>
      </c>
      <c r="G331" s="100" t="n">
        <v>4.36166450548154</v>
      </c>
      <c r="H331" s="100" t="n">
        <v>-1.83553597650513</v>
      </c>
    </row>
    <row r="332" customFormat="false" ht="12" hidden="false" customHeight="true" outlineLevel="0" collapsed="false">
      <c r="A332" s="66" t="s">
        <v>94</v>
      </c>
      <c r="B332" s="100" t="s">
        <v>41</v>
      </c>
      <c r="C332" s="101" t="n">
        <v>-1.50628656790738</v>
      </c>
      <c r="D332" s="100" t="n">
        <v>1.02097902097901</v>
      </c>
      <c r="E332" s="100" t="n">
        <v>2.56126263325488</v>
      </c>
      <c r="F332" s="100" t="n">
        <v>5.048596112311</v>
      </c>
      <c r="G332" s="100" t="n">
        <v>4.35620663068622</v>
      </c>
      <c r="H332" s="100" t="n">
        <v>-0.640315232114261</v>
      </c>
    </row>
    <row r="333" customFormat="false" ht="12" hidden="false" customHeight="true" outlineLevel="0" collapsed="false">
      <c r="A333" s="69" t="s">
        <v>95</v>
      </c>
      <c r="B333" s="100" t="s">
        <v>41</v>
      </c>
      <c r="C333" s="103" t="n">
        <v>-0.233524527130484</v>
      </c>
      <c r="D333" s="102" t="n">
        <v>-1.31043866837784</v>
      </c>
      <c r="E333" s="102" t="n">
        <v>1.05678764757033</v>
      </c>
      <c r="F333" s="102" t="n">
        <v>5.3782945736434</v>
      </c>
      <c r="G333" s="102" t="n">
        <v>2.84100104459388</v>
      </c>
      <c r="H333" s="102" t="n">
        <v>0.0679542203147321</v>
      </c>
    </row>
    <row r="334" customFormat="false" ht="12" hidden="false" customHeight="true" outlineLevel="0" collapsed="false">
      <c r="A334" s="71" t="s">
        <v>96</v>
      </c>
      <c r="B334" s="100"/>
      <c r="C334" s="138"/>
      <c r="D334" s="102"/>
      <c r="E334" s="102"/>
      <c r="F334" s="102"/>
      <c r="G334" s="102"/>
      <c r="H334" s="102"/>
    </row>
    <row r="335" customFormat="false" ht="12" hidden="false" customHeight="true" outlineLevel="0" collapsed="false">
      <c r="A335" s="73" t="s">
        <v>9</v>
      </c>
      <c r="B335" s="100" t="s">
        <v>41</v>
      </c>
      <c r="C335" s="101" t="n">
        <v>-2.38120950323975</v>
      </c>
      <c r="D335" s="100" t="n">
        <v>-6.19630457808637</v>
      </c>
      <c r="E335" s="100" t="n">
        <v>-3.92070760930933</v>
      </c>
      <c r="F335" s="100" t="n">
        <v>6.3397753982763</v>
      </c>
      <c r="G335" s="100" t="n">
        <v>0.724504205808316</v>
      </c>
      <c r="H335" s="100" t="n">
        <v>-5.43127095397745</v>
      </c>
    </row>
    <row r="336" customFormat="false" ht="12" hidden="false" customHeight="true" outlineLevel="0" collapsed="false">
      <c r="A336" s="73" t="s">
        <v>10</v>
      </c>
      <c r="B336" s="100" t="s">
        <v>41</v>
      </c>
      <c r="C336" s="101" t="n">
        <v>0.0892704977236036</v>
      </c>
      <c r="D336" s="100" t="n">
        <v>-0.571418399316443</v>
      </c>
      <c r="E336" s="100" t="n">
        <v>1.76707546325308</v>
      </c>
      <c r="F336" s="100" t="n">
        <v>5.2487597199254</v>
      </c>
      <c r="G336" s="100" t="n">
        <v>3.12910046719207</v>
      </c>
      <c r="H336" s="100" t="n">
        <v>0.799059929494717</v>
      </c>
    </row>
    <row r="337" customFormat="false" ht="12" hidden="false" customHeight="true" outlineLevel="0" collapsed="false">
      <c r="A337" s="75"/>
      <c r="B337" s="121"/>
      <c r="C337" s="121"/>
      <c r="D337" s="102"/>
    </row>
    <row r="338" customFormat="false" ht="12" hidden="false" customHeight="true" outlineLevel="0" collapsed="false">
      <c r="A338" s="75"/>
      <c r="B338" s="140"/>
      <c r="C338" s="140"/>
      <c r="D338" s="140"/>
      <c r="E338" s="140"/>
      <c r="F338" s="140"/>
      <c r="G338" s="140"/>
      <c r="H338" s="140"/>
    </row>
    <row r="339" customFormat="false" ht="12" hidden="false" customHeight="true" outlineLevel="0" collapsed="false">
      <c r="A339" s="86"/>
      <c r="B339" s="86" t="s">
        <v>73</v>
      </c>
      <c r="C339" s="86"/>
      <c r="D339" s="86"/>
      <c r="E339" s="86"/>
      <c r="F339" s="86"/>
      <c r="G339" s="86"/>
      <c r="H339" s="86"/>
    </row>
    <row r="340" customFormat="false" ht="12" hidden="false" customHeight="true" outlineLevel="0" collapsed="false">
      <c r="A340" s="66" t="s">
        <v>77</v>
      </c>
      <c r="B340" s="100" t="n">
        <v>3.42623719802987</v>
      </c>
      <c r="C340" s="100" t="n">
        <v>3.72038752563468</v>
      </c>
      <c r="D340" s="100" t="n">
        <v>4.11982671502769</v>
      </c>
      <c r="E340" s="100" t="n">
        <v>4.16434108527132</v>
      </c>
      <c r="F340" s="100" t="n">
        <v>4.17469728846974</v>
      </c>
      <c r="G340" s="100" t="n">
        <v>4.12947067238913</v>
      </c>
      <c r="H340" s="100" t="n">
        <v>4.05375460166554</v>
      </c>
    </row>
    <row r="341" customFormat="false" ht="12" hidden="false" customHeight="true" outlineLevel="0" collapsed="false">
      <c r="A341" s="66" t="s">
        <v>78</v>
      </c>
      <c r="B341" s="100" t="n">
        <v>4.04255596382873</v>
      </c>
      <c r="C341" s="100" t="n">
        <v>4.18711547981048</v>
      </c>
      <c r="D341" s="100" t="n">
        <v>4.08300757534214</v>
      </c>
      <c r="E341" s="100" t="n">
        <v>3.61395348837209</v>
      </c>
      <c r="F341" s="100" t="n">
        <v>3.50968824022716</v>
      </c>
      <c r="G341" s="100" t="n">
        <v>3.08226037195994</v>
      </c>
      <c r="H341" s="100" t="n">
        <v>2.57049930304872</v>
      </c>
    </row>
    <row r="342" customFormat="false" ht="12" hidden="false" customHeight="true" outlineLevel="0" collapsed="false">
      <c r="A342" s="66" t="s">
        <v>79</v>
      </c>
      <c r="B342" s="100" t="n">
        <v>2.10108670158705</v>
      </c>
      <c r="C342" s="100" t="n">
        <v>1.76013011809632</v>
      </c>
      <c r="D342" s="100" t="n">
        <v>1.46258157006212</v>
      </c>
      <c r="E342" s="100" t="n">
        <v>1.44418604651163</v>
      </c>
      <c r="F342" s="100" t="n">
        <v>1.6831202459945</v>
      </c>
      <c r="G342" s="100" t="n">
        <v>1.93061516452074</v>
      </c>
      <c r="H342" s="100" t="n">
        <v>1.92430036813324</v>
      </c>
    </row>
    <row r="343" customFormat="false" ht="12" hidden="false" customHeight="true" outlineLevel="0" collapsed="false">
      <c r="A343" s="66" t="s">
        <v>80</v>
      </c>
      <c r="B343" s="100" t="n">
        <v>3.46272118416595</v>
      </c>
      <c r="C343" s="100" t="n">
        <v>3.1171770030408</v>
      </c>
      <c r="D343" s="100" t="n">
        <v>2.82253958057516</v>
      </c>
      <c r="E343" s="100" t="n">
        <v>2.65038759689922</v>
      </c>
      <c r="F343" s="100" t="n">
        <v>2.61369153584722</v>
      </c>
      <c r="G343" s="100" t="n">
        <v>2.59227467811159</v>
      </c>
      <c r="H343" s="100" t="n">
        <v>2.54119160799171</v>
      </c>
    </row>
    <row r="344" customFormat="false" ht="12" hidden="false" customHeight="true" outlineLevel="0" collapsed="false">
      <c r="A344" s="68"/>
      <c r="B344" s="113"/>
      <c r="C344" s="121"/>
      <c r="D344" s="121"/>
    </row>
    <row r="345" customFormat="false" ht="12" hidden="false" customHeight="true" outlineLevel="0" collapsed="false">
      <c r="A345" s="66" t="s">
        <v>81</v>
      </c>
      <c r="B345" s="100" t="n">
        <v>4.81588616996326</v>
      </c>
      <c r="C345" s="100" t="n">
        <v>4.82992716215261</v>
      </c>
      <c r="D345" s="100" t="n">
        <v>4.6313777408716</v>
      </c>
      <c r="E345" s="100" t="n">
        <v>4.75658914728682</v>
      </c>
      <c r="F345" s="100" t="n">
        <v>4.78526975532964</v>
      </c>
      <c r="G345" s="100" t="n">
        <v>4.67095851216023</v>
      </c>
      <c r="H345" s="100" t="n">
        <v>4.52053325708567</v>
      </c>
    </row>
    <row r="346" customFormat="false" ht="12" hidden="false" customHeight="true" outlineLevel="0" collapsed="false">
      <c r="A346" s="66" t="s">
        <v>82</v>
      </c>
      <c r="B346" s="100" t="n">
        <v>5.66869934589425</v>
      </c>
      <c r="C346" s="100" t="n">
        <v>5.36666430945478</v>
      </c>
      <c r="D346" s="100" t="n">
        <v>5.1554629419276</v>
      </c>
      <c r="E346" s="100" t="n">
        <v>5.02945736434109</v>
      </c>
      <c r="F346" s="100" t="n">
        <v>5.10673983727876</v>
      </c>
      <c r="G346" s="100" t="n">
        <v>5.03719599427754</v>
      </c>
      <c r="H346" s="100" t="n">
        <v>5.19103613424354</v>
      </c>
    </row>
    <row r="347" customFormat="false" ht="12" hidden="false" customHeight="true" outlineLevel="0" collapsed="false">
      <c r="A347" s="66" t="s">
        <v>83</v>
      </c>
      <c r="B347" s="100" t="n">
        <v>5.02762358950304</v>
      </c>
      <c r="C347" s="100" t="n">
        <v>4.9154939537515</v>
      </c>
      <c r="D347" s="100" t="n">
        <v>5.33172478084778</v>
      </c>
      <c r="E347" s="100" t="n">
        <v>5.15348837209302</v>
      </c>
      <c r="F347" s="100" t="n">
        <v>5.16485456605217</v>
      </c>
      <c r="G347" s="100" t="n">
        <v>5.22031473533619</v>
      </c>
      <c r="H347" s="100" t="n">
        <v>5.23606990957504</v>
      </c>
    </row>
    <row r="348" customFormat="false" ht="12" hidden="false" customHeight="true" outlineLevel="0" collapsed="false">
      <c r="A348" s="66" t="s">
        <v>84</v>
      </c>
      <c r="B348" s="100" t="n">
        <v>5.3905089516066</v>
      </c>
      <c r="C348" s="100" t="n">
        <v>5.36949296372251</v>
      </c>
      <c r="D348" s="100" t="n">
        <v>5.57535781153301</v>
      </c>
      <c r="E348" s="100" t="n">
        <v>5.72248062015504</v>
      </c>
      <c r="F348" s="100" t="n">
        <v>5.97036884462034</v>
      </c>
      <c r="G348" s="100" t="n">
        <v>6.77968526466381</v>
      </c>
      <c r="H348" s="100" t="n">
        <v>7.3590907466314</v>
      </c>
    </row>
    <row r="349" customFormat="false" ht="12" hidden="false" customHeight="true" outlineLevel="0" collapsed="false">
      <c r="A349" s="66" t="s">
        <v>85</v>
      </c>
      <c r="B349" s="100" t="n">
        <v>4.0568889583822</v>
      </c>
      <c r="C349" s="100" t="n">
        <v>5.36949296372251</v>
      </c>
      <c r="D349" s="100" t="n">
        <v>4.17701388943291</v>
      </c>
      <c r="E349" s="100" t="n">
        <v>4.13643410852713</v>
      </c>
      <c r="F349" s="100" t="n">
        <v>4.22839824037429</v>
      </c>
      <c r="G349" s="100" t="n">
        <v>4.12446351931331</v>
      </c>
      <c r="H349" s="100" t="n">
        <v>3.96297222917188</v>
      </c>
    </row>
    <row r="350" customFormat="false" ht="12" hidden="false" customHeight="true" outlineLevel="0" collapsed="false">
      <c r="A350" s="66" t="s">
        <v>86</v>
      </c>
      <c r="B350" s="100" t="n">
        <v>10.2734995960702</v>
      </c>
      <c r="C350" s="100" t="n">
        <v>9.85078848737713</v>
      </c>
      <c r="D350" s="100" t="n">
        <v>9.07004253785713</v>
      </c>
      <c r="E350" s="100" t="n">
        <v>8.56124031007752</v>
      </c>
      <c r="F350" s="100" t="n">
        <v>8.21992378878606</v>
      </c>
      <c r="G350" s="100" t="n">
        <v>8.24821173104435</v>
      </c>
      <c r="H350" s="100" t="n">
        <v>8.28121090818114</v>
      </c>
    </row>
    <row r="351" customFormat="false" ht="12" hidden="false" customHeight="true" outlineLevel="0" collapsed="false">
      <c r="A351" s="66" t="s">
        <v>87</v>
      </c>
      <c r="B351" s="100" t="n">
        <v>9.52557788028041</v>
      </c>
      <c r="C351" s="100" t="n">
        <v>6.43235980482286</v>
      </c>
      <c r="D351" s="100" t="n">
        <v>6.13861231012683</v>
      </c>
      <c r="E351" s="100" t="n">
        <v>6.07674418604651</v>
      </c>
      <c r="F351" s="100" t="n">
        <v>6.16457502685048</v>
      </c>
      <c r="G351" s="100" t="n">
        <v>6.1931330472103</v>
      </c>
      <c r="H351" s="100" t="n">
        <v>6.35119196540262</v>
      </c>
    </row>
    <row r="352" customFormat="false" ht="12" hidden="false" customHeight="true" outlineLevel="0" collapsed="false">
      <c r="A352" s="66" t="s">
        <v>88</v>
      </c>
      <c r="B352" s="100" t="n">
        <v>7.02186433169156</v>
      </c>
      <c r="C352" s="100" t="n">
        <v>9.02340711406548</v>
      </c>
      <c r="D352" s="100" t="n">
        <v>8.47075228552851</v>
      </c>
      <c r="E352" s="100" t="n">
        <v>8.3984496124031</v>
      </c>
      <c r="F352" s="100" t="n">
        <v>8.12870573349616</v>
      </c>
      <c r="G352" s="100" t="n">
        <v>7.88197424892704</v>
      </c>
      <c r="H352" s="100" t="n">
        <v>7.75081310983237</v>
      </c>
    </row>
    <row r="353" customFormat="false" ht="12" hidden="false" customHeight="true" outlineLevel="0" collapsed="false">
      <c r="A353" s="66" t="s">
        <v>89</v>
      </c>
      <c r="B353" s="100" t="n">
        <v>3.73635108018659</v>
      </c>
      <c r="C353" s="100" t="n">
        <v>3.97708790043137</v>
      </c>
      <c r="D353" s="100" t="n">
        <v>4.46765007716352</v>
      </c>
      <c r="E353" s="100" t="n">
        <v>4.52790697674419</v>
      </c>
      <c r="F353" s="100" t="n">
        <v>4.27768541540997</v>
      </c>
      <c r="G353" s="100" t="n">
        <v>4.21745350500715</v>
      </c>
      <c r="H353" s="100" t="n">
        <v>3.90864577004182</v>
      </c>
    </row>
    <row r="354" customFormat="false" ht="12" hidden="false" customHeight="true" outlineLevel="0" collapsed="false">
      <c r="A354" s="66" t="s">
        <v>90</v>
      </c>
      <c r="B354" s="100" t="n">
        <v>5.8191957887056</v>
      </c>
      <c r="C354" s="100" t="n">
        <v>6.04907715154515</v>
      </c>
      <c r="D354" s="100" t="n">
        <v>4.9956522079733</v>
      </c>
      <c r="E354" s="100" t="n">
        <v>4.83255813953488</v>
      </c>
      <c r="F354" s="100" t="n">
        <v>4.80366049228325</v>
      </c>
      <c r="G354" s="100" t="n">
        <v>4.7238912732475</v>
      </c>
      <c r="H354" s="100" t="n">
        <v>4.9165445512706</v>
      </c>
    </row>
    <row r="355" customFormat="false" ht="12" hidden="false" customHeight="true" outlineLevel="0" collapsed="false">
      <c r="A355" s="66" t="s">
        <v>91</v>
      </c>
      <c r="B355" s="100" t="n">
        <v>2.79753993693482</v>
      </c>
      <c r="C355" s="100" t="n">
        <v>3.21264408457676</v>
      </c>
      <c r="D355" s="100" t="n">
        <v>3.75085193222145</v>
      </c>
      <c r="E355" s="100" t="n">
        <v>3.74496124031008</v>
      </c>
      <c r="F355" s="100" t="n">
        <v>3.65240035898719</v>
      </c>
      <c r="G355" s="100" t="n">
        <v>3.60228898426323</v>
      </c>
      <c r="H355" s="100" t="n">
        <v>3.73136995603846</v>
      </c>
    </row>
    <row r="356" customFormat="false" ht="12" hidden="false" customHeight="true" outlineLevel="0" collapsed="false">
      <c r="A356" s="66" t="s">
        <v>92</v>
      </c>
      <c r="B356" s="100" t="n">
        <v>10.3106350819587</v>
      </c>
      <c r="C356" s="100" t="n">
        <v>9.20090516936567</v>
      </c>
      <c r="D356" s="100" t="n">
        <v>9.07474285356167</v>
      </c>
      <c r="E356" s="100" t="n">
        <v>9.49457364341085</v>
      </c>
      <c r="F356" s="100" t="n">
        <v>9.31086230487428</v>
      </c>
      <c r="G356" s="100" t="n">
        <v>9.09155937052933</v>
      </c>
      <c r="H356" s="100" t="n">
        <v>9.50855999142214</v>
      </c>
    </row>
    <row r="357" customFormat="false" ht="12" hidden="false" customHeight="true" outlineLevel="0" collapsed="false">
      <c r="A357" s="66" t="s">
        <v>93</v>
      </c>
      <c r="B357" s="100" t="n">
        <v>7.23164725197404</v>
      </c>
      <c r="C357" s="100" t="n">
        <v>8.87207411074182</v>
      </c>
      <c r="D357" s="100" t="n">
        <v>11.0144064676344</v>
      </c>
      <c r="E357" s="100" t="n">
        <v>11.9496124031008</v>
      </c>
      <c r="F357" s="100" t="n">
        <v>12.4806897261987</v>
      </c>
      <c r="G357" s="100" t="n">
        <v>12.6652360515021</v>
      </c>
      <c r="H357" s="100" t="n">
        <v>12.424318238679</v>
      </c>
    </row>
    <row r="358" customFormat="false" ht="12" hidden="false" customHeight="true" outlineLevel="0" collapsed="false">
      <c r="A358" s="66" t="s">
        <v>94</v>
      </c>
      <c r="B358" s="100" t="n">
        <v>5.29148098923722</v>
      </c>
      <c r="C358" s="100" t="n">
        <v>5.59507814157415</v>
      </c>
      <c r="D358" s="100" t="n">
        <v>5.65839672231318</v>
      </c>
      <c r="E358" s="100" t="n">
        <v>5.74263565891473</v>
      </c>
      <c r="F358" s="100" t="n">
        <v>5.7246685989201</v>
      </c>
      <c r="G358" s="100" t="n">
        <v>5.80901287553648</v>
      </c>
      <c r="H358" s="100" t="n">
        <v>5.76789735158512</v>
      </c>
    </row>
    <row r="359" customFormat="false" ht="12" hidden="false" customHeight="true" outlineLevel="0" collapsed="false">
      <c r="A359" s="69" t="s">
        <v>95</v>
      </c>
      <c r="B359" s="136" t="n">
        <v>100</v>
      </c>
      <c r="C359" s="104" t="n">
        <v>100</v>
      </c>
      <c r="D359" s="104" t="n">
        <v>100</v>
      </c>
      <c r="E359" s="104" t="n">
        <v>100</v>
      </c>
      <c r="F359" s="104" t="n">
        <v>100</v>
      </c>
      <c r="G359" s="104" t="n">
        <v>100</v>
      </c>
      <c r="H359" s="104" t="n">
        <v>100</v>
      </c>
    </row>
    <row r="360" customFormat="false" ht="12" hidden="false" customHeight="true" outlineLevel="0" collapsed="false">
      <c r="A360" s="71" t="s">
        <v>96</v>
      </c>
      <c r="B360" s="136"/>
      <c r="C360" s="104"/>
      <c r="D360" s="104"/>
      <c r="E360" s="104"/>
      <c r="F360" s="104"/>
      <c r="G360" s="104"/>
      <c r="H360" s="104"/>
    </row>
    <row r="361" customFormat="false" ht="12" hidden="false" customHeight="true" outlineLevel="0" collapsed="false">
      <c r="A361" s="73" t="s">
        <v>9</v>
      </c>
      <c r="B361" s="100" t="n">
        <v>13.0326010476116</v>
      </c>
      <c r="C361" s="100" t="n">
        <v>12.7848101265823</v>
      </c>
      <c r="D361" s="100" t="n">
        <v>12.4879554410071</v>
      </c>
      <c r="E361" s="100" t="n">
        <v>11.8728682170543</v>
      </c>
      <c r="F361" s="100" t="n">
        <v>11.9811973105386</v>
      </c>
      <c r="G361" s="100" t="n">
        <v>11.7346208869814</v>
      </c>
      <c r="H361" s="100" t="n">
        <v>11.0897458808392</v>
      </c>
    </row>
    <row r="362" customFormat="false" ht="12" hidden="false" customHeight="true" outlineLevel="0" collapsed="false">
      <c r="A362" s="73" t="s">
        <v>10</v>
      </c>
      <c r="B362" s="100" t="n">
        <v>86.9673989523884</v>
      </c>
      <c r="C362" s="100" t="n">
        <v>87.2151898734177</v>
      </c>
      <c r="D362" s="100" t="n">
        <v>87.5120445589929</v>
      </c>
      <c r="E362" s="100" t="n">
        <v>88.1271317829457</v>
      </c>
      <c r="F362" s="100" t="n">
        <v>88.0188026894614</v>
      </c>
      <c r="G362" s="100" t="n">
        <v>88.2653791130186</v>
      </c>
      <c r="H362" s="100" t="n">
        <v>88.9102541191608</v>
      </c>
    </row>
    <row r="363" customFormat="false" ht="12" hidden="false" customHeight="true" outlineLevel="0" collapsed="false">
      <c r="A363" s="75"/>
      <c r="B363" s="124"/>
      <c r="C363" s="124"/>
      <c r="D363" s="124"/>
    </row>
    <row r="364" customFormat="false" ht="12" hidden="false" customHeight="true" outlineLevel="0" collapsed="false">
      <c r="A364" s="86"/>
      <c r="B364" s="86" t="s">
        <v>117</v>
      </c>
      <c r="C364" s="86"/>
      <c r="D364" s="86"/>
      <c r="E364" s="86"/>
      <c r="F364" s="86"/>
      <c r="G364" s="86"/>
      <c r="H364" s="86"/>
    </row>
    <row r="365" customFormat="false" ht="12" hidden="false" customHeight="true" outlineLevel="0" collapsed="false">
      <c r="A365" s="66" t="s">
        <v>77</v>
      </c>
      <c r="B365" s="100" t="n">
        <v>15.3659605551497</v>
      </c>
      <c r="C365" s="100" t="n">
        <v>16.4170255258067</v>
      </c>
      <c r="D365" s="100" t="n">
        <v>16.659275215408</v>
      </c>
      <c r="E365" s="100" t="n">
        <v>16.7885492843303</v>
      </c>
      <c r="F365" s="100" t="n">
        <v>17.328773397661</v>
      </c>
      <c r="G365" s="100" t="n">
        <v>17.3321724510628</v>
      </c>
      <c r="H365" s="100" t="n">
        <v>17.0689862749819</v>
      </c>
    </row>
    <row r="366" customFormat="false" ht="12" hidden="false" customHeight="true" outlineLevel="0" collapsed="false">
      <c r="A366" s="66" t="s">
        <v>78</v>
      </c>
      <c r="B366" s="100" t="n">
        <v>9.20814412489241</v>
      </c>
      <c r="C366" s="100" t="n">
        <v>9.22604671455506</v>
      </c>
      <c r="D366" s="100" t="n">
        <v>8.43515836152066</v>
      </c>
      <c r="E366" s="100" t="n">
        <v>7.68090154211151</v>
      </c>
      <c r="F366" s="100" t="n">
        <v>7.97399384944511</v>
      </c>
      <c r="G366" s="100" t="n">
        <v>7.22307898618748</v>
      </c>
      <c r="H366" s="100" t="n">
        <v>6.1638669866301</v>
      </c>
    </row>
    <row r="367" customFormat="false" ht="12" hidden="false" customHeight="true" outlineLevel="0" collapsed="false">
      <c r="A367" s="66" t="s">
        <v>79</v>
      </c>
      <c r="B367" s="100" t="n">
        <v>7.30513964708814</v>
      </c>
      <c r="C367" s="100" t="n">
        <v>5.88388255874427</v>
      </c>
      <c r="D367" s="100" t="n">
        <v>4.95527775565995</v>
      </c>
      <c r="E367" s="100" t="n">
        <v>5.01143241425689</v>
      </c>
      <c r="F367" s="100" t="n">
        <v>6.05098910398815</v>
      </c>
      <c r="G367" s="100" t="n">
        <v>7.08120162665617</v>
      </c>
      <c r="H367" s="100" t="n">
        <v>7.13282636920061</v>
      </c>
    </row>
    <row r="368" customFormat="false" ht="12" hidden="false" customHeight="true" outlineLevel="0" collapsed="false">
      <c r="A368" s="66" t="s">
        <v>80</v>
      </c>
      <c r="B368" s="100" t="n">
        <v>6.36854907317541</v>
      </c>
      <c r="C368" s="100" t="n">
        <v>5.11897434706367</v>
      </c>
      <c r="D368" s="100" t="n">
        <v>3.95651457749959</v>
      </c>
      <c r="E368" s="100" t="n">
        <v>3.74135516064081</v>
      </c>
      <c r="F368" s="100" t="n">
        <v>3.74781122761123</v>
      </c>
      <c r="G368" s="100" t="n">
        <v>3.67769433732494</v>
      </c>
      <c r="H368" s="100" t="n">
        <v>3.53025292698186</v>
      </c>
    </row>
    <row r="369" customFormat="false" ht="12" hidden="false" customHeight="true" outlineLevel="0" collapsed="false">
      <c r="A369" s="68"/>
      <c r="B369" s="113"/>
      <c r="C369" s="121"/>
      <c r="D369" s="121"/>
    </row>
    <row r="370" customFormat="false" ht="12" hidden="false" customHeight="true" outlineLevel="0" collapsed="false">
      <c r="A370" s="66" t="s">
        <v>81</v>
      </c>
      <c r="B370" s="100" t="n">
        <v>12.9432158428324</v>
      </c>
      <c r="C370" s="100" t="n">
        <v>12.1779441918517</v>
      </c>
      <c r="D370" s="100" t="n">
        <v>11.1372755872878</v>
      </c>
      <c r="E370" s="100" t="n">
        <v>11.6867286301996</v>
      </c>
      <c r="F370" s="100" t="n">
        <v>12.2017557022809</v>
      </c>
      <c r="G370" s="100" t="n">
        <v>12.187383351997</v>
      </c>
      <c r="H370" s="100" t="n">
        <v>11.7059084851177</v>
      </c>
    </row>
    <row r="371" customFormat="false" ht="12" hidden="false" customHeight="true" outlineLevel="0" collapsed="false">
      <c r="A371" s="66" t="s">
        <v>82</v>
      </c>
      <c r="B371" s="100" t="n">
        <v>15.6225873058623</v>
      </c>
      <c r="C371" s="100" t="n">
        <v>13.2640041947042</v>
      </c>
      <c r="D371" s="100" t="n">
        <v>11.8380342495323</v>
      </c>
      <c r="E371" s="100" t="n">
        <v>11.459050848655</v>
      </c>
      <c r="F371" s="100" t="n">
        <v>11.863827460095</v>
      </c>
      <c r="G371" s="100" t="n">
        <v>11.8269456853985</v>
      </c>
      <c r="H371" s="100" t="n">
        <v>12.089229232562</v>
      </c>
    </row>
    <row r="372" customFormat="false" ht="12" hidden="false" customHeight="true" outlineLevel="0" collapsed="false">
      <c r="A372" s="66" t="s">
        <v>83</v>
      </c>
      <c r="B372" s="100" t="n">
        <v>16.7647889465795</v>
      </c>
      <c r="C372" s="100" t="n">
        <v>15.8412908224891</v>
      </c>
      <c r="D372" s="100" t="n">
        <v>17.9625230931644</v>
      </c>
      <c r="E372" s="100" t="n">
        <v>18.1907732720407</v>
      </c>
      <c r="F372" s="100" t="n">
        <v>19.2799868189807</v>
      </c>
      <c r="G372" s="100" t="n">
        <v>19.8013891903625</v>
      </c>
      <c r="H372" s="100" t="n">
        <v>19.7136474957612</v>
      </c>
    </row>
    <row r="373" customFormat="false" ht="12" hidden="false" customHeight="true" outlineLevel="0" collapsed="false">
      <c r="A373" s="66" t="s">
        <v>84</v>
      </c>
      <c r="B373" s="100" t="n">
        <v>19.0180664735898</v>
      </c>
      <c r="C373" s="100" t="n">
        <v>17.209492078602</v>
      </c>
      <c r="D373" s="100" t="n">
        <v>17.2902191341529</v>
      </c>
      <c r="E373" s="100" t="n">
        <v>17.8447108876426</v>
      </c>
      <c r="F373" s="100" t="n">
        <v>19.0865904708151</v>
      </c>
      <c r="G373" s="100" t="n">
        <v>21.4255035377625</v>
      </c>
      <c r="H373" s="100" t="n">
        <v>22.3226869619896</v>
      </c>
    </row>
    <row r="374" customFormat="false" ht="12" hidden="false" customHeight="true" outlineLevel="0" collapsed="false">
      <c r="A374" s="66" t="s">
        <v>85</v>
      </c>
      <c r="B374" s="100" t="n">
        <v>9.43570627632815</v>
      </c>
      <c r="C374" s="100" t="n">
        <v>17.209492078602</v>
      </c>
      <c r="D374" s="100" t="n">
        <v>9.77595247699021</v>
      </c>
      <c r="E374" s="100" t="n">
        <v>9.96265870052278</v>
      </c>
      <c r="F374" s="100" t="n">
        <v>10.6273226468467</v>
      </c>
      <c r="G374" s="100" t="n">
        <v>10.5054112159749</v>
      </c>
      <c r="H374" s="100" t="n">
        <v>10.0293064148486</v>
      </c>
    </row>
    <row r="375" customFormat="false" ht="12" hidden="false" customHeight="true" outlineLevel="0" collapsed="false">
      <c r="A375" s="66" t="s">
        <v>86</v>
      </c>
      <c r="B375" s="100" t="n">
        <v>25.7916257769055</v>
      </c>
      <c r="C375" s="100" t="n">
        <v>23.2736872003074</v>
      </c>
      <c r="D375" s="100" t="n">
        <v>20.9370874699362</v>
      </c>
      <c r="E375" s="100" t="n">
        <v>19.6550926337895</v>
      </c>
      <c r="F375" s="100" t="n">
        <v>19.0695610621885</v>
      </c>
      <c r="G375" s="100" t="n">
        <v>19.6694186681223</v>
      </c>
      <c r="H375" s="100" t="n">
        <v>19.5831502079178</v>
      </c>
    </row>
    <row r="376" customFormat="false" ht="12" hidden="false" customHeight="true" outlineLevel="0" collapsed="false">
      <c r="A376" s="66" t="s">
        <v>87</v>
      </c>
      <c r="B376" s="100" t="n">
        <v>27.2251601370475</v>
      </c>
      <c r="C376" s="100" t="n">
        <v>20.0679521687332</v>
      </c>
      <c r="D376" s="100" t="n">
        <v>19.0189558505862</v>
      </c>
      <c r="E376" s="100" t="n">
        <v>19.1078610603291</v>
      </c>
      <c r="F376" s="100" t="n">
        <v>20.1214973467477</v>
      </c>
      <c r="G376" s="100" t="n">
        <v>20.5039549092976</v>
      </c>
      <c r="H376" s="100" t="n">
        <v>21.0037350479883</v>
      </c>
    </row>
    <row r="377" customFormat="false" ht="12" hidden="false" customHeight="true" outlineLevel="0" collapsed="false">
      <c r="A377" s="66" t="s">
        <v>88</v>
      </c>
      <c r="B377" s="100" t="n">
        <v>16.7277129376707</v>
      </c>
      <c r="C377" s="100" t="n">
        <v>19.6470914298032</v>
      </c>
      <c r="D377" s="100" t="n">
        <v>18.1804425314413</v>
      </c>
      <c r="E377" s="100" t="n">
        <v>17.9385710737644</v>
      </c>
      <c r="F377" s="100" t="n">
        <v>17.9938120827227</v>
      </c>
      <c r="G377" s="100" t="n">
        <v>17.937489825818</v>
      </c>
      <c r="H377" s="100" t="n">
        <v>17.8286033740011</v>
      </c>
    </row>
    <row r="378" customFormat="false" ht="12" hidden="false" customHeight="true" outlineLevel="0" collapsed="false">
      <c r="A378" s="66" t="s">
        <v>89</v>
      </c>
      <c r="B378" s="100" t="n">
        <v>13.6427432975712</v>
      </c>
      <c r="C378" s="100" t="n">
        <v>13.9466831990081</v>
      </c>
      <c r="D378" s="100" t="n">
        <v>15.4226837579101</v>
      </c>
      <c r="E378" s="100" t="n">
        <v>15.453607429161</v>
      </c>
      <c r="F378" s="100" t="n">
        <v>15.3381515087571</v>
      </c>
      <c r="G378" s="100" t="n">
        <v>15.4051158780341</v>
      </c>
      <c r="H378" s="100" t="n">
        <v>14.1208067556749</v>
      </c>
    </row>
    <row r="379" customFormat="false" ht="12" hidden="false" customHeight="true" outlineLevel="0" collapsed="false">
      <c r="A379" s="66" t="s">
        <v>90</v>
      </c>
      <c r="B379" s="100" t="n">
        <v>12.8606807579335</v>
      </c>
      <c r="C379" s="100" t="n">
        <v>11.7708577011463</v>
      </c>
      <c r="D379" s="100" t="n">
        <v>10.3621975593507</v>
      </c>
      <c r="E379" s="100" t="n">
        <v>10.0368694756162</v>
      </c>
      <c r="F379" s="100" t="n">
        <v>10.1457381684845</v>
      </c>
      <c r="G379" s="100" t="n">
        <v>10.1885278780586</v>
      </c>
      <c r="H379" s="100" t="n">
        <v>10.5409961685824</v>
      </c>
    </row>
    <row r="380" customFormat="false" ht="12" hidden="false" customHeight="true" outlineLevel="0" collapsed="false">
      <c r="A380" s="66" t="s">
        <v>91</v>
      </c>
      <c r="B380" s="100" t="n">
        <v>12.2913983111493</v>
      </c>
      <c r="C380" s="100" t="n">
        <v>14.5064980681419</v>
      </c>
      <c r="D380" s="100" t="n">
        <v>16.6406005630278</v>
      </c>
      <c r="E380" s="100" t="n">
        <v>16.5751732656282</v>
      </c>
      <c r="F380" s="100" t="n">
        <v>16.9372995838166</v>
      </c>
      <c r="G380" s="100" t="n">
        <v>16.7420212765957</v>
      </c>
      <c r="H380" s="100" t="n">
        <v>17.326650512829</v>
      </c>
    </row>
    <row r="381" customFormat="false" ht="12" hidden="false" customHeight="true" outlineLevel="0" collapsed="false">
      <c r="A381" s="66" t="s">
        <v>92</v>
      </c>
      <c r="B381" s="100" t="n">
        <v>26.9847224116764</v>
      </c>
      <c r="C381" s="100" t="n">
        <v>25.423033334636</v>
      </c>
      <c r="D381" s="100" t="n">
        <v>28.9289014309617</v>
      </c>
      <c r="E381" s="100" t="n">
        <v>30.2965839661612</v>
      </c>
      <c r="F381" s="100" t="n">
        <v>31.1925475022796</v>
      </c>
      <c r="G381" s="100" t="n">
        <v>31.2331056175358</v>
      </c>
      <c r="H381" s="100" t="n">
        <v>31.7895038715228</v>
      </c>
    </row>
    <row r="382" customFormat="false" ht="12" hidden="false" customHeight="true" outlineLevel="0" collapsed="false">
      <c r="A382" s="66" t="s">
        <v>93</v>
      </c>
      <c r="B382" s="100" t="n">
        <v>20.3382377191857</v>
      </c>
      <c r="C382" s="100" t="n">
        <v>22.5113040981842</v>
      </c>
      <c r="D382" s="100" t="n">
        <v>25.2691360687263</v>
      </c>
      <c r="E382" s="100" t="n">
        <v>26.6248683006028</v>
      </c>
      <c r="F382" s="100" t="n">
        <v>27.7113550241735</v>
      </c>
      <c r="G382" s="100" t="n">
        <v>28.5410319647952</v>
      </c>
      <c r="H382" s="100" t="n">
        <v>27.9887278582931</v>
      </c>
    </row>
    <row r="383" customFormat="false" ht="12" hidden="false" customHeight="true" outlineLevel="0" collapsed="false">
      <c r="A383" s="66" t="s">
        <v>94</v>
      </c>
      <c r="B383" s="100" t="n">
        <v>15.2749567441511</v>
      </c>
      <c r="C383" s="100" t="n">
        <v>15.5122046858151</v>
      </c>
      <c r="D383" s="100" t="n">
        <v>16.7412214625101</v>
      </c>
      <c r="E383" s="100" t="n">
        <v>17.1196154557219</v>
      </c>
      <c r="F383" s="100" t="n">
        <v>17.3581370449679</v>
      </c>
      <c r="G383" s="100" t="n">
        <v>18.0904858434876</v>
      </c>
      <c r="H383" s="100" t="n">
        <v>17.7173220912105</v>
      </c>
    </row>
    <row r="384" customFormat="false" ht="12" hidden="false" customHeight="true" outlineLevel="0" collapsed="false">
      <c r="A384" s="69" t="s">
        <v>95</v>
      </c>
      <c r="B384" s="102" t="n">
        <v>15.509741332533</v>
      </c>
      <c r="C384" s="102" t="n">
        <v>14.7305919424985</v>
      </c>
      <c r="D384" s="102" t="n">
        <v>14.4000045123045</v>
      </c>
      <c r="E384" s="102" t="n">
        <v>14.4926070851997</v>
      </c>
      <c r="F384" s="102" t="n">
        <v>14.9395551257253</v>
      </c>
      <c r="G384" s="102" t="n">
        <v>15.1660947739894</v>
      </c>
      <c r="H384" s="102" t="n">
        <v>15.0664660604683</v>
      </c>
    </row>
    <row r="385" customFormat="false" ht="12" hidden="false" customHeight="true" outlineLevel="0" collapsed="false">
      <c r="A385" s="71" t="s">
        <v>96</v>
      </c>
      <c r="B385" s="102"/>
      <c r="C385" s="92"/>
      <c r="D385" s="92"/>
      <c r="E385" s="92"/>
      <c r="F385" s="92"/>
      <c r="G385" s="92"/>
      <c r="H385" s="92"/>
    </row>
    <row r="386" customFormat="false" ht="12" hidden="false" customHeight="true" outlineLevel="0" collapsed="false">
      <c r="A386" s="73" t="s">
        <v>9</v>
      </c>
      <c r="B386" s="100" t="n">
        <v>8.72717754073686</v>
      </c>
      <c r="C386" s="100" t="n">
        <v>8.04813119891736</v>
      </c>
      <c r="D386" s="100" t="n">
        <v>7.17742988487116</v>
      </c>
      <c r="E386" s="100" t="n">
        <v>6.92239201276367</v>
      </c>
      <c r="F386" s="100" t="n">
        <v>7.23239858789049</v>
      </c>
      <c r="G386" s="100" t="n">
        <v>7.14444362182572</v>
      </c>
      <c r="H386" s="100" t="n">
        <v>6.74504143370173</v>
      </c>
    </row>
    <row r="387" customFormat="false" ht="12" hidden="false" customHeight="true" outlineLevel="0" collapsed="false">
      <c r="A387" s="73" t="s">
        <v>10</v>
      </c>
      <c r="B387" s="100" t="n">
        <v>17.5541861621127</v>
      </c>
      <c r="C387" s="100" t="n">
        <v>16.7719922375938</v>
      </c>
      <c r="D387" s="100" t="n">
        <v>16.8145269324439</v>
      </c>
      <c r="E387" s="100" t="n">
        <v>16.9967825660531</v>
      </c>
      <c r="F387" s="100" t="n">
        <v>17.4743145058235</v>
      </c>
      <c r="G387" s="100" t="n">
        <v>17.8271648458336</v>
      </c>
      <c r="H387" s="100" t="n">
        <v>17.8065404652455</v>
      </c>
    </row>
    <row r="388" customFormat="false" ht="12" hidden="false" customHeight="true" outlineLevel="0" collapsed="false">
      <c r="A388" s="75"/>
      <c r="B388" s="129"/>
      <c r="C388" s="129"/>
    </row>
    <row r="389" customFormat="false" ht="12" hidden="false" customHeight="true" outlineLevel="0" collapsed="false">
      <c r="A389" s="85"/>
      <c r="B389" s="126" t="s">
        <v>109</v>
      </c>
      <c r="C389" s="126"/>
      <c r="D389" s="126"/>
      <c r="E389" s="126"/>
      <c r="F389" s="126"/>
      <c r="G389" s="126"/>
      <c r="H389" s="126"/>
    </row>
    <row r="390" customFormat="false" ht="12" hidden="false" customHeight="true" outlineLevel="0" collapsed="false">
      <c r="A390" s="86"/>
      <c r="B390" s="86" t="s">
        <v>76</v>
      </c>
      <c r="C390" s="86"/>
      <c r="D390" s="86"/>
      <c r="E390" s="86"/>
      <c r="F390" s="86"/>
      <c r="G390" s="86"/>
      <c r="H390" s="86"/>
    </row>
    <row r="391" customFormat="false" ht="12" hidden="false" customHeight="true" outlineLevel="0" collapsed="false">
      <c r="A391" s="66" t="s">
        <v>77</v>
      </c>
      <c r="B391" s="96" t="n">
        <v>4.855</v>
      </c>
      <c r="C391" s="88" t="n">
        <v>4.95</v>
      </c>
      <c r="D391" s="88" t="n">
        <v>4.949</v>
      </c>
      <c r="E391" s="88" t="n">
        <v>5.068</v>
      </c>
      <c r="F391" s="88" t="n">
        <v>5.37</v>
      </c>
      <c r="G391" s="88" t="n">
        <v>5.473</v>
      </c>
      <c r="H391" s="88" t="n">
        <v>5.373</v>
      </c>
    </row>
    <row r="392" customFormat="false" ht="12" hidden="false" customHeight="true" outlineLevel="0" collapsed="false">
      <c r="A392" s="66" t="s">
        <v>78</v>
      </c>
      <c r="B392" s="96" t="n">
        <v>4.637</v>
      </c>
      <c r="C392" s="88" t="n">
        <v>4.266</v>
      </c>
      <c r="D392" s="88" t="n">
        <v>2.99</v>
      </c>
      <c r="E392" s="88" t="n">
        <v>3.056</v>
      </c>
      <c r="F392" s="88" t="n">
        <v>3.159</v>
      </c>
      <c r="G392" s="88" t="n">
        <v>3.021</v>
      </c>
      <c r="H392" s="88" t="n">
        <v>2.722</v>
      </c>
    </row>
    <row r="393" customFormat="false" ht="12" hidden="false" customHeight="true" outlineLevel="0" collapsed="false">
      <c r="A393" s="66" t="s">
        <v>79</v>
      </c>
      <c r="B393" s="96" t="n">
        <v>2.323</v>
      </c>
      <c r="C393" s="88" t="n">
        <v>2.108</v>
      </c>
      <c r="D393" s="88" t="n">
        <v>1.481</v>
      </c>
      <c r="E393" s="88" t="n">
        <v>1.497</v>
      </c>
      <c r="F393" s="88" t="n">
        <v>1.927</v>
      </c>
      <c r="G393" s="88" t="n">
        <v>2.402</v>
      </c>
      <c r="H393" s="88" t="n">
        <v>2.408</v>
      </c>
    </row>
    <row r="394" customFormat="false" ht="12" hidden="false" customHeight="true" outlineLevel="0" collapsed="false">
      <c r="A394" s="66" t="s">
        <v>80</v>
      </c>
      <c r="B394" s="96" t="n">
        <v>3.557</v>
      </c>
      <c r="C394" s="88" t="n">
        <v>3.241</v>
      </c>
      <c r="D394" s="88" t="n">
        <v>2.595</v>
      </c>
      <c r="E394" s="88" t="n">
        <v>2.532</v>
      </c>
      <c r="F394" s="88" t="n">
        <v>2.675</v>
      </c>
      <c r="G394" s="88" t="n">
        <v>2.741</v>
      </c>
      <c r="H394" s="88" t="n">
        <v>2.695</v>
      </c>
    </row>
    <row r="395" customFormat="false" ht="12" hidden="false" customHeight="true" outlineLevel="0" collapsed="false">
      <c r="A395" s="68"/>
      <c r="B395" s="96"/>
      <c r="C395" s="88"/>
      <c r="D395" s="88"/>
      <c r="E395" s="88"/>
      <c r="F395" s="88"/>
    </row>
    <row r="396" customFormat="false" ht="12" hidden="false" customHeight="true" outlineLevel="0" collapsed="false">
      <c r="A396" s="66" t="s">
        <v>81</v>
      </c>
      <c r="B396" s="96" t="n">
        <v>6.983</v>
      </c>
      <c r="C396" s="88" t="n">
        <v>6.51</v>
      </c>
      <c r="D396" s="88" t="n">
        <v>5.511</v>
      </c>
      <c r="E396" s="88" t="n">
        <v>5.755</v>
      </c>
      <c r="F396" s="88" t="n">
        <v>6.118</v>
      </c>
      <c r="G396" s="88" t="n">
        <v>6.152</v>
      </c>
      <c r="H396" s="88" t="n">
        <v>5.963</v>
      </c>
    </row>
    <row r="397" customFormat="false" ht="12" hidden="false" customHeight="true" outlineLevel="0" collapsed="false">
      <c r="A397" s="66" t="s">
        <v>82</v>
      </c>
      <c r="B397" s="96" t="n">
        <v>8.319</v>
      </c>
      <c r="C397" s="88" t="n">
        <v>7.25</v>
      </c>
      <c r="D397" s="88" t="n">
        <v>6.083</v>
      </c>
      <c r="E397" s="88" t="n">
        <v>6.01</v>
      </c>
      <c r="F397" s="88" t="n">
        <v>6.46</v>
      </c>
      <c r="G397" s="88" t="n">
        <v>6.558</v>
      </c>
      <c r="H397" s="88" t="n">
        <v>6.754</v>
      </c>
    </row>
    <row r="398" customFormat="false" ht="12" hidden="false" customHeight="true" outlineLevel="0" collapsed="false">
      <c r="A398" s="66" t="s">
        <v>83</v>
      </c>
      <c r="B398" s="96" t="n">
        <v>6.946</v>
      </c>
      <c r="C398" s="88" t="n">
        <v>6.533</v>
      </c>
      <c r="D398" s="88" t="n">
        <v>6.447</v>
      </c>
      <c r="E398" s="88" t="n">
        <v>6.287</v>
      </c>
      <c r="F398" s="88" t="n">
        <v>6.639</v>
      </c>
      <c r="G398" s="88" t="n">
        <v>6.924</v>
      </c>
      <c r="H398" s="88" t="n">
        <v>6.961</v>
      </c>
    </row>
    <row r="399" customFormat="false" ht="12" hidden="false" customHeight="true" outlineLevel="0" collapsed="false">
      <c r="A399" s="66" t="s">
        <v>84</v>
      </c>
      <c r="B399" s="96" t="n">
        <v>7.849</v>
      </c>
      <c r="C399" s="88" t="n">
        <v>7.357</v>
      </c>
      <c r="D399" s="88" t="n">
        <v>6.752</v>
      </c>
      <c r="E399" s="88" t="n">
        <v>7.017</v>
      </c>
      <c r="F399" s="88" t="n">
        <v>7.709</v>
      </c>
      <c r="G399" s="88" t="n">
        <v>9.066</v>
      </c>
      <c r="H399" s="88" t="n">
        <v>9.884</v>
      </c>
    </row>
    <row r="400" customFormat="false" ht="12" hidden="false" customHeight="true" outlineLevel="0" collapsed="false">
      <c r="A400" s="66" t="s">
        <v>85</v>
      </c>
      <c r="B400" s="96" t="n">
        <v>5.548</v>
      </c>
      <c r="C400" s="88" t="n">
        <v>7.357</v>
      </c>
      <c r="D400" s="88" t="n">
        <v>4.883</v>
      </c>
      <c r="E400" s="88" t="n">
        <v>4.899</v>
      </c>
      <c r="F400" s="88" t="n">
        <v>5.378</v>
      </c>
      <c r="G400" s="88" t="n">
        <v>5.427</v>
      </c>
      <c r="H400" s="88" t="n">
        <v>5.113</v>
      </c>
    </row>
    <row r="401" customFormat="false" ht="12" hidden="false" customHeight="true" outlineLevel="0" collapsed="false">
      <c r="A401" s="66" t="s">
        <v>86</v>
      </c>
      <c r="B401" s="96" t="n">
        <v>15.511</v>
      </c>
      <c r="C401" s="88" t="n">
        <v>13.584</v>
      </c>
      <c r="D401" s="88" t="n">
        <v>11.236</v>
      </c>
      <c r="E401" s="88" t="n">
        <v>10.737</v>
      </c>
      <c r="F401" s="88" t="n">
        <v>10.874</v>
      </c>
      <c r="G401" s="88" t="n">
        <v>11.246</v>
      </c>
      <c r="H401" s="88" t="n">
        <v>11.298</v>
      </c>
    </row>
    <row r="402" customFormat="false" ht="12" hidden="false" customHeight="true" outlineLevel="0" collapsed="false">
      <c r="A402" s="66" t="s">
        <v>87</v>
      </c>
      <c r="B402" s="96" t="n">
        <v>8.355</v>
      </c>
      <c r="C402" s="88" t="n">
        <v>7.399</v>
      </c>
      <c r="D402" s="88" t="n">
        <v>7.208</v>
      </c>
      <c r="E402" s="88" t="n">
        <v>7.24</v>
      </c>
      <c r="F402" s="88" t="n">
        <v>7.755</v>
      </c>
      <c r="G402" s="88" t="n">
        <v>8.037</v>
      </c>
      <c r="H402" s="88" t="n">
        <v>8.223</v>
      </c>
    </row>
    <row r="403" customFormat="false" ht="12" hidden="false" customHeight="true" outlineLevel="0" collapsed="false">
      <c r="A403" s="66" t="s">
        <v>88</v>
      </c>
      <c r="B403" s="96" t="n">
        <v>10.431</v>
      </c>
      <c r="C403" s="88" t="n">
        <v>10.229</v>
      </c>
      <c r="D403" s="88" t="n">
        <v>8.613</v>
      </c>
      <c r="E403" s="88" t="n">
        <v>8.574</v>
      </c>
      <c r="F403" s="88" t="n">
        <v>8.815</v>
      </c>
      <c r="G403" s="88" t="n">
        <v>9.018</v>
      </c>
      <c r="H403" s="88" t="n">
        <v>8.9</v>
      </c>
    </row>
    <row r="404" customFormat="false" ht="12" hidden="false" customHeight="true" outlineLevel="0" collapsed="false">
      <c r="A404" s="66" t="s">
        <v>89</v>
      </c>
      <c r="B404" s="96" t="n">
        <v>5.329</v>
      </c>
      <c r="C404" s="88" t="n">
        <v>5.404</v>
      </c>
      <c r="D404" s="88" t="n">
        <v>5.43</v>
      </c>
      <c r="E404" s="88" t="n">
        <v>5.571</v>
      </c>
      <c r="F404" s="88" t="n">
        <v>5.533</v>
      </c>
      <c r="G404" s="88" t="n">
        <v>5.641</v>
      </c>
      <c r="H404" s="88" t="n">
        <v>5.213</v>
      </c>
    </row>
    <row r="405" customFormat="false" ht="12" hidden="false" customHeight="true" outlineLevel="0" collapsed="false">
      <c r="A405" s="66" t="s">
        <v>90</v>
      </c>
      <c r="B405" s="96" t="n">
        <v>8.782</v>
      </c>
      <c r="C405" s="88" t="n">
        <v>8.349</v>
      </c>
      <c r="D405" s="88" t="n">
        <v>6.234</v>
      </c>
      <c r="E405" s="88" t="n">
        <v>6.108</v>
      </c>
      <c r="F405" s="88" t="n">
        <v>6.401</v>
      </c>
      <c r="G405" s="88" t="n">
        <v>6.481</v>
      </c>
      <c r="H405" s="88" t="n">
        <v>6.746</v>
      </c>
    </row>
    <row r="406" customFormat="false" ht="12" hidden="false" customHeight="true" outlineLevel="0" collapsed="false">
      <c r="A406" s="66" t="s">
        <v>91</v>
      </c>
      <c r="B406" s="96" t="n">
        <v>4.109</v>
      </c>
      <c r="C406" s="88" t="n">
        <v>4.408</v>
      </c>
      <c r="D406" s="88" t="n">
        <v>4.561</v>
      </c>
      <c r="E406" s="88" t="n">
        <v>4.58</v>
      </c>
      <c r="F406" s="88" t="n">
        <v>4.787</v>
      </c>
      <c r="G406" s="88" t="n">
        <v>4.841</v>
      </c>
      <c r="H406" s="88" t="n">
        <v>5.008</v>
      </c>
    </row>
    <row r="407" customFormat="false" ht="12" hidden="false" customHeight="true" outlineLevel="0" collapsed="false">
      <c r="A407" s="66" t="s">
        <v>92</v>
      </c>
      <c r="B407" s="96" t="n">
        <v>6.407</v>
      </c>
      <c r="C407" s="88" t="n">
        <v>6.542</v>
      </c>
      <c r="D407" s="88" t="n">
        <v>6.28</v>
      </c>
      <c r="E407" s="88" t="n">
        <v>6.599</v>
      </c>
      <c r="F407" s="88" t="n">
        <v>7.121</v>
      </c>
      <c r="G407" s="88" t="n">
        <v>7.106</v>
      </c>
      <c r="H407" s="88" t="n">
        <v>7.139</v>
      </c>
    </row>
    <row r="408" customFormat="false" ht="12" hidden="false" customHeight="true" outlineLevel="0" collapsed="false">
      <c r="A408" s="66" t="s">
        <v>93</v>
      </c>
      <c r="B408" s="96" t="n">
        <v>10.816</v>
      </c>
      <c r="C408" s="88" t="n">
        <v>12.204</v>
      </c>
      <c r="D408" s="88" t="n">
        <v>13.66</v>
      </c>
      <c r="E408" s="88" t="n">
        <v>15.031</v>
      </c>
      <c r="F408" s="88" t="n">
        <v>16.564</v>
      </c>
      <c r="G408" s="88" t="n">
        <v>17.302</v>
      </c>
      <c r="H408" s="88" t="n">
        <v>17.012</v>
      </c>
    </row>
    <row r="409" customFormat="false" ht="12" hidden="false" customHeight="true" outlineLevel="0" collapsed="false">
      <c r="A409" s="66" t="s">
        <v>94</v>
      </c>
      <c r="B409" s="96" t="n">
        <v>7.766</v>
      </c>
      <c r="C409" s="88" t="n">
        <v>7.538</v>
      </c>
      <c r="D409" s="88" t="n">
        <v>6.808</v>
      </c>
      <c r="E409" s="88" t="n">
        <v>7.003</v>
      </c>
      <c r="F409" s="88" t="n">
        <v>7.364</v>
      </c>
      <c r="G409" s="88" t="n">
        <v>7.702</v>
      </c>
      <c r="H409" s="88" t="n">
        <v>7.66</v>
      </c>
    </row>
    <row r="410" customFormat="false" ht="12" hidden="false" customHeight="true" outlineLevel="0" collapsed="false">
      <c r="A410" s="69" t="s">
        <v>95</v>
      </c>
      <c r="B410" s="107" t="n">
        <v>128.523</v>
      </c>
      <c r="C410" s="107" t="n">
        <v>123.784</v>
      </c>
      <c r="D410" s="107" t="n">
        <v>111.721</v>
      </c>
      <c r="E410" s="107" t="n">
        <v>113.564</v>
      </c>
      <c r="F410" s="107" t="n">
        <v>120.649</v>
      </c>
      <c r="G410" s="107" t="n">
        <v>125.138</v>
      </c>
      <c r="H410" s="107" t="n">
        <v>125.072</v>
      </c>
    </row>
    <row r="411" customFormat="false" ht="12" hidden="false" customHeight="true" outlineLevel="0" collapsed="false">
      <c r="A411" s="71" t="s">
        <v>96</v>
      </c>
      <c r="B411" s="107"/>
      <c r="C411" s="107"/>
      <c r="D411" s="107"/>
      <c r="E411" s="88"/>
      <c r="G411" s="107"/>
      <c r="H411" s="107"/>
    </row>
    <row r="412" customFormat="false" ht="12" hidden="false" customHeight="true" outlineLevel="0" collapsed="false">
      <c r="A412" s="73" t="s">
        <v>9</v>
      </c>
      <c r="B412" s="96" t="n">
        <v>15.372</v>
      </c>
      <c r="C412" s="96" t="n">
        <v>14.565</v>
      </c>
      <c r="D412" s="96" t="n">
        <v>12.015</v>
      </c>
      <c r="E412" s="88" t="n">
        <v>12.153</v>
      </c>
      <c r="F412" s="88" t="n">
        <v>13.131</v>
      </c>
      <c r="G412" s="88" t="n">
        <v>13.637</v>
      </c>
      <c r="H412" s="88" t="n">
        <v>13.198</v>
      </c>
    </row>
    <row r="413" customFormat="false" ht="12" hidden="false" customHeight="true" outlineLevel="0" collapsed="false">
      <c r="A413" s="73" t="s">
        <v>10</v>
      </c>
      <c r="B413" s="96" t="n">
        <v>113.151</v>
      </c>
      <c r="C413" s="96" t="n">
        <v>109.219</v>
      </c>
      <c r="D413" s="96" t="n">
        <v>99.706</v>
      </c>
      <c r="E413" s="88" t="n">
        <v>101.411</v>
      </c>
      <c r="F413" s="88" t="n">
        <v>107.518</v>
      </c>
      <c r="G413" s="88" t="n">
        <v>111.501</v>
      </c>
      <c r="H413" s="88" t="n">
        <v>111.874</v>
      </c>
    </row>
    <row r="414" customFormat="false" ht="12" hidden="false" customHeight="true" outlineLevel="0" collapsed="false">
      <c r="A414" s="75"/>
      <c r="B414" s="121"/>
      <c r="C414" s="121"/>
      <c r="D414" s="121"/>
    </row>
    <row r="415" s="116" customFormat="true" ht="12" hidden="false" customHeight="true" outlineLevel="0" collapsed="false">
      <c r="A415" s="86"/>
      <c r="B415" s="115" t="s">
        <v>97</v>
      </c>
      <c r="C415" s="115"/>
      <c r="D415" s="115"/>
      <c r="E415" s="115"/>
      <c r="F415" s="115"/>
      <c r="G415" s="115"/>
      <c r="H415" s="115"/>
    </row>
    <row r="416" customFormat="false" ht="12" hidden="false" customHeight="true" outlineLevel="0" collapsed="false">
      <c r="A416" s="66" t="s">
        <v>77</v>
      </c>
      <c r="B416" s="100" t="s">
        <v>41</v>
      </c>
      <c r="C416" s="101" t="n">
        <v>8.88693356797184</v>
      </c>
      <c r="D416" s="100" t="n">
        <v>-1.88342585249801</v>
      </c>
      <c r="E416" s="100" t="n">
        <v>2.40452616690241</v>
      </c>
      <c r="F416" s="100" t="n">
        <v>5.95895816890292</v>
      </c>
      <c r="G416" s="100" t="n">
        <v>1.91806331471136</v>
      </c>
      <c r="H416" s="100" t="n">
        <v>-1.82715147085692</v>
      </c>
    </row>
    <row r="417" customFormat="false" ht="12" hidden="false" customHeight="true" outlineLevel="0" collapsed="false">
      <c r="A417" s="66" t="s">
        <v>78</v>
      </c>
      <c r="B417" s="100" t="s">
        <v>41</v>
      </c>
      <c r="C417" s="101" t="n">
        <v>1.49892933618843</v>
      </c>
      <c r="D417" s="100" t="n">
        <v>-8.28220858895705</v>
      </c>
      <c r="E417" s="100" t="n">
        <v>2.20735785953177</v>
      </c>
      <c r="F417" s="100" t="n">
        <v>3.37041884816753</v>
      </c>
      <c r="G417" s="100" t="n">
        <v>-4.3684710351377</v>
      </c>
      <c r="H417" s="100" t="n">
        <v>-9.89738497186362</v>
      </c>
    </row>
    <row r="418" customFormat="false" ht="12" hidden="false" customHeight="true" outlineLevel="0" collapsed="false">
      <c r="A418" s="66" t="s">
        <v>79</v>
      </c>
      <c r="B418" s="100" t="s">
        <v>41</v>
      </c>
      <c r="C418" s="101" t="n">
        <v>-4.09463148316651</v>
      </c>
      <c r="D418" s="100" t="n">
        <v>-5.30690537084398</v>
      </c>
      <c r="E418" s="100" t="n">
        <v>1.08035111411209</v>
      </c>
      <c r="F418" s="100" t="n">
        <v>28.7241148964596</v>
      </c>
      <c r="G418" s="100" t="n">
        <v>24.6497145822522</v>
      </c>
      <c r="H418" s="100" t="n">
        <v>0.249791840133213</v>
      </c>
    </row>
    <row r="419" customFormat="false" ht="12" hidden="false" customHeight="true" outlineLevel="0" collapsed="false">
      <c r="A419" s="66" t="s">
        <v>80</v>
      </c>
      <c r="B419" s="100" t="s">
        <v>41</v>
      </c>
      <c r="C419" s="101" t="n">
        <v>-25.8861193688543</v>
      </c>
      <c r="D419" s="100" t="n">
        <v>-3.31594634873323</v>
      </c>
      <c r="E419" s="100" t="n">
        <v>-2.42774566473989</v>
      </c>
      <c r="F419" s="100" t="n">
        <v>5.6477093206951</v>
      </c>
      <c r="G419" s="100" t="n">
        <v>2.46728971962618</v>
      </c>
      <c r="H419" s="100" t="n">
        <v>-1.67821962787305</v>
      </c>
    </row>
    <row r="420" customFormat="false" ht="12" hidden="false" customHeight="true" outlineLevel="0" collapsed="false">
      <c r="A420" s="68"/>
      <c r="B420" s="100"/>
      <c r="C420" s="101"/>
      <c r="D420" s="100"/>
      <c r="E420" s="100"/>
      <c r="F420" s="100"/>
      <c r="G420" s="100"/>
      <c r="H420" s="100"/>
    </row>
    <row r="421" customFormat="false" ht="12" hidden="false" customHeight="true" outlineLevel="0" collapsed="false">
      <c r="A421" s="66" t="s">
        <v>81</v>
      </c>
      <c r="B421" s="100" t="s">
        <v>41</v>
      </c>
      <c r="C421" s="101" t="n">
        <v>3.76155562639464</v>
      </c>
      <c r="D421" s="100" t="n">
        <v>-2.8042328042328</v>
      </c>
      <c r="E421" s="100" t="n">
        <v>4.42750861912538</v>
      </c>
      <c r="F421" s="100" t="n">
        <v>6.30755864465682</v>
      </c>
      <c r="G421" s="100" t="n">
        <v>0.555737169009476</v>
      </c>
      <c r="H421" s="100" t="n">
        <v>-3.07217165149545</v>
      </c>
    </row>
    <row r="422" customFormat="false" ht="12" hidden="false" customHeight="true" outlineLevel="0" collapsed="false">
      <c r="A422" s="66" t="s">
        <v>82</v>
      </c>
      <c r="B422" s="100" t="s">
        <v>41</v>
      </c>
      <c r="C422" s="101" t="n">
        <v>5.62354312354312</v>
      </c>
      <c r="D422" s="100" t="n">
        <v>-5.39657853810263</v>
      </c>
      <c r="E422" s="100" t="n">
        <v>-1.20006575702779</v>
      </c>
      <c r="F422" s="100" t="n">
        <v>7.48752079866888</v>
      </c>
      <c r="G422" s="100" t="n">
        <v>1.5170278637771</v>
      </c>
      <c r="H422" s="100" t="n">
        <v>2.98871607197316</v>
      </c>
    </row>
    <row r="423" customFormat="false" ht="12" hidden="false" customHeight="true" outlineLevel="0" collapsed="false">
      <c r="A423" s="66" t="s">
        <v>83</v>
      </c>
      <c r="B423" s="100" t="s">
        <v>41</v>
      </c>
      <c r="C423" s="101" t="n">
        <v>2.34999216669279</v>
      </c>
      <c r="D423" s="100" t="n">
        <v>-2.15510699650933</v>
      </c>
      <c r="E423" s="100" t="n">
        <v>-2.48177446874516</v>
      </c>
      <c r="F423" s="100" t="n">
        <v>5.59885477970417</v>
      </c>
      <c r="G423" s="100" t="n">
        <v>4.29281518300951</v>
      </c>
      <c r="H423" s="100" t="n">
        <v>0.534373194685145</v>
      </c>
    </row>
    <row r="424" customFormat="false" ht="12" hidden="false" customHeight="true" outlineLevel="0" collapsed="false">
      <c r="A424" s="66" t="s">
        <v>84</v>
      </c>
      <c r="B424" s="100" t="s">
        <v>41</v>
      </c>
      <c r="C424" s="101" t="n">
        <v>-0.0543404428746044</v>
      </c>
      <c r="D424" s="100" t="n">
        <v>4.6335037966837</v>
      </c>
      <c r="E424" s="100" t="n">
        <v>3.92476303317537</v>
      </c>
      <c r="F424" s="100" t="n">
        <v>9.86176428673223</v>
      </c>
      <c r="G424" s="100" t="n">
        <v>17.602801919834</v>
      </c>
      <c r="H424" s="100" t="n">
        <v>9.02272225898963</v>
      </c>
    </row>
    <row r="425" customFormat="false" ht="12" hidden="false" customHeight="true" outlineLevel="0" collapsed="false">
      <c r="A425" s="66" t="s">
        <v>85</v>
      </c>
      <c r="B425" s="100" t="s">
        <v>41</v>
      </c>
      <c r="C425" s="101" t="n">
        <v>5.06486582548426</v>
      </c>
      <c r="D425" s="100" t="n">
        <v>-3.78325123152709</v>
      </c>
      <c r="E425" s="100" t="n">
        <v>0.327667417571178</v>
      </c>
      <c r="F425" s="100" t="n">
        <v>9.77750561339047</v>
      </c>
      <c r="G425" s="100" t="n">
        <v>0.911119375232431</v>
      </c>
      <c r="H425" s="100" t="n">
        <v>-5.78588538787543</v>
      </c>
    </row>
    <row r="426" customFormat="false" ht="12" hidden="false" customHeight="true" outlineLevel="0" collapsed="false">
      <c r="A426" s="66" t="s">
        <v>86</v>
      </c>
      <c r="B426" s="100" t="s">
        <v>41</v>
      </c>
      <c r="C426" s="101" t="n">
        <v>-1.2647187091147</v>
      </c>
      <c r="D426" s="100" t="n">
        <v>-2.60055478502079</v>
      </c>
      <c r="E426" s="100" t="n">
        <v>-4.44108223567106</v>
      </c>
      <c r="F426" s="100" t="n">
        <v>1.27596162801528</v>
      </c>
      <c r="G426" s="100" t="n">
        <v>3.42100423027405</v>
      </c>
      <c r="H426" s="100" t="n">
        <v>0.462386626356022</v>
      </c>
    </row>
    <row r="427" customFormat="false" ht="12" hidden="false" customHeight="true" outlineLevel="0" collapsed="false">
      <c r="A427" s="66" t="s">
        <v>87</v>
      </c>
      <c r="B427" s="100" t="s">
        <v>41</v>
      </c>
      <c r="C427" s="101" t="n">
        <v>-1.81794055201698</v>
      </c>
      <c r="D427" s="100" t="n">
        <v>1.43540669856459</v>
      </c>
      <c r="E427" s="100" t="n">
        <v>0.443951165371814</v>
      </c>
      <c r="F427" s="100" t="n">
        <v>7.11325966850829</v>
      </c>
      <c r="G427" s="100" t="n">
        <v>3.63636363636364</v>
      </c>
      <c r="H427" s="100" t="n">
        <v>2.31429637924599</v>
      </c>
    </row>
    <row r="428" customFormat="false" ht="12" hidden="false" customHeight="true" outlineLevel="0" collapsed="false">
      <c r="A428" s="66" t="s">
        <v>88</v>
      </c>
      <c r="B428" s="100" t="s">
        <v>41</v>
      </c>
      <c r="C428" s="101" t="n">
        <v>-1.22634221707224</v>
      </c>
      <c r="D428" s="100" t="n">
        <v>-3.23559150657231</v>
      </c>
      <c r="E428" s="100" t="n">
        <v>-0.452803901079761</v>
      </c>
      <c r="F428" s="100" t="n">
        <v>2.81082341964077</v>
      </c>
      <c r="G428" s="100" t="n">
        <v>2.30289279636983</v>
      </c>
      <c r="H428" s="100" t="n">
        <v>-1.30849412286538</v>
      </c>
    </row>
    <row r="429" customFormat="false" ht="12" hidden="false" customHeight="true" outlineLevel="0" collapsed="false">
      <c r="A429" s="66" t="s">
        <v>89</v>
      </c>
      <c r="B429" s="100" t="s">
        <v>41</v>
      </c>
      <c r="C429" s="101" t="n">
        <v>-2.52525252525253</v>
      </c>
      <c r="D429" s="100" t="n">
        <v>-1.0928961748634</v>
      </c>
      <c r="E429" s="100" t="n">
        <v>2.59668508287292</v>
      </c>
      <c r="F429" s="100" t="n">
        <v>-0.682103751570622</v>
      </c>
      <c r="G429" s="100" t="n">
        <v>1.95192481474787</v>
      </c>
      <c r="H429" s="100" t="n">
        <v>-7.58730721503279</v>
      </c>
    </row>
    <row r="430" customFormat="false" ht="12" hidden="false" customHeight="true" outlineLevel="0" collapsed="false">
      <c r="A430" s="66" t="s">
        <v>90</v>
      </c>
      <c r="B430" s="100" t="s">
        <v>41</v>
      </c>
      <c r="C430" s="101" t="n">
        <v>3.30363771343727</v>
      </c>
      <c r="D430" s="100" t="n">
        <v>-6.28382441371016</v>
      </c>
      <c r="E430" s="100" t="n">
        <v>-2.02117420596728</v>
      </c>
      <c r="F430" s="100" t="n">
        <v>4.79698755730192</v>
      </c>
      <c r="G430" s="100" t="n">
        <v>1.24980471801281</v>
      </c>
      <c r="H430" s="100" t="n">
        <v>4.08887517358434</v>
      </c>
    </row>
    <row r="431" customFormat="false" ht="12" hidden="false" customHeight="true" outlineLevel="0" collapsed="false">
      <c r="A431" s="66" t="s">
        <v>91</v>
      </c>
      <c r="B431" s="100" t="s">
        <v>41</v>
      </c>
      <c r="C431" s="101" t="n">
        <v>1.68396770472896</v>
      </c>
      <c r="D431" s="100" t="n">
        <v>0.131723380900112</v>
      </c>
      <c r="E431" s="100" t="n">
        <v>0.41657531243149</v>
      </c>
      <c r="F431" s="100" t="n">
        <v>4.51965065502182</v>
      </c>
      <c r="G431" s="100" t="n">
        <v>1.12805514936287</v>
      </c>
      <c r="H431" s="100" t="n">
        <v>3.44970047510844</v>
      </c>
    </row>
    <row r="432" customFormat="false" ht="12" hidden="false" customHeight="true" outlineLevel="0" collapsed="false">
      <c r="A432" s="66" t="s">
        <v>92</v>
      </c>
      <c r="B432" s="100" t="s">
        <v>41</v>
      </c>
      <c r="C432" s="101" t="n">
        <v>-0.122137404580158</v>
      </c>
      <c r="D432" s="100" t="n">
        <v>6.06316500591116</v>
      </c>
      <c r="E432" s="100" t="n">
        <v>5.0796178343949</v>
      </c>
      <c r="F432" s="100" t="n">
        <v>7.91028943779362</v>
      </c>
      <c r="G432" s="100" t="n">
        <v>-0.21064457239153</v>
      </c>
      <c r="H432" s="100" t="n">
        <v>0.464396284829732</v>
      </c>
    </row>
    <row r="433" customFormat="false" ht="12" hidden="false" customHeight="true" outlineLevel="0" collapsed="false">
      <c r="A433" s="66" t="s">
        <v>93</v>
      </c>
      <c r="B433" s="100" t="s">
        <v>41</v>
      </c>
      <c r="C433" s="101" t="n">
        <v>5.15250732379803</v>
      </c>
      <c r="D433" s="100" t="n">
        <v>1.53869025496172</v>
      </c>
      <c r="E433" s="100" t="n">
        <v>10.0366032210835</v>
      </c>
      <c r="F433" s="100" t="n">
        <v>10.1989222273967</v>
      </c>
      <c r="G433" s="100" t="n">
        <v>4.45544554455447</v>
      </c>
      <c r="H433" s="100" t="n">
        <v>-1.67610680846144</v>
      </c>
    </row>
    <row r="434" customFormat="false" ht="12" hidden="false" customHeight="true" outlineLevel="0" collapsed="false">
      <c r="A434" s="66" t="s">
        <v>94</v>
      </c>
      <c r="B434" s="100" t="s">
        <v>41</v>
      </c>
      <c r="C434" s="101" t="n">
        <v>-1.1669070407762</v>
      </c>
      <c r="D434" s="100" t="n">
        <v>1.15898959881129</v>
      </c>
      <c r="E434" s="100" t="n">
        <v>2.86427732079906</v>
      </c>
      <c r="F434" s="100" t="n">
        <v>5.15493359988577</v>
      </c>
      <c r="G434" s="100" t="n">
        <v>4.58989679522</v>
      </c>
      <c r="H434" s="100" t="n">
        <v>-0.545312905738768</v>
      </c>
    </row>
    <row r="435" customFormat="false" ht="12" hidden="false" customHeight="true" outlineLevel="0" collapsed="false">
      <c r="A435" s="69" t="s">
        <v>95</v>
      </c>
      <c r="B435" s="100" t="s">
        <v>41</v>
      </c>
      <c r="C435" s="103" t="n">
        <v>0.455272148868318</v>
      </c>
      <c r="D435" s="102" t="n">
        <v>-1.23062777930033</v>
      </c>
      <c r="E435" s="102" t="n">
        <v>1.64964509805677</v>
      </c>
      <c r="F435" s="102" t="n">
        <v>6.23877285055123</v>
      </c>
      <c r="G435" s="102" t="n">
        <v>3.72071049076246</v>
      </c>
      <c r="H435" s="102" t="n">
        <v>-0.0527417730825164</v>
      </c>
    </row>
    <row r="436" customFormat="false" ht="12" hidden="false" customHeight="true" outlineLevel="0" collapsed="false">
      <c r="A436" s="71" t="s">
        <v>96</v>
      </c>
      <c r="B436" s="100"/>
      <c r="C436" s="134"/>
      <c r="D436" s="100"/>
      <c r="E436" s="100"/>
      <c r="F436" s="100"/>
      <c r="G436" s="100"/>
      <c r="H436" s="100"/>
    </row>
    <row r="437" customFormat="false" ht="12" hidden="false" customHeight="true" outlineLevel="0" collapsed="false">
      <c r="A437" s="73" t="s">
        <v>9</v>
      </c>
      <c r="B437" s="100" t="s">
        <v>41</v>
      </c>
      <c r="C437" s="101" t="n">
        <v>-4.92819843342036</v>
      </c>
      <c r="D437" s="100" t="n">
        <v>-4.27820267686424</v>
      </c>
      <c r="E437" s="100" t="n">
        <v>1.14856429463171</v>
      </c>
      <c r="F437" s="100" t="n">
        <v>8.04739570476426</v>
      </c>
      <c r="G437" s="100" t="n">
        <v>3.85347650597822</v>
      </c>
      <c r="H437" s="100" t="n">
        <v>-3.21918310478844</v>
      </c>
    </row>
    <row r="438" customFormat="false" ht="12" hidden="false" customHeight="true" outlineLevel="0" collapsed="false">
      <c r="A438" s="73" t="s">
        <v>10</v>
      </c>
      <c r="B438" s="100" t="s">
        <v>41</v>
      </c>
      <c r="C438" s="101" t="n">
        <v>1.21961391249548</v>
      </c>
      <c r="D438" s="100" t="n">
        <v>-0.850230208530149</v>
      </c>
      <c r="E438" s="100" t="n">
        <v>1.71002748079354</v>
      </c>
      <c r="F438" s="100" t="n">
        <v>6.02202916843339</v>
      </c>
      <c r="G438" s="100" t="n">
        <v>3.70449599136889</v>
      </c>
      <c r="H438" s="100" t="n">
        <v>0.334526147747539</v>
      </c>
    </row>
    <row r="439" customFormat="false" ht="12" hidden="false" customHeight="true" outlineLevel="0" collapsed="false">
      <c r="A439" s="75"/>
      <c r="B439" s="121"/>
      <c r="C439" s="121"/>
      <c r="D439" s="121"/>
    </row>
    <row r="440" customFormat="false" ht="12" hidden="false" customHeight="true" outlineLevel="0" collapsed="false">
      <c r="A440" s="75"/>
      <c r="B440" s="127"/>
      <c r="C440" s="127"/>
      <c r="D440" s="127"/>
      <c r="E440" s="127"/>
      <c r="F440" s="127"/>
      <c r="G440" s="127"/>
      <c r="H440" s="127"/>
    </row>
    <row r="441" s="116" customFormat="true" ht="12" hidden="false" customHeight="true" outlineLevel="0" collapsed="false">
      <c r="A441" s="86"/>
      <c r="B441" s="86" t="s">
        <v>73</v>
      </c>
      <c r="C441" s="86"/>
      <c r="D441" s="86"/>
      <c r="E441" s="86"/>
      <c r="F441" s="86"/>
      <c r="G441" s="86"/>
      <c r="H441" s="86"/>
    </row>
    <row r="442" customFormat="false" ht="12" hidden="false" customHeight="true" outlineLevel="0" collapsed="false">
      <c r="A442" s="66" t="s">
        <v>77</v>
      </c>
      <c r="B442" s="100" t="n">
        <v>3.77753398224442</v>
      </c>
      <c r="C442" s="100" t="n">
        <v>3.99890131196277</v>
      </c>
      <c r="D442" s="100" t="n">
        <v>4.42978491062558</v>
      </c>
      <c r="E442" s="100" t="n">
        <v>4.46268183579303</v>
      </c>
      <c r="F442" s="100" t="n">
        <v>4.45092789828345</v>
      </c>
      <c r="G442" s="100" t="n">
        <v>4.37357157697902</v>
      </c>
      <c r="H442" s="100" t="n">
        <v>4.295925546885</v>
      </c>
    </row>
    <row r="443" customFormat="false" ht="12" hidden="false" customHeight="true" outlineLevel="0" collapsed="false">
      <c r="A443" s="66" t="s">
        <v>78</v>
      </c>
      <c r="B443" s="100" t="n">
        <v>3.60791453669771</v>
      </c>
      <c r="C443" s="100" t="n">
        <v>3.4463258579461</v>
      </c>
      <c r="D443" s="100" t="n">
        <v>2.67630973585987</v>
      </c>
      <c r="E443" s="100" t="n">
        <v>2.69099362474024</v>
      </c>
      <c r="F443" s="100" t="n">
        <v>2.61833914910194</v>
      </c>
      <c r="G443" s="100" t="n">
        <v>2.41413479518611</v>
      </c>
      <c r="H443" s="100" t="n">
        <v>2.17634642445951</v>
      </c>
    </row>
    <row r="444" customFormat="false" ht="12" hidden="false" customHeight="true" outlineLevel="0" collapsed="false">
      <c r="A444" s="66" t="s">
        <v>79</v>
      </c>
      <c r="B444" s="100" t="n">
        <v>1.80745858717895</v>
      </c>
      <c r="C444" s="100" t="n">
        <v>1.70296645770051</v>
      </c>
      <c r="D444" s="100" t="n">
        <v>1.32562365177541</v>
      </c>
      <c r="E444" s="100" t="n">
        <v>1.31819942939664</v>
      </c>
      <c r="F444" s="100" t="n">
        <v>1.59719516945851</v>
      </c>
      <c r="G444" s="100" t="n">
        <v>1.91948089309402</v>
      </c>
      <c r="H444" s="100" t="n">
        <v>1.92529103236536</v>
      </c>
    </row>
    <row r="445" customFormat="false" ht="12" hidden="false" customHeight="true" outlineLevel="0" collapsed="false">
      <c r="A445" s="66" t="s">
        <v>80</v>
      </c>
      <c r="B445" s="100" t="n">
        <v>2.76759801747547</v>
      </c>
      <c r="C445" s="100" t="n">
        <v>2.61827053577199</v>
      </c>
      <c r="D445" s="100" t="n">
        <v>2.32275042292855</v>
      </c>
      <c r="E445" s="100" t="n">
        <v>2.22957979641436</v>
      </c>
      <c r="F445" s="100" t="n">
        <v>2.21717544281345</v>
      </c>
      <c r="G445" s="100" t="n">
        <v>2.19038181847241</v>
      </c>
      <c r="H445" s="100" t="n">
        <v>2.15475885889728</v>
      </c>
    </row>
    <row r="446" customFormat="false" ht="12" hidden="false" customHeight="true" outlineLevel="0" collapsed="false">
      <c r="A446" s="68"/>
      <c r="B446" s="113"/>
      <c r="C446" s="121"/>
      <c r="D446" s="121"/>
    </row>
    <row r="447" customFormat="false" ht="12" hidden="false" customHeight="true" outlineLevel="0" collapsed="false">
      <c r="A447" s="66" t="s">
        <v>81</v>
      </c>
      <c r="B447" s="100" t="n">
        <v>5.43326875345269</v>
      </c>
      <c r="C447" s="100" t="n">
        <v>5.25916111936922</v>
      </c>
      <c r="D447" s="100" t="n">
        <v>4.93282373054305</v>
      </c>
      <c r="E447" s="100" t="n">
        <v>5.06762706491494</v>
      </c>
      <c r="F447" s="100" t="n">
        <v>5.07090817163839</v>
      </c>
      <c r="G447" s="100" t="n">
        <v>4.91617254550976</v>
      </c>
      <c r="H447" s="100" t="n">
        <v>4.76765383139312</v>
      </c>
    </row>
    <row r="448" customFormat="false" ht="12" hidden="false" customHeight="true" outlineLevel="0" collapsed="false">
      <c r="A448" s="66" t="s">
        <v>82</v>
      </c>
      <c r="B448" s="100" t="n">
        <v>6.47277141056465</v>
      </c>
      <c r="C448" s="100" t="n">
        <v>5.85697666903639</v>
      </c>
      <c r="D448" s="100" t="n">
        <v>5.44481341914233</v>
      </c>
      <c r="E448" s="100" t="n">
        <v>5.29217005389032</v>
      </c>
      <c r="F448" s="100" t="n">
        <v>5.35437508806538</v>
      </c>
      <c r="G448" s="100" t="n">
        <v>5.24061436174463</v>
      </c>
      <c r="H448" s="100" t="n">
        <v>5.40008954842011</v>
      </c>
    </row>
    <row r="449" customFormat="false" ht="12" hidden="false" customHeight="true" outlineLevel="0" collapsed="false">
      <c r="A449" s="66" t="s">
        <v>83</v>
      </c>
      <c r="B449" s="100" t="n">
        <v>5.40448013196082</v>
      </c>
      <c r="C449" s="100" t="n">
        <v>5.27774187293996</v>
      </c>
      <c r="D449" s="100" t="n">
        <v>5.77062503916005</v>
      </c>
      <c r="E449" s="100" t="n">
        <v>5.53608537916946</v>
      </c>
      <c r="F449" s="100" t="n">
        <v>5.5027393513415</v>
      </c>
      <c r="G449" s="100" t="n">
        <v>5.53309146702041</v>
      </c>
      <c r="H449" s="100" t="n">
        <v>5.56559421773059</v>
      </c>
    </row>
    <row r="450" customFormat="false" ht="12" hidden="false" customHeight="true" outlineLevel="0" collapsed="false">
      <c r="A450" s="66" t="s">
        <v>84</v>
      </c>
      <c r="B450" s="100" t="n">
        <v>6.10707811053275</v>
      </c>
      <c r="C450" s="100" t="n">
        <v>5.94341756608285</v>
      </c>
      <c r="D450" s="100" t="n">
        <v>6.04362653395512</v>
      </c>
      <c r="E450" s="100" t="n">
        <v>6.1788947201578</v>
      </c>
      <c r="F450" s="100" t="n">
        <v>6.38960952846688</v>
      </c>
      <c r="G450" s="100" t="n">
        <v>7.24480173888028</v>
      </c>
      <c r="H450" s="100" t="n">
        <v>7.90264807470897</v>
      </c>
    </row>
    <row r="451" customFormat="false" ht="12" hidden="false" customHeight="true" outlineLevel="0" collapsed="false">
      <c r="A451" s="66" t="s">
        <v>85</v>
      </c>
      <c r="B451" s="100" t="n">
        <v>4.31673708207869</v>
      </c>
      <c r="C451" s="100" t="n">
        <v>5.94341756608285</v>
      </c>
      <c r="D451" s="100" t="n">
        <v>4.37070917732566</v>
      </c>
      <c r="E451" s="100" t="n">
        <v>4.31386707055053</v>
      </c>
      <c r="F451" s="100" t="n">
        <v>4.45755870334607</v>
      </c>
      <c r="G451" s="100" t="n">
        <v>4.33681215937605</v>
      </c>
      <c r="H451" s="100" t="n">
        <v>4.08804528591531</v>
      </c>
    </row>
    <row r="452" customFormat="false" ht="12" hidden="false" customHeight="true" outlineLevel="0" collapsed="false">
      <c r="A452" s="66" t="s">
        <v>86</v>
      </c>
      <c r="B452" s="100" t="n">
        <v>12.0686569719039</v>
      </c>
      <c r="C452" s="100" t="n">
        <v>10.9739546306469</v>
      </c>
      <c r="D452" s="100" t="n">
        <v>10.0571960508767</v>
      </c>
      <c r="E452" s="100" t="n">
        <v>9.4545806769751</v>
      </c>
      <c r="F452" s="100" t="n">
        <v>9.01292178136578</v>
      </c>
      <c r="G452" s="100" t="n">
        <v>8.98687848615129</v>
      </c>
      <c r="H452" s="100" t="n">
        <v>9.03319687859793</v>
      </c>
    </row>
    <row r="453" customFormat="false" ht="12" hidden="false" customHeight="true" outlineLevel="0" collapsed="false">
      <c r="A453" s="66" t="s">
        <v>87</v>
      </c>
      <c r="B453" s="100" t="n">
        <v>6.50078196120539</v>
      </c>
      <c r="C453" s="100" t="n">
        <v>5.97734763782072</v>
      </c>
      <c r="D453" s="100" t="n">
        <v>6.45178614584546</v>
      </c>
      <c r="E453" s="100" t="n">
        <v>6.37525976541862</v>
      </c>
      <c r="F453" s="100" t="n">
        <v>6.42773665757694</v>
      </c>
      <c r="G453" s="100" t="n">
        <v>6.4225095494574</v>
      </c>
      <c r="H453" s="100" t="n">
        <v>6.57461302289881</v>
      </c>
    </row>
    <row r="454" customFormat="false" ht="12" hidden="false" customHeight="true" outlineLevel="0" collapsed="false">
      <c r="A454" s="66" t="s">
        <v>88</v>
      </c>
      <c r="B454" s="100" t="n">
        <v>8.1160570481548</v>
      </c>
      <c r="C454" s="100" t="n">
        <v>8.26358818587216</v>
      </c>
      <c r="D454" s="100" t="n">
        <v>7.70938319563914</v>
      </c>
      <c r="E454" s="100" t="n">
        <v>7.54992779401923</v>
      </c>
      <c r="F454" s="100" t="n">
        <v>7.30631832837404</v>
      </c>
      <c r="G454" s="100" t="n">
        <v>7.20644408572936</v>
      </c>
      <c r="H454" s="100" t="n">
        <v>7.11590124088525</v>
      </c>
    </row>
    <row r="455" customFormat="false" ht="12" hidden="false" customHeight="true" outlineLevel="0" collapsed="false">
      <c r="A455" s="66" t="s">
        <v>89</v>
      </c>
      <c r="B455" s="100" t="n">
        <v>4.14633956568085</v>
      </c>
      <c r="C455" s="100" t="n">
        <v>4.36566923027209</v>
      </c>
      <c r="D455" s="100" t="n">
        <v>4.86032169422042</v>
      </c>
      <c r="E455" s="100" t="n">
        <v>4.90560388855623</v>
      </c>
      <c r="F455" s="100" t="n">
        <v>4.58603055143433</v>
      </c>
      <c r="G455" s="100" t="n">
        <v>4.50782336300724</v>
      </c>
      <c r="H455" s="100" t="n">
        <v>4.16799923244211</v>
      </c>
    </row>
    <row r="456" customFormat="false" ht="12" hidden="false" customHeight="true" outlineLevel="0" collapsed="false">
      <c r="A456" s="66" t="s">
        <v>90</v>
      </c>
      <c r="B456" s="100" t="n">
        <v>6.83301821463863</v>
      </c>
      <c r="C456" s="100" t="n">
        <v>6.74481354617721</v>
      </c>
      <c r="D456" s="100" t="n">
        <v>5.57997153623759</v>
      </c>
      <c r="E456" s="100" t="n">
        <v>5.37846500651615</v>
      </c>
      <c r="F456" s="100" t="n">
        <v>5.30547290072856</v>
      </c>
      <c r="G456" s="100" t="n">
        <v>5.17908229314836</v>
      </c>
      <c r="H456" s="100" t="n">
        <v>5.39369323269797</v>
      </c>
    </row>
    <row r="457" customFormat="false" ht="12" hidden="false" customHeight="true" outlineLevel="0" collapsed="false">
      <c r="A457" s="66" t="s">
        <v>91</v>
      </c>
      <c r="B457" s="100" t="n">
        <v>3.19709312730017</v>
      </c>
      <c r="C457" s="100" t="n">
        <v>3.56104181477412</v>
      </c>
      <c r="D457" s="100" t="n">
        <v>4.08249120577152</v>
      </c>
      <c r="E457" s="100" t="n">
        <v>4.03296819414603</v>
      </c>
      <c r="F457" s="100" t="n">
        <v>3.96770797934504</v>
      </c>
      <c r="G457" s="100" t="n">
        <v>3.86852914382522</v>
      </c>
      <c r="H457" s="100" t="n">
        <v>4.00409364206217</v>
      </c>
    </row>
    <row r="458" customFormat="false" ht="12" hidden="false" customHeight="true" outlineLevel="0" collapsed="false">
      <c r="A458" s="66" t="s">
        <v>92</v>
      </c>
      <c r="B458" s="100" t="n">
        <v>4.98509994320083</v>
      </c>
      <c r="C458" s="100" t="n">
        <v>5.28501260259807</v>
      </c>
      <c r="D458" s="100" t="n">
        <v>5.6211455321739</v>
      </c>
      <c r="E458" s="100" t="n">
        <v>5.81082033038639</v>
      </c>
      <c r="F458" s="100" t="n">
        <v>5.90224535636433</v>
      </c>
      <c r="G458" s="100" t="n">
        <v>5.67853090188432</v>
      </c>
      <c r="H458" s="100" t="n">
        <v>5.70791224254829</v>
      </c>
    </row>
    <row r="459" customFormat="false" ht="12" hidden="false" customHeight="true" outlineLevel="0" collapsed="false">
      <c r="A459" s="66" t="s">
        <v>93</v>
      </c>
      <c r="B459" s="100" t="n">
        <v>8.41561432584051</v>
      </c>
      <c r="C459" s="100" t="n">
        <v>9.85910941640277</v>
      </c>
      <c r="D459" s="100" t="n">
        <v>12.2268866193464</v>
      </c>
      <c r="E459" s="100" t="n">
        <v>13.2357084991723</v>
      </c>
      <c r="F459" s="100" t="n">
        <v>13.729081882154</v>
      </c>
      <c r="G459" s="100" t="n">
        <v>13.8263357253592</v>
      </c>
      <c r="H459" s="100" t="n">
        <v>13.6017653831393</v>
      </c>
    </row>
    <row r="460" customFormat="false" ht="12" hidden="false" customHeight="true" outlineLevel="0" collapsed="false">
      <c r="A460" s="66" t="s">
        <v>94</v>
      </c>
      <c r="B460" s="100" t="n">
        <v>6.04249822988881</v>
      </c>
      <c r="C460" s="100" t="n">
        <v>6.08964001809604</v>
      </c>
      <c r="D460" s="100" t="n">
        <v>6.09375139857323</v>
      </c>
      <c r="E460" s="100" t="n">
        <v>6.16656686978268</v>
      </c>
      <c r="F460" s="100" t="n">
        <v>6.1036560601414</v>
      </c>
      <c r="G460" s="100" t="n">
        <v>6.15480509517493</v>
      </c>
      <c r="H460" s="100" t="n">
        <v>6.12447230395292</v>
      </c>
    </row>
    <row r="461" customFormat="false" ht="12" hidden="false" customHeight="true" outlineLevel="0" collapsed="false">
      <c r="A461" s="69" t="s">
        <v>95</v>
      </c>
      <c r="B461" s="136" t="n">
        <v>100</v>
      </c>
      <c r="C461" s="104" t="n">
        <v>100</v>
      </c>
      <c r="D461" s="104" t="n">
        <v>100</v>
      </c>
      <c r="E461" s="104" t="n">
        <v>100</v>
      </c>
      <c r="F461" s="104" t="n">
        <v>100</v>
      </c>
      <c r="G461" s="104" t="n">
        <v>100</v>
      </c>
      <c r="H461" s="104" t="n">
        <v>100</v>
      </c>
    </row>
    <row r="462" customFormat="false" ht="12" hidden="false" customHeight="true" outlineLevel="0" collapsed="false">
      <c r="A462" s="71" t="s">
        <v>96</v>
      </c>
      <c r="B462" s="136"/>
      <c r="C462" s="104"/>
      <c r="D462" s="104"/>
      <c r="E462" s="104"/>
      <c r="F462" s="104"/>
      <c r="G462" s="104"/>
      <c r="H462" s="104"/>
    </row>
    <row r="463" customFormat="false" ht="12" hidden="false" customHeight="true" outlineLevel="0" collapsed="false">
      <c r="A463" s="73" t="s">
        <v>9</v>
      </c>
      <c r="B463" s="100" t="n">
        <v>11.9605051235966</v>
      </c>
      <c r="C463" s="100" t="n">
        <v>11.7664641633814</v>
      </c>
      <c r="D463" s="100" t="n">
        <v>10.7544687211894</v>
      </c>
      <c r="E463" s="100" t="n">
        <v>10.7014546863443</v>
      </c>
      <c r="F463" s="100" t="n">
        <v>10.8836376596574</v>
      </c>
      <c r="G463" s="100" t="n">
        <v>10.8975690837316</v>
      </c>
      <c r="H463" s="100" t="n">
        <v>10.5523218626071</v>
      </c>
    </row>
    <row r="464" customFormat="false" ht="12" hidden="false" customHeight="true" outlineLevel="0" collapsed="false">
      <c r="A464" s="73" t="s">
        <v>10</v>
      </c>
      <c r="B464" s="100" t="n">
        <v>88.0394948764035</v>
      </c>
      <c r="C464" s="100" t="n">
        <v>88.2335358366186</v>
      </c>
      <c r="D464" s="100" t="n">
        <v>89.2455312788106</v>
      </c>
      <c r="E464" s="100" t="n">
        <v>89.2985453136557</v>
      </c>
      <c r="F464" s="100" t="n">
        <v>89.1163623403427</v>
      </c>
      <c r="G464" s="100" t="n">
        <v>89.1024309162684</v>
      </c>
      <c r="H464" s="100" t="n">
        <v>89.4476781373929</v>
      </c>
    </row>
    <row r="465" customFormat="false" ht="12" hidden="false" customHeight="true" outlineLevel="0" collapsed="false">
      <c r="A465" s="75"/>
      <c r="B465" s="124"/>
      <c r="C465" s="124"/>
      <c r="D465" s="124"/>
    </row>
    <row r="466" customFormat="false" ht="12" hidden="false" customHeight="true" outlineLevel="0" collapsed="false">
      <c r="A466" s="86"/>
      <c r="B466" s="86" t="s">
        <v>117</v>
      </c>
      <c r="C466" s="86"/>
      <c r="D466" s="86"/>
      <c r="E466" s="86"/>
      <c r="F466" s="86"/>
      <c r="G466" s="86"/>
      <c r="H466" s="86"/>
    </row>
    <row r="467" customFormat="false" ht="12" hidden="false" customHeight="true" outlineLevel="0" collapsed="false">
      <c r="A467" s="66" t="s">
        <v>77</v>
      </c>
      <c r="B467" s="100" t="n">
        <v>14.1855368882396</v>
      </c>
      <c r="C467" s="100" t="n">
        <v>15.4465455907134</v>
      </c>
      <c r="D467" s="100" t="n">
        <v>15.6772681196148</v>
      </c>
      <c r="E467" s="100" t="n">
        <v>15.8384899056191</v>
      </c>
      <c r="F467" s="100" t="n">
        <v>16.3974472502977</v>
      </c>
      <c r="G467" s="100" t="n">
        <v>16.4314879308274</v>
      </c>
      <c r="H467" s="100" t="n">
        <v>16.1720443053215</v>
      </c>
    </row>
    <row r="468" customFormat="false" ht="12" hidden="false" customHeight="true" outlineLevel="0" collapsed="false">
      <c r="A468" s="66" t="s">
        <v>78</v>
      </c>
      <c r="B468" s="100" t="n">
        <v>6.8812512984893</v>
      </c>
      <c r="C468" s="100" t="n">
        <v>6.64724122349128</v>
      </c>
      <c r="D468" s="100" t="n">
        <v>4.83904902167052</v>
      </c>
      <c r="E468" s="100" t="n">
        <v>5.03492816660077</v>
      </c>
      <c r="F468" s="100" t="n">
        <v>5.27978339350181</v>
      </c>
      <c r="G468" s="100" t="n">
        <v>5.06403379375084</v>
      </c>
      <c r="H468" s="100" t="n">
        <v>4.66575248543024</v>
      </c>
    </row>
    <row r="469" customFormat="false" ht="12" hidden="false" customHeight="true" outlineLevel="0" collapsed="false">
      <c r="A469" s="66" t="s">
        <v>79</v>
      </c>
      <c r="B469" s="100" t="n">
        <v>5.26196570548395</v>
      </c>
      <c r="C469" s="100" t="n">
        <v>4.98321592359699</v>
      </c>
      <c r="D469" s="100" t="n">
        <v>3.9307800514903</v>
      </c>
      <c r="E469" s="100" t="n">
        <v>4.02689979825151</v>
      </c>
      <c r="F469" s="100" t="n">
        <v>5.09626573574527</v>
      </c>
      <c r="G469" s="100" t="n">
        <v>6.30198084743539</v>
      </c>
      <c r="H469" s="100" t="n">
        <v>6.38032908507989</v>
      </c>
    </row>
    <row r="470" customFormat="false" ht="12" hidden="false" customHeight="true" outlineLevel="0" collapsed="false">
      <c r="A470" s="66" t="s">
        <v>80</v>
      </c>
      <c r="B470" s="100" t="n">
        <v>4.26207508058042</v>
      </c>
      <c r="C470" s="100" t="n">
        <v>3.76374679193134</v>
      </c>
      <c r="D470" s="100" t="n">
        <v>2.84961291385274</v>
      </c>
      <c r="E470" s="100" t="n">
        <v>2.77072572879279</v>
      </c>
      <c r="F470" s="100" t="n">
        <v>2.82167042889391</v>
      </c>
      <c r="G470" s="100" t="n">
        <v>2.78161152831338</v>
      </c>
      <c r="H470" s="100" t="n">
        <v>2.67623956067964</v>
      </c>
    </row>
    <row r="471" customFormat="false" ht="12" hidden="false" customHeight="true" outlineLevel="0" collapsed="false">
      <c r="A471" s="68"/>
      <c r="B471" s="113"/>
      <c r="C471" s="121"/>
      <c r="D471" s="121"/>
    </row>
    <row r="472" customFormat="false" ht="12" hidden="false" customHeight="true" outlineLevel="0" collapsed="false">
      <c r="A472" s="66" t="s">
        <v>81</v>
      </c>
      <c r="B472" s="100" t="n">
        <v>12.2270665896237</v>
      </c>
      <c r="C472" s="100" t="n">
        <v>11.6073816528484</v>
      </c>
      <c r="D472" s="100" t="n">
        <v>10.3818548311135</v>
      </c>
      <c r="E472" s="100" t="n">
        <v>10.9610696327899</v>
      </c>
      <c r="F472" s="100" t="n">
        <v>11.4758403361345</v>
      </c>
      <c r="G472" s="100" t="n">
        <v>11.4818962299365</v>
      </c>
      <c r="H472" s="100" t="n">
        <v>11.0376869539464</v>
      </c>
    </row>
    <row r="473" customFormat="false" ht="12" hidden="false" customHeight="true" outlineLevel="0" collapsed="false">
      <c r="A473" s="66" t="s">
        <v>82</v>
      </c>
      <c r="B473" s="100" t="n">
        <v>14.9367088607595</v>
      </c>
      <c r="C473" s="100" t="n">
        <v>12.6715022284366</v>
      </c>
      <c r="D473" s="100" t="n">
        <v>10.942221902432</v>
      </c>
      <c r="E473" s="100" t="n">
        <v>10.6148112824317</v>
      </c>
      <c r="F473" s="100" t="n">
        <v>11.040092969204</v>
      </c>
      <c r="G473" s="100" t="n">
        <v>11.0140740989554</v>
      </c>
      <c r="H473" s="100" t="n">
        <v>11.2435491926086</v>
      </c>
    </row>
    <row r="474" customFormat="false" ht="12" hidden="false" customHeight="true" outlineLevel="0" collapsed="false">
      <c r="A474" s="66" t="s">
        <v>83</v>
      </c>
      <c r="B474" s="100" t="n">
        <v>15.0898307662228</v>
      </c>
      <c r="C474" s="100" t="n">
        <v>14.8886711183026</v>
      </c>
      <c r="D474" s="100" t="n">
        <v>17.0150435471101</v>
      </c>
      <c r="E474" s="100" t="n">
        <v>17.202977069994</v>
      </c>
      <c r="F474" s="100" t="n">
        <v>18.2309973637961</v>
      </c>
      <c r="G474" s="100" t="n">
        <v>18.786629042761</v>
      </c>
      <c r="H474" s="100" t="n">
        <v>18.734020507576</v>
      </c>
    </row>
    <row r="475" customFormat="false" ht="12" hidden="false" customHeight="true" outlineLevel="0" collapsed="false">
      <c r="A475" s="66" t="s">
        <v>84</v>
      </c>
      <c r="B475" s="100" t="n">
        <v>18.041189720958</v>
      </c>
      <c r="C475" s="100" t="n">
        <v>16.6745993971125</v>
      </c>
      <c r="D475" s="100" t="n">
        <v>16.4034789368835</v>
      </c>
      <c r="E475" s="100" t="n">
        <v>16.9623863856121</v>
      </c>
      <c r="F475" s="100" t="n">
        <v>18.1294388786981</v>
      </c>
      <c r="G475" s="100" t="n">
        <v>20.4941564753487</v>
      </c>
      <c r="H475" s="100" t="n">
        <v>21.4315141264988</v>
      </c>
    </row>
    <row r="476" customFormat="false" ht="12" hidden="false" customHeight="true" outlineLevel="0" collapsed="false">
      <c r="A476" s="66" t="s">
        <v>85</v>
      </c>
      <c r="B476" s="100" t="n">
        <v>8.40682486286632</v>
      </c>
      <c r="C476" s="100" t="n">
        <v>16.6745993971125</v>
      </c>
      <c r="D476" s="100" t="n">
        <v>8.95273367313263</v>
      </c>
      <c r="E476" s="100" t="n">
        <v>9.14675130694548</v>
      </c>
      <c r="F476" s="100" t="n">
        <v>9.94323959546656</v>
      </c>
      <c r="G476" s="100" t="n">
        <v>9.88776737237182</v>
      </c>
      <c r="H476" s="100" t="n">
        <v>9.24961105683997</v>
      </c>
    </row>
    <row r="477" customFormat="false" ht="12" hidden="false" customHeight="true" outlineLevel="0" collapsed="false">
      <c r="A477" s="66" t="s">
        <v>86</v>
      </c>
      <c r="B477" s="100" t="n">
        <v>25.3696434412823</v>
      </c>
      <c r="C477" s="100" t="n">
        <v>22.6956042303644</v>
      </c>
      <c r="D477" s="100" t="n">
        <v>20.3186314399899</v>
      </c>
      <c r="E477" s="100" t="n">
        <v>19.1087223477905</v>
      </c>
      <c r="F477" s="100" t="n">
        <v>18.5575807222336</v>
      </c>
      <c r="G477" s="100" t="n">
        <v>19.183269650655</v>
      </c>
      <c r="H477" s="100" t="n">
        <v>19.0980087224044</v>
      </c>
    </row>
    <row r="478" customFormat="false" ht="12" hidden="false" customHeight="true" outlineLevel="0" collapsed="false">
      <c r="A478" s="66" t="s">
        <v>87</v>
      </c>
      <c r="B478" s="100" t="n">
        <v>15.5575003724117</v>
      </c>
      <c r="C478" s="100" t="n">
        <v>16.3239641706747</v>
      </c>
      <c r="D478" s="100" t="n">
        <v>17.4947210019174</v>
      </c>
      <c r="E478" s="100" t="n">
        <v>17.647775746496</v>
      </c>
      <c r="F478" s="100" t="n">
        <v>18.6207890124139</v>
      </c>
      <c r="G478" s="100" t="n">
        <v>19.0332970207929</v>
      </c>
      <c r="H478" s="100" t="n">
        <v>19.4387972199896</v>
      </c>
    </row>
    <row r="479" customFormat="false" ht="12" hidden="false" customHeight="true" outlineLevel="0" collapsed="false">
      <c r="A479" s="66" t="s">
        <v>88</v>
      </c>
      <c r="B479" s="100" t="n">
        <v>16.1891606655078</v>
      </c>
      <c r="C479" s="100" t="n">
        <v>15.7500076987035</v>
      </c>
      <c r="D479" s="100" t="n">
        <v>14.4814715179232</v>
      </c>
      <c r="E479" s="100" t="n">
        <v>14.1965394486299</v>
      </c>
      <c r="F479" s="100" t="n">
        <v>14.3543396840905</v>
      </c>
      <c r="G479" s="100" t="n">
        <v>14.6801237180531</v>
      </c>
      <c r="H479" s="100" t="n">
        <v>14.6338255121839</v>
      </c>
    </row>
    <row r="480" customFormat="false" ht="12" hidden="false" customHeight="true" outlineLevel="0" collapsed="false">
      <c r="A480" s="66" t="s">
        <v>89</v>
      </c>
      <c r="B480" s="100" t="n">
        <v>12.6769274686586</v>
      </c>
      <c r="C480" s="100" t="n">
        <v>13.401115933044</v>
      </c>
      <c r="D480" s="100" t="n">
        <v>14.6844069446698</v>
      </c>
      <c r="E480" s="100" t="n">
        <v>14.7392650210334</v>
      </c>
      <c r="F480" s="100" t="n">
        <v>14.5943236969825</v>
      </c>
      <c r="G480" s="100" t="n">
        <v>14.7388498419251</v>
      </c>
      <c r="H480" s="100" t="n">
        <v>13.462283397464</v>
      </c>
    </row>
    <row r="481" customFormat="false" ht="12" hidden="false" customHeight="true" outlineLevel="0" collapsed="false">
      <c r="A481" s="66" t="s">
        <v>90</v>
      </c>
      <c r="B481" s="100" t="n">
        <v>12.6447042561769</v>
      </c>
      <c r="C481" s="100" t="n">
        <v>11.4887644314789</v>
      </c>
      <c r="D481" s="100" t="n">
        <v>10.129832144424</v>
      </c>
      <c r="E481" s="100" t="n">
        <v>9.83400685868848</v>
      </c>
      <c r="F481" s="100" t="n">
        <v>9.94530934402287</v>
      </c>
      <c r="G481" s="100" t="n">
        <v>9.99876577493906</v>
      </c>
      <c r="H481" s="100" t="n">
        <v>10.3386973180077</v>
      </c>
    </row>
    <row r="482" customFormat="false" ht="12" hidden="false" customHeight="true" outlineLevel="0" collapsed="false">
      <c r="A482" s="66" t="s">
        <v>91</v>
      </c>
      <c r="B482" s="100" t="n">
        <v>11.7618434235008</v>
      </c>
      <c r="C482" s="100" t="n">
        <v>14.0754222946004</v>
      </c>
      <c r="D482" s="100" t="n">
        <v>15.8516664928926</v>
      </c>
      <c r="E482" s="100" t="n">
        <v>15.7139916283538</v>
      </c>
      <c r="F482" s="100" t="n">
        <v>16.3300811898751</v>
      </c>
      <c r="G482" s="100" t="n">
        <v>16.09375</v>
      </c>
      <c r="H482" s="100" t="n">
        <v>16.6229627908521</v>
      </c>
    </row>
    <row r="483" customFormat="false" ht="12" hidden="false" customHeight="true" outlineLevel="0" collapsed="false">
      <c r="A483" s="66" t="s">
        <v>92</v>
      </c>
      <c r="B483" s="100" t="n">
        <v>10.9244987041331</v>
      </c>
      <c r="C483" s="100" t="n">
        <v>12.7828363750049</v>
      </c>
      <c r="D483" s="100" t="n">
        <v>15.6831406238294</v>
      </c>
      <c r="E483" s="100" t="n">
        <v>16.3232493135776</v>
      </c>
      <c r="F483" s="100" t="n">
        <v>17.5493506173448</v>
      </c>
      <c r="G483" s="100" t="n">
        <v>17.462033715044</v>
      </c>
      <c r="H483" s="100" t="n">
        <v>17.0609884332282</v>
      </c>
    </row>
    <row r="484" customFormat="false" ht="12" hidden="false" customHeight="true" outlineLevel="0" collapsed="false">
      <c r="A484" s="66" t="s">
        <v>93</v>
      </c>
      <c r="B484" s="100" t="n">
        <v>19.8178719973615</v>
      </c>
      <c r="C484" s="100" t="n">
        <v>21.8976530539008</v>
      </c>
      <c r="D484" s="100" t="n">
        <v>24.550241728222</v>
      </c>
      <c r="E484" s="100" t="n">
        <v>25.9616215002505</v>
      </c>
      <c r="F484" s="100" t="n">
        <v>27.0547497713315</v>
      </c>
      <c r="G484" s="100" t="n">
        <v>27.8898076954076</v>
      </c>
      <c r="H484" s="100" t="n">
        <v>27.3945249597424</v>
      </c>
    </row>
    <row r="485" customFormat="false" ht="12" hidden="false" customHeight="true" outlineLevel="0" collapsed="false">
      <c r="A485" s="66" t="s">
        <v>94</v>
      </c>
      <c r="B485" s="100" t="n">
        <v>14.605431430076</v>
      </c>
      <c r="C485" s="100" t="n">
        <v>14.7789432408587</v>
      </c>
      <c r="D485" s="100" t="n">
        <v>15.7793487078456</v>
      </c>
      <c r="E485" s="100" t="n">
        <v>16.1836753558883</v>
      </c>
      <c r="F485" s="100" t="n">
        <v>16.425767309065</v>
      </c>
      <c r="G485" s="100" t="n">
        <v>17.1571138981088</v>
      </c>
      <c r="H485" s="100" t="n">
        <v>16.8192697011615</v>
      </c>
    </row>
    <row r="486" customFormat="false" ht="12" hidden="false" customHeight="true" outlineLevel="0" collapsed="false">
      <c r="A486" s="69" t="s">
        <v>95</v>
      </c>
      <c r="B486" s="102" t="n">
        <v>12.9867255966509</v>
      </c>
      <c r="C486" s="102" t="n">
        <v>12.8945024610016</v>
      </c>
      <c r="D486" s="102" t="n">
        <v>12.6029792490397</v>
      </c>
      <c r="E486" s="102" t="n">
        <v>12.7584374497955</v>
      </c>
      <c r="F486" s="102" t="n">
        <v>13.2592975206612</v>
      </c>
      <c r="G486" s="102" t="n">
        <v>13.57549905456</v>
      </c>
      <c r="H486" s="102" t="n">
        <v>13.4700528475992</v>
      </c>
    </row>
    <row r="487" customFormat="false" ht="12" hidden="false" customHeight="true" outlineLevel="0" collapsed="false">
      <c r="A487" s="71" t="s">
        <v>96</v>
      </c>
      <c r="B487" s="102"/>
      <c r="C487" s="92"/>
      <c r="D487" s="92"/>
      <c r="E487" s="92"/>
      <c r="F487" s="92"/>
      <c r="G487" s="92"/>
      <c r="H487" s="92"/>
    </row>
    <row r="488" customFormat="false" ht="12" hidden="false" customHeight="true" outlineLevel="0" collapsed="false">
      <c r="A488" s="73" t="s">
        <v>9</v>
      </c>
      <c r="B488" s="100" t="n">
        <v>6.70636738433349</v>
      </c>
      <c r="C488" s="100" t="n">
        <v>6.48382271764098</v>
      </c>
      <c r="D488" s="100" t="n">
        <v>5.4097497062121</v>
      </c>
      <c r="E488" s="100" t="n">
        <v>5.49280687719489</v>
      </c>
      <c r="F488" s="100" t="n">
        <v>5.83094651302205</v>
      </c>
      <c r="G488" s="100" t="n">
        <v>5.93896846515315</v>
      </c>
      <c r="H488" s="100" t="n">
        <v>5.73811117970836</v>
      </c>
    </row>
    <row r="489" customFormat="false" ht="12" hidden="false" customHeight="true" outlineLevel="0" collapsed="false">
      <c r="A489" s="73" t="s">
        <v>10</v>
      </c>
      <c r="B489" s="100" t="n">
        <v>14.8797923291173</v>
      </c>
      <c r="C489" s="100" t="n">
        <v>14.8528773803647</v>
      </c>
      <c r="D489" s="100" t="n">
        <v>15.0076915435167</v>
      </c>
      <c r="E489" s="100" t="n">
        <v>15.1618584568278</v>
      </c>
      <c r="F489" s="100" t="n">
        <v>15.7023622622221</v>
      </c>
      <c r="G489" s="100" t="n">
        <v>16.1088107903504</v>
      </c>
      <c r="H489" s="100" t="n">
        <v>16.0160226080259</v>
      </c>
    </row>
    <row r="490" customFormat="false" ht="12" hidden="false" customHeight="true" outlineLevel="0" collapsed="false">
      <c r="A490" s="75"/>
      <c r="B490" s="129"/>
      <c r="C490" s="129"/>
    </row>
    <row r="491" customFormat="false" ht="12" hidden="false" customHeight="true" outlineLevel="0" collapsed="false">
      <c r="A491" s="85"/>
      <c r="B491" s="126" t="s">
        <v>110</v>
      </c>
      <c r="C491" s="126"/>
      <c r="D491" s="126"/>
      <c r="E491" s="126"/>
      <c r="F491" s="126"/>
      <c r="G491" s="126"/>
      <c r="H491" s="126"/>
    </row>
    <row r="492" customFormat="false" ht="12" hidden="false" customHeight="true" outlineLevel="0" collapsed="false">
      <c r="A492" s="86"/>
      <c r="B492" s="86" t="s">
        <v>76</v>
      </c>
      <c r="C492" s="86"/>
      <c r="D492" s="86"/>
      <c r="E492" s="86"/>
      <c r="F492" s="86"/>
      <c r="G492" s="86"/>
      <c r="H492" s="86"/>
    </row>
    <row r="493" customFormat="false" ht="12" hidden="false" customHeight="true" outlineLevel="0" collapsed="false">
      <c r="A493" s="66" t="s">
        <v>77</v>
      </c>
      <c r="B493" s="96" t="n">
        <v>5.475</v>
      </c>
      <c r="C493" s="88" t="n">
        <v>3.375</v>
      </c>
      <c r="D493" s="88" t="n">
        <v>1.911</v>
      </c>
      <c r="E493" s="88" t="n">
        <v>1.85</v>
      </c>
      <c r="F493" s="88" t="n">
        <v>1.952</v>
      </c>
      <c r="G493" s="88" t="n">
        <v>1.934</v>
      </c>
      <c r="H493" s="88" t="n">
        <v>1.783</v>
      </c>
    </row>
    <row r="494" customFormat="false" ht="12" hidden="false" customHeight="true" outlineLevel="0" collapsed="false">
      <c r="A494" s="66" t="s">
        <v>78</v>
      </c>
      <c r="B494" s="96" t="n">
        <v>7.129</v>
      </c>
      <c r="C494" s="88" t="n">
        <v>4.837</v>
      </c>
      <c r="D494" s="88" t="n">
        <v>2.271</v>
      </c>
      <c r="E494" s="88" t="n">
        <v>2.207</v>
      </c>
      <c r="F494" s="88" t="n">
        <v>2.146</v>
      </c>
      <c r="G494" s="88" t="n">
        <v>2.065</v>
      </c>
      <c r="H494" s="88" t="n">
        <v>1.939</v>
      </c>
    </row>
    <row r="495" customFormat="false" ht="12" hidden="false" customHeight="true" outlineLevel="0" collapsed="false">
      <c r="A495" s="66" t="s">
        <v>79</v>
      </c>
      <c r="B495" s="96" t="n">
        <v>5.287</v>
      </c>
      <c r="C495" s="88" t="n">
        <v>3.585</v>
      </c>
      <c r="D495" s="88" t="n">
        <v>1.616</v>
      </c>
      <c r="E495" s="88" t="n">
        <v>1.496</v>
      </c>
      <c r="F495" s="88" t="n">
        <v>1.615</v>
      </c>
      <c r="G495" s="88" t="n">
        <v>1.489</v>
      </c>
      <c r="H495" s="88" t="n">
        <v>1.431</v>
      </c>
    </row>
    <row r="496" customFormat="false" ht="12" hidden="false" customHeight="true" outlineLevel="0" collapsed="false">
      <c r="A496" s="66" t="s">
        <v>80</v>
      </c>
      <c r="B496" s="96" t="n">
        <v>9.305</v>
      </c>
      <c r="C496" s="88" t="n">
        <v>5.508</v>
      </c>
      <c r="D496" s="88" t="n">
        <v>3.234</v>
      </c>
      <c r="E496" s="88" t="n">
        <v>2.897</v>
      </c>
      <c r="F496" s="88" t="n">
        <v>2.742</v>
      </c>
      <c r="G496" s="88" t="n">
        <v>2.761</v>
      </c>
      <c r="H496" s="88" t="n">
        <v>2.77</v>
      </c>
    </row>
    <row r="497" customFormat="false" ht="12" hidden="false" customHeight="true" outlineLevel="0" collapsed="false">
      <c r="A497" s="68"/>
      <c r="B497" s="96"/>
      <c r="C497" s="88"/>
      <c r="D497" s="88"/>
      <c r="E497" s="88"/>
      <c r="F497" s="88"/>
    </row>
    <row r="498" customFormat="false" ht="12" hidden="false" customHeight="true" outlineLevel="0" collapsed="false">
      <c r="A498" s="66" t="s">
        <v>81</v>
      </c>
      <c r="B498" s="96" t="n">
        <v>9.568</v>
      </c>
      <c r="C498" s="88" t="n">
        <v>7.048</v>
      </c>
      <c r="D498" s="88" t="n">
        <v>4.362</v>
      </c>
      <c r="E498" s="88" t="n">
        <v>4.16</v>
      </c>
      <c r="F498" s="88" t="n">
        <v>4.29</v>
      </c>
      <c r="G498" s="88" t="n">
        <v>4.325</v>
      </c>
      <c r="H498" s="88" t="n">
        <v>4.399</v>
      </c>
    </row>
    <row r="499" customFormat="false" ht="12" hidden="false" customHeight="true" outlineLevel="0" collapsed="false">
      <c r="A499" s="66" t="s">
        <v>82</v>
      </c>
      <c r="B499" s="96" t="n">
        <v>9.213</v>
      </c>
      <c r="C499" s="88" t="n">
        <v>7.14</v>
      </c>
      <c r="D499" s="88" t="n">
        <v>4.356</v>
      </c>
      <c r="E499" s="88" t="n">
        <v>4.327</v>
      </c>
      <c r="F499" s="88" t="n">
        <v>4.45</v>
      </c>
      <c r="G499" s="88" t="n">
        <v>4.494</v>
      </c>
      <c r="H499" s="88" t="n">
        <v>4.554</v>
      </c>
    </row>
    <row r="500" customFormat="false" ht="12" hidden="false" customHeight="true" outlineLevel="0" collapsed="false">
      <c r="A500" s="66" t="s">
        <v>83</v>
      </c>
      <c r="B500" s="96" t="n">
        <v>10.586</v>
      </c>
      <c r="C500" s="88" t="n">
        <v>7.052</v>
      </c>
      <c r="D500" s="88" t="n">
        <v>3.576</v>
      </c>
      <c r="E500" s="88" t="n">
        <v>3.334</v>
      </c>
      <c r="F500" s="88" t="n">
        <v>3.423</v>
      </c>
      <c r="G500" s="88" t="n">
        <v>3.287</v>
      </c>
      <c r="H500" s="88" t="n">
        <v>3.301</v>
      </c>
    </row>
    <row r="501" customFormat="false" ht="12" hidden="false" customHeight="true" outlineLevel="0" collapsed="false">
      <c r="A501" s="66" t="s">
        <v>84</v>
      </c>
      <c r="B501" s="96" t="n">
        <v>7.623</v>
      </c>
      <c r="C501" s="88" t="n">
        <v>6.063</v>
      </c>
      <c r="D501" s="88" t="n">
        <v>3.344</v>
      </c>
      <c r="E501" s="88" t="n">
        <v>3.397</v>
      </c>
      <c r="F501" s="88" t="n">
        <v>3.491</v>
      </c>
      <c r="G501" s="88" t="n">
        <v>3.341</v>
      </c>
      <c r="H501" s="88" t="n">
        <v>3.486</v>
      </c>
    </row>
    <row r="502" customFormat="false" ht="12" hidden="false" customHeight="true" outlineLevel="0" collapsed="false">
      <c r="A502" s="66" t="s">
        <v>85</v>
      </c>
      <c r="B502" s="96" t="n">
        <v>12.945</v>
      </c>
      <c r="C502" s="88" t="n">
        <v>6.063</v>
      </c>
      <c r="D502" s="88" t="n">
        <v>5.338</v>
      </c>
      <c r="E502" s="88" t="n">
        <v>5.308</v>
      </c>
      <c r="F502" s="88" t="n">
        <v>5.306</v>
      </c>
      <c r="G502" s="88" t="n">
        <v>5.093</v>
      </c>
      <c r="H502" s="88" t="n">
        <v>5.101</v>
      </c>
    </row>
    <row r="503" customFormat="false" ht="12" hidden="false" customHeight="true" outlineLevel="0" collapsed="false">
      <c r="A503" s="66" t="s">
        <v>86</v>
      </c>
      <c r="B503" s="96" t="n">
        <v>11.666</v>
      </c>
      <c r="C503" s="88" t="n">
        <v>7.825</v>
      </c>
      <c r="D503" s="88" t="n">
        <v>4.88</v>
      </c>
      <c r="E503" s="88" t="n">
        <v>4.785</v>
      </c>
      <c r="F503" s="88" t="n">
        <v>5.194</v>
      </c>
      <c r="G503" s="88" t="n">
        <v>5.033</v>
      </c>
      <c r="H503" s="88" t="n">
        <v>5.047</v>
      </c>
    </row>
    <row r="504" customFormat="false" ht="12" hidden="false" customHeight="true" outlineLevel="0" collapsed="false">
      <c r="A504" s="66" t="s">
        <v>87</v>
      </c>
      <c r="B504" s="96" t="n">
        <v>9.166</v>
      </c>
      <c r="C504" s="88" t="n">
        <v>5.965</v>
      </c>
      <c r="D504" s="88" t="n">
        <v>4.013</v>
      </c>
      <c r="E504" s="88" t="n">
        <v>3.584</v>
      </c>
      <c r="F504" s="88" t="n">
        <v>3.745</v>
      </c>
      <c r="G504" s="88" t="n">
        <v>3.955</v>
      </c>
      <c r="H504" s="88" t="n">
        <v>3.761</v>
      </c>
    </row>
    <row r="505" customFormat="false" ht="12" hidden="false" customHeight="true" outlineLevel="0" collapsed="false">
      <c r="A505" s="66" t="s">
        <v>88</v>
      </c>
      <c r="B505" s="96" t="n">
        <v>13.077</v>
      </c>
      <c r="C505" s="88" t="n">
        <v>10.283</v>
      </c>
      <c r="D505" s="88" t="n">
        <v>5.59</v>
      </c>
      <c r="E505" s="88" t="n">
        <v>5.538</v>
      </c>
      <c r="F505" s="88" t="n">
        <v>6.001</v>
      </c>
      <c r="G505" s="88" t="n">
        <v>5.928</v>
      </c>
      <c r="H505" s="88" t="n">
        <v>5.801</v>
      </c>
    </row>
    <row r="506" customFormat="false" ht="12" hidden="false" customHeight="true" outlineLevel="0" collapsed="false">
      <c r="A506" s="66" t="s">
        <v>89</v>
      </c>
      <c r="B506" s="96" t="n">
        <v>8.28</v>
      </c>
      <c r="C506" s="88" t="n">
        <v>5.831</v>
      </c>
      <c r="D506" s="88" t="n">
        <v>3.611</v>
      </c>
      <c r="E506" s="88" t="n">
        <v>3.65</v>
      </c>
      <c r="F506" s="88" t="n">
        <v>3.48</v>
      </c>
      <c r="G506" s="88" t="n">
        <v>3.333</v>
      </c>
      <c r="H506" s="88" t="n">
        <v>3.475</v>
      </c>
    </row>
    <row r="507" customFormat="false" ht="12" hidden="false" customHeight="true" outlineLevel="0" collapsed="false">
      <c r="A507" s="66" t="s">
        <v>90</v>
      </c>
      <c r="B507" s="96" t="n">
        <v>15.291</v>
      </c>
      <c r="C507" s="88" t="n">
        <v>11.352</v>
      </c>
      <c r="D507" s="88" t="n">
        <v>6.299</v>
      </c>
      <c r="E507" s="88" t="n">
        <v>6.626</v>
      </c>
      <c r="F507" s="88" t="n">
        <v>6.965</v>
      </c>
      <c r="G507" s="88" t="n">
        <v>6.782</v>
      </c>
      <c r="H507" s="88" t="n">
        <v>6.987</v>
      </c>
    </row>
    <row r="508" customFormat="false" ht="12" hidden="false" customHeight="true" outlineLevel="0" collapsed="false">
      <c r="A508" s="66" t="s">
        <v>91</v>
      </c>
      <c r="B508" s="96" t="n">
        <v>5.453</v>
      </c>
      <c r="C508" s="88" t="n">
        <v>4.327</v>
      </c>
      <c r="D508" s="88" t="n">
        <v>2.409</v>
      </c>
      <c r="E508" s="88" t="n">
        <v>2.412</v>
      </c>
      <c r="F508" s="88" t="n">
        <v>2.458</v>
      </c>
      <c r="G508" s="88" t="n">
        <v>2.393</v>
      </c>
      <c r="H508" s="88" t="n">
        <v>2.489</v>
      </c>
    </row>
    <row r="509" customFormat="false" ht="12" hidden="false" customHeight="true" outlineLevel="0" collapsed="false">
      <c r="A509" s="66" t="s">
        <v>92</v>
      </c>
      <c r="B509" s="96" t="n">
        <v>12.062</v>
      </c>
      <c r="C509" s="88" t="n">
        <v>8.262</v>
      </c>
      <c r="D509" s="88" t="n">
        <v>5.198</v>
      </c>
      <c r="E509" s="88" t="n">
        <v>4.666</v>
      </c>
      <c r="F509" s="88" t="n">
        <v>4.282</v>
      </c>
      <c r="G509" s="88" t="n">
        <v>4.24</v>
      </c>
      <c r="H509" s="88" t="n">
        <v>4.007</v>
      </c>
    </row>
    <row r="510" customFormat="false" ht="12" hidden="false" customHeight="true" outlineLevel="0" collapsed="false">
      <c r="A510" s="66" t="s">
        <v>93</v>
      </c>
      <c r="B510" s="96" t="n">
        <v>9.517</v>
      </c>
      <c r="C510" s="88" t="n">
        <v>6.474</v>
      </c>
      <c r="D510" s="88" t="n">
        <v>3.923</v>
      </c>
      <c r="E510" s="88" t="n">
        <v>3.989</v>
      </c>
      <c r="F510" s="88" t="n">
        <v>4.196</v>
      </c>
      <c r="G510" s="88" t="n">
        <v>4.144</v>
      </c>
      <c r="H510" s="88" t="n">
        <v>4.292</v>
      </c>
    </row>
    <row r="511" customFormat="false" ht="12" hidden="false" customHeight="true" outlineLevel="0" collapsed="false">
      <c r="A511" s="66" t="s">
        <v>94</v>
      </c>
      <c r="B511" s="96" t="n">
        <v>9.074</v>
      </c>
      <c r="C511" s="88" t="n">
        <v>6.971</v>
      </c>
      <c r="D511" s="88" t="n">
        <v>3.534</v>
      </c>
      <c r="E511" s="88" t="n">
        <v>3.471</v>
      </c>
      <c r="F511" s="88" t="n">
        <v>3.47</v>
      </c>
      <c r="G511" s="88" t="n">
        <v>3.356</v>
      </c>
      <c r="H511" s="88" t="n">
        <v>3.353</v>
      </c>
    </row>
    <row r="512" customFormat="false" ht="12" hidden="false" customHeight="true" outlineLevel="0" collapsed="false">
      <c r="A512" s="69" t="s">
        <v>95</v>
      </c>
      <c r="B512" s="107" t="n">
        <v>170.717</v>
      </c>
      <c r="C512" s="107" t="n">
        <v>121.828</v>
      </c>
      <c r="D512" s="107" t="n">
        <v>69.465</v>
      </c>
      <c r="E512" s="107" t="n">
        <v>67.697</v>
      </c>
      <c r="F512" s="107" t="n">
        <v>69.206</v>
      </c>
      <c r="G512" s="107" t="n">
        <v>67.953</v>
      </c>
      <c r="H512" s="107" t="n">
        <v>67.976</v>
      </c>
    </row>
    <row r="513" customFormat="false" ht="12" hidden="false" customHeight="true" outlineLevel="0" collapsed="false">
      <c r="A513" s="71" t="s">
        <v>96</v>
      </c>
      <c r="B513" s="107"/>
      <c r="C513" s="107"/>
      <c r="D513" s="107"/>
      <c r="E513" s="88"/>
      <c r="G513" s="107"/>
      <c r="H513" s="107"/>
    </row>
    <row r="514" customFormat="false" ht="12" hidden="false" customHeight="true" outlineLevel="0" collapsed="false">
      <c r="A514" s="73" t="s">
        <v>9</v>
      </c>
      <c r="B514" s="96" t="n">
        <v>27.196</v>
      </c>
      <c r="C514" s="96" t="n">
        <v>17.305</v>
      </c>
      <c r="D514" s="96" t="n">
        <v>9.032</v>
      </c>
      <c r="E514" s="88" t="n">
        <v>8.45</v>
      </c>
      <c r="F514" s="88" t="n">
        <v>8.455</v>
      </c>
      <c r="G514" s="88" t="n">
        <v>8.249</v>
      </c>
      <c r="H514" s="88" t="n">
        <v>7.923</v>
      </c>
    </row>
    <row r="515" customFormat="false" ht="12" hidden="false" customHeight="true" outlineLevel="0" collapsed="false">
      <c r="A515" s="73" t="s">
        <v>10</v>
      </c>
      <c r="B515" s="96" t="n">
        <v>143.521</v>
      </c>
      <c r="C515" s="96" t="n">
        <v>104.523</v>
      </c>
      <c r="D515" s="96" t="n">
        <v>60.433</v>
      </c>
      <c r="E515" s="88" t="n">
        <v>59.247</v>
      </c>
      <c r="F515" s="88" t="n">
        <v>60.751</v>
      </c>
      <c r="G515" s="88" t="n">
        <v>59.704</v>
      </c>
      <c r="H515" s="88" t="n">
        <v>60.053</v>
      </c>
    </row>
    <row r="516" customFormat="false" ht="12" hidden="false" customHeight="true" outlineLevel="0" collapsed="false">
      <c r="A516" s="75"/>
      <c r="B516" s="121"/>
      <c r="C516" s="121"/>
      <c r="D516" s="121"/>
    </row>
    <row r="517" s="116" customFormat="true" ht="12" hidden="false" customHeight="true" outlineLevel="0" collapsed="false">
      <c r="A517" s="86"/>
      <c r="B517" s="115" t="s">
        <v>97</v>
      </c>
      <c r="C517" s="115"/>
      <c r="D517" s="115"/>
      <c r="E517" s="115"/>
      <c r="F517" s="115"/>
      <c r="G517" s="115"/>
      <c r="H517" s="115"/>
    </row>
    <row r="518" customFormat="false" ht="12" hidden="false" customHeight="true" outlineLevel="0" collapsed="false">
      <c r="A518" s="66" t="s">
        <v>77</v>
      </c>
      <c r="B518" s="100" t="s">
        <v>41</v>
      </c>
      <c r="C518" s="101" t="n">
        <v>-16.2738774497643</v>
      </c>
      <c r="D518" s="100" t="n">
        <v>-10.4498594189316</v>
      </c>
      <c r="E518" s="100" t="n">
        <v>-3.1920460491889</v>
      </c>
      <c r="F518" s="100" t="n">
        <v>5.5135135135135</v>
      </c>
      <c r="G518" s="100" t="n">
        <v>-0.922131147540981</v>
      </c>
      <c r="H518" s="100" t="n">
        <v>-7.8076525336091</v>
      </c>
    </row>
    <row r="519" customFormat="false" ht="12" hidden="false" customHeight="true" outlineLevel="0" collapsed="false">
      <c r="A519" s="66" t="s">
        <v>78</v>
      </c>
      <c r="B519" s="100" t="s">
        <v>41</v>
      </c>
      <c r="C519" s="101" t="n">
        <v>-13.6404213533298</v>
      </c>
      <c r="D519" s="100" t="n">
        <v>-12.7209838585703</v>
      </c>
      <c r="E519" s="100" t="n">
        <v>-2.81814178775871</v>
      </c>
      <c r="F519" s="100" t="n">
        <v>-2.76393294064341</v>
      </c>
      <c r="G519" s="100" t="n">
        <v>-3.77446411929169</v>
      </c>
      <c r="H519" s="100" t="n">
        <v>-6.10169491525423</v>
      </c>
    </row>
    <row r="520" customFormat="false" ht="12" hidden="false" customHeight="true" outlineLevel="0" collapsed="false">
      <c r="A520" s="66" t="s">
        <v>79</v>
      </c>
      <c r="B520" s="100" t="s">
        <v>41</v>
      </c>
      <c r="C520" s="101" t="n">
        <v>-0.582362728785355</v>
      </c>
      <c r="D520" s="100" t="n">
        <v>-21.2475633528265</v>
      </c>
      <c r="E520" s="100" t="n">
        <v>-7.42574257425743</v>
      </c>
      <c r="F520" s="100" t="n">
        <v>7.95454545454545</v>
      </c>
      <c r="G520" s="100" t="n">
        <v>-7.80185758513932</v>
      </c>
      <c r="H520" s="100" t="n">
        <v>-3.89523169912694</v>
      </c>
    </row>
    <row r="521" customFormat="false" ht="12" hidden="false" customHeight="true" outlineLevel="0" collapsed="false">
      <c r="A521" s="66" t="s">
        <v>80</v>
      </c>
      <c r="B521" s="100" t="s">
        <v>41</v>
      </c>
      <c r="C521" s="101" t="n">
        <v>-10.2931596091205</v>
      </c>
      <c r="D521" s="100" t="n">
        <v>-6.61276349985562</v>
      </c>
      <c r="E521" s="100" t="n">
        <v>-10.4205318491033</v>
      </c>
      <c r="F521" s="100" t="n">
        <v>-5.35036244390749</v>
      </c>
      <c r="G521" s="100" t="n">
        <v>0.692924872355945</v>
      </c>
      <c r="H521" s="100" t="n">
        <v>0.325968851865269</v>
      </c>
    </row>
    <row r="522" customFormat="false" ht="12" hidden="false" customHeight="true" outlineLevel="0" collapsed="false">
      <c r="A522" s="68"/>
      <c r="B522" s="100"/>
      <c r="C522" s="132"/>
      <c r="D522" s="121"/>
    </row>
    <row r="523" customFormat="false" ht="12" hidden="false" customHeight="true" outlineLevel="0" collapsed="false">
      <c r="A523" s="66" t="s">
        <v>81</v>
      </c>
      <c r="B523" s="100" t="s">
        <v>41</v>
      </c>
      <c r="C523" s="101" t="n">
        <v>-9.99872302387945</v>
      </c>
      <c r="D523" s="100" t="n">
        <v>-10.5414273995078</v>
      </c>
      <c r="E523" s="100" t="n">
        <v>-4.63090325538744</v>
      </c>
      <c r="F523" s="100" t="n">
        <v>3.125</v>
      </c>
      <c r="G523" s="100" t="n">
        <v>0.815850815850823</v>
      </c>
      <c r="H523" s="100" t="n">
        <v>1.71098265895952</v>
      </c>
    </row>
    <row r="524" customFormat="false" ht="12" hidden="false" customHeight="true" outlineLevel="0" collapsed="false">
      <c r="A524" s="66" t="s">
        <v>82</v>
      </c>
      <c r="B524" s="100" t="s">
        <v>41</v>
      </c>
      <c r="C524" s="101" t="n">
        <v>-6.83716075156576</v>
      </c>
      <c r="D524" s="100" t="n">
        <v>-6.5837443705769</v>
      </c>
      <c r="E524" s="100" t="n">
        <v>-0.665748393021119</v>
      </c>
      <c r="F524" s="100" t="n">
        <v>2.8426161312688</v>
      </c>
      <c r="G524" s="100" t="n">
        <v>0.988764044943807</v>
      </c>
      <c r="H524" s="100" t="n">
        <v>1.33511348464621</v>
      </c>
    </row>
    <row r="525" customFormat="false" ht="12" hidden="false" customHeight="true" outlineLevel="0" collapsed="false">
      <c r="A525" s="66" t="s">
        <v>83</v>
      </c>
      <c r="B525" s="100" t="s">
        <v>41</v>
      </c>
      <c r="C525" s="101" t="n">
        <v>-12.1465055437897</v>
      </c>
      <c r="D525" s="100" t="n">
        <v>-14.2857142857143</v>
      </c>
      <c r="E525" s="100" t="n">
        <v>-6.76733780760627</v>
      </c>
      <c r="F525" s="100" t="n">
        <v>2.66946610677866</v>
      </c>
      <c r="G525" s="100" t="n">
        <v>-3.9731229915279</v>
      </c>
      <c r="H525" s="100" t="n">
        <v>0.425920292059629</v>
      </c>
    </row>
    <row r="526" customFormat="false" ht="12" hidden="false" customHeight="true" outlineLevel="0" collapsed="false">
      <c r="A526" s="66" t="s">
        <v>84</v>
      </c>
      <c r="B526" s="100" t="s">
        <v>41</v>
      </c>
      <c r="C526" s="101" t="n">
        <v>-10.0845321073706</v>
      </c>
      <c r="D526" s="100" t="n">
        <v>-12.6436781609195</v>
      </c>
      <c r="E526" s="100" t="n">
        <v>1.58492822966507</v>
      </c>
      <c r="F526" s="100" t="n">
        <v>2.76714748307332</v>
      </c>
      <c r="G526" s="100" t="n">
        <v>-4.29676310512747</v>
      </c>
      <c r="H526" s="100" t="n">
        <v>4.34001795869501</v>
      </c>
    </row>
    <row r="527" customFormat="false" ht="12" hidden="false" customHeight="true" outlineLevel="0" collapsed="false">
      <c r="A527" s="66" t="s">
        <v>85</v>
      </c>
      <c r="B527" s="100" t="s">
        <v>41</v>
      </c>
      <c r="C527" s="101" t="n">
        <v>-10.2332308804918</v>
      </c>
      <c r="D527" s="100" t="n">
        <v>-10.8699282017031</v>
      </c>
      <c r="E527" s="100" t="n">
        <v>-0.56200824278757</v>
      </c>
      <c r="F527" s="100" t="n">
        <v>-0.0376789751318682</v>
      </c>
      <c r="G527" s="100" t="n">
        <v>-4.01432340746325</v>
      </c>
      <c r="H527" s="100" t="n">
        <v>0.157078342823482</v>
      </c>
    </row>
    <row r="528" customFormat="false" ht="12" hidden="false" customHeight="true" outlineLevel="0" collapsed="false">
      <c r="A528" s="66" t="s">
        <v>86</v>
      </c>
      <c r="B528" s="100" t="s">
        <v>41</v>
      </c>
      <c r="C528" s="101" t="n">
        <v>-7.05546977075663</v>
      </c>
      <c r="D528" s="100" t="n">
        <v>-6.76346962170425</v>
      </c>
      <c r="E528" s="100" t="n">
        <v>-1.94672131147541</v>
      </c>
      <c r="F528" s="100" t="n">
        <v>8.54754440961337</v>
      </c>
      <c r="G528" s="100" t="n">
        <v>-3.09973045822102</v>
      </c>
      <c r="H528" s="100" t="n">
        <v>0.278164116828904</v>
      </c>
    </row>
    <row r="529" customFormat="false" ht="12" hidden="false" customHeight="true" outlineLevel="0" collapsed="false">
      <c r="A529" s="66" t="s">
        <v>87</v>
      </c>
      <c r="B529" s="100" t="s">
        <v>41</v>
      </c>
      <c r="C529" s="101" t="n">
        <v>-14.0118206717601</v>
      </c>
      <c r="D529" s="100" t="n">
        <v>-12.7608695652174</v>
      </c>
      <c r="E529" s="100" t="n">
        <v>-10.690256665836</v>
      </c>
      <c r="F529" s="100" t="n">
        <v>4.4921875</v>
      </c>
      <c r="G529" s="100" t="n">
        <v>5.60747663551402</v>
      </c>
      <c r="H529" s="100" t="n">
        <v>-4.90518331226296</v>
      </c>
    </row>
    <row r="530" customFormat="false" ht="12" hidden="false" customHeight="true" outlineLevel="0" collapsed="false">
      <c r="A530" s="66" t="s">
        <v>88</v>
      </c>
      <c r="B530" s="100" t="s">
        <v>41</v>
      </c>
      <c r="C530" s="101" t="n">
        <v>-7.99856848886105</v>
      </c>
      <c r="D530" s="100" t="n">
        <v>-5.59027191352813</v>
      </c>
      <c r="E530" s="100" t="n">
        <v>-0.930232558139537</v>
      </c>
      <c r="F530" s="100" t="n">
        <v>8.3604189237992</v>
      </c>
      <c r="G530" s="100" t="n">
        <v>-1.21646392267955</v>
      </c>
      <c r="H530" s="100" t="n">
        <v>-2.14237516869096</v>
      </c>
    </row>
    <row r="531" customFormat="false" ht="12" hidden="false" customHeight="true" outlineLevel="0" collapsed="false">
      <c r="A531" s="66" t="s">
        <v>89</v>
      </c>
      <c r="B531" s="100" t="s">
        <v>41</v>
      </c>
      <c r="C531" s="101" t="n">
        <v>-10.2094240837696</v>
      </c>
      <c r="D531" s="100" t="n">
        <v>-3.50080171031534</v>
      </c>
      <c r="E531" s="100" t="n">
        <v>1.08003323179173</v>
      </c>
      <c r="F531" s="100" t="n">
        <v>-4.65753424657535</v>
      </c>
      <c r="G531" s="100" t="n">
        <v>-4.22413793103448</v>
      </c>
      <c r="H531" s="100" t="n">
        <v>4.26042604260427</v>
      </c>
    </row>
    <row r="532" customFormat="false" ht="12" hidden="false" customHeight="true" outlineLevel="0" collapsed="false">
      <c r="A532" s="66" t="s">
        <v>90</v>
      </c>
      <c r="B532" s="100" t="s">
        <v>41</v>
      </c>
      <c r="C532" s="101" t="n">
        <v>-10.5084745762712</v>
      </c>
      <c r="D532" s="100" t="n">
        <v>-7.74751025190392</v>
      </c>
      <c r="E532" s="100" t="n">
        <v>5.19130020638197</v>
      </c>
      <c r="F532" s="100" t="n">
        <v>5.1162088741322</v>
      </c>
      <c r="G532" s="100" t="n">
        <v>-2.62742282842785</v>
      </c>
      <c r="H532" s="100" t="n">
        <v>3.02270716602773</v>
      </c>
    </row>
    <row r="533" customFormat="false" ht="12" hidden="false" customHeight="true" outlineLevel="0" collapsed="false">
      <c r="A533" s="66" t="s">
        <v>91</v>
      </c>
      <c r="B533" s="100" t="s">
        <v>41</v>
      </c>
      <c r="C533" s="101" t="n">
        <v>-7.32490897408438</v>
      </c>
      <c r="D533" s="100" t="n">
        <v>-8.19359756097562</v>
      </c>
      <c r="E533" s="100" t="n">
        <v>0.124533001245325</v>
      </c>
      <c r="F533" s="100" t="n">
        <v>1.90713101160864</v>
      </c>
      <c r="G533" s="100" t="n">
        <v>-2.64442636289668</v>
      </c>
      <c r="H533" s="100" t="n">
        <v>4.01170079398246</v>
      </c>
    </row>
    <row r="534" customFormat="false" ht="12" hidden="false" customHeight="true" outlineLevel="0" collapsed="false">
      <c r="A534" s="66" t="s">
        <v>92</v>
      </c>
      <c r="B534" s="100" t="s">
        <v>41</v>
      </c>
      <c r="C534" s="101" t="n">
        <v>-9.32835820895522</v>
      </c>
      <c r="D534" s="100" t="n">
        <v>-6.12244897959184</v>
      </c>
      <c r="E534" s="100" t="n">
        <v>-10.2347056560215</v>
      </c>
      <c r="F534" s="100" t="n">
        <v>-8.22974710672953</v>
      </c>
      <c r="G534" s="100" t="n">
        <v>-0.980850070060711</v>
      </c>
      <c r="H534" s="100" t="n">
        <v>-5.49528301886794</v>
      </c>
    </row>
    <row r="535" customFormat="false" ht="12" hidden="false" customHeight="true" outlineLevel="0" collapsed="false">
      <c r="A535" s="66" t="s">
        <v>93</v>
      </c>
      <c r="B535" s="100" t="s">
        <v>41</v>
      </c>
      <c r="C535" s="101" t="n">
        <v>-10.5554020447638</v>
      </c>
      <c r="D535" s="100" t="n">
        <v>-6.26045400238948</v>
      </c>
      <c r="E535" s="100" t="n">
        <v>1.68238592913585</v>
      </c>
      <c r="F535" s="100" t="n">
        <v>5.18927049385812</v>
      </c>
      <c r="G535" s="100" t="n">
        <v>-1.23927550047664</v>
      </c>
      <c r="H535" s="100" t="n">
        <v>3.57142857142856</v>
      </c>
    </row>
    <row r="536" customFormat="false" ht="12" hidden="false" customHeight="true" outlineLevel="0" collapsed="false">
      <c r="A536" s="66" t="s">
        <v>94</v>
      </c>
      <c r="B536" s="100" t="s">
        <v>41</v>
      </c>
      <c r="C536" s="101" t="n">
        <v>-8.0100290314067</v>
      </c>
      <c r="D536" s="100" t="n">
        <v>-12.0676785269968</v>
      </c>
      <c r="E536" s="100" t="n">
        <v>-1.78268251273343</v>
      </c>
      <c r="F536" s="100" t="n">
        <v>-0.0288101411696857</v>
      </c>
      <c r="G536" s="100" t="n">
        <v>-3.28530259365995</v>
      </c>
      <c r="H536" s="100" t="n">
        <v>-0.0893921334922396</v>
      </c>
    </row>
    <row r="537" customFormat="false" ht="12" hidden="false" customHeight="true" outlineLevel="0" collapsed="false">
      <c r="A537" s="69" t="s">
        <v>95</v>
      </c>
      <c r="B537" s="100" t="s">
        <v>41</v>
      </c>
      <c r="C537" s="103" t="n">
        <v>-9.76639459611597</v>
      </c>
      <c r="D537" s="102" t="n">
        <v>-9.15926715401011</v>
      </c>
      <c r="E537" s="102" t="n">
        <v>-2.54516663067732</v>
      </c>
      <c r="F537" s="102" t="n">
        <v>2.22905003175917</v>
      </c>
      <c r="G537" s="102" t="n">
        <v>-1.81053665867121</v>
      </c>
      <c r="H537" s="102" t="n">
        <v>0.033846923608948</v>
      </c>
    </row>
    <row r="538" customFormat="false" ht="12" hidden="false" customHeight="true" outlineLevel="0" collapsed="false">
      <c r="A538" s="71" t="s">
        <v>96</v>
      </c>
      <c r="B538" s="100"/>
      <c r="C538" s="134"/>
      <c r="D538" s="100"/>
      <c r="E538" s="100"/>
      <c r="F538" s="100"/>
      <c r="G538" s="100"/>
      <c r="H538" s="100"/>
    </row>
    <row r="539" customFormat="false" ht="12" hidden="false" customHeight="true" outlineLevel="0" collapsed="false">
      <c r="A539" s="73" t="s">
        <v>9</v>
      </c>
      <c r="B539" s="100" t="s">
        <v>41</v>
      </c>
      <c r="C539" s="101" t="n">
        <v>-10.6976984208897</v>
      </c>
      <c r="D539" s="100" t="n">
        <v>-11.8915227782655</v>
      </c>
      <c r="E539" s="100" t="n">
        <v>-6.44375553587247</v>
      </c>
      <c r="F539" s="100" t="n">
        <v>0.0591715976331528</v>
      </c>
      <c r="G539" s="100" t="n">
        <v>-2.43642814902424</v>
      </c>
      <c r="H539" s="100" t="n">
        <v>-3.95199418111287</v>
      </c>
    </row>
    <row r="540" customFormat="false" ht="12" hidden="false" customHeight="true" outlineLevel="0" collapsed="false">
      <c r="A540" s="73" t="s">
        <v>10</v>
      </c>
      <c r="B540" s="100" t="s">
        <v>41</v>
      </c>
      <c r="C540" s="101" t="n">
        <v>-9.61032896329863</v>
      </c>
      <c r="D540" s="100" t="n">
        <v>-8.73629526714791</v>
      </c>
      <c r="E540" s="100" t="n">
        <v>-1.96250392997203</v>
      </c>
      <c r="F540" s="100" t="n">
        <v>2.53852515739193</v>
      </c>
      <c r="G540" s="100" t="n">
        <v>-1.72342842093134</v>
      </c>
      <c r="H540" s="100" t="n">
        <v>0.584550448881146</v>
      </c>
    </row>
    <row r="541" customFormat="false" ht="12" hidden="false" customHeight="true" outlineLevel="0" collapsed="false">
      <c r="A541" s="75"/>
      <c r="B541" s="121"/>
      <c r="C541" s="121"/>
      <c r="D541" s="121"/>
    </row>
    <row r="542" customFormat="false" ht="12.95" hidden="false" customHeight="true" outlineLevel="0" collapsed="false">
      <c r="A542" s="75"/>
      <c r="B542" s="127"/>
      <c r="C542" s="127"/>
      <c r="D542" s="127"/>
      <c r="E542" s="127"/>
      <c r="F542" s="127"/>
      <c r="G542" s="127"/>
      <c r="H542" s="127"/>
    </row>
    <row r="543" s="116" customFormat="true" ht="12" hidden="false" customHeight="true" outlineLevel="0" collapsed="false">
      <c r="A543" s="86"/>
      <c r="B543" s="86" t="s">
        <v>73</v>
      </c>
      <c r="C543" s="86"/>
      <c r="D543" s="86"/>
      <c r="E543" s="86"/>
      <c r="F543" s="86"/>
      <c r="G543" s="86"/>
      <c r="H543" s="86"/>
    </row>
    <row r="544" customFormat="false" ht="12" hidden="false" customHeight="true" outlineLevel="0" collapsed="false">
      <c r="A544" s="66" t="s">
        <v>77</v>
      </c>
      <c r="B544" s="100" t="n">
        <v>3.20706197976769</v>
      </c>
      <c r="C544" s="100" t="n">
        <v>2.77029911022097</v>
      </c>
      <c r="D544" s="100" t="n">
        <v>2.75102569639387</v>
      </c>
      <c r="E544" s="100" t="n">
        <v>2.73276511514543</v>
      </c>
      <c r="F544" s="100" t="n">
        <v>2.82056469092275</v>
      </c>
      <c r="G544" s="100" t="n">
        <v>2.84608479390167</v>
      </c>
      <c r="H544" s="100" t="n">
        <v>2.62298458279393</v>
      </c>
    </row>
    <row r="545" customFormat="false" ht="12" hidden="false" customHeight="true" outlineLevel="0" collapsed="false">
      <c r="A545" s="66" t="s">
        <v>78</v>
      </c>
      <c r="B545" s="100" t="n">
        <v>4.17591686826737</v>
      </c>
      <c r="C545" s="100" t="n">
        <v>3.97035164330039</v>
      </c>
      <c r="D545" s="100" t="n">
        <v>3.26927229540056</v>
      </c>
      <c r="E545" s="100" t="n">
        <v>3.26011492385187</v>
      </c>
      <c r="F545" s="100" t="n">
        <v>3.10088720631159</v>
      </c>
      <c r="G545" s="100" t="n">
        <v>3.03886509793534</v>
      </c>
      <c r="H545" s="100" t="n">
        <v>2.85247734494528</v>
      </c>
    </row>
    <row r="546" customFormat="false" ht="12" hidden="false" customHeight="true" outlineLevel="0" collapsed="false">
      <c r="A546" s="66" t="s">
        <v>79</v>
      </c>
      <c r="B546" s="100" t="n">
        <v>3.09693820767703</v>
      </c>
      <c r="C546" s="100" t="n">
        <v>2.94267327707916</v>
      </c>
      <c r="D546" s="100" t="n">
        <v>2.3263513999856</v>
      </c>
      <c r="E546" s="100" t="n">
        <v>2.20984681743652</v>
      </c>
      <c r="F546" s="100" t="n">
        <v>2.33361269254111</v>
      </c>
      <c r="G546" s="100" t="n">
        <v>2.19122040233691</v>
      </c>
      <c r="H546" s="100" t="n">
        <v>2.10515476050371</v>
      </c>
    </row>
    <row r="547" customFormat="false" ht="12" hidden="false" customHeight="true" outlineLevel="0" collapsed="false">
      <c r="A547" s="66" t="s">
        <v>80</v>
      </c>
      <c r="B547" s="100" t="n">
        <v>5.45054095374216</v>
      </c>
      <c r="C547" s="100" t="n">
        <v>4.52112814788062</v>
      </c>
      <c r="D547" s="100" t="n">
        <v>4.65558194774347</v>
      </c>
      <c r="E547" s="100" t="n">
        <v>4.27936245328449</v>
      </c>
      <c r="F547" s="100" t="n">
        <v>3.96208421235153</v>
      </c>
      <c r="G547" s="100" t="n">
        <v>4.06310243845011</v>
      </c>
      <c r="H547" s="100" t="n">
        <v>4.07496763563611</v>
      </c>
    </row>
    <row r="548" customFormat="false" ht="12" hidden="false" customHeight="true" outlineLevel="0" collapsed="false">
      <c r="A548" s="68"/>
      <c r="B548" s="113"/>
      <c r="C548" s="121"/>
      <c r="D548" s="121"/>
    </row>
    <row r="549" customFormat="false" ht="12" hidden="false" customHeight="true" outlineLevel="0" collapsed="false">
      <c r="A549" s="66" t="s">
        <v>81</v>
      </c>
      <c r="B549" s="100" t="n">
        <v>5.60459708172004</v>
      </c>
      <c r="C549" s="100" t="n">
        <v>5.78520537150737</v>
      </c>
      <c r="D549" s="100" t="n">
        <v>6.27942129129778</v>
      </c>
      <c r="E549" s="100" t="n">
        <v>6.14502858324593</v>
      </c>
      <c r="F549" s="100" t="n">
        <v>6.19888448978412</v>
      </c>
      <c r="G549" s="100" t="n">
        <v>6.36469324385973</v>
      </c>
      <c r="H549" s="100" t="n">
        <v>6.47140167117806</v>
      </c>
    </row>
    <row r="550" customFormat="false" ht="12" hidden="false" customHeight="true" outlineLevel="0" collapsed="false">
      <c r="A550" s="66" t="s">
        <v>82</v>
      </c>
      <c r="B550" s="100" t="n">
        <v>5.39665059718716</v>
      </c>
      <c r="C550" s="100" t="n">
        <v>5.86072167317858</v>
      </c>
      <c r="D550" s="100" t="n">
        <v>6.270783847981</v>
      </c>
      <c r="E550" s="100" t="n">
        <v>6.39171602877528</v>
      </c>
      <c r="F550" s="100" t="n">
        <v>6.43007831690894</v>
      </c>
      <c r="G550" s="100" t="n">
        <v>6.6133945521169</v>
      </c>
      <c r="H550" s="100" t="n">
        <v>6.69942332587972</v>
      </c>
    </row>
    <row r="551" customFormat="false" ht="12" hidden="false" customHeight="true" outlineLevel="0" collapsed="false">
      <c r="A551" s="66" t="s">
        <v>83</v>
      </c>
      <c r="B551" s="100" t="n">
        <v>6.20090559229602</v>
      </c>
      <c r="C551" s="100" t="n">
        <v>5.78848868897134</v>
      </c>
      <c r="D551" s="100" t="n">
        <v>5.14791621679983</v>
      </c>
      <c r="E551" s="100" t="n">
        <v>4.92488588859181</v>
      </c>
      <c r="F551" s="100" t="n">
        <v>4.94610293905153</v>
      </c>
      <c r="G551" s="100" t="n">
        <v>4.83716686533339</v>
      </c>
      <c r="H551" s="100" t="n">
        <v>4.8561256914205</v>
      </c>
    </row>
    <row r="552" customFormat="false" ht="12" hidden="false" customHeight="true" outlineLevel="0" collapsed="false">
      <c r="A552" s="66" t="s">
        <v>84</v>
      </c>
      <c r="B552" s="100" t="n">
        <v>4.46528465237791</v>
      </c>
      <c r="C552" s="100" t="n">
        <v>4.97668844600584</v>
      </c>
      <c r="D552" s="100" t="n">
        <v>4.81393507521774</v>
      </c>
      <c r="E552" s="100" t="n">
        <v>5.01794761954001</v>
      </c>
      <c r="F552" s="100" t="n">
        <v>5.04436031557957</v>
      </c>
      <c r="G552" s="100" t="n">
        <v>4.91663355554574</v>
      </c>
      <c r="H552" s="100" t="n">
        <v>5.12828056961281</v>
      </c>
    </row>
    <row r="553" customFormat="false" ht="12" hidden="false" customHeight="true" outlineLevel="0" collapsed="false">
      <c r="A553" s="66" t="s">
        <v>85</v>
      </c>
      <c r="B553" s="100" t="n">
        <v>7.58272462613565</v>
      </c>
      <c r="C553" s="100" t="n">
        <v>4.97668844600584</v>
      </c>
      <c r="D553" s="100" t="n">
        <v>7.68444540416037</v>
      </c>
      <c r="E553" s="100" t="n">
        <v>7.84082012496861</v>
      </c>
      <c r="F553" s="100" t="n">
        <v>7.6669652920267</v>
      </c>
      <c r="G553" s="100" t="n">
        <v>7.4948861713243</v>
      </c>
      <c r="H553" s="100" t="n">
        <v>7.50411910085913</v>
      </c>
    </row>
    <row r="554" customFormat="false" ht="12" hidden="false" customHeight="true" outlineLevel="0" collapsed="false">
      <c r="A554" s="66" t="s">
        <v>86</v>
      </c>
      <c r="B554" s="100" t="n">
        <v>6.83353151707211</v>
      </c>
      <c r="C554" s="100" t="n">
        <v>6.42298978888269</v>
      </c>
      <c r="D554" s="100" t="n">
        <v>7.02512056431296</v>
      </c>
      <c r="E554" s="100" t="n">
        <v>7.06826004106534</v>
      </c>
      <c r="F554" s="100" t="n">
        <v>7.50512961303933</v>
      </c>
      <c r="G554" s="100" t="n">
        <v>7.40658984886613</v>
      </c>
      <c r="H554" s="100" t="n">
        <v>7.42467929857597</v>
      </c>
    </row>
    <row r="555" customFormat="false" ht="12" hidden="false" customHeight="true" outlineLevel="0" collapsed="false">
      <c r="A555" s="66" t="s">
        <v>87</v>
      </c>
      <c r="B555" s="100" t="n">
        <v>5.36911965416449</v>
      </c>
      <c r="C555" s="100" t="n">
        <v>4.89624716813869</v>
      </c>
      <c r="D555" s="100" t="n">
        <v>5.77701000503851</v>
      </c>
      <c r="E555" s="100" t="n">
        <v>5.29417847171957</v>
      </c>
      <c r="F555" s="100" t="n">
        <v>5.41138051614022</v>
      </c>
      <c r="G555" s="100" t="n">
        <v>5.82019925536768</v>
      </c>
      <c r="H555" s="100" t="n">
        <v>5.53283511827704</v>
      </c>
    </row>
    <row r="556" customFormat="false" ht="12" hidden="false" customHeight="true" outlineLevel="0" collapsed="false">
      <c r="A556" s="66" t="s">
        <v>88</v>
      </c>
      <c r="B556" s="100" t="n">
        <v>7.66004557249717</v>
      </c>
      <c r="C556" s="100" t="n">
        <v>8.44058837048954</v>
      </c>
      <c r="D556" s="100" t="n">
        <v>8.04721802346506</v>
      </c>
      <c r="E556" s="100" t="n">
        <v>8.18056930144615</v>
      </c>
      <c r="F556" s="100" t="n">
        <v>8.67121347860012</v>
      </c>
      <c r="G556" s="100" t="n">
        <v>8.72367665886716</v>
      </c>
      <c r="H556" s="100" t="n">
        <v>8.53389431564082</v>
      </c>
    </row>
    <row r="557" customFormat="false" ht="12" hidden="false" customHeight="true" outlineLevel="0" collapsed="false">
      <c r="A557" s="66" t="s">
        <v>89</v>
      </c>
      <c r="B557" s="100" t="n">
        <v>4.85013208995003</v>
      </c>
      <c r="C557" s="100" t="n">
        <v>4.78625603309584</v>
      </c>
      <c r="D557" s="100" t="n">
        <v>5.19830130281437</v>
      </c>
      <c r="E557" s="100" t="n">
        <v>5.3916717136653</v>
      </c>
      <c r="F557" s="100" t="n">
        <v>5.02846573996474</v>
      </c>
      <c r="G557" s="100" t="n">
        <v>4.90486071255132</v>
      </c>
      <c r="H557" s="100" t="n">
        <v>5.11209838766624</v>
      </c>
    </row>
    <row r="558" customFormat="false" ht="12" hidden="false" customHeight="true" outlineLevel="0" collapsed="false">
      <c r="A558" s="66" t="s">
        <v>90</v>
      </c>
      <c r="B558" s="100" t="n">
        <v>8.95692871828816</v>
      </c>
      <c r="C558" s="100" t="n">
        <v>9.31805496273435</v>
      </c>
      <c r="D558" s="100" t="n">
        <v>9.06787590873102</v>
      </c>
      <c r="E558" s="100" t="n">
        <v>9.78773062321816</v>
      </c>
      <c r="F558" s="100" t="n">
        <v>10.0641562870271</v>
      </c>
      <c r="G558" s="100" t="n">
        <v>9.98042764852177</v>
      </c>
      <c r="H558" s="100" t="n">
        <v>10.2786277509709</v>
      </c>
    </row>
    <row r="559" customFormat="false" ht="12" hidden="false" customHeight="true" outlineLevel="0" collapsed="false">
      <c r="A559" s="66" t="s">
        <v>91</v>
      </c>
      <c r="B559" s="100" t="n">
        <v>3.1941751553741</v>
      </c>
      <c r="C559" s="100" t="n">
        <v>3.55172866664478</v>
      </c>
      <c r="D559" s="100" t="n">
        <v>3.46793349168646</v>
      </c>
      <c r="E559" s="100" t="n">
        <v>3.56293484201663</v>
      </c>
      <c r="F559" s="100" t="n">
        <v>3.55171516920498</v>
      </c>
      <c r="G559" s="100" t="n">
        <v>3.52155166070666</v>
      </c>
      <c r="H559" s="100" t="n">
        <v>3.66158644227374</v>
      </c>
    </row>
    <row r="560" customFormat="false" ht="12" hidden="false" customHeight="true" outlineLevel="0" collapsed="false">
      <c r="A560" s="66" t="s">
        <v>92</v>
      </c>
      <c r="B560" s="100" t="n">
        <v>7.06549435615668</v>
      </c>
      <c r="C560" s="100" t="n">
        <v>6.78169222182093</v>
      </c>
      <c r="D560" s="100" t="n">
        <v>7.48290506010221</v>
      </c>
      <c r="E560" s="100" t="n">
        <v>6.89247677149652</v>
      </c>
      <c r="F560" s="100" t="n">
        <v>6.18732479842788</v>
      </c>
      <c r="G560" s="100" t="n">
        <v>6.23960678704399</v>
      </c>
      <c r="H560" s="100" t="n">
        <v>5.89472755090032</v>
      </c>
    </row>
    <row r="561" customFormat="false" ht="12" hidden="false" customHeight="true" outlineLevel="0" collapsed="false">
      <c r="A561" s="66" t="s">
        <v>93</v>
      </c>
      <c r="B561" s="100" t="n">
        <v>5.57472307971672</v>
      </c>
      <c r="C561" s="100" t="n">
        <v>5.31404931542831</v>
      </c>
      <c r="D561" s="100" t="n">
        <v>5.64744835528683</v>
      </c>
      <c r="E561" s="100" t="n">
        <v>5.89243245638655</v>
      </c>
      <c r="F561" s="100" t="n">
        <v>6.06305811634829</v>
      </c>
      <c r="G561" s="100" t="n">
        <v>6.09833267111091</v>
      </c>
      <c r="H561" s="100" t="n">
        <v>6.31399317406143</v>
      </c>
    </row>
    <row r="562" customFormat="false" ht="12" hidden="false" customHeight="true" outlineLevel="0" collapsed="false">
      <c r="A562" s="66" t="s">
        <v>94</v>
      </c>
      <c r="B562" s="100" t="n">
        <v>5.31522929760949</v>
      </c>
      <c r="C562" s="100" t="n">
        <v>5.72200151032603</v>
      </c>
      <c r="D562" s="100" t="n">
        <v>5.08745411358238</v>
      </c>
      <c r="E562" s="100" t="n">
        <v>5.12725822414583</v>
      </c>
      <c r="F562" s="100" t="n">
        <v>5.01401612576944</v>
      </c>
      <c r="G562" s="100" t="n">
        <v>4.93870763616029</v>
      </c>
      <c r="H562" s="100" t="n">
        <v>4.93262327880428</v>
      </c>
    </row>
    <row r="563" customFormat="false" ht="12" hidden="false" customHeight="true" outlineLevel="0" collapsed="false">
      <c r="A563" s="69" t="s">
        <v>95</v>
      </c>
      <c r="B563" s="136" t="n">
        <v>100</v>
      </c>
      <c r="C563" s="104" t="n">
        <v>100</v>
      </c>
      <c r="D563" s="104" t="n">
        <v>100</v>
      </c>
      <c r="E563" s="104" t="n">
        <v>100</v>
      </c>
      <c r="F563" s="104" t="n">
        <v>100</v>
      </c>
      <c r="G563" s="104" t="n">
        <v>100</v>
      </c>
      <c r="H563" s="104" t="n">
        <v>100</v>
      </c>
    </row>
    <row r="564" customFormat="false" ht="12" hidden="false" customHeight="true" outlineLevel="0" collapsed="false">
      <c r="A564" s="71" t="s">
        <v>96</v>
      </c>
      <c r="B564" s="100"/>
      <c r="C564" s="104"/>
      <c r="D564" s="104"/>
      <c r="E564" s="104"/>
      <c r="F564" s="104"/>
      <c r="G564" s="104"/>
      <c r="H564" s="104"/>
    </row>
    <row r="565" customFormat="false" ht="12" hidden="false" customHeight="true" outlineLevel="0" collapsed="false">
      <c r="A565" s="73" t="s">
        <v>9</v>
      </c>
      <c r="B565" s="100" t="n">
        <v>15.9304580094542</v>
      </c>
      <c r="C565" s="100" t="n">
        <v>14.2044521784811</v>
      </c>
      <c r="D565" s="100" t="n">
        <v>13.0022313395235</v>
      </c>
      <c r="E565" s="100" t="n">
        <v>12.4820893097183</v>
      </c>
      <c r="F565" s="100" t="n">
        <v>12.217148802127</v>
      </c>
      <c r="G565" s="100" t="n">
        <v>12.139272732624</v>
      </c>
      <c r="H565" s="100" t="n">
        <v>11.655584323879</v>
      </c>
    </row>
    <row r="566" customFormat="false" ht="12" hidden="false" customHeight="true" outlineLevel="0" collapsed="false">
      <c r="A566" s="73" t="s">
        <v>10</v>
      </c>
      <c r="B566" s="100" t="n">
        <v>84.0695419905457</v>
      </c>
      <c r="C566" s="100" t="n">
        <v>85.7955478215189</v>
      </c>
      <c r="D566" s="100" t="n">
        <v>86.9977686604765</v>
      </c>
      <c r="E566" s="100" t="n">
        <v>87.5179106902817</v>
      </c>
      <c r="F566" s="100" t="n">
        <v>87.782851197873</v>
      </c>
      <c r="G566" s="100" t="n">
        <v>87.860727267376</v>
      </c>
      <c r="H566" s="100" t="n">
        <v>88.344415676121</v>
      </c>
    </row>
    <row r="567" customFormat="false" ht="12" hidden="false" customHeight="true" outlineLevel="0" collapsed="false">
      <c r="A567" s="75"/>
      <c r="B567" s="124"/>
      <c r="C567" s="124"/>
      <c r="D567" s="124"/>
    </row>
    <row r="568" customFormat="false" ht="12" hidden="false" customHeight="true" outlineLevel="0" collapsed="false">
      <c r="A568" s="86"/>
      <c r="B568" s="86" t="s">
        <v>117</v>
      </c>
      <c r="C568" s="86"/>
      <c r="D568" s="86"/>
      <c r="E568" s="86"/>
      <c r="F568" s="86"/>
      <c r="G568" s="86"/>
      <c r="H568" s="86"/>
    </row>
    <row r="569" customFormat="false" ht="12" hidden="false" customHeight="true" outlineLevel="0" collapsed="false">
      <c r="A569" s="66" t="s">
        <v>77</v>
      </c>
      <c r="B569" s="100" t="n">
        <v>15.9970781592403</v>
      </c>
      <c r="C569" s="100" t="n">
        <v>10.5317356300318</v>
      </c>
      <c r="D569" s="100" t="n">
        <v>6.05359858084136</v>
      </c>
      <c r="E569" s="100" t="n">
        <v>5.78161135070942</v>
      </c>
      <c r="F569" s="100" t="n">
        <v>5.96048734312498</v>
      </c>
      <c r="G569" s="100" t="n">
        <v>5.80641287378408</v>
      </c>
      <c r="H569" s="100" t="n">
        <v>5.36660245605586</v>
      </c>
    </row>
    <row r="570" customFormat="false" ht="12" hidden="false" customHeight="true" outlineLevel="0" collapsed="false">
      <c r="A570" s="66" t="s">
        <v>78</v>
      </c>
      <c r="B570" s="100" t="n">
        <v>10.5793488261657</v>
      </c>
      <c r="C570" s="100" t="n">
        <v>7.53696807267401</v>
      </c>
      <c r="D570" s="100" t="n">
        <v>3.67541148100795</v>
      </c>
      <c r="E570" s="100" t="n">
        <v>3.63615394754185</v>
      </c>
      <c r="F570" s="100" t="n">
        <v>3.58670945313545</v>
      </c>
      <c r="G570" s="100" t="n">
        <v>3.46151267265656</v>
      </c>
      <c r="H570" s="100" t="n">
        <v>3.32362015769626</v>
      </c>
    </row>
    <row r="571" customFormat="false" ht="12" hidden="false" customHeight="true" outlineLevel="0" collapsed="false">
      <c r="A571" s="66" t="s">
        <v>79</v>
      </c>
      <c r="B571" s="100" t="n">
        <v>11.9758987020636</v>
      </c>
      <c r="C571" s="100" t="n">
        <v>8.47477660630703</v>
      </c>
      <c r="D571" s="100" t="n">
        <v>4.28908883403668</v>
      </c>
      <c r="E571" s="100" t="n">
        <v>4.02420981842636</v>
      </c>
      <c r="F571" s="100" t="n">
        <v>4.2711308579287</v>
      </c>
      <c r="G571" s="100" t="n">
        <v>3.906598452053</v>
      </c>
      <c r="H571" s="100" t="n">
        <v>3.79163244217164</v>
      </c>
    </row>
    <row r="572" customFormat="false" ht="12" hidden="false" customHeight="true" outlineLevel="0" collapsed="false">
      <c r="A572" s="66" t="s">
        <v>80</v>
      </c>
      <c r="B572" s="100" t="n">
        <v>11.1494542099524</v>
      </c>
      <c r="C572" s="100" t="n">
        <v>6.39639535018755</v>
      </c>
      <c r="D572" s="100" t="n">
        <v>3.5513095042003</v>
      </c>
      <c r="E572" s="100" t="n">
        <v>3.17013919285652</v>
      </c>
      <c r="F572" s="100" t="n">
        <v>2.89234404337461</v>
      </c>
      <c r="G572" s="100" t="n">
        <v>2.8019078546783</v>
      </c>
      <c r="H572" s="100" t="n">
        <v>2.75071747053157</v>
      </c>
    </row>
    <row r="573" customFormat="false" ht="12" hidden="false" customHeight="true" outlineLevel="0" collapsed="false">
      <c r="A573" s="68"/>
      <c r="B573" s="113"/>
      <c r="C573" s="121"/>
      <c r="D573" s="121"/>
    </row>
    <row r="574" customFormat="false" ht="12" hidden="false" customHeight="true" outlineLevel="0" collapsed="false">
      <c r="A574" s="66" t="s">
        <v>81</v>
      </c>
      <c r="B574" s="100" t="n">
        <v>16.7533399870428</v>
      </c>
      <c r="C574" s="100" t="n">
        <v>12.5666399215477</v>
      </c>
      <c r="D574" s="100" t="n">
        <v>8.21732004596575</v>
      </c>
      <c r="E574" s="100" t="n">
        <v>7.92320585098278</v>
      </c>
      <c r="F574" s="100" t="n">
        <v>8.04696878751501</v>
      </c>
      <c r="G574" s="100" t="n">
        <v>8.07204180664427</v>
      </c>
      <c r="H574" s="100" t="n">
        <v>8.1426773285947</v>
      </c>
    </row>
    <row r="575" customFormat="false" ht="12" hidden="false" customHeight="true" outlineLevel="0" collapsed="false">
      <c r="A575" s="66" t="s">
        <v>82</v>
      </c>
      <c r="B575" s="100" t="n">
        <v>16.5418798814974</v>
      </c>
      <c r="C575" s="100" t="n">
        <v>12.4792449532465</v>
      </c>
      <c r="D575" s="100" t="n">
        <v>7.8356598071665</v>
      </c>
      <c r="E575" s="100" t="n">
        <v>7.64231088503859</v>
      </c>
      <c r="F575" s="100" t="n">
        <v>7.60501760262501</v>
      </c>
      <c r="G575" s="100" t="n">
        <v>7.54761344932988</v>
      </c>
      <c r="H575" s="100" t="n">
        <v>7.58115531879474</v>
      </c>
    </row>
    <row r="576" customFormat="false" ht="12" hidden="false" customHeight="true" outlineLevel="0" collapsed="false">
      <c r="A576" s="66" t="s">
        <v>83</v>
      </c>
      <c r="B576" s="100" t="n">
        <v>22.997545132628</v>
      </c>
      <c r="C576" s="100" t="n">
        <v>16.0714692677591</v>
      </c>
      <c r="D576" s="100" t="n">
        <v>9.43784639746635</v>
      </c>
      <c r="E576" s="100" t="n">
        <v>9.12274941170032</v>
      </c>
      <c r="F576" s="100" t="n">
        <v>9.39971441124781</v>
      </c>
      <c r="G576" s="100" t="n">
        <v>8.91849359670067</v>
      </c>
      <c r="H576" s="100" t="n">
        <v>8.88392496703179</v>
      </c>
    </row>
    <row r="577" customFormat="false" ht="12" hidden="false" customHeight="true" outlineLevel="0" collapsed="false">
      <c r="A577" s="66" t="s">
        <v>84</v>
      </c>
      <c r="B577" s="100" t="n">
        <v>17.5217211419115</v>
      </c>
      <c r="C577" s="100" t="n">
        <v>13.7417556265724</v>
      </c>
      <c r="D577" s="100" t="n">
        <v>8.12399786210582</v>
      </c>
      <c r="E577" s="100" t="n">
        <v>8.21166118739122</v>
      </c>
      <c r="F577" s="100" t="n">
        <v>8.20986783312168</v>
      </c>
      <c r="G577" s="100" t="n">
        <v>7.5525012998169</v>
      </c>
      <c r="H577" s="100" t="n">
        <v>7.55870682365186</v>
      </c>
    </row>
    <row r="578" customFormat="false" ht="12" hidden="false" customHeight="true" outlineLevel="0" collapsed="false">
      <c r="A578" s="66" t="s">
        <v>85</v>
      </c>
      <c r="B578" s="100" t="n">
        <v>19.6154195835985</v>
      </c>
      <c r="C578" s="100" t="n">
        <v>13.7417556265724</v>
      </c>
      <c r="D578" s="100" t="n">
        <v>9.786953173701</v>
      </c>
      <c r="E578" s="100" t="n">
        <v>9.91038088125467</v>
      </c>
      <c r="F578" s="100" t="n">
        <v>9.8101207314142</v>
      </c>
      <c r="G578" s="100" t="n">
        <v>9.27923331997231</v>
      </c>
      <c r="H578" s="100" t="n">
        <v>9.22790260139658</v>
      </c>
    </row>
    <row r="579" customFormat="false" ht="12" hidden="false" customHeight="true" outlineLevel="0" collapsed="false">
      <c r="A579" s="66" t="s">
        <v>86</v>
      </c>
      <c r="B579" s="100" t="n">
        <v>19.0807981681387</v>
      </c>
      <c r="C579" s="100" t="n">
        <v>13.0736972248676</v>
      </c>
      <c r="D579" s="100" t="n">
        <v>8.82475270800557</v>
      </c>
      <c r="E579" s="100" t="n">
        <v>8.51590168894268</v>
      </c>
      <c r="F579" s="100" t="n">
        <v>8.8640862857533</v>
      </c>
      <c r="G579" s="100" t="n">
        <v>8.585221069869</v>
      </c>
      <c r="H579" s="100" t="n">
        <v>8.53139051354001</v>
      </c>
    </row>
    <row r="580" customFormat="false" ht="12" hidden="false" customHeight="true" outlineLevel="0" collapsed="false">
      <c r="A580" s="66" t="s">
        <v>87</v>
      </c>
      <c r="B580" s="100" t="n">
        <v>17.0676299716967</v>
      </c>
      <c r="C580" s="100" t="n">
        <v>13.1602170939417</v>
      </c>
      <c r="D580" s="100" t="n">
        <v>9.74005485303755</v>
      </c>
      <c r="E580" s="100" t="n">
        <v>8.73613650213285</v>
      </c>
      <c r="F580" s="100" t="n">
        <v>8.99224433932816</v>
      </c>
      <c r="G580" s="100" t="n">
        <v>9.36626722872164</v>
      </c>
      <c r="H580" s="100" t="n">
        <v>8.89083258474777</v>
      </c>
    </row>
    <row r="581" customFormat="false" ht="12" hidden="false" customHeight="true" outlineLevel="0" collapsed="false">
      <c r="A581" s="66" t="s">
        <v>88</v>
      </c>
      <c r="B581" s="100" t="n">
        <v>20.2958157437298</v>
      </c>
      <c r="C581" s="100" t="n">
        <v>15.8331536969174</v>
      </c>
      <c r="D581" s="100" t="n">
        <v>9.39874907525725</v>
      </c>
      <c r="E581" s="100" t="n">
        <v>9.16963324778541</v>
      </c>
      <c r="F581" s="100" t="n">
        <v>9.7720241003094</v>
      </c>
      <c r="G581" s="100" t="n">
        <v>9.6500081393456</v>
      </c>
      <c r="H581" s="100" t="n">
        <v>9.53829458384031</v>
      </c>
    </row>
    <row r="582" customFormat="false" ht="12" hidden="false" customHeight="true" outlineLevel="0" collapsed="false">
      <c r="A582" s="66" t="s">
        <v>89</v>
      </c>
      <c r="B582" s="100" t="n">
        <v>19.696933653686</v>
      </c>
      <c r="C582" s="100" t="n">
        <v>14.460012399256</v>
      </c>
      <c r="D582" s="100" t="n">
        <v>9.76526583373898</v>
      </c>
      <c r="E582" s="100" t="n">
        <v>9.65685107283647</v>
      </c>
      <c r="F582" s="100" t="n">
        <v>9.1791517197721</v>
      </c>
      <c r="G582" s="100" t="n">
        <v>8.70848901314242</v>
      </c>
      <c r="H582" s="100" t="n">
        <v>8.97399478346203</v>
      </c>
    </row>
    <row r="583" customFormat="false" ht="12" hidden="false" customHeight="true" outlineLevel="0" collapsed="false">
      <c r="A583" s="66" t="s">
        <v>90</v>
      </c>
      <c r="B583" s="100" t="n">
        <v>22.0166445890687</v>
      </c>
      <c r="C583" s="100" t="n">
        <v>15.6210868159238</v>
      </c>
      <c r="D583" s="100" t="n">
        <v>10.2354527875725</v>
      </c>
      <c r="E583" s="100" t="n">
        <v>10.6679976171693</v>
      </c>
      <c r="F583" s="100" t="n">
        <v>10.821602809111</v>
      </c>
      <c r="G583" s="100" t="n">
        <v>10.4631429541177</v>
      </c>
      <c r="H583" s="100" t="n">
        <v>10.7080459770115</v>
      </c>
    </row>
    <row r="584" customFormat="false" ht="12" hidden="false" customHeight="true" outlineLevel="0" collapsed="false">
      <c r="A584" s="66" t="s">
        <v>91</v>
      </c>
      <c r="B584" s="100" t="n">
        <v>15.6089881207958</v>
      </c>
      <c r="C584" s="100" t="n">
        <v>13.8167768304755</v>
      </c>
      <c r="D584" s="100" t="n">
        <v>8.37243248879157</v>
      </c>
      <c r="E584" s="100" t="n">
        <v>8.27557812392781</v>
      </c>
      <c r="F584" s="100" t="n">
        <v>8.38507197925906</v>
      </c>
      <c r="G584" s="100" t="n">
        <v>7.95545212765957</v>
      </c>
      <c r="H584" s="100" t="n">
        <v>8.26169216981445</v>
      </c>
    </row>
    <row r="585" customFormat="false" ht="12" hidden="false" customHeight="true" outlineLevel="0" collapsed="false">
      <c r="A585" s="66" t="s">
        <v>92</v>
      </c>
      <c r="B585" s="100" t="n">
        <v>20.5667712453963</v>
      </c>
      <c r="C585" s="100" t="n">
        <v>16.1436554769628</v>
      </c>
      <c r="D585" s="100" t="n">
        <v>12.9810453762206</v>
      </c>
      <c r="E585" s="100" t="n">
        <v>11.54179137705</v>
      </c>
      <c r="F585" s="100" t="n">
        <v>10.5527762032679</v>
      </c>
      <c r="G585" s="100" t="n">
        <v>10.4192264215855</v>
      </c>
      <c r="H585" s="100" t="n">
        <v>9.57604435522417</v>
      </c>
    </row>
    <row r="586" customFormat="false" ht="12" hidden="false" customHeight="true" outlineLevel="0" collapsed="false">
      <c r="A586" s="66" t="s">
        <v>93</v>
      </c>
      <c r="B586" s="100" t="n">
        <v>17.4377485021163</v>
      </c>
      <c r="C586" s="100" t="n">
        <v>11.616306610206</v>
      </c>
      <c r="D586" s="100" t="n">
        <v>7.05055624449597</v>
      </c>
      <c r="E586" s="100" t="n">
        <v>6.88982157970188</v>
      </c>
      <c r="F586" s="100" t="n">
        <v>6.85352149483863</v>
      </c>
      <c r="G586" s="100" t="n">
        <v>6.67988458500572</v>
      </c>
      <c r="H586" s="100" t="n">
        <v>6.91143317230274</v>
      </c>
    </row>
    <row r="587" customFormat="false" ht="12" hidden="false" customHeight="true" outlineLevel="0" collapsed="false">
      <c r="A587" s="66" t="s">
        <v>94</v>
      </c>
      <c r="B587" s="100" t="n">
        <v>17.0653727525765</v>
      </c>
      <c r="C587" s="100" t="n">
        <v>13.6672875208313</v>
      </c>
      <c r="D587" s="100" t="n">
        <v>8.19098389152857</v>
      </c>
      <c r="E587" s="100" t="n">
        <v>8.02135330005546</v>
      </c>
      <c r="F587" s="100" t="n">
        <v>7.74000713775874</v>
      </c>
      <c r="G587" s="100" t="n">
        <v>7.47588603506271</v>
      </c>
      <c r="H587" s="100" t="n">
        <v>7.36227301670948</v>
      </c>
    </row>
    <row r="588" customFormat="false" ht="12" hidden="false" customHeight="true" outlineLevel="0" collapsed="false">
      <c r="A588" s="69" t="s">
        <v>95</v>
      </c>
      <c r="B588" s="102" t="n">
        <v>17.2502574144975</v>
      </c>
      <c r="C588" s="102" t="n">
        <v>12.6907471548738</v>
      </c>
      <c r="D588" s="102" t="n">
        <v>7.83618078547941</v>
      </c>
      <c r="E588" s="102" t="n">
        <v>7.6054730375718</v>
      </c>
      <c r="F588" s="102" t="n">
        <v>7.60572358009495</v>
      </c>
      <c r="G588" s="102" t="n">
        <v>7.37182859926252</v>
      </c>
      <c r="H588" s="102" t="n">
        <v>7.32090565728865</v>
      </c>
    </row>
    <row r="589" customFormat="false" ht="12" hidden="false" customHeight="true" outlineLevel="0" collapsed="false">
      <c r="A589" s="71" t="s">
        <v>96</v>
      </c>
      <c r="B589" s="100"/>
      <c r="C589" s="88"/>
      <c r="D589" s="88"/>
      <c r="E589" s="88"/>
      <c r="F589" s="88"/>
      <c r="G589" s="88"/>
      <c r="H589" s="88"/>
    </row>
    <row r="590" customFormat="false" ht="12" hidden="false" customHeight="true" outlineLevel="0" collapsed="false">
      <c r="A590" s="73" t="s">
        <v>9</v>
      </c>
      <c r="B590" s="100" t="n">
        <v>11.8648430512837</v>
      </c>
      <c r="C590" s="100" t="n">
        <v>7.70357378158443</v>
      </c>
      <c r="D590" s="100" t="n">
        <v>4.06665496017542</v>
      </c>
      <c r="E590" s="100" t="n">
        <v>3.81915725436491</v>
      </c>
      <c r="F590" s="100" t="n">
        <v>3.75452385710162</v>
      </c>
      <c r="G590" s="100" t="n">
        <v>3.59247274833529</v>
      </c>
      <c r="H590" s="100" t="n">
        <v>3.44469274714573</v>
      </c>
    </row>
    <row r="591" customFormat="false" ht="12" hidden="false" customHeight="true" outlineLevel="0" collapsed="false">
      <c r="A591" s="73" t="s">
        <v>10</v>
      </c>
      <c r="B591" s="100" t="n">
        <v>18.8735643066985</v>
      </c>
      <c r="C591" s="100" t="n">
        <v>14.2142603615475</v>
      </c>
      <c r="D591" s="100" t="n">
        <v>9.09634147442825</v>
      </c>
      <c r="E591" s="100" t="n">
        <v>8.8579604578564</v>
      </c>
      <c r="F591" s="100" t="n">
        <v>8.87232100478294</v>
      </c>
      <c r="G591" s="100" t="n">
        <v>8.62557680583206</v>
      </c>
      <c r="H591" s="100" t="n">
        <v>8.59726304306434</v>
      </c>
    </row>
    <row r="592" customFormat="false" ht="12" hidden="false" customHeight="true" outlineLevel="0" collapsed="false">
      <c r="A592" s="75"/>
      <c r="B592" s="129"/>
      <c r="C592" s="129"/>
    </row>
    <row r="593" customFormat="false" ht="12" hidden="false" customHeight="true" outlineLevel="0" collapsed="false">
      <c r="A593" s="85"/>
      <c r="B593" s="126" t="s">
        <v>111</v>
      </c>
      <c r="C593" s="126"/>
      <c r="D593" s="126"/>
      <c r="E593" s="126"/>
      <c r="F593" s="126"/>
      <c r="G593" s="126"/>
      <c r="H593" s="126"/>
    </row>
    <row r="594" customFormat="false" ht="12" hidden="false" customHeight="true" outlineLevel="0" collapsed="false">
      <c r="A594" s="86"/>
      <c r="B594" s="86" t="s">
        <v>76</v>
      </c>
      <c r="C594" s="86"/>
      <c r="D594" s="86"/>
      <c r="E594" s="86"/>
      <c r="F594" s="86"/>
      <c r="G594" s="86"/>
      <c r="H594" s="86"/>
    </row>
    <row r="595" customFormat="false" ht="12" hidden="false" customHeight="true" outlineLevel="0" collapsed="false">
      <c r="A595" s="66" t="s">
        <v>77</v>
      </c>
      <c r="B595" s="96" t="n">
        <v>23.22</v>
      </c>
      <c r="C595" s="88" t="n">
        <v>23.186</v>
      </c>
      <c r="D595" s="88" t="n">
        <v>24.126</v>
      </c>
      <c r="E595" s="88" t="n">
        <v>24.494</v>
      </c>
      <c r="F595" s="88" t="n">
        <v>24.838</v>
      </c>
      <c r="G595" s="88" t="n">
        <v>25.339</v>
      </c>
      <c r="H595" s="88" t="n">
        <v>25.549</v>
      </c>
    </row>
    <row r="596" customFormat="false" ht="12" hidden="false" customHeight="true" outlineLevel="0" collapsed="false">
      <c r="A596" s="66" t="s">
        <v>78</v>
      </c>
      <c r="B596" s="96" t="n">
        <v>53.532</v>
      </c>
      <c r="C596" s="88" t="n">
        <v>53.028</v>
      </c>
      <c r="D596" s="88" t="n">
        <v>53.857</v>
      </c>
      <c r="E596" s="88" t="n">
        <v>53.378</v>
      </c>
      <c r="F596" s="88" t="n">
        <v>52.533</v>
      </c>
      <c r="G596" s="88" t="n">
        <v>52.923</v>
      </c>
      <c r="H596" s="88" t="n">
        <v>52.368</v>
      </c>
    </row>
    <row r="597" customFormat="false" ht="12" hidden="false" customHeight="true" outlineLevel="0" collapsed="false">
      <c r="A597" s="66" t="s">
        <v>79</v>
      </c>
      <c r="B597" s="96" t="n">
        <v>35.017</v>
      </c>
      <c r="C597" s="88" t="n">
        <v>35.932</v>
      </c>
      <c r="D597" s="88" t="n">
        <v>33.978</v>
      </c>
      <c r="E597" s="88" t="n">
        <v>33.62</v>
      </c>
      <c r="F597" s="88" t="n">
        <v>33.704</v>
      </c>
      <c r="G597" s="88" t="n">
        <v>33.682</v>
      </c>
      <c r="H597" s="88" t="n">
        <v>33.308</v>
      </c>
    </row>
    <row r="598" customFormat="false" ht="12" hidden="false" customHeight="true" outlineLevel="0" collapsed="false">
      <c r="A598" s="66" t="s">
        <v>80</v>
      </c>
      <c r="B598" s="96" t="n">
        <v>68.383</v>
      </c>
      <c r="C598" s="88" t="n">
        <v>75.883</v>
      </c>
      <c r="D598" s="88" t="n">
        <v>83.754</v>
      </c>
      <c r="E598" s="88" t="n">
        <v>84.624</v>
      </c>
      <c r="F598" s="88" t="n">
        <v>88.091</v>
      </c>
      <c r="G598" s="88" t="n">
        <v>91.754</v>
      </c>
      <c r="H598" s="88" t="n">
        <v>93.875</v>
      </c>
    </row>
    <row r="599" customFormat="false" ht="12" hidden="false" customHeight="true" outlineLevel="0" collapsed="false">
      <c r="A599" s="68"/>
      <c r="B599" s="96"/>
      <c r="C599" s="88"/>
      <c r="D599" s="88"/>
      <c r="E599" s="88"/>
      <c r="F599" s="88"/>
    </row>
    <row r="600" customFormat="false" ht="12" hidden="false" customHeight="true" outlineLevel="0" collapsed="false">
      <c r="A600" s="66" t="s">
        <v>81</v>
      </c>
      <c r="B600" s="96" t="n">
        <v>38.061</v>
      </c>
      <c r="C600" s="88" t="n">
        <v>40.596</v>
      </c>
      <c r="D600" s="88" t="n">
        <v>41.199</v>
      </c>
      <c r="E600" s="88" t="n">
        <v>40.75</v>
      </c>
      <c r="F600" s="88" t="n">
        <v>40.879</v>
      </c>
      <c r="G600" s="88" t="n">
        <v>41.11</v>
      </c>
      <c r="H600" s="88" t="n">
        <v>41.841</v>
      </c>
    </row>
    <row r="601" customFormat="false" ht="12" hidden="false" customHeight="true" outlineLevel="0" collapsed="false">
      <c r="A601" s="66" t="s">
        <v>82</v>
      </c>
      <c r="B601" s="96" t="n">
        <v>34.792</v>
      </c>
      <c r="C601" s="88" t="n">
        <v>39.886</v>
      </c>
      <c r="D601" s="88" t="n">
        <v>42.222</v>
      </c>
      <c r="E601" s="88" t="n">
        <v>43.37</v>
      </c>
      <c r="F601" s="88" t="n">
        <v>44.565</v>
      </c>
      <c r="G601" s="88" t="n">
        <v>45.464</v>
      </c>
      <c r="H601" s="88" t="n">
        <v>45.77</v>
      </c>
    </row>
    <row r="602" customFormat="false" ht="12" hidden="false" customHeight="true" outlineLevel="0" collapsed="false">
      <c r="A602" s="66" t="s">
        <v>83</v>
      </c>
      <c r="B602" s="96" t="n">
        <v>24.275</v>
      </c>
      <c r="C602" s="88" t="n">
        <v>26.826</v>
      </c>
      <c r="D602" s="88" t="n">
        <v>25.163</v>
      </c>
      <c r="E602" s="88" t="n">
        <v>24.12</v>
      </c>
      <c r="F602" s="88" t="n">
        <v>23.455</v>
      </c>
      <c r="G602" s="88" t="n">
        <v>23.813</v>
      </c>
      <c r="H602" s="88" t="n">
        <v>24.076</v>
      </c>
    </row>
    <row r="603" customFormat="false" ht="12" hidden="false" customHeight="true" outlineLevel="0" collapsed="false">
      <c r="A603" s="66" t="s">
        <v>84</v>
      </c>
      <c r="B603" s="96" t="n">
        <v>25.212</v>
      </c>
      <c r="C603" s="88" t="n">
        <v>28.344</v>
      </c>
      <c r="D603" s="88" t="n">
        <v>28.692</v>
      </c>
      <c r="E603" s="88" t="n">
        <v>28.509</v>
      </c>
      <c r="F603" s="88" t="n">
        <v>28.716</v>
      </c>
      <c r="G603" s="88" t="n">
        <v>29.184</v>
      </c>
      <c r="H603" s="88" t="n">
        <v>30.133</v>
      </c>
    </row>
    <row r="604" customFormat="false" ht="12" hidden="false" customHeight="true" outlineLevel="0" collapsed="false">
      <c r="A604" s="66" t="s">
        <v>85</v>
      </c>
      <c r="B604" s="96" t="n">
        <v>42.15</v>
      </c>
      <c r="C604" s="88" t="n">
        <v>28.344</v>
      </c>
      <c r="D604" s="88" t="n">
        <v>41.096</v>
      </c>
      <c r="E604" s="88" t="n">
        <v>40.238</v>
      </c>
      <c r="F604" s="88" t="n">
        <v>40.372</v>
      </c>
      <c r="G604" s="88" t="n">
        <v>41.373</v>
      </c>
      <c r="H604" s="88" t="n">
        <v>42.03</v>
      </c>
    </row>
    <row r="605" customFormat="false" ht="12" hidden="false" customHeight="true" outlineLevel="0" collapsed="false">
      <c r="A605" s="66" t="s">
        <v>86</v>
      </c>
      <c r="B605" s="96" t="n">
        <v>31.268</v>
      </c>
      <c r="C605" s="88" t="n">
        <v>35.887</v>
      </c>
      <c r="D605" s="88" t="n">
        <v>37.316</v>
      </c>
      <c r="E605" s="88" t="n">
        <v>38.862</v>
      </c>
      <c r="F605" s="88" t="n">
        <v>40.662</v>
      </c>
      <c r="G605" s="88" t="n">
        <v>40.421</v>
      </c>
      <c r="H605" s="88" t="n">
        <v>40.841</v>
      </c>
    </row>
    <row r="606" customFormat="false" ht="12" hidden="false" customHeight="true" outlineLevel="0" collapsed="false">
      <c r="A606" s="66" t="s">
        <v>87</v>
      </c>
      <c r="B606" s="96" t="n">
        <v>28.58</v>
      </c>
      <c r="C606" s="88" t="n">
        <v>28.951</v>
      </c>
      <c r="D606" s="88" t="n">
        <v>28.156</v>
      </c>
      <c r="E606" s="88" t="n">
        <v>28.403</v>
      </c>
      <c r="F606" s="88" t="n">
        <v>28.196</v>
      </c>
      <c r="G606" s="88" t="n">
        <v>28.27</v>
      </c>
      <c r="H606" s="88" t="n">
        <v>28.165</v>
      </c>
    </row>
    <row r="607" customFormat="false" ht="12" hidden="false" customHeight="true" outlineLevel="0" collapsed="false">
      <c r="A607" s="66" t="s">
        <v>88</v>
      </c>
      <c r="B607" s="96" t="n">
        <v>37.148</v>
      </c>
      <c r="C607" s="88" t="n">
        <v>39.28</v>
      </c>
      <c r="D607" s="88" t="n">
        <v>41.063</v>
      </c>
      <c r="E607" s="88" t="n">
        <v>42.014</v>
      </c>
      <c r="F607" s="88" t="n">
        <v>42.322</v>
      </c>
      <c r="G607" s="88" t="n">
        <v>42.414</v>
      </c>
      <c r="H607" s="88" t="n">
        <v>42.167</v>
      </c>
    </row>
    <row r="608" customFormat="false" ht="12" hidden="false" customHeight="true" outlineLevel="0" collapsed="false">
      <c r="A608" s="66" t="s">
        <v>89</v>
      </c>
      <c r="B608" s="96" t="n">
        <v>24.21</v>
      </c>
      <c r="C608" s="88" t="n">
        <v>25.726</v>
      </c>
      <c r="D608" s="88" t="n">
        <v>24.793</v>
      </c>
      <c r="E608" s="88" t="n">
        <v>25.571</v>
      </c>
      <c r="F608" s="88" t="n">
        <v>25.861</v>
      </c>
      <c r="G608" s="88" t="n">
        <v>26.32</v>
      </c>
      <c r="H608" s="88" t="n">
        <v>27.067</v>
      </c>
    </row>
    <row r="609" customFormat="false" ht="12" hidden="false" customHeight="true" outlineLevel="0" collapsed="false">
      <c r="A609" s="66" t="s">
        <v>90</v>
      </c>
      <c r="B609" s="96" t="n">
        <v>41.326</v>
      </c>
      <c r="C609" s="88" t="n">
        <v>48.841</v>
      </c>
      <c r="D609" s="88" t="n">
        <v>45.256</v>
      </c>
      <c r="E609" s="88" t="n">
        <v>45.657</v>
      </c>
      <c r="F609" s="88" t="n">
        <v>47.127</v>
      </c>
      <c r="G609" s="88" t="n">
        <v>47.645</v>
      </c>
      <c r="H609" s="88" t="n">
        <v>47.676</v>
      </c>
    </row>
    <row r="610" customFormat="false" ht="12" hidden="false" customHeight="true" outlineLevel="0" collapsed="false">
      <c r="A610" s="66" t="s">
        <v>91</v>
      </c>
      <c r="B610" s="96" t="n">
        <v>22.346</v>
      </c>
      <c r="C610" s="88" t="n">
        <v>20.089</v>
      </c>
      <c r="D610" s="88" t="n">
        <v>19.537</v>
      </c>
      <c r="E610" s="88" t="n">
        <v>19.896</v>
      </c>
      <c r="F610" s="88" t="n">
        <v>19.842</v>
      </c>
      <c r="G610" s="88" t="n">
        <v>20.566</v>
      </c>
      <c r="H610" s="88" t="n">
        <v>20.367</v>
      </c>
    </row>
    <row r="611" customFormat="false" ht="12" hidden="false" customHeight="true" outlineLevel="0" collapsed="false">
      <c r="A611" s="66" t="s">
        <v>92</v>
      </c>
      <c r="B611" s="96" t="n">
        <v>28.211</v>
      </c>
      <c r="C611" s="88" t="n">
        <v>27.972</v>
      </c>
      <c r="D611" s="88" t="n">
        <v>21.559</v>
      </c>
      <c r="E611" s="88" t="n">
        <v>21.955</v>
      </c>
      <c r="F611" s="88" t="n">
        <v>22.111</v>
      </c>
      <c r="G611" s="88" t="n">
        <v>22.095</v>
      </c>
      <c r="H611" s="88" t="n">
        <v>22.958</v>
      </c>
    </row>
    <row r="612" customFormat="false" ht="12" hidden="false" customHeight="true" outlineLevel="0" collapsed="false">
      <c r="A612" s="66" t="s">
        <v>93</v>
      </c>
      <c r="B612" s="96" t="n">
        <v>30.608</v>
      </c>
      <c r="C612" s="88" t="n">
        <v>33.896</v>
      </c>
      <c r="D612" s="88" t="n">
        <v>35.545</v>
      </c>
      <c r="E612" s="88" t="n">
        <v>36.395</v>
      </c>
      <c r="F612" s="88" t="n">
        <v>37.935</v>
      </c>
      <c r="G612" s="88" t="n">
        <v>38.038</v>
      </c>
      <c r="H612" s="88" t="n">
        <v>38.205</v>
      </c>
    </row>
    <row r="613" customFormat="false" ht="12" hidden="false" customHeight="true" outlineLevel="0" collapsed="false">
      <c r="A613" s="66" t="s">
        <v>94</v>
      </c>
      <c r="B613" s="96" t="n">
        <v>31.65</v>
      </c>
      <c r="C613" s="88" t="n">
        <v>32.57</v>
      </c>
      <c r="D613" s="88" t="n">
        <v>29.102</v>
      </c>
      <c r="E613" s="88" t="n">
        <v>29.44</v>
      </c>
      <c r="F613" s="88" t="n">
        <v>30.714</v>
      </c>
      <c r="G613" s="88" t="n">
        <v>30.597</v>
      </c>
      <c r="H613" s="88" t="n">
        <v>31.268</v>
      </c>
    </row>
    <row r="614" customFormat="false" ht="12" hidden="false" customHeight="true" outlineLevel="0" collapsed="false">
      <c r="A614" s="69" t="s">
        <v>95</v>
      </c>
      <c r="B614" s="107" t="n">
        <v>619.989</v>
      </c>
      <c r="C614" s="107" t="n">
        <v>658.443</v>
      </c>
      <c r="D614" s="107" t="n">
        <v>656.414</v>
      </c>
      <c r="E614" s="107" t="n">
        <v>661.296</v>
      </c>
      <c r="F614" s="107" t="n">
        <v>671.923</v>
      </c>
      <c r="G614" s="107" t="n">
        <v>681.008</v>
      </c>
      <c r="H614" s="107" t="n">
        <v>687.664</v>
      </c>
    </row>
    <row r="615" customFormat="false" ht="12" hidden="false" customHeight="true" outlineLevel="0" collapsed="false">
      <c r="A615" s="71" t="s">
        <v>96</v>
      </c>
      <c r="B615" s="107"/>
      <c r="C615" s="107"/>
      <c r="D615" s="107"/>
      <c r="E615" s="88"/>
      <c r="G615" s="107"/>
      <c r="H615" s="107"/>
    </row>
    <row r="616" customFormat="false" ht="12" hidden="false" customHeight="true" outlineLevel="0" collapsed="false">
      <c r="A616" s="73" t="s">
        <v>9</v>
      </c>
      <c r="B616" s="96" t="n">
        <v>180.152</v>
      </c>
      <c r="C616" s="96" t="n">
        <v>188.029</v>
      </c>
      <c r="D616" s="96" t="n">
        <v>195.715</v>
      </c>
      <c r="E616" s="88" t="n">
        <v>196.116</v>
      </c>
      <c r="F616" s="88" t="n">
        <v>199.166</v>
      </c>
      <c r="G616" s="88" t="n">
        <v>203.698</v>
      </c>
      <c r="H616" s="88" t="n">
        <v>205.1</v>
      </c>
    </row>
    <row r="617" customFormat="false" ht="12" hidden="false" customHeight="true" outlineLevel="0" collapsed="false">
      <c r="A617" s="73" t="s">
        <v>10</v>
      </c>
      <c r="B617" s="96" t="n">
        <v>439.837</v>
      </c>
      <c r="C617" s="96" t="n">
        <v>439.837</v>
      </c>
      <c r="D617" s="96" t="n">
        <v>460.699</v>
      </c>
      <c r="E617" s="88" t="n">
        <v>465.18</v>
      </c>
      <c r="F617" s="88" t="n">
        <v>472.757</v>
      </c>
      <c r="G617" s="88" t="n">
        <v>477.31</v>
      </c>
      <c r="H617" s="88" t="n">
        <v>482.564</v>
      </c>
    </row>
    <row r="618" customFormat="false" ht="12" hidden="false" customHeight="true" outlineLevel="0" collapsed="false">
      <c r="A618" s="75"/>
      <c r="B618" s="121"/>
      <c r="C618" s="121"/>
      <c r="D618" s="121"/>
      <c r="E618" s="130"/>
    </row>
    <row r="619" s="116" customFormat="true" ht="12" hidden="false" customHeight="true" outlineLevel="0" collapsed="false">
      <c r="A619" s="86"/>
      <c r="B619" s="115" t="s">
        <v>97</v>
      </c>
      <c r="C619" s="115"/>
      <c r="D619" s="115"/>
      <c r="E619" s="115"/>
      <c r="F619" s="115"/>
      <c r="G619" s="115"/>
      <c r="H619" s="115"/>
    </row>
    <row r="620" customFormat="false" ht="12" hidden="false" customHeight="true" outlineLevel="0" collapsed="false">
      <c r="A620" s="66" t="s">
        <v>77</v>
      </c>
      <c r="B620" s="117" t="n">
        <v>-9.19755983106523</v>
      </c>
      <c r="C620" s="101" t="n">
        <v>-1.42425917265423</v>
      </c>
      <c r="D620" s="100" t="n">
        <v>-3.20561685055165</v>
      </c>
      <c r="E620" s="100" t="n">
        <v>1.52532537511398</v>
      </c>
      <c r="F620" s="100" t="n">
        <v>1.40442557360987</v>
      </c>
      <c r="G620" s="100" t="n">
        <v>2.01707061760206</v>
      </c>
      <c r="H620" s="100" t="n">
        <v>0.828761987450193</v>
      </c>
    </row>
    <row r="621" customFormat="false" ht="12" hidden="false" customHeight="true" outlineLevel="0" collapsed="false">
      <c r="A621" s="66" t="s">
        <v>78</v>
      </c>
      <c r="B621" s="117" t="n">
        <v>0.503154100330434</v>
      </c>
      <c r="C621" s="101" t="n">
        <v>-1.31571601377128</v>
      </c>
      <c r="D621" s="100" t="n">
        <v>-2.85884347606508</v>
      </c>
      <c r="E621" s="100" t="n">
        <v>-0.889392279555111</v>
      </c>
      <c r="F621" s="100" t="n">
        <v>-1.58304919629811</v>
      </c>
      <c r="G621" s="100" t="n">
        <v>0.74239049740163</v>
      </c>
      <c r="H621" s="100" t="n">
        <v>-1.04869338472876</v>
      </c>
    </row>
    <row r="622" customFormat="false" ht="12" hidden="false" customHeight="true" outlineLevel="0" collapsed="false">
      <c r="A622" s="66" t="s">
        <v>79</v>
      </c>
      <c r="B622" s="117" t="n">
        <v>-3.26795580110498</v>
      </c>
      <c r="C622" s="101" t="n">
        <v>2.15500085290272</v>
      </c>
      <c r="D622" s="100" t="n">
        <v>-1.82889832712142</v>
      </c>
      <c r="E622" s="100" t="n">
        <v>-1.05362293248574</v>
      </c>
      <c r="F622" s="100" t="n">
        <v>0.249851279000609</v>
      </c>
      <c r="G622" s="100" t="n">
        <v>-0.0652741514360287</v>
      </c>
      <c r="H622" s="100" t="n">
        <v>-1.11038536903985</v>
      </c>
    </row>
    <row r="623" customFormat="false" ht="12" hidden="false" customHeight="true" outlineLevel="0" collapsed="false">
      <c r="A623" s="66" t="s">
        <v>80</v>
      </c>
      <c r="B623" s="117" t="n">
        <v>1.36972086748987</v>
      </c>
      <c r="C623" s="101" t="n">
        <v>3.67521484294946</v>
      </c>
      <c r="D623" s="100" t="n">
        <v>1.35414775821383</v>
      </c>
      <c r="E623" s="100" t="n">
        <v>1.03875635790529</v>
      </c>
      <c r="F623" s="100" t="n">
        <v>4.09694649272075</v>
      </c>
      <c r="G623" s="100" t="n">
        <v>4.15820004313723</v>
      </c>
      <c r="H623" s="100" t="n">
        <v>2.31161584236108</v>
      </c>
    </row>
    <row r="624" customFormat="false" ht="12" hidden="false" customHeight="true" outlineLevel="0" collapsed="false">
      <c r="A624" s="68"/>
      <c r="B624" s="131"/>
      <c r="C624" s="132"/>
      <c r="D624" s="121"/>
    </row>
    <row r="625" customFormat="false" ht="12" hidden="false" customHeight="true" outlineLevel="0" collapsed="false">
      <c r="A625" s="66" t="s">
        <v>81</v>
      </c>
      <c r="B625" s="117" t="n">
        <v>-0.738055497600655</v>
      </c>
      <c r="C625" s="101" t="n">
        <v>0.204872510058493</v>
      </c>
      <c r="D625" s="100" t="n">
        <v>0.433924087662405</v>
      </c>
      <c r="E625" s="100" t="n">
        <v>-1.08983227748246</v>
      </c>
      <c r="F625" s="100" t="n">
        <v>0.316564417177915</v>
      </c>
      <c r="G625" s="100" t="n">
        <v>0.565082316103641</v>
      </c>
      <c r="H625" s="100" t="n">
        <v>1.77815616638289</v>
      </c>
    </row>
    <row r="626" customFormat="false" ht="12" hidden="false" customHeight="true" outlineLevel="0" collapsed="false">
      <c r="A626" s="66" t="s">
        <v>82</v>
      </c>
      <c r="B626" s="117" t="n">
        <v>7.85207228990359</v>
      </c>
      <c r="C626" s="101" t="n">
        <v>1.70848633210935</v>
      </c>
      <c r="D626" s="100" t="n">
        <v>5.7930343272363</v>
      </c>
      <c r="E626" s="100" t="n">
        <v>2.71896167874569</v>
      </c>
      <c r="F626" s="100" t="n">
        <v>2.75536084851279</v>
      </c>
      <c r="G626" s="100" t="n">
        <v>2.01727813306407</v>
      </c>
      <c r="H626" s="100" t="n">
        <v>0.673060003519282</v>
      </c>
    </row>
    <row r="627" customFormat="false" ht="12" hidden="false" customHeight="true" outlineLevel="0" collapsed="false">
      <c r="A627" s="66" t="s">
        <v>83</v>
      </c>
      <c r="B627" s="117" t="n">
        <v>0.057705782943799</v>
      </c>
      <c r="C627" s="101" t="n">
        <v>-1.41849184183448</v>
      </c>
      <c r="D627" s="100" t="n">
        <v>2.51364784486272</v>
      </c>
      <c r="E627" s="100" t="n">
        <v>-4.14497476453522</v>
      </c>
      <c r="F627" s="100" t="n">
        <v>-2.757048092869</v>
      </c>
      <c r="G627" s="100" t="n">
        <v>1.52632700916648</v>
      </c>
      <c r="H627" s="100" t="n">
        <v>1.10443875194221</v>
      </c>
    </row>
    <row r="628" customFormat="false" ht="12" hidden="false" customHeight="true" outlineLevel="0" collapsed="false">
      <c r="A628" s="66" t="s">
        <v>84</v>
      </c>
      <c r="B628" s="117" t="n">
        <v>11.085653859711</v>
      </c>
      <c r="C628" s="101" t="n">
        <v>1.80303139142303</v>
      </c>
      <c r="D628" s="100" t="n">
        <v>-0.361161272398945</v>
      </c>
      <c r="E628" s="100" t="n">
        <v>-0.637808448347982</v>
      </c>
      <c r="F628" s="100" t="n">
        <v>0.726086499000317</v>
      </c>
      <c r="G628" s="100" t="n">
        <v>1.62975344755536</v>
      </c>
      <c r="H628" s="100" t="n">
        <v>3.25178179824562</v>
      </c>
    </row>
    <row r="629" customFormat="false" ht="12" hidden="false" customHeight="true" outlineLevel="0" collapsed="false">
      <c r="A629" s="66" t="s">
        <v>85</v>
      </c>
      <c r="B629" s="117" t="n">
        <v>11.4990873740179</v>
      </c>
      <c r="C629" s="101" t="n">
        <v>-0.806913674560732</v>
      </c>
      <c r="D629" s="100" t="n">
        <v>-0.10695187165777</v>
      </c>
      <c r="E629" s="100" t="n">
        <v>-2.08779443254818</v>
      </c>
      <c r="F629" s="100" t="n">
        <v>0.333018539688851</v>
      </c>
      <c r="G629" s="100" t="n">
        <v>2.47944119686912</v>
      </c>
      <c r="H629" s="100" t="n">
        <v>1.58799216880574</v>
      </c>
    </row>
    <row r="630" customFormat="false" ht="12" hidden="false" customHeight="true" outlineLevel="0" collapsed="false">
      <c r="A630" s="66" t="s">
        <v>86</v>
      </c>
      <c r="B630" s="117" t="n">
        <v>8.86428521690689</v>
      </c>
      <c r="C630" s="101" t="n">
        <v>3.28977665208382</v>
      </c>
      <c r="D630" s="100" t="n">
        <v>-1.47850881824901</v>
      </c>
      <c r="E630" s="100" t="n">
        <v>4.14299496194661</v>
      </c>
      <c r="F630" s="100" t="n">
        <v>4.63177396943028</v>
      </c>
      <c r="G630" s="100" t="n">
        <v>-0.592690964536914</v>
      </c>
      <c r="H630" s="100" t="n">
        <v>1.03906385294772</v>
      </c>
    </row>
    <row r="631" customFormat="false" ht="12" hidden="false" customHeight="true" outlineLevel="0" collapsed="false">
      <c r="A631" s="66" t="s">
        <v>87</v>
      </c>
      <c r="B631" s="117" t="n">
        <v>-9.85648951269515</v>
      </c>
      <c r="C631" s="101" t="n">
        <v>-1.42662580864828</v>
      </c>
      <c r="D631" s="100" t="n">
        <v>-1.84759115945062</v>
      </c>
      <c r="E631" s="100" t="n">
        <v>0.877255291944863</v>
      </c>
      <c r="F631" s="100" t="n">
        <v>-0.728796253916826</v>
      </c>
      <c r="G631" s="100" t="n">
        <v>0.262448574265846</v>
      </c>
      <c r="H631" s="100" t="n">
        <v>-0.371418464803682</v>
      </c>
    </row>
    <row r="632" customFormat="false" ht="12" hidden="false" customHeight="true" outlineLevel="0" collapsed="false">
      <c r="A632" s="66" t="s">
        <v>88</v>
      </c>
      <c r="B632" s="117" t="n">
        <v>0.370160222636542</v>
      </c>
      <c r="C632" s="101" t="n">
        <v>3.34666386023994</v>
      </c>
      <c r="D632" s="100" t="n">
        <v>-1.56062712758306</v>
      </c>
      <c r="E632" s="100" t="n">
        <v>2.31595353481235</v>
      </c>
      <c r="F632" s="100" t="n">
        <v>0.733088970343204</v>
      </c>
      <c r="G632" s="100" t="n">
        <v>0.217381031142196</v>
      </c>
      <c r="H632" s="100" t="n">
        <v>-0.582354882821718</v>
      </c>
    </row>
    <row r="633" customFormat="false" ht="12" hidden="false" customHeight="true" outlineLevel="0" collapsed="false">
      <c r="A633" s="66" t="s">
        <v>89</v>
      </c>
      <c r="B633" s="117" t="n">
        <v>3.51462288353002</v>
      </c>
      <c r="C633" s="101" t="n">
        <v>-2.31993013631013</v>
      </c>
      <c r="D633" s="100" t="n">
        <v>-4.56889915319478</v>
      </c>
      <c r="E633" s="100" t="n">
        <v>3.13798249505911</v>
      </c>
      <c r="F633" s="100" t="n">
        <v>1.13409721950646</v>
      </c>
      <c r="G633" s="100" t="n">
        <v>1.77487336143227</v>
      </c>
      <c r="H633" s="100" t="n">
        <v>2.83814589665654</v>
      </c>
    </row>
    <row r="634" customFormat="false" ht="12" hidden="false" customHeight="true" outlineLevel="0" collapsed="false">
      <c r="A634" s="66" t="s">
        <v>90</v>
      </c>
      <c r="B634" s="117" t="n">
        <v>3.66486893264768</v>
      </c>
      <c r="C634" s="101" t="n">
        <v>4.0121813574121</v>
      </c>
      <c r="D634" s="100" t="n">
        <v>1.99454598724391</v>
      </c>
      <c r="E634" s="100" t="n">
        <v>0.886070355311986</v>
      </c>
      <c r="F634" s="100" t="n">
        <v>3.21965963598134</v>
      </c>
      <c r="G634" s="100" t="n">
        <v>1.09915759543362</v>
      </c>
      <c r="H634" s="100" t="n">
        <v>0.0650645398257979</v>
      </c>
    </row>
    <row r="635" customFormat="false" ht="12" hidden="false" customHeight="true" outlineLevel="0" collapsed="false">
      <c r="A635" s="66" t="s">
        <v>91</v>
      </c>
      <c r="B635" s="117" t="n">
        <v>-3.45632074656528</v>
      </c>
      <c r="C635" s="101" t="n">
        <v>-0.00497760079642262</v>
      </c>
      <c r="D635" s="100" t="n">
        <v>-1.74018005331187</v>
      </c>
      <c r="E635" s="100" t="n">
        <v>1.83753902851002</v>
      </c>
      <c r="F635" s="100" t="n">
        <v>-0.271411338962608</v>
      </c>
      <c r="G635" s="100" t="n">
        <v>3.64882572321339</v>
      </c>
      <c r="H635" s="100" t="n">
        <v>-0.967616454342107</v>
      </c>
    </row>
    <row r="636" customFormat="false" ht="12" hidden="false" customHeight="true" outlineLevel="0" collapsed="false">
      <c r="A636" s="66" t="s">
        <v>92</v>
      </c>
      <c r="B636" s="117" t="n">
        <v>16.49735711926</v>
      </c>
      <c r="C636" s="101" t="n">
        <v>-0.857730204862833</v>
      </c>
      <c r="D636" s="100" t="n">
        <v>-4.20776681773749</v>
      </c>
      <c r="E636" s="100" t="n">
        <v>1.83681988960525</v>
      </c>
      <c r="F636" s="100" t="n">
        <v>0.710544295149191</v>
      </c>
      <c r="G636" s="100" t="n">
        <v>-0.0723621726742465</v>
      </c>
      <c r="H636" s="100" t="n">
        <v>3.90586105453723</v>
      </c>
    </row>
    <row r="637" customFormat="false" ht="12" hidden="false" customHeight="true" outlineLevel="0" collapsed="false">
      <c r="A637" s="66" t="s">
        <v>93</v>
      </c>
      <c r="B637" s="117" t="n">
        <v>6.4329925585924</v>
      </c>
      <c r="C637" s="101" t="n">
        <v>1.62499250464711</v>
      </c>
      <c r="D637" s="100" t="n">
        <v>-2.10955357880532</v>
      </c>
      <c r="E637" s="100" t="n">
        <v>2.39133492755663</v>
      </c>
      <c r="F637" s="100" t="n">
        <v>4.23135046022804</v>
      </c>
      <c r="G637" s="100" t="n">
        <v>0.271517068670079</v>
      </c>
      <c r="H637" s="100" t="n">
        <v>0.439034649560966</v>
      </c>
    </row>
    <row r="638" customFormat="false" ht="12" hidden="false" customHeight="true" outlineLevel="0" collapsed="false">
      <c r="A638" s="66" t="s">
        <v>94</v>
      </c>
      <c r="B638" s="117" t="n">
        <v>-2.31179974690578</v>
      </c>
      <c r="C638" s="101" t="n">
        <v>-0.658817788080285</v>
      </c>
      <c r="D638" s="100" t="n">
        <v>-2.6623854438424</v>
      </c>
      <c r="E638" s="100" t="n">
        <v>1.16143220397224</v>
      </c>
      <c r="F638" s="100" t="n">
        <v>4.32744565217391</v>
      </c>
      <c r="G638" s="100" t="n">
        <v>-0.380933776128146</v>
      </c>
      <c r="H638" s="100" t="n">
        <v>2.19302546001241</v>
      </c>
    </row>
    <row r="639" customFormat="false" ht="12" hidden="false" customHeight="true" outlineLevel="0" collapsed="false">
      <c r="A639" s="69" t="s">
        <v>95</v>
      </c>
      <c r="B639" s="133" t="n">
        <v>2.12842712842713</v>
      </c>
      <c r="C639" s="103" t="n">
        <v>0.964342777932828</v>
      </c>
      <c r="D639" s="102" t="n">
        <v>-0.581142626061904</v>
      </c>
      <c r="E639" s="102" t="n">
        <v>0.743737945869526</v>
      </c>
      <c r="F639" s="102" t="n">
        <v>1.60699595944931</v>
      </c>
      <c r="G639" s="102" t="n">
        <v>1.35208945072576</v>
      </c>
      <c r="H639" s="102" t="n">
        <v>0.97737471512815</v>
      </c>
    </row>
    <row r="640" customFormat="false" ht="12" hidden="false" customHeight="true" outlineLevel="0" collapsed="false">
      <c r="A640" s="71" t="s">
        <v>96</v>
      </c>
      <c r="B640" s="141"/>
      <c r="C640" s="134"/>
      <c r="D640" s="100"/>
      <c r="E640" s="100"/>
      <c r="F640" s="100"/>
      <c r="G640" s="100"/>
      <c r="H640" s="100"/>
    </row>
    <row r="641" customFormat="false" ht="12" hidden="false" customHeight="true" outlineLevel="0" collapsed="false">
      <c r="A641" s="73" t="s">
        <v>9</v>
      </c>
      <c r="B641" s="117" t="n">
        <v>-1.28387079098059</v>
      </c>
      <c r="C641" s="101" t="n">
        <v>1.29617558168977</v>
      </c>
      <c r="D641" s="100" t="n">
        <v>-0.960463127425825</v>
      </c>
      <c r="E641" s="100" t="n">
        <v>0.204889763176055</v>
      </c>
      <c r="F641" s="100" t="n">
        <v>1.55520202329234</v>
      </c>
      <c r="G641" s="100" t="n">
        <v>2.27548878824699</v>
      </c>
      <c r="H641" s="100" t="n">
        <v>0.688273817121427</v>
      </c>
    </row>
    <row r="642" customFormat="false" ht="12" hidden="false" customHeight="true" outlineLevel="0" collapsed="false">
      <c r="A642" s="73" t="s">
        <v>10</v>
      </c>
      <c r="B642" s="117" t="n">
        <v>3.59514147154907</v>
      </c>
      <c r="C642" s="101" t="n">
        <v>0.832313393965251</v>
      </c>
      <c r="D642" s="100" t="n">
        <v>-0.419118187438116</v>
      </c>
      <c r="E642" s="100" t="n">
        <v>0.972652425987477</v>
      </c>
      <c r="F642" s="100" t="n">
        <v>1.62883185003655</v>
      </c>
      <c r="G642" s="100" t="n">
        <v>0.963074052843211</v>
      </c>
      <c r="H642" s="100" t="n">
        <v>1.10075213173828</v>
      </c>
    </row>
    <row r="643" customFormat="false" ht="12" hidden="false" customHeight="true" outlineLevel="0" collapsed="false">
      <c r="A643" s="75"/>
      <c r="B643" s="121"/>
      <c r="C643" s="121"/>
    </row>
    <row r="644" customFormat="false" ht="12.95" hidden="false" customHeight="true" outlineLevel="0" collapsed="false">
      <c r="A644" s="75"/>
      <c r="B644" s="127"/>
      <c r="C644" s="127"/>
      <c r="D644" s="127"/>
      <c r="E644" s="127"/>
      <c r="F644" s="127"/>
      <c r="G644" s="127"/>
      <c r="H644" s="127"/>
    </row>
    <row r="645" s="116" customFormat="true" ht="12" hidden="false" customHeight="true" outlineLevel="0" collapsed="false">
      <c r="A645" s="126"/>
      <c r="B645" s="86" t="s">
        <v>73</v>
      </c>
      <c r="C645" s="86"/>
      <c r="D645" s="86"/>
      <c r="E645" s="86"/>
      <c r="F645" s="86"/>
      <c r="G645" s="86"/>
      <c r="H645" s="86"/>
    </row>
    <row r="646" customFormat="false" ht="12" hidden="false" customHeight="true" outlineLevel="0" collapsed="false">
      <c r="A646" s="66" t="s">
        <v>77</v>
      </c>
      <c r="B646" s="100" t="n">
        <v>3.74522773791148</v>
      </c>
      <c r="C646" s="100" t="n">
        <v>3.52133745821582</v>
      </c>
      <c r="D646" s="100" t="n">
        <v>3.6754243510955</v>
      </c>
      <c r="E646" s="100" t="n">
        <v>3.70393893203649</v>
      </c>
      <c r="F646" s="100" t="n">
        <v>3.69655451591924</v>
      </c>
      <c r="G646" s="100" t="n">
        <v>3.7208079787609</v>
      </c>
      <c r="H646" s="100" t="n">
        <v>3.71533190627981</v>
      </c>
    </row>
    <row r="647" customFormat="false" ht="12" hidden="false" customHeight="true" outlineLevel="0" collapsed="false">
      <c r="A647" s="66" t="s">
        <v>78</v>
      </c>
      <c r="B647" s="100" t="n">
        <v>8.63434673840987</v>
      </c>
      <c r="C647" s="100" t="n">
        <v>8.05354449815702</v>
      </c>
      <c r="D647" s="100" t="n">
        <v>8.20473055114607</v>
      </c>
      <c r="E647" s="100" t="n">
        <v>8.07172582323196</v>
      </c>
      <c r="F647" s="100" t="n">
        <v>7.8183065619126</v>
      </c>
      <c r="G647" s="100" t="n">
        <v>7.77127434626319</v>
      </c>
      <c r="H647" s="100" t="n">
        <v>7.61534702994486</v>
      </c>
    </row>
    <row r="648" customFormat="false" ht="12" hidden="false" customHeight="true" outlineLevel="0" collapsed="false">
      <c r="A648" s="66" t="s">
        <v>79</v>
      </c>
      <c r="B648" s="100" t="n">
        <v>5.64800343231896</v>
      </c>
      <c r="C648" s="100" t="n">
        <v>5.45711625759557</v>
      </c>
      <c r="D648" s="100" t="n">
        <v>5.17630641637747</v>
      </c>
      <c r="E648" s="100" t="n">
        <v>5.08395635237473</v>
      </c>
      <c r="F648" s="100" t="n">
        <v>5.01605094631379</v>
      </c>
      <c r="G648" s="100" t="n">
        <v>4.94590371919273</v>
      </c>
      <c r="H648" s="100" t="n">
        <v>4.84364457060425</v>
      </c>
    </row>
    <row r="649" customFormat="false" ht="12" hidden="false" customHeight="true" outlineLevel="0" collapsed="false">
      <c r="A649" s="66" t="s">
        <v>80</v>
      </c>
      <c r="B649" s="100" t="n">
        <v>11.0297118174677</v>
      </c>
      <c r="C649" s="100" t="n">
        <v>11.5246118494691</v>
      </c>
      <c r="D649" s="100" t="n">
        <v>12.7593256694708</v>
      </c>
      <c r="E649" s="100" t="n">
        <v>12.7966901357335</v>
      </c>
      <c r="F649" s="100" t="n">
        <v>13.1102819817152</v>
      </c>
      <c r="G649" s="100" t="n">
        <v>13.473263162841</v>
      </c>
      <c r="H649" s="100" t="n">
        <v>13.6512890016054</v>
      </c>
    </row>
    <row r="650" customFormat="false" ht="12" hidden="false" customHeight="true" outlineLevel="0" collapsed="false">
      <c r="A650" s="68"/>
      <c r="B650" s="113"/>
      <c r="C650" s="121"/>
      <c r="D650" s="121"/>
    </row>
    <row r="651" customFormat="false" ht="12" hidden="false" customHeight="true" outlineLevel="0" collapsed="false">
      <c r="A651" s="66" t="s">
        <v>81</v>
      </c>
      <c r="B651" s="100" t="n">
        <v>6.13897988512699</v>
      </c>
      <c r="C651" s="100" t="n">
        <v>6.16545395729015</v>
      </c>
      <c r="D651" s="100" t="n">
        <v>6.27637436130247</v>
      </c>
      <c r="E651" s="100" t="n">
        <v>6.16214221770584</v>
      </c>
      <c r="F651" s="100" t="n">
        <v>6.0838816352469</v>
      </c>
      <c r="G651" s="100" t="n">
        <v>6.03663980452506</v>
      </c>
      <c r="H651" s="100" t="n">
        <v>6.08451220363433</v>
      </c>
    </row>
    <row r="652" customFormat="false" ht="12" hidden="false" customHeight="true" outlineLevel="0" collapsed="false">
      <c r="A652" s="66" t="s">
        <v>82</v>
      </c>
      <c r="B652" s="100" t="n">
        <v>5.61171246586633</v>
      </c>
      <c r="C652" s="100" t="n">
        <v>6.05762381861452</v>
      </c>
      <c r="D652" s="100" t="n">
        <v>6.43222112873888</v>
      </c>
      <c r="E652" s="100" t="n">
        <v>6.55833393820619</v>
      </c>
      <c r="F652" s="100" t="n">
        <v>6.63245639753365</v>
      </c>
      <c r="G652" s="100" t="n">
        <v>6.67598618518431</v>
      </c>
      <c r="H652" s="100" t="n">
        <v>6.65586681867889</v>
      </c>
    </row>
    <row r="653" customFormat="false" ht="12" hidden="false" customHeight="true" outlineLevel="0" collapsed="false">
      <c r="A653" s="66" t="s">
        <v>83</v>
      </c>
      <c r="B653" s="100" t="n">
        <v>3.91539204727826</v>
      </c>
      <c r="C653" s="100" t="n">
        <v>4.07415676072189</v>
      </c>
      <c r="D653" s="100" t="n">
        <v>3.83340391886828</v>
      </c>
      <c r="E653" s="100" t="n">
        <v>3.64738332002613</v>
      </c>
      <c r="F653" s="100" t="n">
        <v>3.49072736012906</v>
      </c>
      <c r="G653" s="100" t="n">
        <v>3.49672837910862</v>
      </c>
      <c r="H653" s="100" t="n">
        <v>3.50112845808418</v>
      </c>
    </row>
    <row r="654" customFormat="false" ht="12" hidden="false" customHeight="true" outlineLevel="0" collapsed="false">
      <c r="A654" s="66" t="s">
        <v>84</v>
      </c>
      <c r="B654" s="100" t="n">
        <v>4.06652376090544</v>
      </c>
      <c r="C654" s="100" t="n">
        <v>4.30470063467908</v>
      </c>
      <c r="D654" s="100" t="n">
        <v>4.37102194651546</v>
      </c>
      <c r="E654" s="100" t="n">
        <v>4.31108006097118</v>
      </c>
      <c r="F654" s="100" t="n">
        <v>4.2737039809621</v>
      </c>
      <c r="G654" s="100" t="n">
        <v>4.28541221248502</v>
      </c>
      <c r="H654" s="100" t="n">
        <v>4.38193652714116</v>
      </c>
    </row>
    <row r="655" customFormat="false" ht="12" hidden="false" customHeight="true" outlineLevel="0" collapsed="false">
      <c r="A655" s="66" t="s">
        <v>85</v>
      </c>
      <c r="B655" s="100" t="n">
        <v>6.79850771545947</v>
      </c>
      <c r="C655" s="100" t="n">
        <v>4.30470063467908</v>
      </c>
      <c r="D655" s="100" t="n">
        <v>6.26068304454201</v>
      </c>
      <c r="E655" s="100" t="n">
        <v>6.08471849217295</v>
      </c>
      <c r="F655" s="100" t="n">
        <v>6.00842656078152</v>
      </c>
      <c r="G655" s="100" t="n">
        <v>6.07525902779409</v>
      </c>
      <c r="H655" s="100" t="n">
        <v>6.11199655645781</v>
      </c>
    </row>
    <row r="656" customFormat="false" ht="12" hidden="false" customHeight="true" outlineLevel="0" collapsed="false">
      <c r="A656" s="66" t="s">
        <v>86</v>
      </c>
      <c r="B656" s="100" t="n">
        <v>5.04331528462602</v>
      </c>
      <c r="C656" s="100" t="n">
        <v>5.45028195303162</v>
      </c>
      <c r="D656" s="100" t="n">
        <v>5.68482695372128</v>
      </c>
      <c r="E656" s="100" t="n">
        <v>5.8766422298033</v>
      </c>
      <c r="F656" s="100" t="n">
        <v>6.05158626806941</v>
      </c>
      <c r="G656" s="100" t="n">
        <v>5.93546625002937</v>
      </c>
      <c r="H656" s="100" t="n">
        <v>5.93909234742549</v>
      </c>
    </row>
    <row r="657" customFormat="false" ht="12" hidden="false" customHeight="true" outlineLevel="0" collapsed="false">
      <c r="A657" s="66" t="s">
        <v>87</v>
      </c>
      <c r="B657" s="100" t="n">
        <v>4.60975920540526</v>
      </c>
      <c r="C657" s="100" t="n">
        <v>4.39688780957501</v>
      </c>
      <c r="D657" s="100" t="n">
        <v>4.28936616220861</v>
      </c>
      <c r="E657" s="100" t="n">
        <v>4.29505093029445</v>
      </c>
      <c r="F657" s="100" t="n">
        <v>4.19631416099761</v>
      </c>
      <c r="G657" s="100" t="n">
        <v>4.15119939853864</v>
      </c>
      <c r="H657" s="100" t="n">
        <v>4.09575025012215</v>
      </c>
    </row>
    <row r="658" customFormat="false" ht="12" hidden="false" customHeight="true" outlineLevel="0" collapsed="false">
      <c r="A658" s="66" t="s">
        <v>88</v>
      </c>
      <c r="B658" s="100" t="n">
        <v>5.99171920792143</v>
      </c>
      <c r="C658" s="100" t="n">
        <v>5.96558851715335</v>
      </c>
      <c r="D658" s="100" t="n">
        <v>6.25565572946342</v>
      </c>
      <c r="E658" s="100" t="n">
        <v>6.35328204011517</v>
      </c>
      <c r="F658" s="100" t="n">
        <v>6.29863838564836</v>
      </c>
      <c r="G658" s="100" t="n">
        <v>6.22812066818598</v>
      </c>
      <c r="H658" s="100" t="n">
        <v>6.13191907675842</v>
      </c>
    </row>
    <row r="659" customFormat="false" ht="12" hidden="false" customHeight="true" outlineLevel="0" collapsed="false">
      <c r="A659" s="66" t="s">
        <v>89</v>
      </c>
      <c r="B659" s="100" t="n">
        <v>3.90490799030305</v>
      </c>
      <c r="C659" s="100" t="n">
        <v>3.90709598249203</v>
      </c>
      <c r="D659" s="100" t="n">
        <v>3.77703705283556</v>
      </c>
      <c r="E659" s="100" t="n">
        <v>3.86680094844064</v>
      </c>
      <c r="F659" s="100" t="n">
        <v>3.84880410404168</v>
      </c>
      <c r="G659" s="100" t="n">
        <v>3.86485914996593</v>
      </c>
      <c r="H659" s="100" t="n">
        <v>3.93607924800484</v>
      </c>
    </row>
    <row r="660" customFormat="false" ht="12" hidden="false" customHeight="true" outlineLevel="0" collapsed="false">
      <c r="A660" s="66" t="s">
        <v>90</v>
      </c>
      <c r="B660" s="100" t="n">
        <v>6.66560213165072</v>
      </c>
      <c r="C660" s="100" t="n">
        <v>7.41765042684029</v>
      </c>
      <c r="D660" s="100" t="n">
        <v>6.89442943020716</v>
      </c>
      <c r="E660" s="100" t="n">
        <v>6.90416999346737</v>
      </c>
      <c r="F660" s="100" t="n">
        <v>7.01375008743562</v>
      </c>
      <c r="G660" s="100" t="n">
        <v>6.9962467401264</v>
      </c>
      <c r="H660" s="100" t="n">
        <v>6.93303706461295</v>
      </c>
    </row>
    <row r="661" customFormat="false" ht="12" hidden="false" customHeight="true" outlineLevel="0" collapsed="false">
      <c r="A661" s="66" t="s">
        <v>91</v>
      </c>
      <c r="B661" s="100" t="n">
        <v>3.60425749489104</v>
      </c>
      <c r="C661" s="100" t="n">
        <v>3.0509854307814</v>
      </c>
      <c r="D661" s="100" t="n">
        <v>2.97632286940864</v>
      </c>
      <c r="E661" s="100" t="n">
        <v>3.00863758437976</v>
      </c>
      <c r="F661" s="100" t="n">
        <v>2.95301693795271</v>
      </c>
      <c r="G661" s="100" t="n">
        <v>3.01993515494678</v>
      </c>
      <c r="H661" s="100" t="n">
        <v>2.96176621140557</v>
      </c>
    </row>
    <row r="662" customFormat="false" ht="12" hidden="false" customHeight="true" outlineLevel="0" collapsed="false">
      <c r="A662" s="66" t="s">
        <v>92</v>
      </c>
      <c r="B662" s="100" t="n">
        <v>4.55024202042294</v>
      </c>
      <c r="C662" s="100" t="n">
        <v>4.24820371695044</v>
      </c>
      <c r="D662" s="100" t="n">
        <v>3.28436017513338</v>
      </c>
      <c r="E662" s="100" t="n">
        <v>3.31999588686458</v>
      </c>
      <c r="F662" s="100" t="n">
        <v>3.29070444083623</v>
      </c>
      <c r="G662" s="100" t="n">
        <v>3.24445527805841</v>
      </c>
      <c r="H662" s="100" t="n">
        <v>3.33854905884269</v>
      </c>
    </row>
    <row r="663" customFormat="false" ht="12" hidden="false" customHeight="true" outlineLevel="0" collapsed="false">
      <c r="A663" s="66" t="s">
        <v>93</v>
      </c>
      <c r="B663" s="100" t="n">
        <v>4.93686178303163</v>
      </c>
      <c r="C663" s="100" t="n">
        <v>5.14790194443559</v>
      </c>
      <c r="D663" s="100" t="n">
        <v>5.41502771117009</v>
      </c>
      <c r="E663" s="100" t="n">
        <v>5.50358689603445</v>
      </c>
      <c r="F663" s="100" t="n">
        <v>5.6457361929864</v>
      </c>
      <c r="G663" s="100" t="n">
        <v>5.58554378215821</v>
      </c>
      <c r="H663" s="100" t="n">
        <v>5.55576560645897</v>
      </c>
    </row>
    <row r="664" customFormat="false" ht="12" hidden="false" customHeight="true" outlineLevel="0" collapsed="false">
      <c r="A664" s="66" t="s">
        <v>94</v>
      </c>
      <c r="B664" s="100" t="n">
        <v>5.10492928100337</v>
      </c>
      <c r="C664" s="100" t="n">
        <v>4.94651776995123</v>
      </c>
      <c r="D664" s="100" t="n">
        <v>4.43348252779496</v>
      </c>
      <c r="E664" s="100" t="n">
        <v>4.45186421814135</v>
      </c>
      <c r="F664" s="100" t="n">
        <v>4.57105948151797</v>
      </c>
      <c r="G664" s="100" t="n">
        <v>4.4928987618354</v>
      </c>
      <c r="H664" s="100" t="n">
        <v>4.5469880639382</v>
      </c>
    </row>
    <row r="665" customFormat="false" ht="12" hidden="false" customHeight="true" outlineLevel="0" collapsed="false">
      <c r="A665" s="69" t="s">
        <v>95</v>
      </c>
      <c r="B665" s="136" t="n">
        <v>100</v>
      </c>
      <c r="C665" s="104" t="n">
        <v>100</v>
      </c>
      <c r="D665" s="104" t="n">
        <v>100</v>
      </c>
      <c r="E665" s="104" t="n">
        <v>100</v>
      </c>
      <c r="F665" s="104" t="n">
        <v>100</v>
      </c>
      <c r="G665" s="104" t="n">
        <v>100</v>
      </c>
      <c r="H665" s="104" t="n">
        <v>100</v>
      </c>
    </row>
    <row r="666" customFormat="false" ht="12" hidden="false" customHeight="true" outlineLevel="0" collapsed="false">
      <c r="A666" s="71" t="s">
        <v>96</v>
      </c>
      <c r="B666" s="136"/>
      <c r="C666" s="104"/>
      <c r="D666" s="104"/>
      <c r="E666" s="104"/>
      <c r="F666" s="104"/>
      <c r="G666" s="104"/>
      <c r="H666" s="104"/>
    </row>
    <row r="667" customFormat="false" ht="12" hidden="false" customHeight="true" outlineLevel="0" collapsed="false">
      <c r="A667" s="73" t="s">
        <v>9</v>
      </c>
      <c r="B667" s="100" t="n">
        <v>29.057289726108</v>
      </c>
      <c r="C667" s="100" t="n">
        <v>28.5566100634375</v>
      </c>
      <c r="D667" s="100" t="n">
        <v>29.8157869880898</v>
      </c>
      <c r="E667" s="100" t="n">
        <v>29.6563112433766</v>
      </c>
      <c r="F667" s="100" t="n">
        <v>29.6411940058608</v>
      </c>
      <c r="G667" s="100" t="n">
        <v>29.9112492070578</v>
      </c>
      <c r="H667" s="100" t="n">
        <v>29.8256125084344</v>
      </c>
    </row>
    <row r="668" customFormat="false" ht="12" hidden="false" customHeight="true" outlineLevel="0" collapsed="false">
      <c r="A668" s="73" t="s">
        <v>10</v>
      </c>
      <c r="B668" s="100" t="n">
        <v>70.942710273892</v>
      </c>
      <c r="C668" s="100" t="n">
        <v>71.4433899365625</v>
      </c>
      <c r="D668" s="100" t="n">
        <v>70.1842130119102</v>
      </c>
      <c r="E668" s="100" t="n">
        <v>70.3436887566234</v>
      </c>
      <c r="F668" s="100" t="n">
        <v>70.3588059941392</v>
      </c>
      <c r="G668" s="100" t="n">
        <v>70.0887507929422</v>
      </c>
      <c r="H668" s="100" t="n">
        <v>70.1743874915657</v>
      </c>
    </row>
    <row r="669" customFormat="false" ht="12" hidden="false" customHeight="true" outlineLevel="0" collapsed="false">
      <c r="A669" s="75"/>
      <c r="B669" s="124"/>
      <c r="C669" s="124"/>
      <c r="D669" s="124"/>
    </row>
    <row r="670" customFormat="false" ht="12" hidden="false" customHeight="true" outlineLevel="0" collapsed="false">
      <c r="A670" s="86"/>
      <c r="B670" s="86" t="s">
        <v>117</v>
      </c>
      <c r="C670" s="86"/>
      <c r="D670" s="86"/>
      <c r="E670" s="86"/>
      <c r="F670" s="86"/>
      <c r="G670" s="86"/>
      <c r="H670" s="86"/>
    </row>
    <row r="671" customFormat="false" ht="12" hidden="false" customHeight="true" outlineLevel="0" collapsed="false">
      <c r="A671" s="66" t="s">
        <v>77</v>
      </c>
      <c r="B671" s="100" t="n">
        <v>67.845142439737</v>
      </c>
      <c r="C671" s="100" t="n">
        <v>72.3522436497535</v>
      </c>
      <c r="D671" s="100" t="n">
        <v>76.4254941713127</v>
      </c>
      <c r="E671" s="100" t="n">
        <v>76.5485342833927</v>
      </c>
      <c r="F671" s="100" t="n">
        <v>75.843537207243</v>
      </c>
      <c r="G671" s="100" t="n">
        <v>76.0748168608142</v>
      </c>
      <c r="H671" s="100" t="n">
        <v>76.8992294726704</v>
      </c>
    </row>
    <row r="672" customFormat="false" ht="12" hidden="false" customHeight="true" outlineLevel="0" collapsed="false">
      <c r="A672" s="66" t="s">
        <v>78</v>
      </c>
      <c r="B672" s="100" t="n">
        <v>79.4408334075327</v>
      </c>
      <c r="C672" s="100" t="n">
        <v>82.6277326768157</v>
      </c>
      <c r="D672" s="100" t="n">
        <v>87.1627635986988</v>
      </c>
      <c r="E672" s="100" t="n">
        <v>87.9431923026229</v>
      </c>
      <c r="F672" s="100" t="n">
        <v>87.8008423586041</v>
      </c>
      <c r="G672" s="100" t="n">
        <v>88.713624782084</v>
      </c>
      <c r="H672" s="100" t="n">
        <v>89.7634556050737</v>
      </c>
    </row>
    <row r="673" customFormat="false" ht="12" hidden="false" customHeight="true" outlineLevel="0" collapsed="false">
      <c r="A673" s="66" t="s">
        <v>79</v>
      </c>
      <c r="B673" s="100" t="n">
        <v>79.319093030104</v>
      </c>
      <c r="C673" s="100" t="n">
        <v>84.9416103257529</v>
      </c>
      <c r="D673" s="100" t="n">
        <v>90.1823393582292</v>
      </c>
      <c r="E673" s="100" t="n">
        <v>90.4371217215871</v>
      </c>
      <c r="F673" s="100" t="n">
        <v>89.1357241087486</v>
      </c>
      <c r="G673" s="100" t="n">
        <v>88.3694083694084</v>
      </c>
      <c r="H673" s="100" t="n">
        <v>88.2541533080734</v>
      </c>
    </row>
    <row r="674" customFormat="false" ht="12" hidden="false" customHeight="true" outlineLevel="0" collapsed="false">
      <c r="A674" s="66" t="s">
        <v>80</v>
      </c>
      <c r="B674" s="100" t="n">
        <v>81.9380040020609</v>
      </c>
      <c r="C674" s="100" t="n">
        <v>88.12230725459</v>
      </c>
      <c r="D674" s="100" t="n">
        <v>91.971668588371</v>
      </c>
      <c r="E674" s="100" t="n">
        <v>92.6026437888471</v>
      </c>
      <c r="F674" s="100" t="n">
        <v>92.9210354211936</v>
      </c>
      <c r="G674" s="100" t="n">
        <v>93.11345646438</v>
      </c>
      <c r="H674" s="100" t="n">
        <v>93.2215171646756</v>
      </c>
    </row>
    <row r="675" customFormat="false" ht="12" hidden="false" customHeight="true" outlineLevel="0" collapsed="false">
      <c r="A675" s="68"/>
      <c r="B675" s="113"/>
      <c r="C675" s="121"/>
      <c r="D675" s="121"/>
    </row>
    <row r="676" customFormat="false" ht="12" hidden="false" customHeight="true" outlineLevel="0" collapsed="false">
      <c r="A676" s="66" t="s">
        <v>81</v>
      </c>
      <c r="B676" s="100" t="n">
        <v>66.6439039764669</v>
      </c>
      <c r="C676" s="100" t="n">
        <v>72.382990104306</v>
      </c>
      <c r="D676" s="100" t="n">
        <v>77.6124182883409</v>
      </c>
      <c r="E676" s="100" t="n">
        <v>77.6131342373914</v>
      </c>
      <c r="F676" s="100" t="n">
        <v>76.6787965186074</v>
      </c>
      <c r="G676" s="100" t="n">
        <v>76.7263904441956</v>
      </c>
      <c r="H676" s="100" t="n">
        <v>77.4489115948467</v>
      </c>
    </row>
    <row r="677" customFormat="false" ht="12" hidden="false" customHeight="true" outlineLevel="0" collapsed="false">
      <c r="A677" s="66" t="s">
        <v>82</v>
      </c>
      <c r="B677" s="100" t="n">
        <v>62.4688033037077</v>
      </c>
      <c r="C677" s="100" t="n">
        <v>69.7124879839203</v>
      </c>
      <c r="D677" s="100" t="n">
        <v>75.9497769463232</v>
      </c>
      <c r="E677" s="100" t="n">
        <v>76.5997280064996</v>
      </c>
      <c r="F677" s="100" t="n">
        <v>76.1612605530301</v>
      </c>
      <c r="G677" s="100" t="n">
        <v>76.356185549696</v>
      </c>
      <c r="H677" s="100" t="n">
        <v>76.1944398202098</v>
      </c>
    </row>
    <row r="678" customFormat="false" ht="12" hidden="false" customHeight="true" outlineLevel="0" collapsed="false">
      <c r="A678" s="66" t="s">
        <v>83</v>
      </c>
      <c r="B678" s="100" t="n">
        <v>52.7361995177163</v>
      </c>
      <c r="C678" s="100" t="n">
        <v>61.136306661501</v>
      </c>
      <c r="D678" s="100" t="n">
        <v>66.4106624439166</v>
      </c>
      <c r="E678" s="100" t="n">
        <v>65.9990149400755</v>
      </c>
      <c r="F678" s="100" t="n">
        <v>64.4085017574693</v>
      </c>
      <c r="G678" s="100" t="n">
        <v>64.6109181680052</v>
      </c>
      <c r="H678" s="100" t="n">
        <v>64.7953279328256</v>
      </c>
    </row>
    <row r="679" customFormat="false" ht="12" hidden="false" customHeight="true" outlineLevel="0" collapsed="false">
      <c r="A679" s="66" t="s">
        <v>84</v>
      </c>
      <c r="B679" s="100" t="n">
        <v>57.9506274996552</v>
      </c>
      <c r="C679" s="100" t="n">
        <v>64.241517644659</v>
      </c>
      <c r="D679" s="100" t="n">
        <v>69.705067780963</v>
      </c>
      <c r="E679" s="100" t="n">
        <v>68.9155869270934</v>
      </c>
      <c r="F679" s="100" t="n">
        <v>67.532101030055</v>
      </c>
      <c r="G679" s="100" t="n">
        <v>65.9719239550603</v>
      </c>
      <c r="H679" s="100" t="n">
        <v>65.3374964765064</v>
      </c>
    </row>
    <row r="680" customFormat="false" ht="12" hidden="false" customHeight="true" outlineLevel="0" collapsed="false">
      <c r="A680" s="66" t="s">
        <v>85</v>
      </c>
      <c r="B680" s="100" t="n">
        <v>63.869442676607</v>
      </c>
      <c r="C680" s="100" t="n">
        <v>64.241517644659</v>
      </c>
      <c r="D680" s="100" t="n">
        <v>75.3474386711158</v>
      </c>
      <c r="E680" s="100" t="n">
        <v>75.1269604182226</v>
      </c>
      <c r="F680" s="100" t="n">
        <v>74.6427052711372</v>
      </c>
      <c r="G680" s="100" t="n">
        <v>75.3798782931895</v>
      </c>
      <c r="H680" s="100" t="n">
        <v>76.0338651904917</v>
      </c>
    </row>
    <row r="681" customFormat="false" ht="12" hidden="false" customHeight="true" outlineLevel="0" collapsed="false">
      <c r="A681" s="66" t="s">
        <v>86</v>
      </c>
      <c r="B681" s="100" t="n">
        <v>51.14164213281</v>
      </c>
      <c r="C681" s="100" t="n">
        <v>59.9585651512873</v>
      </c>
      <c r="D681" s="100" t="n">
        <v>67.4804246008065</v>
      </c>
      <c r="E681" s="100" t="n">
        <v>69.163003434836</v>
      </c>
      <c r="F681" s="100" t="n">
        <v>69.3938152774934</v>
      </c>
      <c r="G681" s="100" t="n">
        <v>68.9495769650655</v>
      </c>
      <c r="H681" s="100" t="n">
        <v>69.0371547381588</v>
      </c>
    </row>
    <row r="682" customFormat="false" ht="12" hidden="false" customHeight="true" outlineLevel="0" collapsed="false">
      <c r="A682" s="66" t="s">
        <v>87</v>
      </c>
      <c r="B682" s="100" t="n">
        <v>53.2176374199315</v>
      </c>
      <c r="C682" s="100" t="n">
        <v>63.8728323699422</v>
      </c>
      <c r="D682" s="100" t="n">
        <v>68.3381471323512</v>
      </c>
      <c r="E682" s="100" t="n">
        <v>69.2333942717855</v>
      </c>
      <c r="F682" s="100" t="n">
        <v>67.7023555118016</v>
      </c>
      <c r="G682" s="100" t="n">
        <v>66.9492729597878</v>
      </c>
      <c r="H682" s="100" t="n">
        <v>66.5807763226325</v>
      </c>
    </row>
    <row r="683" customFormat="false" ht="12" hidden="false" customHeight="true" outlineLevel="0" collapsed="false">
      <c r="A683" s="66" t="s">
        <v>88</v>
      </c>
      <c r="B683" s="100" t="n">
        <v>57.654581574373</v>
      </c>
      <c r="C683" s="100" t="n">
        <v>60.4810149970745</v>
      </c>
      <c r="D683" s="100" t="n">
        <v>69.0412939673146</v>
      </c>
      <c r="E683" s="100" t="n">
        <v>69.5653613709744</v>
      </c>
      <c r="F683" s="100" t="n">
        <v>68.9171144764697</v>
      </c>
      <c r="G683" s="100" t="n">
        <v>69.0444408269575</v>
      </c>
      <c r="H683" s="100" t="n">
        <v>69.3330921766582</v>
      </c>
    </row>
    <row r="684" customFormat="false" ht="12" hidden="false" customHeight="true" outlineLevel="0" collapsed="false">
      <c r="A684" s="66" t="s">
        <v>89</v>
      </c>
      <c r="B684" s="100" t="n">
        <v>57.5921212265385</v>
      </c>
      <c r="C684" s="100" t="n">
        <v>63.7966522008679</v>
      </c>
      <c r="D684" s="100" t="n">
        <v>67.0479744713073</v>
      </c>
      <c r="E684" s="100" t="n">
        <v>67.6535174749319</v>
      </c>
      <c r="F684" s="100" t="n">
        <v>68.2132306393754</v>
      </c>
      <c r="G684" s="100" t="n">
        <v>68.7691061583884</v>
      </c>
      <c r="H684" s="100" t="n">
        <v>69.8990264184077</v>
      </c>
    </row>
    <row r="685" customFormat="false" ht="12" hidden="false" customHeight="true" outlineLevel="0" collapsed="false">
      <c r="A685" s="66" t="s">
        <v>90</v>
      </c>
      <c r="B685" s="100" t="n">
        <v>59.5029660772908</v>
      </c>
      <c r="C685" s="100" t="n">
        <v>67.2083774820768</v>
      </c>
      <c r="D685" s="100" t="n">
        <v>73.5379665588795</v>
      </c>
      <c r="E685" s="100" t="n">
        <v>73.5087182624656</v>
      </c>
      <c r="F685" s="100" t="n">
        <v>73.2217768248345</v>
      </c>
      <c r="G685" s="100" t="n">
        <v>73.5058162855997</v>
      </c>
      <c r="H685" s="100" t="n">
        <v>73.0666666666667</v>
      </c>
    </row>
    <row r="686" customFormat="false" ht="12" hidden="false" customHeight="true" outlineLevel="0" collapsed="false">
      <c r="A686" s="66" t="s">
        <v>91</v>
      </c>
      <c r="B686" s="100" t="n">
        <v>63.9645055102333</v>
      </c>
      <c r="C686" s="100" t="n">
        <v>64.1472682568573</v>
      </c>
      <c r="D686" s="100" t="n">
        <v>67.9004622389045</v>
      </c>
      <c r="E686" s="100" t="n">
        <v>68.2632265147876</v>
      </c>
      <c r="F686" s="100" t="n">
        <v>67.6877942280139</v>
      </c>
      <c r="G686" s="100" t="n">
        <v>68.3710106382979</v>
      </c>
      <c r="H686" s="100" t="n">
        <v>67.6038105354001</v>
      </c>
    </row>
    <row r="687" customFormat="false" ht="12" hidden="false" customHeight="true" outlineLevel="0" collapsed="false">
      <c r="A687" s="66" t="s">
        <v>92</v>
      </c>
      <c r="B687" s="100" t="n">
        <v>48.1022370754331</v>
      </c>
      <c r="C687" s="100" t="n">
        <v>54.656297627887</v>
      </c>
      <c r="D687" s="100" t="n">
        <v>53.8396224059136</v>
      </c>
      <c r="E687" s="100" t="n">
        <v>54.3077646127588</v>
      </c>
      <c r="F687" s="100" t="n">
        <v>54.4914606796954</v>
      </c>
      <c r="G687" s="100" t="n">
        <v>54.2954735341819</v>
      </c>
      <c r="H687" s="100" t="n">
        <v>54.8656916164803</v>
      </c>
    </row>
    <row r="688" customFormat="false" ht="12" hidden="false" customHeight="true" outlineLevel="0" collapsed="false">
      <c r="A688" s="66" t="s">
        <v>93</v>
      </c>
      <c r="B688" s="100" t="n">
        <v>56.0822324422376</v>
      </c>
      <c r="C688" s="100" t="n">
        <v>60.8196368334171</v>
      </c>
      <c r="D688" s="100" t="n">
        <v>63.8827483330638</v>
      </c>
      <c r="E688" s="100" t="n">
        <v>62.8616335906869</v>
      </c>
      <c r="F688" s="100" t="n">
        <v>61.9609956879655</v>
      </c>
      <c r="G688" s="100" t="n">
        <v>61.31502168061</v>
      </c>
      <c r="H688" s="100" t="n">
        <v>61.5217391304348</v>
      </c>
    </row>
    <row r="689" customFormat="false" ht="12" hidden="false" customHeight="true" outlineLevel="0" collapsed="false">
      <c r="A689" s="66" t="s">
        <v>94</v>
      </c>
      <c r="B689" s="100" t="n">
        <v>59.5238095238095</v>
      </c>
      <c r="C689" s="100" t="n">
        <v>63.8564846583668</v>
      </c>
      <c r="D689" s="100" t="n">
        <v>67.4516166415575</v>
      </c>
      <c r="E689" s="100" t="n">
        <v>68.0347568866704</v>
      </c>
      <c r="F689" s="100" t="n">
        <v>68.5091006423983</v>
      </c>
      <c r="G689" s="100" t="n">
        <v>68.1584281927335</v>
      </c>
      <c r="H689" s="100" t="n">
        <v>68.6559954328876</v>
      </c>
    </row>
    <row r="690" customFormat="false" ht="12" hidden="false" customHeight="true" outlineLevel="0" collapsed="false">
      <c r="A690" s="69" t="s">
        <v>95</v>
      </c>
      <c r="B690" s="102" t="n">
        <v>62.6473628528903</v>
      </c>
      <c r="C690" s="102" t="n">
        <v>68.5895986874658</v>
      </c>
      <c r="D690" s="102" t="n">
        <v>74.0484959925096</v>
      </c>
      <c r="E690" s="102" t="n">
        <v>74.2938224419706</v>
      </c>
      <c r="F690" s="102" t="n">
        <v>73.8441841040971</v>
      </c>
      <c r="G690" s="102" t="n">
        <v>73.8786256784332</v>
      </c>
      <c r="H690" s="102" t="n">
        <v>74.0603046356617</v>
      </c>
    </row>
    <row r="691" customFormat="false" ht="12" hidden="false" customHeight="true" outlineLevel="0" collapsed="false">
      <c r="A691" s="71" t="s">
        <v>96</v>
      </c>
      <c r="B691" s="102"/>
      <c r="C691" s="88"/>
      <c r="D691" s="88"/>
      <c r="E691" s="88"/>
      <c r="F691" s="88"/>
      <c r="G691" s="88"/>
      <c r="H691" s="88"/>
    </row>
    <row r="692" customFormat="false" ht="12" hidden="false" customHeight="true" outlineLevel="0" collapsed="false">
      <c r="A692" s="73" t="s">
        <v>9</v>
      </c>
      <c r="B692" s="100" t="n">
        <v>78.5952053748664</v>
      </c>
      <c r="C692" s="100" t="n">
        <v>83.7038586869424</v>
      </c>
      <c r="D692" s="100" t="n">
        <v>88.1206128798419</v>
      </c>
      <c r="E692" s="100" t="n">
        <v>88.6387981179916</v>
      </c>
      <c r="F692" s="100" t="n">
        <v>88.4415728590777</v>
      </c>
      <c r="G692" s="100" t="n">
        <v>88.7113000230817</v>
      </c>
      <c r="H692" s="100" t="n">
        <v>89.1715868281697</v>
      </c>
    </row>
    <row r="693" customFormat="false" ht="12" hidden="false" customHeight="true" outlineLevel="0" collapsed="false">
      <c r="A693" s="73" t="s">
        <v>10</v>
      </c>
      <c r="B693" s="100" t="n">
        <v>57.8402596412049</v>
      </c>
      <c r="C693" s="100" t="n">
        <v>63.9723991247574</v>
      </c>
      <c r="D693" s="100" t="n">
        <v>69.344156684719</v>
      </c>
      <c r="E693" s="100" t="n">
        <v>69.5486023897521</v>
      </c>
      <c r="F693" s="100" t="n">
        <v>69.0433385665778</v>
      </c>
      <c r="G693" s="100" t="n">
        <v>68.9580943519982</v>
      </c>
      <c r="H693" s="100" t="n">
        <v>69.0844694372188</v>
      </c>
    </row>
    <row r="694" customFormat="false" ht="12" hidden="false" customHeight="true" outlineLevel="0" collapsed="false">
      <c r="A694" s="75"/>
      <c r="B694" s="129"/>
      <c r="C694" s="129"/>
    </row>
    <row r="695" customFormat="false" ht="12" hidden="false" customHeight="true" outlineLevel="0" collapsed="false">
      <c r="A695" s="85"/>
      <c r="B695" s="126" t="s">
        <v>112</v>
      </c>
      <c r="C695" s="126"/>
      <c r="D695" s="126"/>
      <c r="E695" s="126"/>
      <c r="F695" s="126"/>
      <c r="G695" s="126"/>
      <c r="H695" s="126"/>
    </row>
    <row r="696" customFormat="false" ht="12" hidden="false" customHeight="true" outlineLevel="0" collapsed="false">
      <c r="A696" s="86"/>
      <c r="B696" s="86" t="s">
        <v>76</v>
      </c>
      <c r="C696" s="86"/>
      <c r="D696" s="86"/>
      <c r="E696" s="86"/>
      <c r="F696" s="86"/>
      <c r="G696" s="86"/>
      <c r="H696" s="86"/>
    </row>
    <row r="697" customFormat="false" ht="12" hidden="false" customHeight="true" outlineLevel="0" collapsed="false">
      <c r="A697" s="66" t="s">
        <v>77</v>
      </c>
      <c r="B697" s="96" t="n">
        <v>6.555</v>
      </c>
      <c r="C697" s="88" t="n">
        <v>6.363</v>
      </c>
      <c r="D697" s="88" t="n">
        <v>6.482</v>
      </c>
      <c r="E697" s="88" t="n">
        <v>6.463</v>
      </c>
      <c r="F697" s="88" t="n">
        <v>6.603</v>
      </c>
      <c r="G697" s="88" t="n">
        <v>6.616</v>
      </c>
      <c r="H697" s="88" t="n">
        <v>6.541</v>
      </c>
    </row>
    <row r="698" customFormat="false" ht="12" hidden="false" customHeight="true" outlineLevel="0" collapsed="false">
      <c r="A698" s="66" t="s">
        <v>78</v>
      </c>
      <c r="B698" s="96" t="n">
        <v>18.314</v>
      </c>
      <c r="C698" s="88" t="n">
        <v>14.859</v>
      </c>
      <c r="D698" s="88" t="n">
        <v>14.205</v>
      </c>
      <c r="E698" s="88" t="n">
        <v>13.942</v>
      </c>
      <c r="F698" s="88" t="n">
        <v>13.784</v>
      </c>
      <c r="G698" s="88" t="n">
        <v>13.656</v>
      </c>
      <c r="H698" s="88" t="n">
        <v>13.61</v>
      </c>
    </row>
    <row r="699" customFormat="false" ht="12" hidden="false" customHeight="true" outlineLevel="0" collapsed="false">
      <c r="A699" s="66" t="s">
        <v>79</v>
      </c>
      <c r="B699" s="96" t="n">
        <v>10.751</v>
      </c>
      <c r="C699" s="88" t="n">
        <v>8.553</v>
      </c>
      <c r="D699" s="88" t="n">
        <v>7.101</v>
      </c>
      <c r="E699" s="88" t="n">
        <v>7.004</v>
      </c>
      <c r="F699" s="88" t="n">
        <v>7.085</v>
      </c>
      <c r="G699" s="88" t="n">
        <v>7.154</v>
      </c>
      <c r="H699" s="88" t="n">
        <v>7.347</v>
      </c>
    </row>
    <row r="700" customFormat="false" ht="12" hidden="false" customHeight="true" outlineLevel="0" collapsed="false">
      <c r="A700" s="66" t="s">
        <v>80</v>
      </c>
      <c r="B700" s="96" t="n">
        <v>16.659</v>
      </c>
      <c r="C700" s="88" t="n">
        <v>15.965</v>
      </c>
      <c r="D700" s="88" t="n">
        <v>15.616</v>
      </c>
      <c r="E700" s="88" t="n">
        <v>15.65</v>
      </c>
      <c r="F700" s="88" t="n">
        <v>15.63</v>
      </c>
      <c r="G700" s="88" t="n">
        <v>15.841</v>
      </c>
      <c r="H700" s="88" t="n">
        <v>16.267</v>
      </c>
    </row>
    <row r="701" customFormat="false" ht="12" hidden="false" customHeight="true" outlineLevel="0" collapsed="false">
      <c r="A701" s="68"/>
      <c r="B701" s="96"/>
      <c r="C701" s="88"/>
      <c r="D701" s="88"/>
      <c r="E701" s="88"/>
      <c r="F701" s="88"/>
    </row>
    <row r="702" customFormat="false" ht="12" hidden="false" customHeight="true" outlineLevel="0" collapsed="false">
      <c r="A702" s="66" t="s">
        <v>81</v>
      </c>
      <c r="B702" s="96" t="n">
        <v>12.515</v>
      </c>
      <c r="C702" s="88" t="n">
        <v>14.384</v>
      </c>
      <c r="D702" s="88" t="n">
        <v>14.166</v>
      </c>
      <c r="E702" s="88" t="n">
        <v>13.986</v>
      </c>
      <c r="F702" s="88" t="n">
        <v>14.14</v>
      </c>
      <c r="G702" s="88" t="n">
        <v>14.266</v>
      </c>
      <c r="H702" s="88" t="n">
        <v>14.174</v>
      </c>
    </row>
    <row r="703" customFormat="false" ht="12" hidden="false" customHeight="true" outlineLevel="0" collapsed="false">
      <c r="A703" s="66" t="s">
        <v>82</v>
      </c>
      <c r="B703" s="96" t="n">
        <v>16.117</v>
      </c>
      <c r="C703" s="88" t="n">
        <v>19.653</v>
      </c>
      <c r="D703" s="88" t="n">
        <v>18.301</v>
      </c>
      <c r="E703" s="88" t="n">
        <v>18.641</v>
      </c>
      <c r="F703" s="88" t="n">
        <v>19.278</v>
      </c>
      <c r="G703" s="88" t="n">
        <v>19.764</v>
      </c>
      <c r="H703" s="88" t="n">
        <v>19.958</v>
      </c>
    </row>
    <row r="704" customFormat="false" ht="12" hidden="false" customHeight="true" outlineLevel="0" collapsed="false">
      <c r="A704" s="66" t="s">
        <v>83</v>
      </c>
      <c r="B704" s="96" t="n">
        <v>9.236</v>
      </c>
      <c r="C704" s="88" t="n">
        <v>9.576</v>
      </c>
      <c r="D704" s="88" t="n">
        <v>8.218</v>
      </c>
      <c r="E704" s="88" t="n">
        <v>8.071</v>
      </c>
      <c r="F704" s="88" t="n">
        <v>8.035</v>
      </c>
      <c r="G704" s="88" t="n">
        <v>8.116</v>
      </c>
      <c r="H704" s="88" t="n">
        <v>8.077</v>
      </c>
    </row>
    <row r="705" customFormat="false" ht="12" hidden="false" customHeight="true" outlineLevel="0" collapsed="false">
      <c r="A705" s="66" t="s">
        <v>84</v>
      </c>
      <c r="B705" s="96" t="n">
        <v>10.296</v>
      </c>
      <c r="C705" s="88" t="n">
        <v>11.608</v>
      </c>
      <c r="D705" s="88" t="n">
        <v>11.988</v>
      </c>
      <c r="E705" s="88" t="n">
        <v>11.983</v>
      </c>
      <c r="F705" s="88" t="n">
        <v>12.324</v>
      </c>
      <c r="G705" s="88" t="n">
        <v>12.862</v>
      </c>
      <c r="H705" s="88" t="n">
        <v>12.91</v>
      </c>
    </row>
    <row r="706" customFormat="false" ht="12" hidden="false" customHeight="true" outlineLevel="0" collapsed="false">
      <c r="A706" s="66" t="s">
        <v>85</v>
      </c>
      <c r="B706" s="96" t="n">
        <v>16.224</v>
      </c>
      <c r="C706" s="88" t="n">
        <v>11.608</v>
      </c>
      <c r="D706" s="88" t="n">
        <v>14.053</v>
      </c>
      <c r="E706" s="88" t="n">
        <v>13.77</v>
      </c>
      <c r="F706" s="88" t="n">
        <v>13.982</v>
      </c>
      <c r="G706" s="88" t="n">
        <v>14.281</v>
      </c>
      <c r="H706" s="88" t="n">
        <v>14.934</v>
      </c>
    </row>
    <row r="707" customFormat="false" ht="12" hidden="false" customHeight="true" outlineLevel="0" collapsed="false">
      <c r="A707" s="66" t="s">
        <v>86</v>
      </c>
      <c r="B707" s="96" t="n">
        <v>13.149</v>
      </c>
      <c r="C707" s="88" t="n">
        <v>12.596</v>
      </c>
      <c r="D707" s="88" t="n">
        <v>13.439</v>
      </c>
      <c r="E707" s="88" t="n">
        <v>13.973</v>
      </c>
      <c r="F707" s="88" t="n">
        <v>14.708</v>
      </c>
      <c r="G707" s="88" t="n">
        <v>14.856</v>
      </c>
      <c r="H707" s="88" t="n">
        <v>15.003</v>
      </c>
    </row>
    <row r="708" customFormat="false" ht="12" hidden="false" customHeight="true" outlineLevel="0" collapsed="false">
      <c r="A708" s="66" t="s">
        <v>87</v>
      </c>
      <c r="B708" s="96" t="n">
        <v>9.716</v>
      </c>
      <c r="C708" s="88" t="n">
        <v>10.557</v>
      </c>
      <c r="D708" s="88" t="n">
        <v>10.315</v>
      </c>
      <c r="E708" s="88" t="n">
        <v>10.124</v>
      </c>
      <c r="F708" s="88" t="n">
        <v>9.662</v>
      </c>
      <c r="G708" s="88" t="n">
        <v>9.501</v>
      </c>
      <c r="H708" s="88" t="n">
        <v>9.696</v>
      </c>
    </row>
    <row r="709" customFormat="false" ht="12" hidden="false" customHeight="true" outlineLevel="0" collapsed="false">
      <c r="A709" s="66" t="s">
        <v>88</v>
      </c>
      <c r="B709" s="96" t="n">
        <v>11.638</v>
      </c>
      <c r="C709" s="88" t="n">
        <v>13.548</v>
      </c>
      <c r="D709" s="88" t="n">
        <v>15.583</v>
      </c>
      <c r="E709" s="88" t="n">
        <v>15.574</v>
      </c>
      <c r="F709" s="88" t="n">
        <v>15.873</v>
      </c>
      <c r="G709" s="88" t="n">
        <v>16.019</v>
      </c>
      <c r="H709" s="88" t="n">
        <v>15.679</v>
      </c>
    </row>
    <row r="710" customFormat="false" ht="12" hidden="false" customHeight="true" outlineLevel="0" collapsed="false">
      <c r="A710" s="66" t="s">
        <v>89</v>
      </c>
      <c r="B710" s="96" t="n">
        <v>7.977</v>
      </c>
      <c r="C710" s="88" t="n">
        <v>8.47</v>
      </c>
      <c r="D710" s="88" t="n">
        <v>8.399</v>
      </c>
      <c r="E710" s="88" t="n">
        <v>8.424</v>
      </c>
      <c r="F710" s="88" t="n">
        <v>8.545</v>
      </c>
      <c r="G710" s="88" t="n">
        <v>8.697</v>
      </c>
      <c r="H710" s="88" t="n">
        <v>9.112</v>
      </c>
    </row>
    <row r="711" customFormat="false" ht="12" hidden="false" customHeight="true" outlineLevel="0" collapsed="false">
      <c r="A711" s="66" t="s">
        <v>90</v>
      </c>
      <c r="B711" s="96" t="n">
        <v>16.217</v>
      </c>
      <c r="C711" s="88" t="n">
        <v>19.928</v>
      </c>
      <c r="D711" s="88" t="n">
        <v>19.309</v>
      </c>
      <c r="E711" s="88" t="n">
        <v>19.784</v>
      </c>
      <c r="F711" s="88" t="n">
        <v>20.08</v>
      </c>
      <c r="G711" s="88" t="n">
        <v>20.045</v>
      </c>
      <c r="H711" s="88" t="n">
        <v>19.611</v>
      </c>
    </row>
    <row r="712" customFormat="false" ht="12" hidden="false" customHeight="true" outlineLevel="0" collapsed="false">
      <c r="A712" s="66" t="s">
        <v>91</v>
      </c>
      <c r="B712" s="96" t="n">
        <v>8.723</v>
      </c>
      <c r="C712" s="88" t="n">
        <v>7.438</v>
      </c>
      <c r="D712" s="88" t="n">
        <v>7.438</v>
      </c>
      <c r="E712" s="88" t="n">
        <v>7.305</v>
      </c>
      <c r="F712" s="88" t="n">
        <v>7.378</v>
      </c>
      <c r="G712" s="88" t="n">
        <v>7.567</v>
      </c>
      <c r="H712" s="88" t="n">
        <v>7.367</v>
      </c>
    </row>
    <row r="713" customFormat="false" ht="12" hidden="false" customHeight="true" outlineLevel="0" collapsed="false">
      <c r="A713" s="66" t="s">
        <v>92</v>
      </c>
      <c r="B713" s="96" t="n">
        <v>10.605</v>
      </c>
      <c r="C713" s="88" t="n">
        <v>11.53</v>
      </c>
      <c r="D713" s="88" t="n">
        <v>8.436</v>
      </c>
      <c r="E713" s="88" t="n">
        <v>8.355</v>
      </c>
      <c r="F713" s="88" t="n">
        <v>8.228</v>
      </c>
      <c r="G713" s="88" t="n">
        <v>8.049</v>
      </c>
      <c r="H713" s="88" t="n">
        <v>8.503</v>
      </c>
    </row>
    <row r="714" customFormat="false" ht="12" hidden="false" customHeight="true" outlineLevel="0" collapsed="false">
      <c r="A714" s="66" t="s">
        <v>93</v>
      </c>
      <c r="B714" s="96" t="n">
        <v>11.912</v>
      </c>
      <c r="C714" s="88" t="n">
        <v>14.497</v>
      </c>
      <c r="D714" s="88" t="n">
        <v>15.748</v>
      </c>
      <c r="E714" s="88" t="n">
        <v>16.142</v>
      </c>
      <c r="F714" s="88" t="n">
        <v>17.413</v>
      </c>
      <c r="G714" s="88" t="n">
        <v>17.598</v>
      </c>
      <c r="H714" s="88" t="n">
        <v>17.571</v>
      </c>
    </row>
    <row r="715" customFormat="false" ht="12" hidden="false" customHeight="true" outlineLevel="0" collapsed="false">
      <c r="A715" s="66" t="s">
        <v>94</v>
      </c>
      <c r="B715" s="96" t="n">
        <v>9.626</v>
      </c>
      <c r="C715" s="88" t="n">
        <v>10.97</v>
      </c>
      <c r="D715" s="88" t="n">
        <v>10.307</v>
      </c>
      <c r="E715" s="88" t="n">
        <v>10.385</v>
      </c>
      <c r="F715" s="88" t="n">
        <v>10.509</v>
      </c>
      <c r="G715" s="88" t="n">
        <v>10.535</v>
      </c>
      <c r="H715" s="88" t="n">
        <v>10.421</v>
      </c>
    </row>
    <row r="716" customFormat="false" ht="12" hidden="false" customHeight="true" outlineLevel="0" collapsed="false">
      <c r="A716" s="69" t="s">
        <v>95</v>
      </c>
      <c r="B716" s="107" t="n">
        <v>216.23</v>
      </c>
      <c r="C716" s="107" t="n">
        <v>225.868</v>
      </c>
      <c r="D716" s="107" t="n">
        <v>219.104</v>
      </c>
      <c r="E716" s="107" t="n">
        <v>219.576</v>
      </c>
      <c r="F716" s="107" t="n">
        <v>223.257</v>
      </c>
      <c r="G716" s="107" t="n">
        <v>225.423</v>
      </c>
      <c r="H716" s="107" t="n">
        <v>226.781</v>
      </c>
    </row>
    <row r="717" customFormat="false" ht="12" hidden="false" customHeight="true" outlineLevel="0" collapsed="false">
      <c r="A717" s="71" t="s">
        <v>96</v>
      </c>
      <c r="B717" s="107"/>
      <c r="C717" s="107"/>
      <c r="D717" s="107"/>
      <c r="E717" s="88"/>
      <c r="G717" s="107"/>
      <c r="H717" s="107"/>
    </row>
    <row r="718" customFormat="false" ht="12" hidden="false" customHeight="true" outlineLevel="0" collapsed="false">
      <c r="A718" s="73" t="s">
        <v>9</v>
      </c>
      <c r="B718" s="96" t="n">
        <v>52.279</v>
      </c>
      <c r="C718" s="96" t="n">
        <v>45.74</v>
      </c>
      <c r="D718" s="96" t="n">
        <v>43.404</v>
      </c>
      <c r="E718" s="88" t="n">
        <v>43.059</v>
      </c>
      <c r="F718" s="88" t="n">
        <v>43.102</v>
      </c>
      <c r="G718" s="88" t="n">
        <v>43.267</v>
      </c>
      <c r="H718" s="88" t="n">
        <v>43.765</v>
      </c>
    </row>
    <row r="719" customFormat="false" ht="12" hidden="false" customHeight="true" outlineLevel="0" collapsed="false">
      <c r="A719" s="73" t="s">
        <v>10</v>
      </c>
      <c r="B719" s="96" t="n">
        <v>163.951</v>
      </c>
      <c r="C719" s="96" t="n">
        <v>180.128</v>
      </c>
      <c r="D719" s="96" t="n">
        <v>175.7</v>
      </c>
      <c r="E719" s="88" t="n">
        <v>176.517</v>
      </c>
      <c r="F719" s="88" t="n">
        <v>180.155</v>
      </c>
      <c r="G719" s="88" t="n">
        <v>182.156</v>
      </c>
      <c r="H719" s="88" t="n">
        <v>183.016</v>
      </c>
    </row>
    <row r="720" customFormat="false" ht="12" hidden="false" customHeight="true" outlineLevel="0" collapsed="false">
      <c r="A720" s="75"/>
      <c r="B720" s="121"/>
      <c r="C720" s="121"/>
      <c r="D720" s="121"/>
    </row>
    <row r="721" customFormat="false" ht="12" hidden="false" customHeight="true" outlineLevel="0" collapsed="false">
      <c r="A721" s="86"/>
      <c r="B721" s="115" t="s">
        <v>97</v>
      </c>
      <c r="C721" s="115"/>
      <c r="D721" s="115"/>
      <c r="E721" s="115"/>
      <c r="F721" s="115"/>
      <c r="G721" s="115"/>
      <c r="H721" s="115"/>
    </row>
    <row r="722" customFormat="false" ht="12" hidden="false" customHeight="true" outlineLevel="0" collapsed="false">
      <c r="A722" s="66" t="s">
        <v>77</v>
      </c>
      <c r="B722" s="100" t="s">
        <v>41</v>
      </c>
      <c r="C722" s="101" t="n">
        <v>1.61290322580648</v>
      </c>
      <c r="D722" s="100" t="n">
        <v>-3.55601844963547</v>
      </c>
      <c r="E722" s="100" t="n">
        <v>-0.293119407590254</v>
      </c>
      <c r="F722" s="100" t="n">
        <v>2.1661766981278</v>
      </c>
      <c r="G722" s="100" t="n">
        <v>0.196880205966977</v>
      </c>
      <c r="H722" s="100" t="n">
        <v>-1.13361547762997</v>
      </c>
    </row>
    <row r="723" customFormat="false" ht="12" hidden="false" customHeight="true" outlineLevel="0" collapsed="false">
      <c r="A723" s="66" t="s">
        <v>78</v>
      </c>
      <c r="B723" s="100" t="s">
        <v>41</v>
      </c>
      <c r="C723" s="101" t="n">
        <v>-4.67055879899917</v>
      </c>
      <c r="D723" s="100" t="n">
        <v>-3.35419785004763</v>
      </c>
      <c r="E723" s="100" t="n">
        <v>-1.85146075325589</v>
      </c>
      <c r="F723" s="100" t="n">
        <v>-1.13326638932722</v>
      </c>
      <c r="G723" s="100" t="n">
        <v>-0.928612884503778</v>
      </c>
      <c r="H723" s="100" t="n">
        <v>-0.336848271821921</v>
      </c>
    </row>
    <row r="724" customFormat="false" ht="12" hidden="false" customHeight="true" outlineLevel="0" collapsed="false">
      <c r="A724" s="66" t="s">
        <v>79</v>
      </c>
      <c r="B724" s="100" t="s">
        <v>41</v>
      </c>
      <c r="C724" s="101" t="n">
        <v>5.19001352847128</v>
      </c>
      <c r="D724" s="100" t="n">
        <v>-4.95248293401151</v>
      </c>
      <c r="E724" s="100" t="n">
        <v>-1.36600478805804</v>
      </c>
      <c r="F724" s="100" t="n">
        <v>1.15648201027985</v>
      </c>
      <c r="G724" s="100" t="n">
        <v>0.973888496824273</v>
      </c>
      <c r="H724" s="100" t="n">
        <v>2.69779144534527</v>
      </c>
    </row>
    <row r="725" customFormat="false" ht="12" hidden="false" customHeight="true" outlineLevel="0" collapsed="false">
      <c r="A725" s="66" t="s">
        <v>80</v>
      </c>
      <c r="B725" s="100" t="s">
        <v>41</v>
      </c>
      <c r="C725" s="101" t="n">
        <v>1.75919433998342</v>
      </c>
      <c r="D725" s="100" t="n">
        <v>4.524765729585</v>
      </c>
      <c r="E725" s="100" t="n">
        <v>0.217725409836063</v>
      </c>
      <c r="F725" s="100" t="n">
        <v>-0.12779552715655</v>
      </c>
      <c r="G725" s="100" t="n">
        <v>1.34996801023672</v>
      </c>
      <c r="H725" s="100" t="n">
        <v>2.68922416514108</v>
      </c>
    </row>
    <row r="726" customFormat="false" ht="12" hidden="false" customHeight="true" outlineLevel="0" collapsed="false">
      <c r="A726" s="68"/>
      <c r="B726" s="100"/>
      <c r="C726" s="132"/>
      <c r="D726" s="121"/>
      <c r="E726" s="121"/>
      <c r="F726" s="121"/>
      <c r="G726" s="121"/>
      <c r="H726" s="121"/>
    </row>
    <row r="727" customFormat="false" ht="12" hidden="false" customHeight="true" outlineLevel="0" collapsed="false">
      <c r="A727" s="66" t="s">
        <v>81</v>
      </c>
      <c r="B727" s="100" t="s">
        <v>41</v>
      </c>
      <c r="C727" s="101" t="n">
        <v>2.39908877340358</v>
      </c>
      <c r="D727" s="100" t="n">
        <v>-1.74100020808767</v>
      </c>
      <c r="E727" s="100" t="n">
        <v>-1.27064803049555</v>
      </c>
      <c r="F727" s="100" t="n">
        <v>1.10110110110111</v>
      </c>
      <c r="G727" s="100" t="n">
        <v>0.89108910891089</v>
      </c>
      <c r="H727" s="100" t="n">
        <v>-0.644889948128423</v>
      </c>
    </row>
    <row r="728" customFormat="false" ht="12" hidden="false" customHeight="true" outlineLevel="0" collapsed="false">
      <c r="A728" s="66" t="s">
        <v>82</v>
      </c>
      <c r="B728" s="100" t="s">
        <v>41</v>
      </c>
      <c r="C728" s="101" t="n">
        <v>3.24122714856061</v>
      </c>
      <c r="D728" s="100" t="n">
        <v>1.99520704452989</v>
      </c>
      <c r="E728" s="100" t="n">
        <v>1.85782197694115</v>
      </c>
      <c r="F728" s="100" t="n">
        <v>3.41719864814121</v>
      </c>
      <c r="G728" s="100" t="n">
        <v>2.52100840336136</v>
      </c>
      <c r="H728" s="100" t="n">
        <v>0.98158267557173</v>
      </c>
    </row>
    <row r="729" customFormat="false" ht="12" hidden="false" customHeight="true" outlineLevel="0" collapsed="false">
      <c r="A729" s="66" t="s">
        <v>83</v>
      </c>
      <c r="B729" s="100" t="s">
        <v>41</v>
      </c>
      <c r="C729" s="101" t="n">
        <v>-1.04371189418208</v>
      </c>
      <c r="D729" s="100" t="n">
        <v>-5.55108608205954</v>
      </c>
      <c r="E729" s="100" t="n">
        <v>-1.78875638841568</v>
      </c>
      <c r="F729" s="100" t="n">
        <v>-0.446041382728282</v>
      </c>
      <c r="G729" s="100" t="n">
        <v>1.00808960796515</v>
      </c>
      <c r="H729" s="100" t="n">
        <v>-0.480532281912275</v>
      </c>
    </row>
    <row r="730" customFormat="false" ht="12" hidden="false" customHeight="true" outlineLevel="0" collapsed="false">
      <c r="A730" s="66" t="s">
        <v>84</v>
      </c>
      <c r="B730" s="100" t="s">
        <v>41</v>
      </c>
      <c r="C730" s="101" t="n">
        <v>3.65211179569604</v>
      </c>
      <c r="D730" s="100" t="n">
        <v>-1.04011887072809</v>
      </c>
      <c r="E730" s="100" t="n">
        <v>-0.0417083750417078</v>
      </c>
      <c r="F730" s="100" t="n">
        <v>2.84569807226904</v>
      </c>
      <c r="G730" s="100" t="n">
        <v>4.36546575787082</v>
      </c>
      <c r="H730" s="100" t="n">
        <v>0.373192349556845</v>
      </c>
    </row>
    <row r="731" customFormat="false" ht="12" hidden="false" customHeight="true" outlineLevel="0" collapsed="false">
      <c r="A731" s="66" t="s">
        <v>85</v>
      </c>
      <c r="B731" s="100" t="s">
        <v>41</v>
      </c>
      <c r="C731" s="101" t="n">
        <v>0.793338578547065</v>
      </c>
      <c r="D731" s="100" t="n">
        <v>-4.28415747173409</v>
      </c>
      <c r="E731" s="100" t="n">
        <v>-2.01380488151996</v>
      </c>
      <c r="F731" s="100" t="n">
        <v>1.53957879448075</v>
      </c>
      <c r="G731" s="100" t="n">
        <v>2.13846373909313</v>
      </c>
      <c r="H731" s="100" t="n">
        <v>4.5725089279462</v>
      </c>
    </row>
    <row r="732" customFormat="false" ht="12" hidden="false" customHeight="true" outlineLevel="0" collapsed="false">
      <c r="A732" s="66" t="s">
        <v>86</v>
      </c>
      <c r="B732" s="100" t="s">
        <v>41</v>
      </c>
      <c r="C732" s="101" t="n">
        <v>2.82448979591837</v>
      </c>
      <c r="D732" s="100" t="n">
        <v>-1.38685060170238</v>
      </c>
      <c r="E732" s="100" t="n">
        <v>3.97350993377484</v>
      </c>
      <c r="F732" s="100" t="n">
        <v>5.26014456451729</v>
      </c>
      <c r="G732" s="100" t="n">
        <v>1.0062550992657</v>
      </c>
      <c r="H732" s="100" t="n">
        <v>0.98949919224556</v>
      </c>
    </row>
    <row r="733" customFormat="false" ht="12" hidden="false" customHeight="true" outlineLevel="0" collapsed="false">
      <c r="A733" s="66" t="s">
        <v>87</v>
      </c>
      <c r="B733" s="100" t="s">
        <v>41</v>
      </c>
      <c r="C733" s="101" t="n">
        <v>1.95074843070979</v>
      </c>
      <c r="D733" s="100" t="n">
        <v>-3.06362184005263</v>
      </c>
      <c r="E733" s="100" t="n">
        <v>-1.85167232186136</v>
      </c>
      <c r="F733" s="100" t="n">
        <v>-4.56341367048597</v>
      </c>
      <c r="G733" s="100" t="n">
        <v>-1.66632167253158</v>
      </c>
      <c r="H733" s="100" t="n">
        <v>2.05241553520683</v>
      </c>
    </row>
    <row r="734" customFormat="false" ht="12" hidden="false" customHeight="true" outlineLevel="0" collapsed="false">
      <c r="A734" s="66" t="s">
        <v>88</v>
      </c>
      <c r="B734" s="100" t="s">
        <v>41</v>
      </c>
      <c r="C734" s="101" t="n">
        <v>3.13641900121804</v>
      </c>
      <c r="D734" s="100" t="n">
        <v>2.51299256627853</v>
      </c>
      <c r="E734" s="100" t="n">
        <v>-0.0577552461015216</v>
      </c>
      <c r="F734" s="100" t="n">
        <v>1.91986644407345</v>
      </c>
      <c r="G734" s="100" t="n">
        <v>0.919800919800906</v>
      </c>
      <c r="H734" s="100" t="n">
        <v>-2.1224795555278</v>
      </c>
    </row>
    <row r="735" customFormat="false" ht="12" hidden="false" customHeight="true" outlineLevel="0" collapsed="false">
      <c r="A735" s="66" t="s">
        <v>89</v>
      </c>
      <c r="B735" s="100" t="s">
        <v>41</v>
      </c>
      <c r="C735" s="101" t="n">
        <v>0.881372081943795</v>
      </c>
      <c r="D735" s="100" t="n">
        <v>-1.73160173160176</v>
      </c>
      <c r="E735" s="100" t="n">
        <v>0.297654482676506</v>
      </c>
      <c r="F735" s="100" t="n">
        <v>1.43637226970561</v>
      </c>
      <c r="G735" s="100" t="n">
        <v>1.77881802223521</v>
      </c>
      <c r="H735" s="100" t="n">
        <v>4.77176037714156</v>
      </c>
    </row>
    <row r="736" customFormat="false" ht="12" hidden="false" customHeight="true" outlineLevel="0" collapsed="false">
      <c r="A736" s="66" t="s">
        <v>90</v>
      </c>
      <c r="B736" s="100" t="s">
        <v>41</v>
      </c>
      <c r="C736" s="101" t="n">
        <v>6.31101627100561</v>
      </c>
      <c r="D736" s="100" t="n">
        <v>1.94825765575501</v>
      </c>
      <c r="E736" s="100" t="n">
        <v>2.45999274949504</v>
      </c>
      <c r="F736" s="100" t="n">
        <v>1.49615851192884</v>
      </c>
      <c r="G736" s="100" t="n">
        <v>-0.174302788844599</v>
      </c>
      <c r="H736" s="100" t="n">
        <v>-2.16512846096283</v>
      </c>
    </row>
    <row r="737" customFormat="false" ht="12" hidden="false" customHeight="true" outlineLevel="0" collapsed="false">
      <c r="A737" s="66" t="s">
        <v>91</v>
      </c>
      <c r="B737" s="100" t="s">
        <v>41</v>
      </c>
      <c r="C737" s="101" t="n">
        <v>1.50109170305677</v>
      </c>
      <c r="D737" s="100" t="n">
        <v>-1.87335092348285</v>
      </c>
      <c r="E737" s="100" t="n">
        <v>-1.78811508470019</v>
      </c>
      <c r="F737" s="100" t="n">
        <v>0.999315537303218</v>
      </c>
      <c r="G737" s="100" t="n">
        <v>2.56166982922201</v>
      </c>
      <c r="H737" s="100" t="n">
        <v>-2.64305537201005</v>
      </c>
    </row>
    <row r="738" customFormat="false" ht="12" hidden="false" customHeight="true" outlineLevel="0" collapsed="false">
      <c r="A738" s="66" t="s">
        <v>92</v>
      </c>
      <c r="B738" s="100" t="s">
        <v>41</v>
      </c>
      <c r="C738" s="101" t="n">
        <v>1.36263736263736</v>
      </c>
      <c r="D738" s="100" t="n">
        <v>-3.20137693631669</v>
      </c>
      <c r="E738" s="100" t="n">
        <v>-0.960170697012799</v>
      </c>
      <c r="F738" s="100" t="n">
        <v>-1.52004787552364</v>
      </c>
      <c r="G738" s="100" t="n">
        <v>-2.17549829849295</v>
      </c>
      <c r="H738" s="100" t="n">
        <v>5.64045223009072</v>
      </c>
    </row>
    <row r="739" customFormat="false" ht="12" hidden="false" customHeight="true" outlineLevel="0" collapsed="false">
      <c r="A739" s="66" t="s">
        <v>93</v>
      </c>
      <c r="B739" s="100" t="s">
        <v>41</v>
      </c>
      <c r="C739" s="101" t="n">
        <v>5.78663164039696</v>
      </c>
      <c r="D739" s="100" t="n">
        <v>-1.30977000689354</v>
      </c>
      <c r="E739" s="100" t="n">
        <v>2.50190500381</v>
      </c>
      <c r="F739" s="100" t="n">
        <v>7.87386940899518</v>
      </c>
      <c r="G739" s="100" t="n">
        <v>1.06242462527995</v>
      </c>
      <c r="H739" s="100" t="n">
        <v>-0.153426525741551</v>
      </c>
    </row>
    <row r="740" customFormat="false" ht="12" hidden="false" customHeight="true" outlineLevel="0" collapsed="false">
      <c r="A740" s="66" t="s">
        <v>94</v>
      </c>
      <c r="B740" s="100" t="s">
        <v>41</v>
      </c>
      <c r="C740" s="101" t="n">
        <v>0.957113933370152</v>
      </c>
      <c r="D740" s="100" t="n">
        <v>-4.36113946367263</v>
      </c>
      <c r="E740" s="100" t="n">
        <v>0.756767245561264</v>
      </c>
      <c r="F740" s="100" t="n">
        <v>1.19402985074628</v>
      </c>
      <c r="G740" s="100" t="n">
        <v>0.247406984489487</v>
      </c>
      <c r="H740" s="100" t="n">
        <v>-1.08210726150926</v>
      </c>
    </row>
    <row r="741" customFormat="false" ht="12" hidden="false" customHeight="true" outlineLevel="0" collapsed="false">
      <c r="A741" s="69" t="s">
        <v>95</v>
      </c>
      <c r="B741" s="100" t="s">
        <v>41</v>
      </c>
      <c r="C741" s="103" t="n">
        <v>2.18653154477796</v>
      </c>
      <c r="D741" s="102" t="n">
        <v>-1.15891425658515</v>
      </c>
      <c r="E741" s="102" t="n">
        <v>0.215422812910759</v>
      </c>
      <c r="F741" s="102" t="n">
        <v>1.67641272270194</v>
      </c>
      <c r="G741" s="102" t="n">
        <v>0.970182345906295</v>
      </c>
      <c r="H741" s="102" t="n">
        <v>0.602423000314971</v>
      </c>
    </row>
    <row r="742" customFormat="false" ht="12" hidden="false" customHeight="true" outlineLevel="0" collapsed="false">
      <c r="A742" s="71" t="s">
        <v>96</v>
      </c>
      <c r="B742" s="100"/>
      <c r="C742" s="100"/>
      <c r="D742" s="100"/>
      <c r="E742" s="100"/>
      <c r="F742" s="100"/>
      <c r="G742" s="100"/>
      <c r="H742" s="100"/>
    </row>
    <row r="743" customFormat="false" ht="12" hidden="false" customHeight="true" outlineLevel="0" collapsed="false">
      <c r="A743" s="73" t="s">
        <v>9</v>
      </c>
      <c r="B743" s="100" t="s">
        <v>41</v>
      </c>
      <c r="C743" s="101" t="n">
        <v>0.155466509010481</v>
      </c>
      <c r="D743" s="100" t="n">
        <v>-0.971937029431885</v>
      </c>
      <c r="E743" s="100" t="n">
        <v>-0.794857616809523</v>
      </c>
      <c r="F743" s="100" t="n">
        <v>0.0998629787036407</v>
      </c>
      <c r="G743" s="100" t="n">
        <v>0.38281286251221</v>
      </c>
      <c r="H743" s="100" t="n">
        <v>1.15099267340004</v>
      </c>
    </row>
    <row r="744" customFormat="false" ht="12" hidden="false" customHeight="true" outlineLevel="0" collapsed="false">
      <c r="A744" s="73" t="s">
        <v>10</v>
      </c>
      <c r="B744" s="100" t="s">
        <v>41</v>
      </c>
      <c r="C744" s="101" t="n">
        <v>2.71546365886204</v>
      </c>
      <c r="D744" s="100" t="n">
        <v>-1.20499541730628</v>
      </c>
      <c r="E744" s="100" t="n">
        <v>0.46499715424018</v>
      </c>
      <c r="F744" s="100" t="n">
        <v>2.06099129262338</v>
      </c>
      <c r="G744" s="100" t="n">
        <v>1.11071022175349</v>
      </c>
      <c r="H744" s="100" t="n">
        <v>0.472122795845323</v>
      </c>
    </row>
    <row r="745" customFormat="false" ht="12" hidden="false" customHeight="true" outlineLevel="0" collapsed="false">
      <c r="A745" s="75"/>
      <c r="B745" s="121"/>
      <c r="C745" s="121"/>
    </row>
    <row r="746" customFormat="false" ht="12" hidden="false" customHeight="true" outlineLevel="0" collapsed="false">
      <c r="A746" s="75"/>
      <c r="B746" s="127"/>
      <c r="C746" s="127"/>
      <c r="D746" s="127"/>
      <c r="E746" s="127"/>
      <c r="F746" s="127"/>
      <c r="G746" s="127"/>
      <c r="H746" s="127"/>
    </row>
    <row r="747" customFormat="false" ht="12" hidden="false" customHeight="true" outlineLevel="0" collapsed="false">
      <c r="A747" s="86"/>
      <c r="B747" s="86" t="s">
        <v>73</v>
      </c>
      <c r="C747" s="86"/>
      <c r="D747" s="86"/>
      <c r="E747" s="86"/>
      <c r="F747" s="86"/>
      <c r="G747" s="86"/>
      <c r="H747" s="86"/>
    </row>
    <row r="748" customFormat="false" ht="12" hidden="false" customHeight="true" outlineLevel="0" collapsed="false">
      <c r="A748" s="66" t="s">
        <v>77</v>
      </c>
      <c r="B748" s="100" t="n">
        <v>3.03149424224206</v>
      </c>
      <c r="C748" s="100" t="n">
        <v>2.81713213027078</v>
      </c>
      <c r="D748" s="100" t="n">
        <v>2.95841244340587</v>
      </c>
      <c r="E748" s="100" t="n">
        <v>2.94340000728677</v>
      </c>
      <c r="F748" s="100" t="n">
        <v>2.95757803786667</v>
      </c>
      <c r="G748" s="100" t="n">
        <v>2.93492678209411</v>
      </c>
      <c r="H748" s="100" t="n">
        <v>2.88428042913648</v>
      </c>
    </row>
    <row r="749" customFormat="false" ht="12" hidden="false" customHeight="true" outlineLevel="0" collapsed="false">
      <c r="A749" s="66" t="s">
        <v>78</v>
      </c>
      <c r="B749" s="100" t="n">
        <v>8.46968505757758</v>
      </c>
      <c r="C749" s="100" t="n">
        <v>6.5786211415517</v>
      </c>
      <c r="D749" s="100" t="n">
        <v>6.48322257923178</v>
      </c>
      <c r="E749" s="100" t="n">
        <v>6.34950996465916</v>
      </c>
      <c r="F749" s="100" t="n">
        <v>6.17405053368987</v>
      </c>
      <c r="G749" s="100" t="n">
        <v>6.05794439786535</v>
      </c>
      <c r="H749" s="100" t="n">
        <v>6.00138459571128</v>
      </c>
    </row>
    <row r="750" customFormat="false" ht="12" hidden="false" customHeight="true" outlineLevel="0" collapsed="false">
      <c r="A750" s="66" t="s">
        <v>79</v>
      </c>
      <c r="B750" s="100" t="n">
        <v>4.97202053369098</v>
      </c>
      <c r="C750" s="100" t="n">
        <v>3.78672498981706</v>
      </c>
      <c r="D750" s="100" t="n">
        <v>3.24092668321893</v>
      </c>
      <c r="E750" s="100" t="n">
        <v>3.18978394724378</v>
      </c>
      <c r="F750" s="100" t="n">
        <v>3.17347272425949</v>
      </c>
      <c r="G750" s="100" t="n">
        <v>3.17358920784481</v>
      </c>
      <c r="H750" s="100" t="n">
        <v>3.23968939196846</v>
      </c>
    </row>
    <row r="751" customFormat="false" ht="12" hidden="false" customHeight="true" outlineLevel="0" collapsed="false">
      <c r="A751" s="66" t="s">
        <v>80</v>
      </c>
      <c r="B751" s="100" t="n">
        <v>7.70429635110762</v>
      </c>
      <c r="C751" s="100" t="n">
        <v>7.06828767244585</v>
      </c>
      <c r="D751" s="100" t="n">
        <v>7.12720899664086</v>
      </c>
      <c r="E751" s="100" t="n">
        <v>7.12737275476373</v>
      </c>
      <c r="F751" s="100" t="n">
        <v>7.00090030771712</v>
      </c>
      <c r="G751" s="100" t="n">
        <v>7.02723324594207</v>
      </c>
      <c r="H751" s="100" t="n">
        <v>7.17299950172192</v>
      </c>
    </row>
    <row r="752" customFormat="false" ht="12" hidden="false" customHeight="true" outlineLevel="0" collapsed="false">
      <c r="A752" s="68"/>
      <c r="B752" s="113"/>
      <c r="C752" s="121"/>
      <c r="D752" s="121"/>
    </row>
    <row r="753" customFormat="false" ht="12" hidden="false" customHeight="true" outlineLevel="0" collapsed="false">
      <c r="A753" s="66" t="s">
        <v>81</v>
      </c>
      <c r="B753" s="100" t="n">
        <v>5.78781852656893</v>
      </c>
      <c r="C753" s="100" t="n">
        <v>6.36832132041724</v>
      </c>
      <c r="D753" s="100" t="n">
        <v>6.46542281291076</v>
      </c>
      <c r="E753" s="100" t="n">
        <v>6.36954858454476</v>
      </c>
      <c r="F753" s="100" t="n">
        <v>6.33350801990531</v>
      </c>
      <c r="G753" s="100" t="n">
        <v>6.32854677650462</v>
      </c>
      <c r="H753" s="100" t="n">
        <v>6.25008267888403</v>
      </c>
    </row>
    <row r="754" customFormat="false" ht="12" hidden="false" customHeight="true" outlineLevel="0" collapsed="false">
      <c r="A754" s="66" t="s">
        <v>82</v>
      </c>
      <c r="B754" s="100" t="n">
        <v>7.45363733062017</v>
      </c>
      <c r="C754" s="100" t="n">
        <v>8.70109975738042</v>
      </c>
      <c r="D754" s="100" t="n">
        <v>8.35265444720315</v>
      </c>
      <c r="E754" s="100" t="n">
        <v>8.48954348380515</v>
      </c>
      <c r="F754" s="100" t="n">
        <v>8.63489162713823</v>
      </c>
      <c r="G754" s="100" t="n">
        <v>8.76751706791232</v>
      </c>
      <c r="H754" s="100" t="n">
        <v>8.80056089354928</v>
      </c>
    </row>
    <row r="755" customFormat="false" ht="12" hidden="false" customHeight="true" outlineLevel="0" collapsed="false">
      <c r="A755" s="66" t="s">
        <v>83</v>
      </c>
      <c r="B755" s="100" t="n">
        <v>4.27137769967165</v>
      </c>
      <c r="C755" s="100" t="n">
        <v>4.23964439407087</v>
      </c>
      <c r="D755" s="100" t="n">
        <v>3.75073024682343</v>
      </c>
      <c r="E755" s="100" t="n">
        <v>3.67572047946952</v>
      </c>
      <c r="F755" s="100" t="n">
        <v>3.5989912970254</v>
      </c>
      <c r="G755" s="100" t="n">
        <v>3.60034246727264</v>
      </c>
      <c r="H755" s="100" t="n">
        <v>3.56158584713887</v>
      </c>
    </row>
    <row r="756" customFormat="false" ht="12" hidden="false" customHeight="true" outlineLevel="0" collapsed="false">
      <c r="A756" s="66" t="s">
        <v>84</v>
      </c>
      <c r="B756" s="100" t="n">
        <v>4.76159644822643</v>
      </c>
      <c r="C756" s="100" t="n">
        <v>5.13928489206085</v>
      </c>
      <c r="D756" s="100" t="n">
        <v>5.47137432452169</v>
      </c>
      <c r="E756" s="100" t="n">
        <v>5.45733595657085</v>
      </c>
      <c r="F756" s="100" t="n">
        <v>5.52009567449173</v>
      </c>
      <c r="G756" s="100" t="n">
        <v>5.70571769517751</v>
      </c>
      <c r="H756" s="100" t="n">
        <v>5.69271676198623</v>
      </c>
    </row>
    <row r="757" customFormat="false" ht="12" hidden="false" customHeight="true" outlineLevel="0" collapsed="false">
      <c r="A757" s="66" t="s">
        <v>85</v>
      </c>
      <c r="B757" s="100" t="n">
        <v>7.50312167599316</v>
      </c>
      <c r="C757" s="100" t="n">
        <v>5.13928489206085</v>
      </c>
      <c r="D757" s="100" t="n">
        <v>6.41384913100628</v>
      </c>
      <c r="E757" s="100" t="n">
        <v>6.27117717783364</v>
      </c>
      <c r="F757" s="100" t="n">
        <v>6.26273756254003</v>
      </c>
      <c r="G757" s="100" t="n">
        <v>6.3352009333564</v>
      </c>
      <c r="H757" s="100" t="n">
        <v>6.5852077554998</v>
      </c>
    </row>
    <row r="758" customFormat="false" ht="12" hidden="false" customHeight="true" outlineLevel="0" collapsed="false">
      <c r="A758" s="66" t="s">
        <v>86</v>
      </c>
      <c r="B758" s="100" t="n">
        <v>6.08102483466679</v>
      </c>
      <c r="C758" s="100" t="n">
        <v>5.57670852002054</v>
      </c>
      <c r="D758" s="100" t="n">
        <v>6.13361691251643</v>
      </c>
      <c r="E758" s="100" t="n">
        <v>6.36362808321492</v>
      </c>
      <c r="F758" s="100" t="n">
        <v>6.58792333499062</v>
      </c>
      <c r="G758" s="100" t="n">
        <v>6.59027694600817</v>
      </c>
      <c r="H758" s="100" t="n">
        <v>6.61563358482413</v>
      </c>
    </row>
    <row r="759" customFormat="false" ht="12" hidden="false" customHeight="true" outlineLevel="0" collapsed="false">
      <c r="A759" s="66" t="s">
        <v>87</v>
      </c>
      <c r="B759" s="100" t="n">
        <v>4.49336354807381</v>
      </c>
      <c r="C759" s="100" t="n">
        <v>4.67396886677174</v>
      </c>
      <c r="D759" s="100" t="n">
        <v>4.70780998977654</v>
      </c>
      <c r="E759" s="100" t="n">
        <v>4.61070426640434</v>
      </c>
      <c r="F759" s="100" t="n">
        <v>4.32774784217292</v>
      </c>
      <c r="G759" s="100" t="n">
        <v>4.21474294992082</v>
      </c>
      <c r="H759" s="100" t="n">
        <v>4.27549045114009</v>
      </c>
    </row>
    <row r="760" customFormat="false" ht="12" hidden="false" customHeight="true" outlineLevel="0" collapsed="false">
      <c r="A760" s="66" t="s">
        <v>88</v>
      </c>
      <c r="B760" s="100" t="n">
        <v>5.38223188271748</v>
      </c>
      <c r="C760" s="100" t="n">
        <v>5.99819363522057</v>
      </c>
      <c r="D760" s="100" t="n">
        <v>7.1121476559077</v>
      </c>
      <c r="E760" s="100" t="n">
        <v>7.09276059314315</v>
      </c>
      <c r="F760" s="100" t="n">
        <v>7.10974347948777</v>
      </c>
      <c r="G760" s="100" t="n">
        <v>7.10619590724993</v>
      </c>
      <c r="H760" s="100" t="n">
        <v>6.91371852139289</v>
      </c>
    </row>
    <row r="761" customFormat="false" ht="12" hidden="false" customHeight="true" outlineLevel="0" collapsed="false">
      <c r="A761" s="66" t="s">
        <v>89</v>
      </c>
      <c r="B761" s="100" t="n">
        <v>3.68912731813347</v>
      </c>
      <c r="C761" s="100" t="n">
        <v>3.74997786317672</v>
      </c>
      <c r="D761" s="100" t="n">
        <v>3.83333941872353</v>
      </c>
      <c r="E761" s="100" t="n">
        <v>3.83648486173352</v>
      </c>
      <c r="F761" s="100" t="n">
        <v>3.82742758345763</v>
      </c>
      <c r="G761" s="100" t="n">
        <v>3.85808014266512</v>
      </c>
      <c r="H761" s="100" t="n">
        <v>4.01797328700376</v>
      </c>
    </row>
    <row r="762" customFormat="false" ht="12" hidden="false" customHeight="true" outlineLevel="0" collapsed="false">
      <c r="A762" s="66" t="s">
        <v>90</v>
      </c>
      <c r="B762" s="100" t="n">
        <v>7.49988438237062</v>
      </c>
      <c r="C762" s="100" t="n">
        <v>8.82285228540564</v>
      </c>
      <c r="D762" s="100" t="n">
        <v>8.81270994596173</v>
      </c>
      <c r="E762" s="100" t="n">
        <v>9.01009217765147</v>
      </c>
      <c r="F762" s="100" t="n">
        <v>8.99411888541009</v>
      </c>
      <c r="G762" s="100" t="n">
        <v>8.8921716062691</v>
      </c>
      <c r="H762" s="100" t="n">
        <v>8.6475498388313</v>
      </c>
    </row>
    <row r="763" customFormat="false" ht="12" hidden="false" customHeight="true" outlineLevel="0" collapsed="false">
      <c r="A763" s="66" t="s">
        <v>91</v>
      </c>
      <c r="B763" s="100" t="n">
        <v>4.03413032419183</v>
      </c>
      <c r="C763" s="100" t="n">
        <v>3.29307383073299</v>
      </c>
      <c r="D763" s="100" t="n">
        <v>3.3947349204031</v>
      </c>
      <c r="E763" s="100" t="n">
        <v>3.32686632418844</v>
      </c>
      <c r="F763" s="100" t="n">
        <v>3.30471161038624</v>
      </c>
      <c r="G763" s="100" t="n">
        <v>3.3568003264973</v>
      </c>
      <c r="H763" s="100" t="n">
        <v>3.24850847293204</v>
      </c>
    </row>
    <row r="764" customFormat="false" ht="12" hidden="false" customHeight="true" outlineLevel="0" collapsed="false">
      <c r="A764" s="66" t="s">
        <v>92</v>
      </c>
      <c r="B764" s="100" t="n">
        <v>4.90449983813532</v>
      </c>
      <c r="C764" s="100" t="n">
        <v>5.10475144774824</v>
      </c>
      <c r="D764" s="100" t="n">
        <v>3.85022637651526</v>
      </c>
      <c r="E764" s="100" t="n">
        <v>3.80506066236747</v>
      </c>
      <c r="F764" s="100" t="n">
        <v>3.68543875443995</v>
      </c>
      <c r="G764" s="100" t="n">
        <v>3.570620566668</v>
      </c>
      <c r="H764" s="100" t="n">
        <v>3.74943227166297</v>
      </c>
    </row>
    <row r="765" customFormat="false" ht="12" hidden="false" customHeight="true" outlineLevel="0" collapsed="false">
      <c r="A765" s="66" t="s">
        <v>93</v>
      </c>
      <c r="B765" s="100" t="n">
        <v>5.50894880451371</v>
      </c>
      <c r="C765" s="100" t="n">
        <v>6.41835054102396</v>
      </c>
      <c r="D765" s="100" t="n">
        <v>7.18745435957354</v>
      </c>
      <c r="E765" s="100" t="n">
        <v>7.35144095893905</v>
      </c>
      <c r="F765" s="100" t="n">
        <v>7.79953148165567</v>
      </c>
      <c r="G765" s="100" t="n">
        <v>7.80665681851453</v>
      </c>
      <c r="H765" s="100" t="n">
        <v>7.74800358054687</v>
      </c>
    </row>
    <row r="766" customFormat="false" ht="12" hidden="false" customHeight="true" outlineLevel="0" collapsed="false">
      <c r="A766" s="66" t="s">
        <v>94</v>
      </c>
      <c r="B766" s="100" t="n">
        <v>4.4517412014984</v>
      </c>
      <c r="C766" s="100" t="n">
        <v>4.85681902704234</v>
      </c>
      <c r="D766" s="100" t="n">
        <v>4.70415875565941</v>
      </c>
      <c r="E766" s="100" t="n">
        <v>4.72956971618028</v>
      </c>
      <c r="F766" s="100" t="n">
        <v>4.70713124336527</v>
      </c>
      <c r="G766" s="100" t="n">
        <v>4.67343616223722</v>
      </c>
      <c r="H766" s="100" t="n">
        <v>4.5951821360696</v>
      </c>
    </row>
    <row r="767" customFormat="false" ht="12" hidden="false" customHeight="true" outlineLevel="0" collapsed="false">
      <c r="A767" s="69" t="s">
        <v>95</v>
      </c>
      <c r="B767" s="104" t="n">
        <v>100</v>
      </c>
      <c r="C767" s="104" t="n">
        <v>100</v>
      </c>
      <c r="D767" s="104" t="n">
        <v>100</v>
      </c>
      <c r="E767" s="104" t="n">
        <v>100</v>
      </c>
      <c r="F767" s="104" t="n">
        <v>100</v>
      </c>
      <c r="G767" s="104" t="n">
        <v>100</v>
      </c>
      <c r="H767" s="104" t="n">
        <v>100</v>
      </c>
    </row>
    <row r="768" customFormat="false" ht="12" hidden="false" customHeight="true" outlineLevel="0" collapsed="false">
      <c r="A768" s="71" t="s">
        <v>96</v>
      </c>
      <c r="B768" s="100"/>
      <c r="C768" s="104"/>
      <c r="D768" s="104"/>
      <c r="E768" s="104"/>
      <c r="F768" s="104"/>
      <c r="G768" s="104"/>
      <c r="H768" s="104"/>
    </row>
    <row r="769" customFormat="false" ht="12" hidden="false" customHeight="true" outlineLevel="0" collapsed="false">
      <c r="A769" s="73" t="s">
        <v>9</v>
      </c>
      <c r="B769" s="100" t="n">
        <v>24.1774961846182</v>
      </c>
      <c r="C769" s="100" t="n">
        <v>20.2507659340854</v>
      </c>
      <c r="D769" s="100" t="n">
        <v>19.8097707024974</v>
      </c>
      <c r="E769" s="100" t="n">
        <v>19.6100666739534</v>
      </c>
      <c r="F769" s="100" t="n">
        <v>19.3060016035331</v>
      </c>
      <c r="G769" s="100" t="n">
        <v>19.1936936337463</v>
      </c>
      <c r="H769" s="100" t="n">
        <v>19.2983539185382</v>
      </c>
    </row>
    <row r="770" customFormat="false" ht="12" hidden="false" customHeight="true" outlineLevel="0" collapsed="false">
      <c r="A770" s="73" t="s">
        <v>10</v>
      </c>
      <c r="B770" s="100" t="n">
        <v>75.8225038153818</v>
      </c>
      <c r="C770" s="100" t="n">
        <v>79.7492340659146</v>
      </c>
      <c r="D770" s="100" t="n">
        <v>80.1902292975025</v>
      </c>
      <c r="E770" s="100" t="n">
        <v>80.3899333260466</v>
      </c>
      <c r="F770" s="100" t="n">
        <v>80.6939983964669</v>
      </c>
      <c r="G770" s="100" t="n">
        <v>80.8063063662537</v>
      </c>
      <c r="H770" s="100" t="n">
        <v>80.7016460814619</v>
      </c>
    </row>
    <row r="771" customFormat="false" ht="12" hidden="false" customHeight="true" outlineLevel="0" collapsed="false">
      <c r="A771" s="75"/>
      <c r="B771" s="124"/>
      <c r="C771" s="124"/>
      <c r="D771" s="124"/>
    </row>
    <row r="772" customFormat="false" ht="12" hidden="false" customHeight="true" outlineLevel="0" collapsed="false">
      <c r="A772" s="86"/>
      <c r="B772" s="86" t="s">
        <v>117</v>
      </c>
      <c r="C772" s="86"/>
      <c r="D772" s="86"/>
      <c r="E772" s="86"/>
      <c r="F772" s="86"/>
      <c r="G772" s="86"/>
      <c r="H772" s="86"/>
    </row>
    <row r="773" customFormat="false" ht="12" hidden="false" customHeight="true" outlineLevel="0" collapsed="false">
      <c r="A773" s="66" t="s">
        <v>77</v>
      </c>
      <c r="B773" s="100" t="n">
        <v>19.1526661796932</v>
      </c>
      <c r="C773" s="100" t="n">
        <v>19.8558322411533</v>
      </c>
      <c r="D773" s="100" t="n">
        <v>20.5334515965535</v>
      </c>
      <c r="E773" s="100" t="n">
        <v>20.1981373835865</v>
      </c>
      <c r="F773" s="100" t="n">
        <v>20.162447708327</v>
      </c>
      <c r="G773" s="100" t="n">
        <v>19.8630959529242</v>
      </c>
      <c r="H773" s="100" t="n">
        <v>19.6875752468095</v>
      </c>
    </row>
    <row r="774" customFormat="false" ht="12" hidden="false" customHeight="true" outlineLevel="0" collapsed="false">
      <c r="A774" s="66" t="s">
        <v>78</v>
      </c>
      <c r="B774" s="100" t="n">
        <v>27.1777520553231</v>
      </c>
      <c r="C774" s="100" t="n">
        <v>23.1531545569285</v>
      </c>
      <c r="D774" s="100" t="n">
        <v>22.9895288805451</v>
      </c>
      <c r="E774" s="100" t="n">
        <v>22.9702122050877</v>
      </c>
      <c r="F774" s="100" t="n">
        <v>23.0378392833267</v>
      </c>
      <c r="G774" s="100" t="n">
        <v>22.891243127263</v>
      </c>
      <c r="H774" s="100" t="n">
        <v>23.3287624271512</v>
      </c>
    </row>
    <row r="775" customFormat="false" ht="12" hidden="false" customHeight="true" outlineLevel="0" collapsed="false">
      <c r="A775" s="66" t="s">
        <v>79</v>
      </c>
      <c r="B775" s="100" t="n">
        <v>24.3527306498743</v>
      </c>
      <c r="C775" s="100" t="n">
        <v>20.218902179566</v>
      </c>
      <c r="D775" s="100" t="n">
        <v>18.8470419619396</v>
      </c>
      <c r="E775" s="100" t="n">
        <v>18.8406186953598</v>
      </c>
      <c r="F775" s="100" t="n">
        <v>18.7374378504179</v>
      </c>
      <c r="G775" s="100" t="n">
        <v>18.7695133149679</v>
      </c>
      <c r="H775" s="100" t="n">
        <v>19.466892769137</v>
      </c>
    </row>
    <row r="776" customFormat="false" ht="12" hidden="false" customHeight="true" outlineLevel="0" collapsed="false">
      <c r="A776" s="66" t="s">
        <v>80</v>
      </c>
      <c r="B776" s="100" t="n">
        <v>19.9611776124232</v>
      </c>
      <c r="C776" s="100" t="n">
        <v>18.5400239226115</v>
      </c>
      <c r="D776" s="100" t="n">
        <v>17.1481908526876</v>
      </c>
      <c r="E776" s="100" t="n">
        <v>17.125536198897</v>
      </c>
      <c r="F776" s="100" t="n">
        <v>16.4869939452754</v>
      </c>
      <c r="G776" s="100" t="n">
        <v>16.0757052973412</v>
      </c>
      <c r="H776" s="100" t="n">
        <v>16.1537621274863</v>
      </c>
    </row>
    <row r="777" customFormat="false" ht="12" hidden="false" customHeight="true" outlineLevel="0" collapsed="false">
      <c r="A777" s="68"/>
      <c r="B777" s="113"/>
      <c r="C777" s="121"/>
      <c r="D777" s="121"/>
    </row>
    <row r="778" customFormat="false" ht="12" hidden="false" customHeight="true" outlineLevel="0" collapsed="false">
      <c r="A778" s="66" t="s">
        <v>81</v>
      </c>
      <c r="B778" s="100" t="n">
        <v>21.9134667577174</v>
      </c>
      <c r="C778" s="100" t="n">
        <v>25.6467861281983</v>
      </c>
      <c r="D778" s="100" t="n">
        <v>26.6865098053991</v>
      </c>
      <c r="E778" s="100" t="n">
        <v>26.6379704403474</v>
      </c>
      <c r="F778" s="100" t="n">
        <v>26.5231092436975</v>
      </c>
      <c r="G778" s="100" t="n">
        <v>26.6256065696155</v>
      </c>
      <c r="H778" s="100" t="n">
        <v>26.2364874870428</v>
      </c>
    </row>
    <row r="779" customFormat="false" ht="12" hidden="false" customHeight="true" outlineLevel="0" collapsed="false">
      <c r="A779" s="66" t="s">
        <v>82</v>
      </c>
      <c r="B779" s="100" t="n">
        <v>28.9379657060777</v>
      </c>
      <c r="C779" s="100" t="n">
        <v>34.3493839028227</v>
      </c>
      <c r="D779" s="100" t="n">
        <v>32.9202043459491</v>
      </c>
      <c r="E779" s="100" t="n">
        <v>32.9235768911496</v>
      </c>
      <c r="F779" s="100" t="n">
        <v>32.9459616502034</v>
      </c>
      <c r="G779" s="100" t="n">
        <v>33.1933761042625</v>
      </c>
      <c r="H779" s="100" t="n">
        <v>33.2245713334443</v>
      </c>
    </row>
    <row r="780" customFormat="false" ht="12" hidden="false" customHeight="true" outlineLevel="0" collapsed="false">
      <c r="A780" s="66" t="s">
        <v>83</v>
      </c>
      <c r="B780" s="100" t="n">
        <v>20.0647389802524</v>
      </c>
      <c r="C780" s="100" t="n">
        <v>21.8236514050001</v>
      </c>
      <c r="D780" s="100" t="n">
        <v>21.6891000263922</v>
      </c>
      <c r="E780" s="100" t="n">
        <v>22.0844962512997</v>
      </c>
      <c r="F780" s="100" t="n">
        <v>22.0644771528998</v>
      </c>
      <c r="G780" s="100" t="n">
        <v>22.0208378554374</v>
      </c>
      <c r="H780" s="100" t="n">
        <v>21.7374922625616</v>
      </c>
    </row>
    <row r="781" customFormat="false" ht="12" hidden="false" customHeight="true" outlineLevel="0" collapsed="false">
      <c r="A781" s="66" t="s">
        <v>84</v>
      </c>
      <c r="B781" s="100" t="n">
        <v>23.6657012825817</v>
      </c>
      <c r="C781" s="100" t="n">
        <v>26.3094671471635</v>
      </c>
      <c r="D781" s="100" t="n">
        <v>29.1239492736019</v>
      </c>
      <c r="E781" s="100" t="n">
        <v>28.9668342680333</v>
      </c>
      <c r="F781" s="100" t="n">
        <v>28.982644278256</v>
      </c>
      <c r="G781" s="100" t="n">
        <v>29.075208535841</v>
      </c>
      <c r="H781" s="100" t="n">
        <v>27.9928012315965</v>
      </c>
    </row>
    <row r="782" customFormat="false" ht="12" hidden="false" customHeight="true" outlineLevel="0" collapsed="false">
      <c r="A782" s="66" t="s">
        <v>85</v>
      </c>
      <c r="B782" s="100" t="n">
        <v>24.584053095736</v>
      </c>
      <c r="C782" s="100" t="n">
        <v>26.3094671471635</v>
      </c>
      <c r="D782" s="100" t="n">
        <v>25.7654651461259</v>
      </c>
      <c r="E782" s="100" t="n">
        <v>25.7094846900672</v>
      </c>
      <c r="F782" s="100" t="n">
        <v>25.8509438497236</v>
      </c>
      <c r="G782" s="100" t="n">
        <v>26.0193856356812</v>
      </c>
      <c r="H782" s="100" t="n">
        <v>27.0161727993053</v>
      </c>
    </row>
    <row r="783" customFormat="false" ht="12" hidden="false" customHeight="true" outlineLevel="0" collapsed="false">
      <c r="A783" s="66" t="s">
        <v>86</v>
      </c>
      <c r="B783" s="100" t="n">
        <v>21.5063788027478</v>
      </c>
      <c r="C783" s="100" t="n">
        <v>21.0448933219722</v>
      </c>
      <c r="D783" s="100" t="n">
        <v>24.3024286153457</v>
      </c>
      <c r="E783" s="100" t="n">
        <v>24.8678566979302</v>
      </c>
      <c r="F783" s="100" t="n">
        <v>25.1006894668578</v>
      </c>
      <c r="G783" s="100" t="n">
        <v>25.3411572052402</v>
      </c>
      <c r="H783" s="100" t="n">
        <v>25.3608979343453</v>
      </c>
    </row>
    <row r="784" customFormat="false" ht="12" hidden="false" customHeight="true" outlineLevel="0" collapsed="false">
      <c r="A784" s="66" t="s">
        <v>87</v>
      </c>
      <c r="B784" s="100" t="n">
        <v>18.0917622523462</v>
      </c>
      <c r="C784" s="100" t="n">
        <v>23.2912677050699</v>
      </c>
      <c r="D784" s="100" t="n">
        <v>25.0358001019393</v>
      </c>
      <c r="E784" s="100" t="n">
        <v>24.6776355880561</v>
      </c>
      <c r="F784" s="100" t="n">
        <v>23.1997502821332</v>
      </c>
      <c r="G784" s="100" t="n">
        <v>22.500355231374</v>
      </c>
      <c r="H784" s="100" t="n">
        <v>22.9209020850078</v>
      </c>
    </row>
    <row r="785" customFormat="false" ht="12" hidden="false" customHeight="true" outlineLevel="0" collapsed="false">
      <c r="A785" s="66" t="s">
        <v>88</v>
      </c>
      <c r="B785" s="100" t="n">
        <v>18.0624534392848</v>
      </c>
      <c r="C785" s="100" t="n">
        <v>20.8604071074431</v>
      </c>
      <c r="D785" s="100" t="n">
        <v>26.2004842289327</v>
      </c>
      <c r="E785" s="100" t="n">
        <v>25.786902889312</v>
      </c>
      <c r="F785" s="100" t="n">
        <v>25.847581827064</v>
      </c>
      <c r="G785" s="100" t="n">
        <v>26.076835422432</v>
      </c>
      <c r="H785" s="100" t="n">
        <v>25.7801966523069</v>
      </c>
    </row>
    <row r="786" customFormat="false" ht="12" hidden="false" customHeight="true" outlineLevel="0" collapsed="false">
      <c r="A786" s="66" t="s">
        <v>89</v>
      </c>
      <c r="B786" s="100" t="n">
        <v>18.9761400670838</v>
      </c>
      <c r="C786" s="100" t="n">
        <v>21.0043397396156</v>
      </c>
      <c r="D786" s="100" t="n">
        <v>22.713505327492</v>
      </c>
      <c r="E786" s="100" t="n">
        <v>22.287483133582</v>
      </c>
      <c r="F786" s="100" t="n">
        <v>22.5390377716818</v>
      </c>
      <c r="G786" s="100" t="n">
        <v>22.7235910432942</v>
      </c>
      <c r="H786" s="100" t="n">
        <v>23.5312346667355</v>
      </c>
    </row>
    <row r="787" customFormat="false" ht="12" hidden="false" customHeight="true" outlineLevel="0" collapsed="false">
      <c r="A787" s="66" t="s">
        <v>90</v>
      </c>
      <c r="B787" s="100" t="n">
        <v>23.3499395265795</v>
      </c>
      <c r="C787" s="100" t="n">
        <v>27.4222179411319</v>
      </c>
      <c r="D787" s="100" t="n">
        <v>31.3758307469817</v>
      </c>
      <c r="E787" s="100" t="n">
        <v>31.8526508991966</v>
      </c>
      <c r="F787" s="100" t="n">
        <v>31.1985332960443</v>
      </c>
      <c r="G787" s="100" t="n">
        <v>30.9250516831744</v>
      </c>
      <c r="H787" s="100" t="n">
        <v>30.0551724137931</v>
      </c>
    </row>
    <row r="788" customFormat="false" ht="12" hidden="false" customHeight="true" outlineLevel="0" collapsed="false">
      <c r="A788" s="66" t="s">
        <v>91</v>
      </c>
      <c r="B788" s="100" t="n">
        <v>24.9692285673393</v>
      </c>
      <c r="C788" s="100" t="n">
        <v>23.7506785451991</v>
      </c>
      <c r="D788" s="100" t="n">
        <v>25.8506238487471</v>
      </c>
      <c r="E788" s="100" t="n">
        <v>25.0634735469704</v>
      </c>
      <c r="F788" s="100" t="n">
        <v>25.1688612949444</v>
      </c>
      <c r="G788" s="100" t="n">
        <v>25.15625</v>
      </c>
      <c r="H788" s="100" t="n">
        <v>24.4531483386995</v>
      </c>
    </row>
    <row r="789" customFormat="false" ht="12" hidden="false" customHeight="true" outlineLevel="0" collapsed="false">
      <c r="A789" s="66" t="s">
        <v>92</v>
      </c>
      <c r="B789" s="100" t="n">
        <v>18.0824580548356</v>
      </c>
      <c r="C789" s="100" t="n">
        <v>22.5292117706827</v>
      </c>
      <c r="D789" s="100" t="n">
        <v>21.0673525959593</v>
      </c>
      <c r="E789" s="100" t="n">
        <v>20.6668810448463</v>
      </c>
      <c r="F789" s="100" t="n">
        <v>20.2774971042709</v>
      </c>
      <c r="G789" s="100" t="n">
        <v>19.7793286479579</v>
      </c>
      <c r="H789" s="100" t="n">
        <v>20.3207150368034</v>
      </c>
    </row>
    <row r="790" customFormat="false" ht="12" hidden="false" customHeight="true" outlineLevel="0" collapsed="false">
      <c r="A790" s="66" t="s">
        <v>93</v>
      </c>
      <c r="B790" s="100" t="n">
        <v>21.8260439379226</v>
      </c>
      <c r="C790" s="100" t="n">
        <v>26.0119859326778</v>
      </c>
      <c r="D790" s="100" t="n">
        <v>28.3028701856545</v>
      </c>
      <c r="E790" s="100" t="n">
        <v>27.8805464877282</v>
      </c>
      <c r="F790" s="100" t="n">
        <v>28.4414608650203</v>
      </c>
      <c r="G790" s="100" t="n">
        <v>28.3669423086223</v>
      </c>
      <c r="H790" s="100" t="n">
        <v>28.2946859903382</v>
      </c>
    </row>
    <row r="791" customFormat="false" ht="12" hidden="false" customHeight="true" outlineLevel="0" collapsed="false">
      <c r="A791" s="66" t="s">
        <v>94</v>
      </c>
      <c r="B791" s="100" t="n">
        <v>18.1035131272098</v>
      </c>
      <c r="C791" s="100" t="n">
        <v>21.5076953239878</v>
      </c>
      <c r="D791" s="100" t="n">
        <v>23.889210800788</v>
      </c>
      <c r="E791" s="100" t="n">
        <v>23.9993529303014</v>
      </c>
      <c r="F791" s="100" t="n">
        <v>23.4408458244111</v>
      </c>
      <c r="G791" s="100" t="n">
        <v>23.467955714954</v>
      </c>
      <c r="H791" s="100" t="n">
        <v>22.8816722657708</v>
      </c>
    </row>
    <row r="792" customFormat="false" ht="12" hidden="false" customHeight="true" outlineLevel="0" collapsed="false">
      <c r="A792" s="69" t="s">
        <v>95</v>
      </c>
      <c r="B792" s="102" t="n">
        <v>21.8491606620125</v>
      </c>
      <c r="C792" s="102" t="n">
        <v>23.5285293887862</v>
      </c>
      <c r="D792" s="102" t="n">
        <v>24.7165990761057</v>
      </c>
      <c r="E792" s="102" t="n">
        <v>24.6684394832543</v>
      </c>
      <c r="F792" s="102" t="n">
        <v>24.535893265342</v>
      </c>
      <c r="G792" s="102" t="n">
        <v>24.4548396440416</v>
      </c>
      <c r="H792" s="102" t="n">
        <v>24.4239482444624</v>
      </c>
    </row>
    <row r="793" customFormat="false" ht="12" hidden="false" customHeight="true" outlineLevel="0" collapsed="false">
      <c r="A793" s="71" t="s">
        <v>96</v>
      </c>
      <c r="B793" s="102"/>
      <c r="C793" s="92"/>
      <c r="D793" s="92"/>
      <c r="E793" s="92"/>
      <c r="F793" s="92"/>
      <c r="G793" s="92"/>
      <c r="H793" s="92"/>
    </row>
    <row r="794" customFormat="false" ht="12" hidden="false" customHeight="true" outlineLevel="0" collapsed="false">
      <c r="A794" s="73" t="s">
        <v>9</v>
      </c>
      <c r="B794" s="100" t="n">
        <v>22.8078441637764</v>
      </c>
      <c r="C794" s="100" t="n">
        <v>20.3618298046618</v>
      </c>
      <c r="D794" s="100" t="n">
        <v>19.5426363918793</v>
      </c>
      <c r="E794" s="100" t="n">
        <v>19.4614310314436</v>
      </c>
      <c r="F794" s="100" t="n">
        <v>19.1398565687515</v>
      </c>
      <c r="G794" s="100" t="n">
        <v>18.842952891529</v>
      </c>
      <c r="H794" s="100" t="n">
        <v>19.0277644931002</v>
      </c>
    </row>
    <row r="795" customFormat="false" ht="12" hidden="false" customHeight="true" outlineLevel="0" collapsed="false">
      <c r="A795" s="73" t="s">
        <v>10</v>
      </c>
      <c r="B795" s="100" t="n">
        <v>21.5601879979065</v>
      </c>
      <c r="C795" s="100" t="n">
        <v>24.4959127694845</v>
      </c>
      <c r="D795" s="100" t="n">
        <v>26.4462660641875</v>
      </c>
      <c r="E795" s="100" t="n">
        <v>26.3908823423876</v>
      </c>
      <c r="F795" s="100" t="n">
        <v>26.3105626346343</v>
      </c>
      <c r="G795" s="100" t="n">
        <v>26.3165042315949</v>
      </c>
      <c r="H795" s="100" t="n">
        <v>26.2008008440788</v>
      </c>
    </row>
    <row r="796" customFormat="false" ht="12" hidden="false" customHeight="true" outlineLevel="0" collapsed="false">
      <c r="A796" s="75"/>
      <c r="B796" s="129"/>
      <c r="C796" s="129"/>
    </row>
    <row r="797" customFormat="false" ht="12" hidden="false" customHeight="true" outlineLevel="0" collapsed="false">
      <c r="A797" s="85"/>
      <c r="B797" s="126" t="s">
        <v>113</v>
      </c>
      <c r="C797" s="126"/>
      <c r="D797" s="126"/>
      <c r="E797" s="126"/>
      <c r="F797" s="126"/>
      <c r="G797" s="126"/>
      <c r="H797" s="126"/>
    </row>
    <row r="798" customFormat="false" ht="12" hidden="false" customHeight="true" outlineLevel="0" collapsed="false">
      <c r="A798" s="86"/>
      <c r="B798" s="86" t="s">
        <v>76</v>
      </c>
      <c r="C798" s="86"/>
      <c r="D798" s="86"/>
      <c r="E798" s="86"/>
      <c r="F798" s="86"/>
      <c r="G798" s="86"/>
      <c r="H798" s="86"/>
    </row>
    <row r="799" customFormat="false" ht="12" hidden="false" customHeight="true" outlineLevel="0" collapsed="false">
      <c r="A799" s="66" t="s">
        <v>77</v>
      </c>
      <c r="B799" s="96" t="n">
        <v>2.957</v>
      </c>
      <c r="C799" s="88" t="n">
        <v>3.619</v>
      </c>
      <c r="D799" s="88" t="n">
        <v>3.923</v>
      </c>
      <c r="E799" s="88" t="n">
        <v>4.309</v>
      </c>
      <c r="F799" s="88" t="n">
        <v>4.859</v>
      </c>
      <c r="G799" s="88" t="n">
        <v>5.062</v>
      </c>
      <c r="H799" s="88" t="n">
        <v>4.957</v>
      </c>
    </row>
    <row r="800" customFormat="false" ht="12" hidden="false" customHeight="true" outlineLevel="0" collapsed="false">
      <c r="A800" s="66" t="s">
        <v>78</v>
      </c>
      <c r="B800" s="96" t="n">
        <v>7.995</v>
      </c>
      <c r="C800" s="88" t="n">
        <v>8.623</v>
      </c>
      <c r="D800" s="88" t="n">
        <v>10.236</v>
      </c>
      <c r="E800" s="88" t="n">
        <v>10.742</v>
      </c>
      <c r="F800" s="88" t="n">
        <v>10.914</v>
      </c>
      <c r="G800" s="88" t="n">
        <v>11.523</v>
      </c>
      <c r="H800" s="88" t="n">
        <v>11.468</v>
      </c>
    </row>
    <row r="801" customFormat="false" ht="12" hidden="false" customHeight="true" outlineLevel="0" collapsed="false">
      <c r="A801" s="66" t="s">
        <v>79</v>
      </c>
      <c r="B801" s="96" t="n">
        <v>4.763</v>
      </c>
      <c r="C801" s="88" t="n">
        <v>5.325</v>
      </c>
      <c r="D801" s="88" t="n">
        <v>5.878</v>
      </c>
      <c r="E801" s="88" t="n">
        <v>6.127</v>
      </c>
      <c r="F801" s="88" t="n">
        <v>6.693</v>
      </c>
      <c r="G801" s="88" t="n">
        <v>6.729</v>
      </c>
      <c r="H801" s="88" t="n">
        <v>6.419</v>
      </c>
    </row>
    <row r="802" customFormat="false" ht="12" hidden="false" customHeight="true" outlineLevel="0" collapsed="false">
      <c r="A802" s="66" t="s">
        <v>80</v>
      </c>
      <c r="B802" s="96" t="n">
        <v>12.021</v>
      </c>
      <c r="C802" s="88" t="n">
        <v>14.954</v>
      </c>
      <c r="D802" s="88" t="n">
        <v>19.571</v>
      </c>
      <c r="E802" s="88" t="n">
        <v>20.363</v>
      </c>
      <c r="F802" s="88" t="n">
        <v>21.009</v>
      </c>
      <c r="G802" s="88" t="n">
        <v>22.503</v>
      </c>
      <c r="H802" s="88" t="n">
        <v>22.988</v>
      </c>
    </row>
    <row r="803" customFormat="false" ht="12" hidden="false" customHeight="true" outlineLevel="0" collapsed="false">
      <c r="A803" s="68"/>
      <c r="B803" s="96"/>
      <c r="C803" s="88"/>
      <c r="D803" s="88"/>
      <c r="E803" s="88"/>
      <c r="F803" s="88"/>
    </row>
    <row r="804" customFormat="false" ht="12" hidden="false" customHeight="true" outlineLevel="0" collapsed="false">
      <c r="A804" s="66" t="s">
        <v>81</v>
      </c>
      <c r="B804" s="96" t="n">
        <v>4.173</v>
      </c>
      <c r="C804" s="88" t="n">
        <v>5.259</v>
      </c>
      <c r="D804" s="88" t="n">
        <v>6.001</v>
      </c>
      <c r="E804" s="88" t="n">
        <v>6.201</v>
      </c>
      <c r="F804" s="88" t="n">
        <v>6.226</v>
      </c>
      <c r="G804" s="88" t="n">
        <v>6.303</v>
      </c>
      <c r="H804" s="88" t="n">
        <v>6.354</v>
      </c>
    </row>
    <row r="805" customFormat="false" ht="12" hidden="false" customHeight="true" outlineLevel="0" collapsed="false">
      <c r="A805" s="66" t="s">
        <v>82</v>
      </c>
      <c r="B805" s="96" t="n">
        <v>4.714</v>
      </c>
      <c r="C805" s="88" t="n">
        <v>4.705</v>
      </c>
      <c r="D805" s="88" t="n">
        <v>6.874</v>
      </c>
      <c r="E805" s="88" t="n">
        <v>6.972</v>
      </c>
      <c r="F805" s="88" t="n">
        <v>7.242</v>
      </c>
      <c r="G805" s="88" t="n">
        <v>7.468</v>
      </c>
      <c r="H805" s="88" t="n">
        <v>7.4</v>
      </c>
    </row>
    <row r="806" customFormat="false" ht="12" hidden="false" customHeight="true" outlineLevel="0" collapsed="false">
      <c r="A806" s="66" t="s">
        <v>83</v>
      </c>
      <c r="B806" s="96" t="n">
        <v>3.17</v>
      </c>
      <c r="C806" s="88" t="n">
        <v>3.334</v>
      </c>
      <c r="D806" s="88" t="n">
        <v>3.241</v>
      </c>
      <c r="E806" s="88" t="n">
        <v>3.23</v>
      </c>
      <c r="F806" s="88" t="n">
        <v>3.255</v>
      </c>
      <c r="G806" s="88" t="n">
        <v>3.505</v>
      </c>
      <c r="H806" s="88" t="n">
        <v>3.267</v>
      </c>
    </row>
    <row r="807" customFormat="false" ht="12" hidden="false" customHeight="true" outlineLevel="0" collapsed="false">
      <c r="A807" s="66" t="s">
        <v>84</v>
      </c>
      <c r="B807" s="96" t="n">
        <v>2.919</v>
      </c>
      <c r="C807" s="88" t="n">
        <v>3.802</v>
      </c>
      <c r="D807" s="88" t="n">
        <v>3.901</v>
      </c>
      <c r="E807" s="88" t="n">
        <v>3.961</v>
      </c>
      <c r="F807" s="88" t="n">
        <v>3.999</v>
      </c>
      <c r="G807" s="88" t="n">
        <v>4.276</v>
      </c>
      <c r="H807" s="88" t="n">
        <v>4.489</v>
      </c>
    </row>
    <row r="808" customFormat="false" ht="12" hidden="false" customHeight="true" outlineLevel="0" collapsed="false">
      <c r="A808" s="66" t="s">
        <v>85</v>
      </c>
      <c r="B808" s="96" t="n">
        <v>4.427</v>
      </c>
      <c r="C808" s="88" t="n">
        <v>3.802</v>
      </c>
      <c r="D808" s="88" t="n">
        <v>5.876</v>
      </c>
      <c r="E808" s="88" t="n">
        <v>5.963</v>
      </c>
      <c r="F808" s="88" t="n">
        <v>6.106</v>
      </c>
      <c r="G808" s="88" t="n">
        <v>6.216</v>
      </c>
      <c r="H808" s="88" t="n">
        <v>6.136</v>
      </c>
    </row>
    <row r="809" customFormat="false" ht="12" hidden="false" customHeight="true" outlineLevel="0" collapsed="false">
      <c r="A809" s="66" t="s">
        <v>86</v>
      </c>
      <c r="B809" s="96" t="n">
        <v>4.098</v>
      </c>
      <c r="C809" s="88" t="n">
        <v>6.293</v>
      </c>
      <c r="D809" s="88" t="n">
        <v>6.867</v>
      </c>
      <c r="E809" s="88" t="n">
        <v>7.188</v>
      </c>
      <c r="F809" s="88" t="n">
        <v>7.976</v>
      </c>
      <c r="G809" s="88" t="n">
        <v>7.704</v>
      </c>
      <c r="H809" s="88" t="n">
        <v>7.386</v>
      </c>
    </row>
    <row r="810" customFormat="false" ht="12" hidden="false" customHeight="true" outlineLevel="0" collapsed="false">
      <c r="A810" s="66" t="s">
        <v>87</v>
      </c>
      <c r="B810" s="96" t="n">
        <v>4.126</v>
      </c>
      <c r="C810" s="88" t="n">
        <v>4.948</v>
      </c>
      <c r="D810" s="88" t="n">
        <v>4.889</v>
      </c>
      <c r="E810" s="88" t="n">
        <v>5.49</v>
      </c>
      <c r="F810" s="88" t="n">
        <v>6.033</v>
      </c>
      <c r="G810" s="88" t="n">
        <v>6.062</v>
      </c>
      <c r="H810" s="88" t="n">
        <v>6.149</v>
      </c>
    </row>
    <row r="811" customFormat="false" ht="12" hidden="false" customHeight="true" outlineLevel="0" collapsed="false">
      <c r="A811" s="66" t="s">
        <v>88</v>
      </c>
      <c r="B811" s="96" t="n">
        <v>4.326</v>
      </c>
      <c r="C811" s="88" t="n">
        <v>5.7</v>
      </c>
      <c r="D811" s="88" t="n">
        <v>6.117</v>
      </c>
      <c r="E811" s="88" t="n">
        <v>6.283</v>
      </c>
      <c r="F811" s="88" t="n">
        <v>6.797</v>
      </c>
      <c r="G811" s="88" t="n">
        <v>6.774</v>
      </c>
      <c r="H811" s="88" t="n">
        <v>6.568</v>
      </c>
    </row>
    <row r="812" customFormat="false" ht="12" hidden="false" customHeight="true" outlineLevel="0" collapsed="false">
      <c r="A812" s="66" t="s">
        <v>89</v>
      </c>
      <c r="B812" s="96" t="n">
        <v>2.541</v>
      </c>
      <c r="C812" s="88" t="n">
        <v>3.043</v>
      </c>
      <c r="D812" s="88" t="n">
        <v>3.737</v>
      </c>
      <c r="E812" s="88" t="n">
        <v>3.718</v>
      </c>
      <c r="F812" s="88" t="n">
        <v>4.17</v>
      </c>
      <c r="G812" s="88" t="n">
        <v>4.214</v>
      </c>
      <c r="H812" s="88" t="n">
        <v>4.177</v>
      </c>
    </row>
    <row r="813" customFormat="false" ht="12" hidden="false" customHeight="true" outlineLevel="0" collapsed="false">
      <c r="A813" s="66" t="s">
        <v>90</v>
      </c>
      <c r="B813" s="96" t="n">
        <v>5.028</v>
      </c>
      <c r="C813" s="88" t="n">
        <v>6.921</v>
      </c>
      <c r="D813" s="88" t="n">
        <v>7.182</v>
      </c>
      <c r="E813" s="88" t="n">
        <v>7.182</v>
      </c>
      <c r="F813" s="88" t="n">
        <v>7.872</v>
      </c>
      <c r="G813" s="88" t="n">
        <v>8.222</v>
      </c>
      <c r="H813" s="88" t="n">
        <v>8.413</v>
      </c>
    </row>
    <row r="814" customFormat="false" ht="12" hidden="false" customHeight="true" outlineLevel="0" collapsed="false">
      <c r="A814" s="66" t="s">
        <v>91</v>
      </c>
      <c r="B814" s="96" t="n">
        <v>2.179</v>
      </c>
      <c r="C814" s="88" t="n">
        <v>2.786</v>
      </c>
      <c r="D814" s="88" t="n">
        <v>3.007</v>
      </c>
      <c r="E814" s="88" t="n">
        <v>3.158</v>
      </c>
      <c r="F814" s="88" t="n">
        <v>3.519</v>
      </c>
      <c r="G814" s="88" t="n">
        <v>3.787</v>
      </c>
      <c r="H814" s="88" t="n">
        <v>3.44</v>
      </c>
    </row>
    <row r="815" customFormat="false" ht="12" hidden="false" customHeight="true" outlineLevel="0" collapsed="false">
      <c r="A815" s="66" t="s">
        <v>92</v>
      </c>
      <c r="B815" s="96" t="n">
        <v>4.731</v>
      </c>
      <c r="C815" s="88" t="n">
        <v>4.406</v>
      </c>
      <c r="D815" s="88" t="n">
        <v>2.498</v>
      </c>
      <c r="E815" s="88" t="n">
        <v>2.752</v>
      </c>
      <c r="F815" s="88" t="n">
        <v>3.225</v>
      </c>
      <c r="G815" s="88" t="n">
        <v>3.257</v>
      </c>
      <c r="H815" s="88" t="n">
        <v>3.371</v>
      </c>
    </row>
    <row r="816" customFormat="false" ht="12" hidden="false" customHeight="true" outlineLevel="0" collapsed="false">
      <c r="A816" s="66" t="s">
        <v>93</v>
      </c>
      <c r="B816" s="96" t="n">
        <v>3.88</v>
      </c>
      <c r="C816" s="88" t="n">
        <v>4.768</v>
      </c>
      <c r="D816" s="88" t="n">
        <v>5.568</v>
      </c>
      <c r="E816" s="88" t="n">
        <v>6.015</v>
      </c>
      <c r="F816" s="88" t="n">
        <v>6.402</v>
      </c>
      <c r="G816" s="88" t="n">
        <v>6.251</v>
      </c>
      <c r="H816" s="88" t="n">
        <v>6.113</v>
      </c>
    </row>
    <row r="817" customFormat="false" ht="12" hidden="false" customHeight="true" outlineLevel="0" collapsed="false">
      <c r="A817" s="66" t="s">
        <v>94</v>
      </c>
      <c r="B817" s="96" t="n">
        <v>4.531</v>
      </c>
      <c r="C817" s="88" t="n">
        <v>4.445</v>
      </c>
      <c r="D817" s="88" t="n">
        <v>4.342</v>
      </c>
      <c r="E817" s="88" t="n">
        <v>4.298</v>
      </c>
      <c r="F817" s="88" t="n">
        <v>4.43</v>
      </c>
      <c r="G817" s="88" t="n">
        <v>4.246</v>
      </c>
      <c r="H817" s="88" t="n">
        <v>4.63</v>
      </c>
    </row>
    <row r="818" customFormat="false" ht="12" hidden="false" customHeight="true" outlineLevel="0" collapsed="false">
      <c r="A818" s="69" t="s">
        <v>95</v>
      </c>
      <c r="B818" s="107" t="n">
        <v>82.579</v>
      </c>
      <c r="C818" s="107" t="n">
        <v>98.612</v>
      </c>
      <c r="D818" s="107" t="n">
        <v>109.708</v>
      </c>
      <c r="E818" s="107" t="n">
        <v>113.952</v>
      </c>
      <c r="F818" s="107" t="n">
        <v>120.727</v>
      </c>
      <c r="G818" s="107" t="n">
        <v>124.102</v>
      </c>
      <c r="H818" s="107" t="n">
        <v>123.725</v>
      </c>
    </row>
    <row r="819" customFormat="false" ht="12" hidden="false" customHeight="true" outlineLevel="0" collapsed="false">
      <c r="A819" s="71" t="s">
        <v>96</v>
      </c>
      <c r="B819" s="107"/>
      <c r="C819" s="107"/>
      <c r="D819" s="107"/>
      <c r="E819" s="88"/>
      <c r="G819" s="107"/>
      <c r="H819" s="107"/>
    </row>
    <row r="820" customFormat="false" ht="12" hidden="false" customHeight="true" outlineLevel="0" collapsed="false">
      <c r="A820" s="73" t="s">
        <v>9</v>
      </c>
      <c r="B820" s="96" t="n">
        <v>27.736</v>
      </c>
      <c r="C820" s="96" t="n">
        <v>32.521</v>
      </c>
      <c r="D820" s="96" t="n">
        <v>39.608</v>
      </c>
      <c r="E820" s="88" t="n">
        <v>41.541</v>
      </c>
      <c r="F820" s="88" t="n">
        <v>43.475</v>
      </c>
      <c r="G820" s="88" t="n">
        <v>45.817</v>
      </c>
      <c r="H820" s="88" t="n">
        <v>45.832</v>
      </c>
    </row>
    <row r="821" customFormat="false" ht="12" hidden="false" customHeight="true" outlineLevel="0" collapsed="false">
      <c r="A821" s="73" t="s">
        <v>10</v>
      </c>
      <c r="B821" s="96" t="n">
        <v>54.843</v>
      </c>
      <c r="C821" s="96" t="n">
        <v>66.091</v>
      </c>
      <c r="D821" s="96" t="n">
        <v>70.1</v>
      </c>
      <c r="E821" s="88" t="n">
        <v>72.411</v>
      </c>
      <c r="F821" s="88" t="n">
        <v>77.252</v>
      </c>
      <c r="G821" s="88" t="n">
        <v>78.285</v>
      </c>
      <c r="H821" s="88" t="n">
        <v>77.893</v>
      </c>
    </row>
    <row r="822" customFormat="false" ht="12" hidden="false" customHeight="true" outlineLevel="0" collapsed="false">
      <c r="A822" s="75"/>
      <c r="B822" s="121"/>
      <c r="C822" s="121"/>
      <c r="D822" s="121"/>
    </row>
    <row r="823" s="116" customFormat="true" ht="12" hidden="false" customHeight="true" outlineLevel="0" collapsed="false">
      <c r="A823" s="86"/>
      <c r="B823" s="115" t="s">
        <v>97</v>
      </c>
      <c r="C823" s="115"/>
      <c r="D823" s="115"/>
      <c r="E823" s="115"/>
      <c r="F823" s="115"/>
      <c r="G823" s="115"/>
      <c r="H823" s="115"/>
    </row>
    <row r="824" customFormat="false" ht="12" hidden="false" customHeight="true" outlineLevel="0" collapsed="false">
      <c r="A824" s="66" t="s">
        <v>77</v>
      </c>
      <c r="B824" s="100" t="s">
        <v>41</v>
      </c>
      <c r="C824" s="101" t="n">
        <v>-1.60413268080478</v>
      </c>
      <c r="D824" s="100" t="n">
        <v>-0.90932053548876</v>
      </c>
      <c r="E824" s="100" t="n">
        <v>9.83940861585522</v>
      </c>
      <c r="F824" s="100" t="n">
        <v>12.7639823624971</v>
      </c>
      <c r="G824" s="100" t="n">
        <v>4.1778143650957</v>
      </c>
      <c r="H824" s="100" t="n">
        <v>-2.07427894112999</v>
      </c>
    </row>
    <row r="825" customFormat="false" ht="12" hidden="false" customHeight="true" outlineLevel="0" collapsed="false">
      <c r="A825" s="66" t="s">
        <v>78</v>
      </c>
      <c r="B825" s="100" t="s">
        <v>41</v>
      </c>
      <c r="C825" s="101" t="n">
        <v>2.43525778094561</v>
      </c>
      <c r="D825" s="100" t="n">
        <v>1.62827640984911</v>
      </c>
      <c r="E825" s="100" t="n">
        <v>4.9433372411098</v>
      </c>
      <c r="F825" s="100" t="n">
        <v>1.60119158443493</v>
      </c>
      <c r="G825" s="100" t="n">
        <v>5.57998900494778</v>
      </c>
      <c r="H825" s="100" t="n">
        <v>-0.477306257051112</v>
      </c>
    </row>
    <row r="826" customFormat="false" ht="12" hidden="false" customHeight="true" outlineLevel="0" collapsed="false">
      <c r="A826" s="66" t="s">
        <v>79</v>
      </c>
      <c r="B826" s="100" t="s">
        <v>41</v>
      </c>
      <c r="C826" s="101" t="n">
        <v>4.43224161600313</v>
      </c>
      <c r="D826" s="100" t="n">
        <v>3.74161666078361</v>
      </c>
      <c r="E826" s="100" t="n">
        <v>4.23613473970738</v>
      </c>
      <c r="F826" s="100" t="n">
        <v>9.23779990207278</v>
      </c>
      <c r="G826" s="100" t="n">
        <v>0.537875392200803</v>
      </c>
      <c r="H826" s="100" t="n">
        <v>-4.60692524892258</v>
      </c>
    </row>
    <row r="827" customFormat="false" ht="12" hidden="false" customHeight="true" outlineLevel="0" collapsed="false">
      <c r="A827" s="66" t="s">
        <v>80</v>
      </c>
      <c r="B827" s="100" t="s">
        <v>41</v>
      </c>
      <c r="C827" s="101" t="n">
        <v>4.6612541993281</v>
      </c>
      <c r="D827" s="100" t="n">
        <v>2.82666946881731</v>
      </c>
      <c r="E827" s="100" t="n">
        <v>4.04680394461192</v>
      </c>
      <c r="F827" s="100" t="n">
        <v>3.17242056671414</v>
      </c>
      <c r="G827" s="100" t="n">
        <v>7.11123804083964</v>
      </c>
      <c r="H827" s="100" t="n">
        <v>2.15526818646403</v>
      </c>
    </row>
    <row r="828" customFormat="false" ht="12" hidden="false" customHeight="true" outlineLevel="0" collapsed="false">
      <c r="A828" s="68"/>
      <c r="B828" s="100"/>
      <c r="C828" s="132"/>
      <c r="D828" s="121"/>
    </row>
    <row r="829" customFormat="false" ht="12" hidden="false" customHeight="true" outlineLevel="0" collapsed="false">
      <c r="A829" s="66" t="s">
        <v>81</v>
      </c>
      <c r="B829" s="100" t="s">
        <v>41</v>
      </c>
      <c r="C829" s="101" t="n">
        <v>5.43303929430634</v>
      </c>
      <c r="D829" s="100" t="n">
        <v>1.69462802914762</v>
      </c>
      <c r="E829" s="100" t="n">
        <v>3.33277787035493</v>
      </c>
      <c r="F829" s="100" t="n">
        <v>0.403160780519272</v>
      </c>
      <c r="G829" s="100" t="n">
        <v>1.23674911660778</v>
      </c>
      <c r="H829" s="100" t="n">
        <v>0.809138505473598</v>
      </c>
    </row>
    <row r="830" customFormat="false" ht="12" hidden="false" customHeight="true" outlineLevel="0" collapsed="false">
      <c r="A830" s="66" t="s">
        <v>82</v>
      </c>
      <c r="B830" s="100" t="s">
        <v>41</v>
      </c>
      <c r="C830" s="101" t="n">
        <v>-9.20494017753764</v>
      </c>
      <c r="D830" s="100" t="n">
        <v>24.7549909255898</v>
      </c>
      <c r="E830" s="100" t="n">
        <v>1.42566191446029</v>
      </c>
      <c r="F830" s="100" t="n">
        <v>3.87263339070567</v>
      </c>
      <c r="G830" s="100" t="n">
        <v>3.12068489367579</v>
      </c>
      <c r="H830" s="100" t="n">
        <v>-0.910551687198719</v>
      </c>
    </row>
    <row r="831" customFormat="false" ht="12" hidden="false" customHeight="true" outlineLevel="0" collapsed="false">
      <c r="A831" s="66" t="s">
        <v>83</v>
      </c>
      <c r="B831" s="100" t="s">
        <v>41</v>
      </c>
      <c r="C831" s="101" t="n">
        <v>-6.16380523501266</v>
      </c>
      <c r="D831" s="100" t="n">
        <v>-8.93509412756393</v>
      </c>
      <c r="E831" s="100" t="n">
        <v>-0.339401419315038</v>
      </c>
      <c r="F831" s="100" t="n">
        <v>0.773993808049525</v>
      </c>
      <c r="G831" s="100" t="n">
        <v>7.68049155145928</v>
      </c>
      <c r="H831" s="100" t="n">
        <v>-6.79029957203994</v>
      </c>
    </row>
    <row r="832" customFormat="false" ht="12" hidden="false" customHeight="true" outlineLevel="0" collapsed="false">
      <c r="A832" s="66" t="s">
        <v>84</v>
      </c>
      <c r="B832" s="100" t="s">
        <v>41</v>
      </c>
      <c r="C832" s="101" t="n">
        <v>-0.679205851619642</v>
      </c>
      <c r="D832" s="100" t="n">
        <v>-6.71927307508371</v>
      </c>
      <c r="E832" s="100" t="n">
        <v>1.53806716226607</v>
      </c>
      <c r="F832" s="100" t="n">
        <v>0.959353698560975</v>
      </c>
      <c r="G832" s="100" t="n">
        <v>6.92673168292073</v>
      </c>
      <c r="H832" s="100" t="n">
        <v>4.98129092609916</v>
      </c>
    </row>
    <row r="833" customFormat="false" ht="12" hidden="false" customHeight="true" outlineLevel="0" collapsed="false">
      <c r="A833" s="66" t="s">
        <v>85</v>
      </c>
      <c r="B833" s="100" t="s">
        <v>41</v>
      </c>
      <c r="C833" s="101" t="n">
        <v>5.06750508599963</v>
      </c>
      <c r="D833" s="100" t="n">
        <v>-1.24369747899159</v>
      </c>
      <c r="E833" s="100" t="n">
        <v>1.48059904697074</v>
      </c>
      <c r="F833" s="100" t="n">
        <v>2.39812175079656</v>
      </c>
      <c r="G833" s="100" t="n">
        <v>1.80150671470685</v>
      </c>
      <c r="H833" s="100" t="n">
        <v>-1.28700128700129</v>
      </c>
    </row>
    <row r="834" customFormat="false" ht="12" hidden="false" customHeight="true" outlineLevel="0" collapsed="false">
      <c r="A834" s="66" t="s">
        <v>86</v>
      </c>
      <c r="B834" s="100" t="s">
        <v>41</v>
      </c>
      <c r="C834" s="101" t="n">
        <v>-5.6804556354916</v>
      </c>
      <c r="D834" s="100" t="n">
        <v>-2.40193291642979</v>
      </c>
      <c r="E834" s="100" t="n">
        <v>4.67453036260375</v>
      </c>
      <c r="F834" s="100" t="n">
        <v>10.9627156371731</v>
      </c>
      <c r="G834" s="100" t="n">
        <v>-3.41023069207623</v>
      </c>
      <c r="H834" s="100" t="n">
        <v>-4.12772585669782</v>
      </c>
    </row>
    <row r="835" customFormat="false" ht="12" hidden="false" customHeight="true" outlineLevel="0" collapsed="false">
      <c r="A835" s="66" t="s">
        <v>87</v>
      </c>
      <c r="B835" s="100" t="s">
        <v>41</v>
      </c>
      <c r="C835" s="101" t="n">
        <v>4.89718041127838</v>
      </c>
      <c r="D835" s="100" t="n">
        <v>-5.06796116504856</v>
      </c>
      <c r="E835" s="100" t="n">
        <v>12.2929024340356</v>
      </c>
      <c r="F835" s="100" t="n">
        <v>9.89071038251366</v>
      </c>
      <c r="G835" s="100" t="n">
        <v>0.480689540858606</v>
      </c>
      <c r="H835" s="100" t="n">
        <v>1.43516991092048</v>
      </c>
    </row>
    <row r="836" customFormat="false" ht="12" hidden="false" customHeight="true" outlineLevel="0" collapsed="false">
      <c r="A836" s="66" t="s">
        <v>88</v>
      </c>
      <c r="B836" s="100" t="s">
        <v>41</v>
      </c>
      <c r="C836" s="101" t="n">
        <v>4.87580496780129</v>
      </c>
      <c r="D836" s="100" t="n">
        <v>-4.80859010270775</v>
      </c>
      <c r="E836" s="100" t="n">
        <v>2.71374856956024</v>
      </c>
      <c r="F836" s="100" t="n">
        <v>8.18080534776379</v>
      </c>
      <c r="G836" s="100" t="n">
        <v>-0.338384581432976</v>
      </c>
      <c r="H836" s="100" t="n">
        <v>-3.04103926778862</v>
      </c>
    </row>
    <row r="837" customFormat="false" ht="12" hidden="false" customHeight="true" outlineLevel="0" collapsed="false">
      <c r="A837" s="66" t="s">
        <v>89</v>
      </c>
      <c r="B837" s="100" t="s">
        <v>41</v>
      </c>
      <c r="C837" s="101" t="n">
        <v>0</v>
      </c>
      <c r="D837" s="100" t="n">
        <v>0.349087003222337</v>
      </c>
      <c r="E837" s="100" t="n">
        <v>-0.508429221300517</v>
      </c>
      <c r="F837" s="100" t="n">
        <v>12.1570736955352</v>
      </c>
      <c r="G837" s="100" t="n">
        <v>1.05515587529976</v>
      </c>
      <c r="H837" s="100" t="n">
        <v>-0.878025628856221</v>
      </c>
    </row>
    <row r="838" customFormat="false" ht="12" hidden="false" customHeight="true" outlineLevel="0" collapsed="false">
      <c r="A838" s="66" t="s">
        <v>90</v>
      </c>
      <c r="B838" s="100" t="s">
        <v>41</v>
      </c>
      <c r="C838" s="101" t="n">
        <v>0.362529002320187</v>
      </c>
      <c r="D838" s="100" t="n">
        <v>1.61290322580648</v>
      </c>
      <c r="E838" s="100" t="n">
        <v>0</v>
      </c>
      <c r="F838" s="100" t="n">
        <v>9.60735171261487</v>
      </c>
      <c r="G838" s="100" t="n">
        <v>4.44613821138211</v>
      </c>
      <c r="H838" s="100" t="n">
        <v>2.32303575772319</v>
      </c>
    </row>
    <row r="839" customFormat="false" ht="12" hidden="false" customHeight="true" outlineLevel="0" collapsed="false">
      <c r="A839" s="66" t="s">
        <v>91</v>
      </c>
      <c r="B839" s="100" t="s">
        <v>41</v>
      </c>
      <c r="C839" s="101" t="n">
        <v>2.20102714600148</v>
      </c>
      <c r="D839" s="100" t="n">
        <v>-3.80678182981445</v>
      </c>
      <c r="E839" s="100" t="n">
        <v>5.02161622879946</v>
      </c>
      <c r="F839" s="100" t="n">
        <v>11.4312856238125</v>
      </c>
      <c r="G839" s="100" t="n">
        <v>7.61579994316566</v>
      </c>
      <c r="H839" s="100" t="n">
        <v>-9.16292579878531</v>
      </c>
    </row>
    <row r="840" customFormat="false" ht="12" hidden="false" customHeight="true" outlineLevel="0" collapsed="false">
      <c r="A840" s="66" t="s">
        <v>92</v>
      </c>
      <c r="B840" s="100" t="s">
        <v>41</v>
      </c>
      <c r="C840" s="101" t="n">
        <v>-5.95517609391676</v>
      </c>
      <c r="D840" s="100" t="n">
        <v>-6.99925539836187</v>
      </c>
      <c r="E840" s="100" t="n">
        <v>10.1681345076061</v>
      </c>
      <c r="F840" s="100" t="n">
        <v>17.1875</v>
      </c>
      <c r="G840" s="100" t="n">
        <v>0.992248062015506</v>
      </c>
      <c r="H840" s="100" t="n">
        <v>3.50015351550506</v>
      </c>
    </row>
    <row r="841" customFormat="false" ht="12" hidden="false" customHeight="true" outlineLevel="0" collapsed="false">
      <c r="A841" s="66" t="s">
        <v>93</v>
      </c>
      <c r="B841" s="100" t="s">
        <v>41</v>
      </c>
      <c r="C841" s="101" t="n">
        <v>3.67471189388996</v>
      </c>
      <c r="D841" s="100" t="n">
        <v>-1.8681706027494</v>
      </c>
      <c r="E841" s="100" t="n">
        <v>8.02801724137932</v>
      </c>
      <c r="F841" s="100" t="n">
        <v>6.43391521197007</v>
      </c>
      <c r="G841" s="100" t="n">
        <v>-2.35863792564824</v>
      </c>
      <c r="H841" s="100" t="n">
        <v>-2.20764677651576</v>
      </c>
    </row>
    <row r="842" customFormat="false" ht="12" hidden="false" customHeight="true" outlineLevel="0" collapsed="false">
      <c r="A842" s="66" t="s">
        <v>94</v>
      </c>
      <c r="B842" s="100" t="s">
        <v>41</v>
      </c>
      <c r="C842" s="101" t="n">
        <v>-0.759098012949309</v>
      </c>
      <c r="D842" s="100" t="n">
        <v>-5.69070373588185</v>
      </c>
      <c r="E842" s="100" t="n">
        <v>-1.01335789958543</v>
      </c>
      <c r="F842" s="100" t="n">
        <v>3.07119590507212</v>
      </c>
      <c r="G842" s="100" t="n">
        <v>-4.15349887133182</v>
      </c>
      <c r="H842" s="100" t="n">
        <v>9.04380593499764</v>
      </c>
    </row>
    <row r="843" customFormat="false" ht="12" hidden="false" customHeight="true" outlineLevel="0" collapsed="false">
      <c r="A843" s="69" t="s">
        <v>95</v>
      </c>
      <c r="B843" s="100" t="s">
        <v>41</v>
      </c>
      <c r="C843" s="103" t="n">
        <v>0.940701995025222</v>
      </c>
      <c r="D843" s="102" t="n">
        <v>0.349413680185862</v>
      </c>
      <c r="E843" s="102" t="n">
        <v>3.86845079666023</v>
      </c>
      <c r="F843" s="102" t="n">
        <v>5.94548581859029</v>
      </c>
      <c r="G843" s="102" t="n">
        <v>2.79556354419475</v>
      </c>
      <c r="H843" s="102" t="n">
        <v>-0.303782372564513</v>
      </c>
    </row>
    <row r="844" customFormat="false" ht="12" hidden="false" customHeight="true" outlineLevel="0" collapsed="false">
      <c r="A844" s="71" t="s">
        <v>96</v>
      </c>
      <c r="B844" s="100"/>
      <c r="C844" s="134"/>
      <c r="D844" s="100"/>
      <c r="E844" s="100"/>
      <c r="F844" s="100"/>
      <c r="G844" s="100"/>
      <c r="H844" s="100"/>
    </row>
    <row r="845" customFormat="false" ht="12" hidden="false" customHeight="true" outlineLevel="0" collapsed="false">
      <c r="A845" s="73" t="s">
        <v>9</v>
      </c>
      <c r="B845" s="100" t="s">
        <v>41</v>
      </c>
      <c r="C845" s="101" t="n">
        <v>3.2970174379824</v>
      </c>
      <c r="D845" s="100" t="n">
        <v>2.26697650400207</v>
      </c>
      <c r="E845" s="100" t="n">
        <v>4.88032720662493</v>
      </c>
      <c r="F845" s="100" t="n">
        <v>4.65564141450616</v>
      </c>
      <c r="G845" s="100" t="n">
        <v>5.38700402530191</v>
      </c>
      <c r="H845" s="100" t="n">
        <v>0.0327389396948661</v>
      </c>
    </row>
    <row r="846" customFormat="false" ht="12" hidden="false" customHeight="true" outlineLevel="0" collapsed="false">
      <c r="A846" s="73" t="s">
        <v>10</v>
      </c>
      <c r="B846" s="100" t="s">
        <v>41</v>
      </c>
      <c r="C846" s="101" t="n">
        <v>-0.179731158435288</v>
      </c>
      <c r="D846" s="100" t="n">
        <v>-0.70258938183467</v>
      </c>
      <c r="E846" s="100" t="n">
        <v>3.29671897289587</v>
      </c>
      <c r="F846" s="100" t="n">
        <v>6.68544834348373</v>
      </c>
      <c r="G846" s="100" t="n">
        <v>1.33718220887485</v>
      </c>
      <c r="H846" s="100" t="n">
        <v>-0.500734495752695</v>
      </c>
    </row>
    <row r="847" customFormat="false" ht="12" hidden="false" customHeight="true" outlineLevel="0" collapsed="false">
      <c r="A847" s="75"/>
      <c r="B847" s="121"/>
      <c r="C847" s="121"/>
    </row>
    <row r="848" customFormat="false" ht="12" hidden="false" customHeight="true" outlineLevel="0" collapsed="false">
      <c r="A848" s="75"/>
      <c r="B848" s="127"/>
      <c r="C848" s="127"/>
      <c r="D848" s="127"/>
      <c r="E848" s="127"/>
      <c r="F848" s="127"/>
      <c r="G848" s="127"/>
      <c r="H848" s="127"/>
    </row>
    <row r="849" s="116" customFormat="true" ht="12" hidden="false" customHeight="true" outlineLevel="0" collapsed="false">
      <c r="A849" s="86"/>
      <c r="B849" s="86" t="s">
        <v>73</v>
      </c>
      <c r="C849" s="86"/>
      <c r="D849" s="86"/>
      <c r="E849" s="86"/>
      <c r="F849" s="86"/>
      <c r="G849" s="86"/>
      <c r="H849" s="86"/>
    </row>
    <row r="850" customFormat="false" ht="12" hidden="false" customHeight="true" outlineLevel="0" collapsed="false">
      <c r="A850" s="66" t="s">
        <v>77</v>
      </c>
      <c r="B850" s="100" t="n">
        <v>3.58081352401942</v>
      </c>
      <c r="C850" s="100" t="n">
        <v>3.66993874984789</v>
      </c>
      <c r="D850" s="100" t="n">
        <v>3.57585590841142</v>
      </c>
      <c r="E850" s="100" t="n">
        <v>3.78141673687167</v>
      </c>
      <c r="F850" s="100" t="n">
        <v>4.02478318851624</v>
      </c>
      <c r="G850" s="100" t="n">
        <v>4.07890283798811</v>
      </c>
      <c r="H850" s="100" t="n">
        <v>4.00646595271772</v>
      </c>
    </row>
    <row r="851" customFormat="false" ht="12" hidden="false" customHeight="true" outlineLevel="0" collapsed="false">
      <c r="A851" s="66" t="s">
        <v>78</v>
      </c>
      <c r="B851" s="100" t="n">
        <v>9.6816381888858</v>
      </c>
      <c r="C851" s="100" t="n">
        <v>8.74437188171825</v>
      </c>
      <c r="D851" s="100" t="n">
        <v>9.33022204397127</v>
      </c>
      <c r="E851" s="100" t="n">
        <v>9.42677618646448</v>
      </c>
      <c r="F851" s="100" t="n">
        <v>9.04023126558268</v>
      </c>
      <c r="G851" s="100" t="n">
        <v>9.28510418849011</v>
      </c>
      <c r="H851" s="100" t="n">
        <v>9.2689432208527</v>
      </c>
    </row>
    <row r="852" customFormat="false" ht="12" hidden="false" customHeight="true" outlineLevel="0" collapsed="false">
      <c r="A852" s="66" t="s">
        <v>79</v>
      </c>
      <c r="B852" s="100" t="n">
        <v>5.76781021809419</v>
      </c>
      <c r="C852" s="100" t="n">
        <v>5.39995132438243</v>
      </c>
      <c r="D852" s="100" t="n">
        <v>5.35785904400773</v>
      </c>
      <c r="E852" s="100" t="n">
        <v>5.37682532996349</v>
      </c>
      <c r="F852" s="100" t="n">
        <v>5.54391312630977</v>
      </c>
      <c r="G852" s="100" t="n">
        <v>5.4221527453224</v>
      </c>
      <c r="H852" s="100" t="n">
        <v>5.18811881188119</v>
      </c>
    </row>
    <row r="853" customFormat="false" ht="12" hidden="false" customHeight="true" outlineLevel="0" collapsed="false">
      <c r="A853" s="66" t="s">
        <v>80</v>
      </c>
      <c r="B853" s="100" t="n">
        <v>14.5569696896305</v>
      </c>
      <c r="C853" s="100" t="n">
        <v>15.1644830243784</v>
      </c>
      <c r="D853" s="100" t="n">
        <v>17.8391730776242</v>
      </c>
      <c r="E853" s="100" t="n">
        <v>17.8698048301039</v>
      </c>
      <c r="F853" s="100" t="n">
        <v>17.4020724444408</v>
      </c>
      <c r="G853" s="100" t="n">
        <v>18.1326650658329</v>
      </c>
      <c r="H853" s="100" t="n">
        <v>18.5799151343706</v>
      </c>
    </row>
    <row r="854" customFormat="false" ht="12" hidden="false" customHeight="true" outlineLevel="0" collapsed="false">
      <c r="A854" s="68"/>
      <c r="B854" s="113"/>
      <c r="C854" s="121"/>
      <c r="D854" s="121"/>
    </row>
    <row r="855" customFormat="false" ht="12" hidden="false" customHeight="true" outlineLevel="0" collapsed="false">
      <c r="A855" s="66" t="s">
        <v>81</v>
      </c>
      <c r="B855" s="100" t="n">
        <v>5.05334285956478</v>
      </c>
      <c r="C855" s="100" t="n">
        <v>5.33302235022107</v>
      </c>
      <c r="D855" s="100" t="n">
        <v>5.46997484230868</v>
      </c>
      <c r="E855" s="100" t="n">
        <v>5.4417649536647</v>
      </c>
      <c r="F855" s="100" t="n">
        <v>5.15708996330564</v>
      </c>
      <c r="G855" s="100" t="n">
        <v>5.07888672221237</v>
      </c>
      <c r="H855" s="100" t="n">
        <v>5.13558294604971</v>
      </c>
    </row>
    <row r="856" customFormat="false" ht="12" hidden="false" customHeight="true" outlineLevel="0" collapsed="false">
      <c r="A856" s="66" t="s">
        <v>82</v>
      </c>
      <c r="B856" s="100" t="n">
        <v>5.70847309848751</v>
      </c>
      <c r="C856" s="100" t="n">
        <v>4.77122459741208</v>
      </c>
      <c r="D856" s="100" t="n">
        <v>6.26572355707879</v>
      </c>
      <c r="E856" s="100" t="n">
        <v>6.11836562763269</v>
      </c>
      <c r="F856" s="100" t="n">
        <v>5.99865812949879</v>
      </c>
      <c r="G856" s="100" t="n">
        <v>6.01763065865175</v>
      </c>
      <c r="H856" s="100" t="n">
        <v>5.9810062638917</v>
      </c>
    </row>
    <row r="857" customFormat="false" ht="12" hidden="false" customHeight="true" outlineLevel="0" collapsed="false">
      <c r="A857" s="66" t="s">
        <v>83</v>
      </c>
      <c r="B857" s="100" t="n">
        <v>3.83874835006479</v>
      </c>
      <c r="C857" s="100" t="n">
        <v>3.38092727051475</v>
      </c>
      <c r="D857" s="100" t="n">
        <v>2.95420570970212</v>
      </c>
      <c r="E857" s="100" t="n">
        <v>2.83452681830946</v>
      </c>
      <c r="F857" s="100" t="n">
        <v>2.69616572929005</v>
      </c>
      <c r="G857" s="100" t="n">
        <v>2.82428969718457</v>
      </c>
      <c r="H857" s="100" t="n">
        <v>2.64053344109921</v>
      </c>
    </row>
    <row r="858" customFormat="false" ht="12" hidden="false" customHeight="true" outlineLevel="0" collapsed="false">
      <c r="A858" s="66" t="s">
        <v>84</v>
      </c>
      <c r="B858" s="100" t="n">
        <v>3.53479698228363</v>
      </c>
      <c r="C858" s="100" t="n">
        <v>3.85551454184075</v>
      </c>
      <c r="D858" s="100" t="n">
        <v>3.55580267619499</v>
      </c>
      <c r="E858" s="100" t="n">
        <v>3.4760249929795</v>
      </c>
      <c r="F858" s="100" t="n">
        <v>3.31243218169921</v>
      </c>
      <c r="G858" s="100" t="n">
        <v>3.44555285168652</v>
      </c>
      <c r="H858" s="100" t="n">
        <v>3.62820771873106</v>
      </c>
    </row>
    <row r="859" customFormat="false" ht="12" hidden="false" customHeight="true" outlineLevel="0" collapsed="false">
      <c r="A859" s="66" t="s">
        <v>85</v>
      </c>
      <c r="B859" s="100" t="n">
        <v>5.36092711221981</v>
      </c>
      <c r="C859" s="100" t="n">
        <v>3.85551454184075</v>
      </c>
      <c r="D859" s="100" t="n">
        <v>5.35603602289715</v>
      </c>
      <c r="E859" s="100" t="n">
        <v>5.2329050828419</v>
      </c>
      <c r="F859" s="100" t="n">
        <v>5.05769214840094</v>
      </c>
      <c r="G859" s="100" t="n">
        <v>5.00878309777441</v>
      </c>
      <c r="H859" s="100" t="n">
        <v>4.95938573449182</v>
      </c>
    </row>
    <row r="860" customFormat="false" ht="12" hidden="false" customHeight="true" outlineLevel="0" collapsed="false">
      <c r="A860" s="66" t="s">
        <v>86</v>
      </c>
      <c r="B860" s="100" t="n">
        <v>4.96252073771782</v>
      </c>
      <c r="C860" s="100" t="n">
        <v>6.38157627874904</v>
      </c>
      <c r="D860" s="100" t="n">
        <v>6.25934298319175</v>
      </c>
      <c r="E860" s="100" t="n">
        <v>6.30791912384162</v>
      </c>
      <c r="F860" s="100" t="n">
        <v>6.60664143066588</v>
      </c>
      <c r="G860" s="100" t="n">
        <v>6.20779681229956</v>
      </c>
      <c r="H860" s="100" t="n">
        <v>5.96969084663568</v>
      </c>
    </row>
    <row r="861" customFormat="false" ht="12" hidden="false" customHeight="true" outlineLevel="0" collapsed="false">
      <c r="A861" s="66" t="s">
        <v>87</v>
      </c>
      <c r="B861" s="100" t="n">
        <v>4.99642766320735</v>
      </c>
      <c r="C861" s="100" t="n">
        <v>5.01764491136981</v>
      </c>
      <c r="D861" s="100" t="n">
        <v>4.45637510482372</v>
      </c>
      <c r="E861" s="100" t="n">
        <v>4.81781802864364</v>
      </c>
      <c r="F861" s="100" t="n">
        <v>4.99722514433391</v>
      </c>
      <c r="G861" s="100" t="n">
        <v>4.88469162463135</v>
      </c>
      <c r="H861" s="100" t="n">
        <v>4.96989290765811</v>
      </c>
    </row>
    <row r="862" customFormat="false" ht="12" hidden="false" customHeight="true" outlineLevel="0" collapsed="false">
      <c r="A862" s="66" t="s">
        <v>88</v>
      </c>
      <c r="B862" s="100" t="n">
        <v>5.23861998813258</v>
      </c>
      <c r="C862" s="100" t="n">
        <v>5.78022958666288</v>
      </c>
      <c r="D862" s="100" t="n">
        <v>5.57571006672257</v>
      </c>
      <c r="E862" s="100" t="n">
        <v>5.5137250772255</v>
      </c>
      <c r="F862" s="100" t="n">
        <v>5.63005789922718</v>
      </c>
      <c r="G862" s="100" t="n">
        <v>5.45841324072134</v>
      </c>
      <c r="H862" s="100" t="n">
        <v>5.30854718124874</v>
      </c>
    </row>
    <row r="863" customFormat="false" ht="12" hidden="false" customHeight="true" outlineLevel="0" collapsed="false">
      <c r="A863" s="66" t="s">
        <v>89</v>
      </c>
      <c r="B863" s="100" t="n">
        <v>3.07705348817496</v>
      </c>
      <c r="C863" s="100" t="n">
        <v>3.08583133898511</v>
      </c>
      <c r="D863" s="100" t="n">
        <v>3.40631494512706</v>
      </c>
      <c r="E863" s="100" t="n">
        <v>3.26277730974445</v>
      </c>
      <c r="F863" s="100" t="n">
        <v>3.45407406793841</v>
      </c>
      <c r="G863" s="100" t="n">
        <v>3.39559394691464</v>
      </c>
      <c r="H863" s="100" t="n">
        <v>3.37603556273995</v>
      </c>
    </row>
    <row r="864" customFormat="false" ht="12" hidden="false" customHeight="true" outlineLevel="0" collapsed="false">
      <c r="A864" s="66" t="s">
        <v>90</v>
      </c>
      <c r="B864" s="100" t="n">
        <v>6.08871504862011</v>
      </c>
      <c r="C864" s="100" t="n">
        <v>7.01841560864804</v>
      </c>
      <c r="D864" s="100" t="n">
        <v>6.5464688081088</v>
      </c>
      <c r="E864" s="100" t="n">
        <v>6.30265374894693</v>
      </c>
      <c r="F864" s="100" t="n">
        <v>6.52049665774847</v>
      </c>
      <c r="G864" s="100" t="n">
        <v>6.62519540378076</v>
      </c>
      <c r="H864" s="100" t="n">
        <v>6.79975752677309</v>
      </c>
    </row>
    <row r="865" customFormat="false" ht="12" hidden="false" customHeight="true" outlineLevel="0" collapsed="false">
      <c r="A865" s="66" t="s">
        <v>91</v>
      </c>
      <c r="B865" s="100" t="n">
        <v>2.63868538006031</v>
      </c>
      <c r="C865" s="100" t="n">
        <v>2.82521396990224</v>
      </c>
      <c r="D865" s="100" t="n">
        <v>2.74091223976374</v>
      </c>
      <c r="E865" s="100" t="n">
        <v>2.77134231957315</v>
      </c>
      <c r="F865" s="100" t="n">
        <v>2.9148409220804</v>
      </c>
      <c r="G865" s="100" t="n">
        <v>3.05152213501797</v>
      </c>
      <c r="H865" s="100" t="n">
        <v>2.78035966861992</v>
      </c>
    </row>
    <row r="866" customFormat="false" ht="12" hidden="false" customHeight="true" outlineLevel="0" collapsed="false">
      <c r="A866" s="66" t="s">
        <v>92</v>
      </c>
      <c r="B866" s="100" t="n">
        <v>5.72905944610615</v>
      </c>
      <c r="C866" s="100" t="n">
        <v>4.4680160629538</v>
      </c>
      <c r="D866" s="100" t="n">
        <v>2.27695336711999</v>
      </c>
      <c r="E866" s="100" t="n">
        <v>2.41505195169896</v>
      </c>
      <c r="F866" s="100" t="n">
        <v>2.67131627556388</v>
      </c>
      <c r="G866" s="100" t="n">
        <v>2.62445407809705</v>
      </c>
      <c r="H866" s="100" t="n">
        <v>2.72459082642958</v>
      </c>
    </row>
    <row r="867" customFormat="false" ht="12" hidden="false" customHeight="true" outlineLevel="0" collapsed="false">
      <c r="A867" s="66" t="s">
        <v>93</v>
      </c>
      <c r="B867" s="100" t="n">
        <v>4.69853110354933</v>
      </c>
      <c r="C867" s="100" t="n">
        <v>4.8351113454752</v>
      </c>
      <c r="D867" s="100" t="n">
        <v>5.07529077186714</v>
      </c>
      <c r="E867" s="100" t="n">
        <v>5.27853833192923</v>
      </c>
      <c r="F867" s="100" t="n">
        <v>5.30287342516587</v>
      </c>
      <c r="G867" s="100" t="n">
        <v>5.03698570530692</v>
      </c>
      <c r="H867" s="100" t="n">
        <v>4.94079612042837</v>
      </c>
    </row>
    <row r="868" customFormat="false" ht="12" hidden="false" customHeight="true" outlineLevel="0" collapsed="false">
      <c r="A868" s="66" t="s">
        <v>94</v>
      </c>
      <c r="B868" s="100" t="n">
        <v>5.48686712118093</v>
      </c>
      <c r="C868" s="100" t="n">
        <v>4.50756500223097</v>
      </c>
      <c r="D868" s="100" t="n">
        <v>3.95777883107886</v>
      </c>
      <c r="E868" s="100" t="n">
        <v>3.77176354956473</v>
      </c>
      <c r="F868" s="100" t="n">
        <v>3.66943600023193</v>
      </c>
      <c r="G868" s="100" t="n">
        <v>3.42137918808722</v>
      </c>
      <c r="H868" s="100" t="n">
        <v>3.74217013538089</v>
      </c>
    </row>
    <row r="869" customFormat="false" ht="12" hidden="false" customHeight="true" outlineLevel="0" collapsed="false">
      <c r="A869" s="69" t="s">
        <v>95</v>
      </c>
      <c r="B869" s="104" t="n">
        <v>100</v>
      </c>
      <c r="C869" s="104" t="n">
        <v>100</v>
      </c>
      <c r="D869" s="104" t="n">
        <v>100</v>
      </c>
      <c r="E869" s="104" t="n">
        <v>100</v>
      </c>
      <c r="F869" s="104" t="n">
        <v>100</v>
      </c>
      <c r="G869" s="104" t="n">
        <v>100</v>
      </c>
      <c r="H869" s="104" t="n">
        <v>100</v>
      </c>
    </row>
    <row r="870" customFormat="false" ht="12" hidden="false" customHeight="true" outlineLevel="0" collapsed="false">
      <c r="A870" s="71" t="s">
        <v>96</v>
      </c>
      <c r="B870" s="100"/>
      <c r="C870" s="104"/>
      <c r="D870" s="104"/>
      <c r="E870" s="104"/>
      <c r="F870" s="104"/>
      <c r="G870" s="104"/>
      <c r="H870" s="104"/>
    </row>
    <row r="871" customFormat="false" ht="12" hidden="false" customHeight="true" outlineLevel="0" collapsed="false">
      <c r="A871" s="73" t="s">
        <v>9</v>
      </c>
      <c r="B871" s="100" t="n">
        <v>33.58723162063</v>
      </c>
      <c r="C871" s="100" t="n">
        <v>32.9787449803269</v>
      </c>
      <c r="D871" s="100" t="n">
        <v>36.1031100740147</v>
      </c>
      <c r="E871" s="100" t="n">
        <v>36.4548230834035</v>
      </c>
      <c r="F871" s="100" t="n">
        <v>36.0110000248495</v>
      </c>
      <c r="G871" s="100" t="n">
        <v>36.9188248376336</v>
      </c>
      <c r="H871" s="100" t="n">
        <v>37.0434431198222</v>
      </c>
    </row>
    <row r="872" customFormat="false" ht="12" hidden="false" customHeight="true" outlineLevel="0" collapsed="false">
      <c r="A872" s="73" t="s">
        <v>10</v>
      </c>
      <c r="B872" s="100" t="n">
        <v>66.4127683793701</v>
      </c>
      <c r="C872" s="100" t="n">
        <v>67.0212550196731</v>
      </c>
      <c r="D872" s="100" t="n">
        <v>63.8968899259853</v>
      </c>
      <c r="E872" s="100" t="n">
        <v>63.5451769165965</v>
      </c>
      <c r="F872" s="100" t="n">
        <v>63.9889999751505</v>
      </c>
      <c r="G872" s="100" t="n">
        <v>63.0811751623664</v>
      </c>
      <c r="H872" s="100" t="n">
        <v>62.9565568801778</v>
      </c>
    </row>
    <row r="873" customFormat="false" ht="12" hidden="false" customHeight="true" outlineLevel="0" collapsed="false">
      <c r="A873" s="75"/>
      <c r="B873" s="124"/>
      <c r="C873" s="124"/>
      <c r="D873" s="124"/>
    </row>
    <row r="874" customFormat="false" ht="12" hidden="false" customHeight="true" outlineLevel="0" collapsed="false">
      <c r="A874" s="86"/>
      <c r="B874" s="86" t="s">
        <v>117</v>
      </c>
      <c r="C874" s="86"/>
      <c r="D874" s="86"/>
      <c r="E874" s="86"/>
      <c r="F874" s="86"/>
      <c r="G874" s="86"/>
      <c r="H874" s="86"/>
    </row>
    <row r="875" customFormat="false" ht="12" hidden="false" customHeight="true" outlineLevel="0" collapsed="false">
      <c r="A875" s="66" t="s">
        <v>77</v>
      </c>
      <c r="B875" s="100" t="n">
        <v>8.63988312636961</v>
      </c>
      <c r="C875" s="100" t="n">
        <v>11.2931411096549</v>
      </c>
      <c r="D875" s="100" t="n">
        <v>12.4271414090218</v>
      </c>
      <c r="E875" s="100" t="n">
        <v>13.4664666541659</v>
      </c>
      <c r="F875" s="100" t="n">
        <v>14.8370942624202</v>
      </c>
      <c r="G875" s="100" t="n">
        <v>15.197550138105</v>
      </c>
      <c r="H875" s="100" t="n">
        <v>14.9199373946545</v>
      </c>
    </row>
    <row r="876" customFormat="false" ht="12" hidden="false" customHeight="true" outlineLevel="0" collapsed="false">
      <c r="A876" s="66" t="s">
        <v>78</v>
      </c>
      <c r="B876" s="100" t="n">
        <v>11.8644822366664</v>
      </c>
      <c r="C876" s="100" t="n">
        <v>13.4362777942253</v>
      </c>
      <c r="D876" s="100" t="n">
        <v>16.5660554467624</v>
      </c>
      <c r="E876" s="100" t="n">
        <v>17.6980361144062</v>
      </c>
      <c r="F876" s="100" t="n">
        <v>18.2410750100281</v>
      </c>
      <c r="G876" s="100" t="n">
        <v>19.3157435966206</v>
      </c>
      <c r="H876" s="100" t="n">
        <v>19.6571820363387</v>
      </c>
    </row>
    <row r="877" customFormat="false" ht="12" hidden="false" customHeight="true" outlineLevel="0" collapsed="false">
      <c r="A877" s="66" t="s">
        <v>79</v>
      </c>
      <c r="B877" s="100" t="n">
        <v>10.7889550818855</v>
      </c>
      <c r="C877" s="100" t="n">
        <v>12.5880573022552</v>
      </c>
      <c r="D877" s="100" t="n">
        <v>15.6010298059824</v>
      </c>
      <c r="E877" s="100" t="n">
        <v>16.4815063887021</v>
      </c>
      <c r="F877" s="100" t="n">
        <v>17.7007299270073</v>
      </c>
      <c r="G877" s="100" t="n">
        <v>17.6544667453758</v>
      </c>
      <c r="H877" s="100" t="n">
        <v>17.0080284041228</v>
      </c>
    </row>
    <row r="878" customFormat="false" ht="12" hidden="false" customHeight="true" outlineLevel="0" collapsed="false">
      <c r="A878" s="66" t="s">
        <v>80</v>
      </c>
      <c r="B878" s="100" t="n">
        <v>14.4038247241094</v>
      </c>
      <c r="C878" s="100" t="n">
        <v>17.3659578915586</v>
      </c>
      <c r="D878" s="100" t="n">
        <v>21.4912425190798</v>
      </c>
      <c r="E878" s="100" t="n">
        <v>22.2828941609034</v>
      </c>
      <c r="F878" s="100" t="n">
        <v>22.1609248750026</v>
      </c>
      <c r="G878" s="100" t="n">
        <v>22.8364116094987</v>
      </c>
      <c r="H878" s="100" t="n">
        <v>22.827975889018</v>
      </c>
    </row>
    <row r="879" customFormat="false" ht="12" hidden="false" customHeight="true" outlineLevel="0" collapsed="false">
      <c r="A879" s="68"/>
      <c r="B879" s="113"/>
      <c r="C879" s="121"/>
      <c r="D879" s="121"/>
    </row>
    <row r="880" customFormat="false" ht="12" hidden="false" customHeight="true" outlineLevel="0" collapsed="false">
      <c r="A880" s="66" t="s">
        <v>81</v>
      </c>
      <c r="B880" s="100" t="n">
        <v>7.30682355413143</v>
      </c>
      <c r="C880" s="100" t="n">
        <v>9.37683872693233</v>
      </c>
      <c r="D880" s="100" t="n">
        <v>11.3049375506283</v>
      </c>
      <c r="E880" s="100" t="n">
        <v>11.8105287216212</v>
      </c>
      <c r="F880" s="100" t="n">
        <v>11.6784213685474</v>
      </c>
      <c r="G880" s="100" t="n">
        <v>11.7637178051512</v>
      </c>
      <c r="H880" s="100" t="n">
        <v>11.7614393602843</v>
      </c>
    </row>
    <row r="881" customFormat="false" ht="12" hidden="false" customHeight="true" outlineLevel="0" collapsed="false">
      <c r="A881" s="66" t="s">
        <v>82</v>
      </c>
      <c r="B881" s="100" t="n">
        <v>8.46395547176587</v>
      </c>
      <c r="C881" s="100" t="n">
        <v>8.22336799790265</v>
      </c>
      <c r="D881" s="100" t="n">
        <v>12.3650885019427</v>
      </c>
      <c r="E881" s="100" t="n">
        <v>12.3138875642452</v>
      </c>
      <c r="F881" s="100" t="n">
        <v>12.3765252760023</v>
      </c>
      <c r="G881" s="100" t="n">
        <v>12.5424070404085</v>
      </c>
      <c r="H881" s="100" t="n">
        <v>12.3189612119194</v>
      </c>
    </row>
    <row r="882" customFormat="false" ht="12" hidden="false" customHeight="true" outlineLevel="0" collapsed="false">
      <c r="A882" s="66" t="s">
        <v>83</v>
      </c>
      <c r="B882" s="100" t="n">
        <v>6.8866633355782</v>
      </c>
      <c r="C882" s="100" t="n">
        <v>7.59816768841587</v>
      </c>
      <c r="D882" s="100" t="n">
        <v>8.55370810240169</v>
      </c>
      <c r="E882" s="100" t="n">
        <v>8.83817654462869</v>
      </c>
      <c r="F882" s="100" t="n">
        <v>8.93837873462215</v>
      </c>
      <c r="G882" s="100" t="n">
        <v>9.50998480573041</v>
      </c>
      <c r="H882" s="100" t="n">
        <v>8.79242134725624</v>
      </c>
    </row>
    <row r="883" customFormat="false" ht="12" hidden="false" customHeight="true" outlineLevel="0" collapsed="false">
      <c r="A883" s="66" t="s">
        <v>84</v>
      </c>
      <c r="B883" s="100" t="n">
        <v>6.70941939042891</v>
      </c>
      <c r="C883" s="100" t="n">
        <v>8.61721175857302</v>
      </c>
      <c r="D883" s="100" t="n">
        <v>9.4771876973908</v>
      </c>
      <c r="E883" s="100" t="n">
        <v>9.57503384258364</v>
      </c>
      <c r="F883" s="100" t="n">
        <v>9.40454353040779</v>
      </c>
      <c r="G883" s="100" t="n">
        <v>9.66611659922689</v>
      </c>
      <c r="H883" s="100" t="n">
        <v>9.73351547084716</v>
      </c>
    </row>
    <row r="884" customFormat="false" ht="12" hidden="false" customHeight="true" outlineLevel="0" collapsed="false">
      <c r="A884" s="66" t="s">
        <v>85</v>
      </c>
      <c r="B884" s="100" t="n">
        <v>6.70818559262963</v>
      </c>
      <c r="C884" s="100" t="n">
        <v>8.61721175857302</v>
      </c>
      <c r="D884" s="100" t="n">
        <v>10.7733489787687</v>
      </c>
      <c r="E884" s="100" t="n">
        <v>11.1333084391337</v>
      </c>
      <c r="F884" s="100" t="n">
        <v>11.2892192208849</v>
      </c>
      <c r="G884" s="100" t="n">
        <v>11.3252924242976</v>
      </c>
      <c r="H884" s="100" t="n">
        <v>11.1002568833894</v>
      </c>
    </row>
    <row r="885" customFormat="false" ht="12" hidden="false" customHeight="true" outlineLevel="0" collapsed="false">
      <c r="A885" s="66" t="s">
        <v>86</v>
      </c>
      <c r="B885" s="100" t="n">
        <v>6.70264965652601</v>
      </c>
      <c r="C885" s="100" t="n">
        <v>10.5140928608424</v>
      </c>
      <c r="D885" s="100" t="n">
        <v>12.4179460749742</v>
      </c>
      <c r="E885" s="100" t="n">
        <v>12.7925394650198</v>
      </c>
      <c r="F885" s="100" t="n">
        <v>13.6118506382688</v>
      </c>
      <c r="G885" s="100" t="n">
        <v>13.1413755458515</v>
      </c>
      <c r="H885" s="100" t="n">
        <v>12.4852091010514</v>
      </c>
    </row>
    <row r="886" customFormat="false" ht="12" hidden="false" customHeight="true" outlineLevel="0" collapsed="false">
      <c r="A886" s="66" t="s">
        <v>87</v>
      </c>
      <c r="B886" s="100" t="n">
        <v>7.68285416356324</v>
      </c>
      <c r="C886" s="100" t="n">
        <v>10.9164717822001</v>
      </c>
      <c r="D886" s="100" t="n">
        <v>11.8662168393971</v>
      </c>
      <c r="E886" s="100" t="n">
        <v>13.382084095064</v>
      </c>
      <c r="F886" s="100" t="n">
        <v>14.4860374096574</v>
      </c>
      <c r="G886" s="100" t="n">
        <v>14.3560839293326</v>
      </c>
      <c r="H886" s="100" t="n">
        <v>14.5359557467732</v>
      </c>
    </row>
    <row r="887" customFormat="false" ht="12" hidden="false" customHeight="true" outlineLevel="0" collapsed="false">
      <c r="A887" s="66" t="s">
        <v>88</v>
      </c>
      <c r="B887" s="100" t="n">
        <v>6.71405512788676</v>
      </c>
      <c r="C887" s="100" t="n">
        <v>8.77652203368953</v>
      </c>
      <c r="D887" s="100" t="n">
        <v>10.2848207680409</v>
      </c>
      <c r="E887" s="100" t="n">
        <v>10.4031790711152</v>
      </c>
      <c r="F887" s="100" t="n">
        <v>11.0682299299788</v>
      </c>
      <c r="G887" s="100" t="n">
        <v>11.0271854142927</v>
      </c>
      <c r="H887" s="100" t="n">
        <v>10.7994343779802</v>
      </c>
    </row>
    <row r="888" customFormat="false" ht="12" hidden="false" customHeight="true" outlineLevel="0" collapsed="false">
      <c r="A888" s="66" t="s">
        <v>89</v>
      </c>
      <c r="B888" s="100" t="n">
        <v>6.04467492922901</v>
      </c>
      <c r="C888" s="100" t="n">
        <v>7.54618722876627</v>
      </c>
      <c r="D888" s="100" t="n">
        <v>10.1060089783114</v>
      </c>
      <c r="E888" s="100" t="n">
        <v>9.83675953117973</v>
      </c>
      <c r="F888" s="100" t="n">
        <v>10.9991559400717</v>
      </c>
      <c r="G888" s="100" t="n">
        <v>11.0103728476994</v>
      </c>
      <c r="H888" s="100" t="n">
        <v>10.7868708519485</v>
      </c>
    </row>
    <row r="889" customFormat="false" ht="12" hidden="false" customHeight="true" outlineLevel="0" collapsed="false">
      <c r="A889" s="66" t="s">
        <v>90</v>
      </c>
      <c r="B889" s="100" t="n">
        <v>7.23953233888153</v>
      </c>
      <c r="C889" s="100" t="n">
        <v>9.52374399691762</v>
      </c>
      <c r="D889" s="100" t="n">
        <v>11.6702686014202</v>
      </c>
      <c r="E889" s="100" t="n">
        <v>11.5631691648822</v>
      </c>
      <c r="F889" s="100" t="n">
        <v>12.2308194276126</v>
      </c>
      <c r="G889" s="100" t="n">
        <v>12.6847480638094</v>
      </c>
      <c r="H889" s="100" t="n">
        <v>12.8934865900383</v>
      </c>
    </row>
    <row r="890" customFormat="false" ht="12" hidden="false" customHeight="true" outlineLevel="0" collapsed="false">
      <c r="A890" s="66" t="s">
        <v>91</v>
      </c>
      <c r="B890" s="100" t="n">
        <v>6.23729783884357</v>
      </c>
      <c r="C890" s="100" t="n">
        <v>8.89612670434588</v>
      </c>
      <c r="D890" s="100" t="n">
        <v>10.4507698189275</v>
      </c>
      <c r="E890" s="100" t="n">
        <v>10.8351060179785</v>
      </c>
      <c r="F890" s="100" t="n">
        <v>12.0045029678652</v>
      </c>
      <c r="G890" s="100" t="n">
        <v>12.5897606382979</v>
      </c>
      <c r="H890" s="100" t="n">
        <v>11.4183290735885</v>
      </c>
    </row>
    <row r="891" customFormat="false" ht="12" hidden="false" customHeight="true" outlineLevel="0" collapsed="false">
      <c r="A891" s="66" t="s">
        <v>92</v>
      </c>
      <c r="B891" s="100" t="n">
        <v>8.06677124539626</v>
      </c>
      <c r="C891" s="100" t="n">
        <v>8.60916800187581</v>
      </c>
      <c r="D891" s="100" t="n">
        <v>6.23829383412831</v>
      </c>
      <c r="E891" s="100" t="n">
        <v>6.8073317337423</v>
      </c>
      <c r="F891" s="100" t="n">
        <v>7.94785223155975</v>
      </c>
      <c r="G891" s="100" t="n">
        <v>8.00363689978867</v>
      </c>
      <c r="H891" s="100" t="n">
        <v>8.05611318229615</v>
      </c>
    </row>
    <row r="892" customFormat="false" ht="12" hidden="false" customHeight="true" outlineLevel="0" collapsed="false">
      <c r="A892" s="66" t="s">
        <v>93</v>
      </c>
      <c r="B892" s="100" t="n">
        <v>7.10922183337303</v>
      </c>
      <c r="C892" s="100" t="n">
        <v>8.5552285939855</v>
      </c>
      <c r="D892" s="100" t="n">
        <v>10.0070092198199</v>
      </c>
      <c r="E892" s="100" t="n">
        <v>10.3891393336442</v>
      </c>
      <c r="F892" s="100" t="n">
        <v>10.4566836534692</v>
      </c>
      <c r="G892" s="100" t="n">
        <v>10.0762448216387</v>
      </c>
      <c r="H892" s="100" t="n">
        <v>9.84380032206119</v>
      </c>
    </row>
    <row r="893" customFormat="false" ht="12" hidden="false" customHeight="true" outlineLevel="0" collapsed="false">
      <c r="A893" s="66" t="s">
        <v>94</v>
      </c>
      <c r="B893" s="100" t="n">
        <v>8.52140224178139</v>
      </c>
      <c r="C893" s="100" t="n">
        <v>8.71483187922753</v>
      </c>
      <c r="D893" s="100" t="n">
        <v>10.063738556032</v>
      </c>
      <c r="E893" s="100" t="n">
        <v>9.9325198742836</v>
      </c>
      <c r="F893" s="100" t="n">
        <v>9.88133476088508</v>
      </c>
      <c r="G893" s="100" t="n">
        <v>9.45846606223965</v>
      </c>
      <c r="H893" s="100" t="n">
        <v>10.1662165426081</v>
      </c>
    </row>
    <row r="894" customFormat="false" ht="12" hidden="false" customHeight="true" outlineLevel="0" collapsed="false">
      <c r="A894" s="69" t="s">
        <v>95</v>
      </c>
      <c r="B894" s="102" t="n">
        <v>8.3442715548644</v>
      </c>
      <c r="C894" s="102" t="n">
        <v>10.2723508424699</v>
      </c>
      <c r="D894" s="102" t="n">
        <v>12.375897525565</v>
      </c>
      <c r="E894" s="102" t="n">
        <v>12.8020276168424</v>
      </c>
      <c r="F894" s="102" t="n">
        <v>13.267869702831</v>
      </c>
      <c r="G894" s="102" t="n">
        <v>13.4631093965782</v>
      </c>
      <c r="H894" s="102" t="n">
        <v>13.3249831182776</v>
      </c>
    </row>
    <row r="895" customFormat="false" ht="12" hidden="false" customHeight="true" outlineLevel="0" collapsed="false">
      <c r="A895" s="71" t="s">
        <v>96</v>
      </c>
      <c r="B895" s="102"/>
      <c r="C895" s="88"/>
      <c r="D895" s="88"/>
      <c r="E895" s="88"/>
      <c r="F895" s="88"/>
      <c r="G895" s="88"/>
      <c r="H895" s="88"/>
    </row>
    <row r="896" customFormat="false" ht="12" hidden="false" customHeight="true" outlineLevel="0" collapsed="false">
      <c r="A896" s="73" t="s">
        <v>9</v>
      </c>
      <c r="B896" s="100" t="n">
        <v>12.1004297275484</v>
      </c>
      <c r="C896" s="100" t="n">
        <v>14.4771986680675</v>
      </c>
      <c r="D896" s="100" t="n">
        <v>17.8334886694672</v>
      </c>
      <c r="E896" s="100" t="n">
        <v>18.7753386394761</v>
      </c>
      <c r="F896" s="100" t="n">
        <v>19.3054907968649</v>
      </c>
      <c r="G896" s="100" t="n">
        <v>19.953488169533</v>
      </c>
      <c r="H896" s="100" t="n">
        <v>19.9264367016513</v>
      </c>
    </row>
    <row r="897" customFormat="false" ht="12" hidden="false" customHeight="true" outlineLevel="0" collapsed="false">
      <c r="A897" s="73" t="s">
        <v>10</v>
      </c>
      <c r="B897" s="100" t="n">
        <v>7.21206574140557</v>
      </c>
      <c r="C897" s="100" t="n">
        <v>8.98782738301654</v>
      </c>
      <c r="D897" s="100" t="n">
        <v>10.5514129260077</v>
      </c>
      <c r="E897" s="100" t="n">
        <v>10.826097097133</v>
      </c>
      <c r="F897" s="100" t="n">
        <v>11.2821935813648</v>
      </c>
      <c r="G897" s="100" t="n">
        <v>11.3100174233646</v>
      </c>
      <c r="H897" s="100" t="n">
        <v>11.1512598906534</v>
      </c>
    </row>
    <row r="898" customFormat="false" ht="12" hidden="false" customHeight="true" outlineLevel="0" collapsed="false">
      <c r="A898" s="75"/>
      <c r="B898" s="129"/>
      <c r="C898" s="129"/>
    </row>
    <row r="899" customFormat="false" ht="12" hidden="false" customHeight="true" outlineLevel="0" collapsed="false">
      <c r="A899" s="85"/>
      <c r="B899" s="126" t="s">
        <v>114</v>
      </c>
      <c r="C899" s="126"/>
      <c r="D899" s="126"/>
      <c r="E899" s="126"/>
      <c r="F899" s="126"/>
      <c r="G899" s="126"/>
      <c r="H899" s="126"/>
    </row>
    <row r="900" customFormat="false" ht="12" hidden="false" customHeight="true" outlineLevel="0" collapsed="false">
      <c r="A900" s="86"/>
      <c r="B900" s="86" t="s">
        <v>76</v>
      </c>
      <c r="C900" s="86"/>
      <c r="D900" s="86"/>
      <c r="E900" s="86"/>
      <c r="F900" s="86"/>
      <c r="G900" s="86"/>
      <c r="H900" s="86"/>
    </row>
    <row r="901" customFormat="false" ht="12" hidden="false" customHeight="true" outlineLevel="0" collapsed="false">
      <c r="A901" s="66" t="s">
        <v>77</v>
      </c>
      <c r="B901" s="96" t="n">
        <v>13.708</v>
      </c>
      <c r="C901" s="88" t="n">
        <v>13.204</v>
      </c>
      <c r="D901" s="88" t="n">
        <v>13.721</v>
      </c>
      <c r="E901" s="88" t="n">
        <v>13.722</v>
      </c>
      <c r="F901" s="88" t="n">
        <v>13.376</v>
      </c>
      <c r="G901" s="88" t="n">
        <v>13.661</v>
      </c>
      <c r="H901" s="88" t="n">
        <v>14.051</v>
      </c>
    </row>
    <row r="902" customFormat="false" ht="12" hidden="false" customHeight="true" outlineLevel="0" collapsed="false">
      <c r="A902" s="66" t="s">
        <v>78</v>
      </c>
      <c r="B902" s="96" t="n">
        <v>27.223</v>
      </c>
      <c r="C902" s="88" t="n">
        <v>29.546</v>
      </c>
      <c r="D902" s="88" t="n">
        <v>29.416</v>
      </c>
      <c r="E902" s="88" t="n">
        <v>28.694</v>
      </c>
      <c r="F902" s="88" t="n">
        <v>27.835</v>
      </c>
      <c r="G902" s="88" t="n">
        <v>27.744</v>
      </c>
      <c r="H902" s="88" t="n">
        <v>27.29</v>
      </c>
    </row>
    <row r="903" customFormat="false" ht="12" hidden="false" customHeight="true" outlineLevel="0" collapsed="false">
      <c r="A903" s="66" t="s">
        <v>79</v>
      </c>
      <c r="B903" s="96" t="n">
        <v>19.503</v>
      </c>
      <c r="C903" s="88" t="n">
        <v>22.054</v>
      </c>
      <c r="D903" s="88" t="n">
        <v>20.999</v>
      </c>
      <c r="E903" s="88" t="n">
        <v>20.489</v>
      </c>
      <c r="F903" s="88" t="n">
        <v>19.926</v>
      </c>
      <c r="G903" s="88" t="n">
        <v>19.799</v>
      </c>
      <c r="H903" s="88" t="n">
        <v>19.542</v>
      </c>
    </row>
    <row r="904" customFormat="false" ht="12" hidden="false" customHeight="true" outlineLevel="0" collapsed="false">
      <c r="A904" s="66" t="s">
        <v>80</v>
      </c>
      <c r="B904" s="96" t="n">
        <v>39.703</v>
      </c>
      <c r="C904" s="88" t="n">
        <v>44.964</v>
      </c>
      <c r="D904" s="88" t="n">
        <v>48.567</v>
      </c>
      <c r="E904" s="88" t="n">
        <v>48.611</v>
      </c>
      <c r="F904" s="88" t="n">
        <v>51.452</v>
      </c>
      <c r="G904" s="88" t="n">
        <v>53.41</v>
      </c>
      <c r="H904" s="88" t="n">
        <v>54.62</v>
      </c>
    </row>
    <row r="905" customFormat="false" ht="12" hidden="false" customHeight="true" outlineLevel="0" collapsed="false">
      <c r="A905" s="68"/>
      <c r="B905" s="96"/>
      <c r="C905" s="88"/>
      <c r="D905" s="88"/>
      <c r="E905" s="88"/>
      <c r="F905" s="88"/>
    </row>
    <row r="906" customFormat="false" ht="12" hidden="false" customHeight="true" outlineLevel="0" collapsed="false">
      <c r="A906" s="66" t="s">
        <v>81</v>
      </c>
      <c r="B906" s="96" t="n">
        <v>21.373</v>
      </c>
      <c r="C906" s="88" t="n">
        <v>20.953</v>
      </c>
      <c r="D906" s="88" t="n">
        <v>21.032</v>
      </c>
      <c r="E906" s="88" t="n">
        <v>20.563</v>
      </c>
      <c r="F906" s="88" t="n">
        <v>20.513</v>
      </c>
      <c r="G906" s="88" t="n">
        <v>20.541</v>
      </c>
      <c r="H906" s="88" t="n">
        <v>21.313</v>
      </c>
    </row>
    <row r="907" customFormat="false" ht="12" hidden="false" customHeight="true" outlineLevel="0" collapsed="false">
      <c r="A907" s="66" t="s">
        <v>82</v>
      </c>
      <c r="B907" s="96" t="n">
        <v>13.961</v>
      </c>
      <c r="C907" s="88" t="n">
        <v>15.528</v>
      </c>
      <c r="D907" s="88" t="n">
        <v>17.047</v>
      </c>
      <c r="E907" s="88" t="n">
        <v>17.757</v>
      </c>
      <c r="F907" s="88" t="n">
        <v>18.045</v>
      </c>
      <c r="G907" s="88" t="n">
        <v>18.232</v>
      </c>
      <c r="H907" s="88" t="n">
        <v>18.412</v>
      </c>
    </row>
    <row r="908" customFormat="false" ht="12" hidden="false" customHeight="true" outlineLevel="0" collapsed="false">
      <c r="A908" s="66" t="s">
        <v>83</v>
      </c>
      <c r="B908" s="96" t="n">
        <v>11.869</v>
      </c>
      <c r="C908" s="88" t="n">
        <v>13.916</v>
      </c>
      <c r="D908" s="88" t="n">
        <v>13.704</v>
      </c>
      <c r="E908" s="88" t="n">
        <v>12.819</v>
      </c>
      <c r="F908" s="88" t="n">
        <v>12.165</v>
      </c>
      <c r="G908" s="88" t="n">
        <v>12.192</v>
      </c>
      <c r="H908" s="88" t="n">
        <v>12.732</v>
      </c>
    </row>
    <row r="909" customFormat="false" ht="12" hidden="false" customHeight="true" outlineLevel="0" collapsed="false">
      <c r="A909" s="66" t="s">
        <v>84</v>
      </c>
      <c r="B909" s="96" t="n">
        <v>11.997</v>
      </c>
      <c r="C909" s="88" t="n">
        <v>12.934</v>
      </c>
      <c r="D909" s="88" t="n">
        <v>12.803</v>
      </c>
      <c r="E909" s="88" t="n">
        <v>12.565</v>
      </c>
      <c r="F909" s="88" t="n">
        <v>12.393</v>
      </c>
      <c r="G909" s="88" t="n">
        <v>12.046</v>
      </c>
      <c r="H909" s="88" t="n">
        <v>12.734</v>
      </c>
    </row>
    <row r="910" customFormat="false" ht="12" hidden="false" customHeight="true" outlineLevel="0" collapsed="false">
      <c r="A910" s="66" t="s">
        <v>85</v>
      </c>
      <c r="B910" s="96" t="n">
        <v>21.499</v>
      </c>
      <c r="C910" s="88" t="n">
        <v>12.934</v>
      </c>
      <c r="D910" s="88" t="n">
        <v>21.167</v>
      </c>
      <c r="E910" s="88" t="n">
        <v>20.505</v>
      </c>
      <c r="F910" s="88" t="n">
        <v>20.284</v>
      </c>
      <c r="G910" s="88" t="n">
        <v>20.876</v>
      </c>
      <c r="H910" s="88" t="n">
        <v>20.96</v>
      </c>
    </row>
    <row r="911" customFormat="false" ht="12" hidden="false" customHeight="true" outlineLevel="0" collapsed="false">
      <c r="A911" s="66" t="s">
        <v>86</v>
      </c>
      <c r="B911" s="96" t="n">
        <v>14.021</v>
      </c>
      <c r="C911" s="88" t="n">
        <v>16.998</v>
      </c>
      <c r="D911" s="88" t="n">
        <v>17.01</v>
      </c>
      <c r="E911" s="88" t="n">
        <v>17.701</v>
      </c>
      <c r="F911" s="88" t="n">
        <v>17.978</v>
      </c>
      <c r="G911" s="88" t="n">
        <v>17.861</v>
      </c>
      <c r="H911" s="88" t="n">
        <v>18.452</v>
      </c>
    </row>
    <row r="912" customFormat="false" ht="12" hidden="false" customHeight="true" outlineLevel="0" collapsed="false">
      <c r="A912" s="66" t="s">
        <v>87</v>
      </c>
      <c r="B912" s="96" t="n">
        <v>14.738</v>
      </c>
      <c r="C912" s="88" t="n">
        <v>13.446</v>
      </c>
      <c r="D912" s="88" t="n">
        <v>12.952</v>
      </c>
      <c r="E912" s="88" t="n">
        <v>12.789</v>
      </c>
      <c r="F912" s="88" t="n">
        <v>12.501</v>
      </c>
      <c r="G912" s="88" t="n">
        <v>12.707</v>
      </c>
      <c r="H912" s="88" t="n">
        <v>12.32</v>
      </c>
    </row>
    <row r="913" customFormat="false" ht="12" hidden="false" customHeight="true" outlineLevel="0" collapsed="false">
      <c r="A913" s="66" t="s">
        <v>88</v>
      </c>
      <c r="B913" s="96" t="n">
        <v>21.184</v>
      </c>
      <c r="C913" s="88" t="n">
        <v>20.032</v>
      </c>
      <c r="D913" s="88" t="n">
        <v>19.363</v>
      </c>
      <c r="E913" s="88" t="n">
        <v>20.157</v>
      </c>
      <c r="F913" s="88" t="n">
        <v>19.652</v>
      </c>
      <c r="G913" s="88" t="n">
        <v>19.621</v>
      </c>
      <c r="H913" s="88" t="n">
        <v>19.92</v>
      </c>
    </row>
    <row r="914" customFormat="false" ht="12" hidden="false" customHeight="true" outlineLevel="0" collapsed="false">
      <c r="A914" s="66" t="s">
        <v>89</v>
      </c>
      <c r="B914" s="96" t="n">
        <v>13.692</v>
      </c>
      <c r="C914" s="88" t="n">
        <v>14.213</v>
      </c>
      <c r="D914" s="88" t="n">
        <v>12.657</v>
      </c>
      <c r="E914" s="88" t="n">
        <v>13.429</v>
      </c>
      <c r="F914" s="88" t="n">
        <v>13.146</v>
      </c>
      <c r="G914" s="88" t="n">
        <v>13.409</v>
      </c>
      <c r="H914" s="88" t="n">
        <v>13.778</v>
      </c>
    </row>
    <row r="915" customFormat="false" ht="12" hidden="false" customHeight="true" outlineLevel="0" collapsed="false">
      <c r="A915" s="66" t="s">
        <v>90</v>
      </c>
      <c r="B915" s="96" t="n">
        <v>20.081</v>
      </c>
      <c r="C915" s="88" t="n">
        <v>21.992</v>
      </c>
      <c r="D915" s="88" t="n">
        <v>18.765</v>
      </c>
      <c r="E915" s="88" t="n">
        <v>18.691</v>
      </c>
      <c r="F915" s="88" t="n">
        <v>19.175</v>
      </c>
      <c r="G915" s="88" t="n">
        <v>19.378</v>
      </c>
      <c r="H915" s="88" t="n">
        <v>19.652</v>
      </c>
    </row>
    <row r="916" customFormat="false" ht="12" hidden="false" customHeight="true" outlineLevel="0" collapsed="false">
      <c r="A916" s="66" t="s">
        <v>91</v>
      </c>
      <c r="B916" s="96" t="n">
        <v>11.444</v>
      </c>
      <c r="C916" s="88" t="n">
        <v>9.865</v>
      </c>
      <c r="D916" s="88" t="n">
        <v>9.092</v>
      </c>
      <c r="E916" s="88" t="n">
        <v>9.433</v>
      </c>
      <c r="F916" s="88" t="n">
        <v>8.945</v>
      </c>
      <c r="G916" s="88" t="n">
        <v>9.212</v>
      </c>
      <c r="H916" s="88" t="n">
        <v>9.56</v>
      </c>
    </row>
    <row r="917" customFormat="false" ht="12" hidden="false" customHeight="true" outlineLevel="0" collapsed="false">
      <c r="A917" s="66" t="s">
        <v>92</v>
      </c>
      <c r="B917" s="96" t="n">
        <v>12.875</v>
      </c>
      <c r="C917" s="88" t="n">
        <v>12.036</v>
      </c>
      <c r="D917" s="88" t="n">
        <v>10.625</v>
      </c>
      <c r="E917" s="88" t="n">
        <v>10.848</v>
      </c>
      <c r="F917" s="88" t="n">
        <v>10.658</v>
      </c>
      <c r="G917" s="88" t="n">
        <v>10.789</v>
      </c>
      <c r="H917" s="88" t="n">
        <v>11.084</v>
      </c>
    </row>
    <row r="918" customFormat="false" ht="12" hidden="false" customHeight="true" outlineLevel="0" collapsed="false">
      <c r="A918" s="66" t="s">
        <v>93</v>
      </c>
      <c r="B918" s="96" t="n">
        <v>14.816</v>
      </c>
      <c r="C918" s="88" t="n">
        <v>14.631</v>
      </c>
      <c r="D918" s="88" t="n">
        <v>14.229</v>
      </c>
      <c r="E918" s="88" t="n">
        <v>14.238</v>
      </c>
      <c r="F918" s="88" t="n">
        <v>14.12</v>
      </c>
      <c r="G918" s="88" t="n">
        <v>14.189</v>
      </c>
      <c r="H918" s="88" t="n">
        <v>14.521</v>
      </c>
    </row>
    <row r="919" customFormat="false" ht="12" hidden="false" customHeight="true" outlineLevel="0" collapsed="false">
      <c r="A919" s="66" t="s">
        <v>94</v>
      </c>
      <c r="B919" s="96" t="n">
        <v>17.493</v>
      </c>
      <c r="C919" s="88" t="n">
        <v>17.155</v>
      </c>
      <c r="D919" s="88" t="n">
        <v>14.453</v>
      </c>
      <c r="E919" s="88" t="n">
        <v>14.757</v>
      </c>
      <c r="F919" s="88" t="n">
        <v>15.775</v>
      </c>
      <c r="G919" s="88" t="n">
        <v>15.816</v>
      </c>
      <c r="H919" s="88" t="n">
        <v>16.217</v>
      </c>
    </row>
    <row r="920" customFormat="false" ht="12" hidden="false" customHeight="true" outlineLevel="0" collapsed="false">
      <c r="A920" s="69" t="s">
        <v>95</v>
      </c>
      <c r="B920" s="107" t="n">
        <v>321.18</v>
      </c>
      <c r="C920" s="107" t="n">
        <v>333.963</v>
      </c>
      <c r="D920" s="107" t="n">
        <v>327.602</v>
      </c>
      <c r="E920" s="107" t="n">
        <v>327.768</v>
      </c>
      <c r="F920" s="107" t="n">
        <v>327.939</v>
      </c>
      <c r="G920" s="107" t="n">
        <v>331.483</v>
      </c>
      <c r="H920" s="107" t="n">
        <v>337.158</v>
      </c>
    </row>
    <row r="921" customFormat="false" ht="12" hidden="false" customHeight="true" outlineLevel="0" collapsed="false">
      <c r="A921" s="71" t="s">
        <v>96</v>
      </c>
      <c r="B921" s="107"/>
      <c r="C921" s="107"/>
      <c r="D921" s="107"/>
      <c r="E921" s="88"/>
      <c r="G921" s="107"/>
      <c r="H921" s="107"/>
    </row>
    <row r="922" customFormat="false" ht="12" hidden="false" customHeight="true" outlineLevel="0" collapsed="false">
      <c r="A922" s="73" t="s">
        <v>9</v>
      </c>
      <c r="B922" s="96" t="n">
        <v>100.137</v>
      </c>
      <c r="C922" s="96" t="n">
        <v>109.768</v>
      </c>
      <c r="D922" s="96" t="n">
        <v>112.703</v>
      </c>
      <c r="E922" s="88" t="n">
        <v>111.516</v>
      </c>
      <c r="F922" s="88" t="n">
        <v>112.589</v>
      </c>
      <c r="G922" s="88" t="n">
        <v>114.614</v>
      </c>
      <c r="H922" s="88" t="n">
        <v>115.503</v>
      </c>
    </row>
    <row r="923" customFormat="false" ht="12" hidden="false" customHeight="true" outlineLevel="0" collapsed="false">
      <c r="A923" s="73" t="s">
        <v>10</v>
      </c>
      <c r="B923" s="96" t="n">
        <v>221.043</v>
      </c>
      <c r="C923" s="96" t="n">
        <v>224.195</v>
      </c>
      <c r="D923" s="96" t="n">
        <v>214.899</v>
      </c>
      <c r="E923" s="88" t="n">
        <v>216.252</v>
      </c>
      <c r="F923" s="88" t="n">
        <v>215.35</v>
      </c>
      <c r="G923" s="88" t="n">
        <v>216.869</v>
      </c>
      <c r="H923" s="88" t="n">
        <v>221.655</v>
      </c>
    </row>
    <row r="924" customFormat="false" ht="12" hidden="false" customHeight="true" outlineLevel="0" collapsed="false">
      <c r="A924" s="75"/>
      <c r="B924" s="121"/>
      <c r="C924" s="121"/>
      <c r="D924" s="121"/>
    </row>
    <row r="925" s="27" customFormat="true" ht="12" hidden="false" customHeight="true" outlineLevel="0" collapsed="false">
      <c r="A925" s="85"/>
      <c r="B925" s="115" t="s">
        <v>97</v>
      </c>
      <c r="C925" s="115"/>
      <c r="D925" s="115"/>
      <c r="E925" s="115"/>
      <c r="F925" s="115"/>
      <c r="G925" s="115"/>
      <c r="H925" s="115"/>
    </row>
    <row r="926" customFormat="false" ht="12" hidden="false" customHeight="true" outlineLevel="0" collapsed="false">
      <c r="A926" s="66" t="s">
        <v>77</v>
      </c>
      <c r="B926" s="100" t="s">
        <v>41</v>
      </c>
      <c r="C926" s="101" t="n">
        <v>-2.77593697076797</v>
      </c>
      <c r="D926" s="100" t="n">
        <v>-3.67848367848367</v>
      </c>
      <c r="E926" s="100" t="n">
        <v>0.00728809853509915</v>
      </c>
      <c r="F926" s="100" t="n">
        <v>-2.52149832385949</v>
      </c>
      <c r="G926" s="100" t="n">
        <v>2.13068181818181</v>
      </c>
      <c r="H926" s="100" t="n">
        <v>2.85484225166532</v>
      </c>
    </row>
    <row r="927" customFormat="false" ht="12" hidden="false" customHeight="true" outlineLevel="0" collapsed="false">
      <c r="A927" s="66" t="s">
        <v>78</v>
      </c>
      <c r="B927" s="100" t="s">
        <v>41</v>
      </c>
      <c r="C927" s="101" t="n">
        <v>-0.618903464513963</v>
      </c>
      <c r="D927" s="100" t="n">
        <v>-4.09494001043296</v>
      </c>
      <c r="E927" s="100" t="n">
        <v>-2.45444655969541</v>
      </c>
      <c r="F927" s="100" t="n">
        <v>-2.99365721056665</v>
      </c>
      <c r="G927" s="100" t="n">
        <v>-0.326926531345436</v>
      </c>
      <c r="H927" s="100" t="n">
        <v>-1.63638985005767</v>
      </c>
    </row>
    <row r="928" customFormat="false" ht="12" hidden="false" customHeight="true" outlineLevel="0" collapsed="false">
      <c r="A928" s="66" t="s">
        <v>79</v>
      </c>
      <c r="B928" s="100" t="s">
        <v>41</v>
      </c>
      <c r="C928" s="101" t="n">
        <v>0.501275975209609</v>
      </c>
      <c r="D928" s="100" t="n">
        <v>-2.211977274844</v>
      </c>
      <c r="E928" s="100" t="n">
        <v>-2.42868708033714</v>
      </c>
      <c r="F928" s="100" t="n">
        <v>-2.7478159012153</v>
      </c>
      <c r="G928" s="100" t="n">
        <v>-0.637358225434099</v>
      </c>
      <c r="H928" s="100" t="n">
        <v>-1.29804535582603</v>
      </c>
    </row>
    <row r="929" customFormat="false" ht="12" hidden="false" customHeight="true" outlineLevel="0" collapsed="false">
      <c r="A929" s="66" t="s">
        <v>80</v>
      </c>
      <c r="B929" s="100" t="s">
        <v>41</v>
      </c>
      <c r="C929" s="101" t="n">
        <v>4.04479822288042</v>
      </c>
      <c r="D929" s="100" t="n">
        <v>-0.195224199580778</v>
      </c>
      <c r="E929" s="100" t="n">
        <v>0.0905964955628207</v>
      </c>
      <c r="F929" s="100" t="n">
        <v>5.84435621567134</v>
      </c>
      <c r="G929" s="100" t="n">
        <v>3.80548861074399</v>
      </c>
      <c r="H929" s="100" t="n">
        <v>2.26549335330463</v>
      </c>
    </row>
    <row r="930" customFormat="false" ht="12" hidden="false" customHeight="true" outlineLevel="0" collapsed="false">
      <c r="A930" s="68"/>
      <c r="B930" s="100"/>
      <c r="C930" s="132"/>
      <c r="D930" s="121"/>
    </row>
    <row r="931" customFormat="false" ht="12" hidden="false" customHeight="true" outlineLevel="0" collapsed="false">
      <c r="A931" s="66" t="s">
        <v>81</v>
      </c>
      <c r="B931" s="100" t="s">
        <v>41</v>
      </c>
      <c r="C931" s="101" t="n">
        <v>-2.44436167240899</v>
      </c>
      <c r="D931" s="100" t="n">
        <v>1.58914167028934</v>
      </c>
      <c r="E931" s="100" t="n">
        <v>-2.22993533662991</v>
      </c>
      <c r="F931" s="100" t="n">
        <v>-0.243155181636908</v>
      </c>
      <c r="G931" s="100" t="n">
        <v>0.136498805635441</v>
      </c>
      <c r="H931" s="100" t="n">
        <v>3.75833698456745</v>
      </c>
    </row>
    <row r="932" customFormat="false" ht="12" hidden="false" customHeight="true" outlineLevel="0" collapsed="false">
      <c r="A932" s="66" t="s">
        <v>82</v>
      </c>
      <c r="B932" s="100" t="s">
        <v>41</v>
      </c>
      <c r="C932" s="101" t="n">
        <v>3.53380450726763</v>
      </c>
      <c r="D932" s="100" t="n">
        <v>3.58510056510907</v>
      </c>
      <c r="E932" s="100" t="n">
        <v>4.16495571068222</v>
      </c>
      <c r="F932" s="100" t="n">
        <v>1.62189559047137</v>
      </c>
      <c r="G932" s="100" t="n">
        <v>1.03629814353006</v>
      </c>
      <c r="H932" s="100" t="n">
        <v>0.987275120666965</v>
      </c>
    </row>
    <row r="933" customFormat="false" ht="12" hidden="false" customHeight="true" outlineLevel="0" collapsed="false">
      <c r="A933" s="66" t="s">
        <v>83</v>
      </c>
      <c r="B933" s="100" t="s">
        <v>41</v>
      </c>
      <c r="C933" s="101" t="n">
        <v>-0.472035474181084</v>
      </c>
      <c r="D933" s="100" t="n">
        <v>11.5415920559987</v>
      </c>
      <c r="E933" s="100" t="n">
        <v>-6.45796847635727</v>
      </c>
      <c r="F933" s="100" t="n">
        <v>-5.10180201263751</v>
      </c>
      <c r="G933" s="100" t="n">
        <v>0.221948212083859</v>
      </c>
      <c r="H933" s="100" t="n">
        <v>4.4291338582677</v>
      </c>
    </row>
    <row r="934" customFormat="false" ht="12" hidden="false" customHeight="true" outlineLevel="0" collapsed="false">
      <c r="A934" s="66" t="s">
        <v>84</v>
      </c>
      <c r="B934" s="100" t="s">
        <v>41</v>
      </c>
      <c r="C934" s="101" t="n">
        <v>0.928599297698014</v>
      </c>
      <c r="D934" s="100" t="n">
        <v>2.42400000000001</v>
      </c>
      <c r="E934" s="100" t="n">
        <v>-1.85893931109898</v>
      </c>
      <c r="F934" s="100" t="n">
        <v>-1.36888181456426</v>
      </c>
      <c r="G934" s="100" t="n">
        <v>-2.79996772371501</v>
      </c>
      <c r="H934" s="100" t="n">
        <v>5.71143948198574</v>
      </c>
    </row>
    <row r="935" customFormat="false" ht="12" hidden="false" customHeight="true" outlineLevel="0" collapsed="false">
      <c r="A935" s="66" t="s">
        <v>85</v>
      </c>
      <c r="B935" s="100" t="s">
        <v>41</v>
      </c>
      <c r="C935" s="101" t="n">
        <v>-3.45282396721466</v>
      </c>
      <c r="D935" s="100" t="n">
        <v>3.21338014433393</v>
      </c>
      <c r="E935" s="100" t="n">
        <v>-3.12750980299525</v>
      </c>
      <c r="F935" s="100" t="n">
        <v>-1.07778590587661</v>
      </c>
      <c r="G935" s="100" t="n">
        <v>2.91855649773221</v>
      </c>
      <c r="H935" s="100" t="n">
        <v>0.40237593408699</v>
      </c>
    </row>
    <row r="936" customFormat="false" ht="12" hidden="false" customHeight="true" outlineLevel="0" collapsed="false">
      <c r="A936" s="66" t="s">
        <v>86</v>
      </c>
      <c r="B936" s="100" t="s">
        <v>41</v>
      </c>
      <c r="C936" s="101" t="n">
        <v>7.43268866135762</v>
      </c>
      <c r="D936" s="100" t="n">
        <v>-1.17359981408319</v>
      </c>
      <c r="E936" s="100" t="n">
        <v>4.0623162845385</v>
      </c>
      <c r="F936" s="100" t="n">
        <v>1.56488333992431</v>
      </c>
      <c r="G936" s="100" t="n">
        <v>-0.650795416620326</v>
      </c>
      <c r="H936" s="100" t="n">
        <v>3.30888528077935</v>
      </c>
    </row>
    <row r="937" customFormat="false" ht="12" hidden="false" customHeight="true" outlineLevel="0" collapsed="false">
      <c r="A937" s="66" t="s">
        <v>87</v>
      </c>
      <c r="B937" s="100" t="s">
        <v>41</v>
      </c>
      <c r="C937" s="101" t="n">
        <v>-5.95887536718422</v>
      </c>
      <c r="D937" s="100" t="n">
        <v>0.442031795269486</v>
      </c>
      <c r="E937" s="100" t="n">
        <v>-1.2584928968499</v>
      </c>
      <c r="F937" s="100" t="n">
        <v>-2.25193525686137</v>
      </c>
      <c r="G937" s="100" t="n">
        <v>1.64786817054636</v>
      </c>
      <c r="H937" s="100" t="n">
        <v>-3.04556543637365</v>
      </c>
    </row>
    <row r="938" customFormat="false" ht="12" hidden="false" customHeight="true" outlineLevel="0" collapsed="false">
      <c r="A938" s="66" t="s">
        <v>88</v>
      </c>
      <c r="B938" s="100" t="s">
        <v>41</v>
      </c>
      <c r="C938" s="101" t="n">
        <v>3.06117199156249</v>
      </c>
      <c r="D938" s="100" t="n">
        <v>-3.60432120276796</v>
      </c>
      <c r="E938" s="100" t="n">
        <v>4.10060424520995</v>
      </c>
      <c r="F938" s="100" t="n">
        <v>-2.5053331348911</v>
      </c>
      <c r="G938" s="100" t="n">
        <v>-0.15774475880319</v>
      </c>
      <c r="H938" s="100" t="n">
        <v>1.52387747821214</v>
      </c>
    </row>
    <row r="939" customFormat="false" ht="12" hidden="false" customHeight="true" outlineLevel="0" collapsed="false">
      <c r="A939" s="66" t="s">
        <v>89</v>
      </c>
      <c r="B939" s="100" t="s">
        <v>41</v>
      </c>
      <c r="C939" s="101" t="n">
        <v>-4.59793260840382</v>
      </c>
      <c r="D939" s="100" t="n">
        <v>-7.67379094025822</v>
      </c>
      <c r="E939" s="100" t="n">
        <v>6.09939164098918</v>
      </c>
      <c r="F939" s="100" t="n">
        <v>-2.10737955171642</v>
      </c>
      <c r="G939" s="100" t="n">
        <v>2.00060855012931</v>
      </c>
      <c r="H939" s="100" t="n">
        <v>2.75188306361397</v>
      </c>
    </row>
    <row r="940" customFormat="false" ht="12" hidden="false" customHeight="true" outlineLevel="0" collapsed="false">
      <c r="A940" s="66" t="s">
        <v>90</v>
      </c>
      <c r="B940" s="100" t="s">
        <v>41</v>
      </c>
      <c r="C940" s="101" t="n">
        <v>3.17132670294615</v>
      </c>
      <c r="D940" s="100" t="n">
        <v>2.18918477372978</v>
      </c>
      <c r="E940" s="100" t="n">
        <v>-0.394351185718094</v>
      </c>
      <c r="F940" s="100" t="n">
        <v>2.58948156866943</v>
      </c>
      <c r="G940" s="100" t="n">
        <v>1.0586701434159</v>
      </c>
      <c r="H940" s="100" t="n">
        <v>1.41397461038291</v>
      </c>
    </row>
    <row r="941" customFormat="false" ht="12" hidden="false" customHeight="true" outlineLevel="0" collapsed="false">
      <c r="A941" s="66" t="s">
        <v>91</v>
      </c>
      <c r="B941" s="100" t="s">
        <v>41</v>
      </c>
      <c r="C941" s="101" t="n">
        <v>-1.70386608210443</v>
      </c>
      <c r="D941" s="100" t="n">
        <v>-0.926228615015788</v>
      </c>
      <c r="E941" s="100" t="n">
        <v>3.75054993400792</v>
      </c>
      <c r="F941" s="100" t="n">
        <v>-5.1733276794233</v>
      </c>
      <c r="G941" s="100" t="n">
        <v>2.98490776970375</v>
      </c>
      <c r="H941" s="100" t="n">
        <v>3.77768128528008</v>
      </c>
    </row>
    <row r="942" customFormat="false" ht="12" hidden="false" customHeight="true" outlineLevel="0" collapsed="false">
      <c r="A942" s="66" t="s">
        <v>92</v>
      </c>
      <c r="B942" s="100" t="s">
        <v>41</v>
      </c>
      <c r="C942" s="101" t="n">
        <v>-0.970873786407765</v>
      </c>
      <c r="D942" s="100" t="n">
        <v>-4.32237730751915</v>
      </c>
      <c r="E942" s="100" t="n">
        <v>2.09882352941177</v>
      </c>
      <c r="F942" s="100" t="n">
        <v>-1.75147492625371</v>
      </c>
      <c r="G942" s="100" t="n">
        <v>1.22912366297616</v>
      </c>
      <c r="H942" s="100" t="n">
        <v>2.73426638242655</v>
      </c>
    </row>
    <row r="943" customFormat="false" ht="12" hidden="false" customHeight="true" outlineLevel="0" collapsed="false">
      <c r="A943" s="66" t="s">
        <v>93</v>
      </c>
      <c r="B943" s="100" t="s">
        <v>41</v>
      </c>
      <c r="C943" s="101" t="n">
        <v>-2.79051225832171</v>
      </c>
      <c r="D943" s="100" t="n">
        <v>-3.07220708446867</v>
      </c>
      <c r="E943" s="100" t="n">
        <v>0.0632511068943842</v>
      </c>
      <c r="F943" s="100" t="n">
        <v>-0.828768085405258</v>
      </c>
      <c r="G943" s="100" t="n">
        <v>0.488668555240793</v>
      </c>
      <c r="H943" s="100" t="n">
        <v>2.33984072168583</v>
      </c>
    </row>
    <row r="944" customFormat="false" ht="12" hidden="false" customHeight="true" outlineLevel="0" collapsed="false">
      <c r="A944" s="66" t="s">
        <v>94</v>
      </c>
      <c r="B944" s="100" t="s">
        <v>41</v>
      </c>
      <c r="C944" s="101" t="n">
        <v>-1.63981423083538</v>
      </c>
      <c r="D944" s="100" t="n">
        <v>-0.44086243714267</v>
      </c>
      <c r="E944" s="100" t="n">
        <v>2.10336954265551</v>
      </c>
      <c r="F944" s="100" t="n">
        <v>6.89842108829708</v>
      </c>
      <c r="G944" s="100" t="n">
        <v>0.25990491283676</v>
      </c>
      <c r="H944" s="100" t="n">
        <v>2.53540718259988</v>
      </c>
    </row>
    <row r="945" customFormat="false" ht="12" hidden="false" customHeight="true" outlineLevel="0" collapsed="false">
      <c r="A945" s="69" t="s">
        <v>95</v>
      </c>
      <c r="B945" s="100" t="s">
        <v>41</v>
      </c>
      <c r="C945" s="103" t="n">
        <v>0.161055226646994</v>
      </c>
      <c r="D945" s="102" t="n">
        <v>-0.501135908058288</v>
      </c>
      <c r="E945" s="102" t="n">
        <v>0.0506712413233146</v>
      </c>
      <c r="F945" s="102" t="n">
        <v>0.0521710478143262</v>
      </c>
      <c r="G945" s="102" t="n">
        <v>1.0806887866341</v>
      </c>
      <c r="H945" s="102" t="n">
        <v>1.71200333048753</v>
      </c>
    </row>
    <row r="946" customFormat="false" ht="12" hidden="false" customHeight="true" outlineLevel="0" collapsed="false">
      <c r="A946" s="71" t="s">
        <v>96</v>
      </c>
      <c r="B946" s="100"/>
      <c r="C946" s="134"/>
      <c r="D946" s="100"/>
      <c r="E946" s="100"/>
      <c r="F946" s="100"/>
      <c r="G946" s="100"/>
      <c r="H946" s="100"/>
    </row>
    <row r="947" customFormat="false" ht="12" hidden="false" customHeight="true" outlineLevel="0" collapsed="false">
      <c r="A947" s="73" t="s">
        <v>9</v>
      </c>
      <c r="B947" s="100" t="s">
        <v>41</v>
      </c>
      <c r="C947" s="101" t="n">
        <v>1.19571129610678</v>
      </c>
      <c r="D947" s="100" t="n">
        <v>-2.04253691776832</v>
      </c>
      <c r="E947" s="100" t="n">
        <v>-1.05321065100308</v>
      </c>
      <c r="F947" s="100" t="n">
        <v>0.962193765916993</v>
      </c>
      <c r="G947" s="100" t="n">
        <v>1.7985771256517</v>
      </c>
      <c r="H947" s="100" t="n">
        <v>0.775646954124269</v>
      </c>
    </row>
    <row r="948" customFormat="false" ht="12" hidden="false" customHeight="true" outlineLevel="0" collapsed="false">
      <c r="A948" s="73" t="s">
        <v>10</v>
      </c>
      <c r="B948" s="100" t="s">
        <v>41</v>
      </c>
      <c r="C948" s="101" t="n">
        <v>-0.337845346847146</v>
      </c>
      <c r="D948" s="100" t="n">
        <v>0.326798911292769</v>
      </c>
      <c r="E948" s="100" t="n">
        <v>0.62959809026566</v>
      </c>
      <c r="F948" s="100" t="n">
        <v>-0.417105968962133</v>
      </c>
      <c r="G948" s="100" t="n">
        <v>0.705363361968892</v>
      </c>
      <c r="H948" s="100" t="n">
        <v>2.20686220713888</v>
      </c>
    </row>
    <row r="949" customFormat="false" ht="12" hidden="false" customHeight="true" outlineLevel="0" collapsed="false">
      <c r="A949" s="75"/>
      <c r="B949" s="121"/>
      <c r="C949" s="121"/>
    </row>
    <row r="950" customFormat="false" ht="12" hidden="false" customHeight="true" outlineLevel="0" collapsed="false">
      <c r="A950" s="75"/>
      <c r="B950" s="127"/>
      <c r="C950" s="127"/>
      <c r="D950" s="127"/>
      <c r="E950" s="127"/>
      <c r="F950" s="127"/>
      <c r="G950" s="127"/>
      <c r="H950" s="127"/>
    </row>
    <row r="951" customFormat="false" ht="12" hidden="false" customHeight="true" outlineLevel="0" collapsed="false">
      <c r="A951" s="86"/>
      <c r="B951" s="86" t="s">
        <v>73</v>
      </c>
      <c r="C951" s="86"/>
      <c r="D951" s="86"/>
      <c r="E951" s="86"/>
      <c r="F951" s="86"/>
      <c r="G951" s="86"/>
      <c r="H951" s="86"/>
    </row>
    <row r="952" customFormat="false" ht="12" hidden="false" customHeight="true" outlineLevel="0" collapsed="false">
      <c r="A952" s="66" t="s">
        <v>77</v>
      </c>
      <c r="B952" s="100" t="n">
        <v>4.26801170683106</v>
      </c>
      <c r="C952" s="100" t="n">
        <v>3.95373140138279</v>
      </c>
      <c r="D952" s="100" t="n">
        <v>4.1883138686577</v>
      </c>
      <c r="E952" s="100" t="n">
        <v>4.18649776671304</v>
      </c>
      <c r="F952" s="100" t="n">
        <v>4.07880733916978</v>
      </c>
      <c r="G952" s="100" t="n">
        <v>4.12117665159299</v>
      </c>
      <c r="H952" s="100" t="n">
        <v>4.16748230799803</v>
      </c>
    </row>
    <row r="953" customFormat="false" ht="12" hidden="false" customHeight="true" outlineLevel="0" collapsed="false">
      <c r="A953" s="66" t="s">
        <v>78</v>
      </c>
      <c r="B953" s="100" t="n">
        <v>8.47593249891027</v>
      </c>
      <c r="C953" s="100" t="n">
        <v>8.84708785104937</v>
      </c>
      <c r="D953" s="100" t="n">
        <v>8.97918816124444</v>
      </c>
      <c r="E953" s="100" t="n">
        <v>8.7543628420102</v>
      </c>
      <c r="F953" s="100" t="n">
        <v>8.48785902256212</v>
      </c>
      <c r="G953" s="100" t="n">
        <v>8.36965998256321</v>
      </c>
      <c r="H953" s="100" t="n">
        <v>8.09412797560787</v>
      </c>
    </row>
    <row r="954" customFormat="false" ht="12" hidden="false" customHeight="true" outlineLevel="0" collapsed="false">
      <c r="A954" s="66" t="s">
        <v>79</v>
      </c>
      <c r="B954" s="100" t="n">
        <v>6.07229590883617</v>
      </c>
      <c r="C954" s="100" t="n">
        <v>6.6037255624126</v>
      </c>
      <c r="D954" s="100" t="n">
        <v>6.4099120273991</v>
      </c>
      <c r="E954" s="100" t="n">
        <v>6.25106782846404</v>
      </c>
      <c r="F954" s="100" t="n">
        <v>6.07613001198394</v>
      </c>
      <c r="G954" s="100" t="n">
        <v>5.97285531988066</v>
      </c>
      <c r="H954" s="100" t="n">
        <v>5.79609559909597</v>
      </c>
    </row>
    <row r="955" customFormat="false" ht="12" hidden="false" customHeight="true" outlineLevel="0" collapsed="false">
      <c r="A955" s="66" t="s">
        <v>80</v>
      </c>
      <c r="B955" s="100" t="n">
        <v>12.3616040849368</v>
      </c>
      <c r="C955" s="100" t="n">
        <v>13.4637669442423</v>
      </c>
      <c r="D955" s="100" t="n">
        <v>14.8250010683695</v>
      </c>
      <c r="E955" s="100" t="n">
        <v>14.8309169900661</v>
      </c>
      <c r="F955" s="100" t="n">
        <v>15.6895032307838</v>
      </c>
      <c r="G955" s="100" t="n">
        <v>16.1124401553021</v>
      </c>
      <c r="H955" s="100" t="n">
        <v>16.2001198251265</v>
      </c>
    </row>
    <row r="956" customFormat="false" ht="12" hidden="false" customHeight="true" outlineLevel="0" collapsed="false">
      <c r="A956" s="68"/>
      <c r="B956" s="113"/>
      <c r="C956" s="121"/>
      <c r="D956" s="121"/>
    </row>
    <row r="957" customFormat="false" ht="12" hidden="false" customHeight="true" outlineLevel="0" collapsed="false">
      <c r="A957" s="66" t="s">
        <v>81</v>
      </c>
      <c r="B957" s="100" t="n">
        <v>6.65452394296034</v>
      </c>
      <c r="C957" s="100" t="n">
        <v>6.27404832271838</v>
      </c>
      <c r="D957" s="100" t="n">
        <v>6.41998522597542</v>
      </c>
      <c r="E957" s="100" t="n">
        <v>6.27364477313222</v>
      </c>
      <c r="F957" s="100" t="n">
        <v>6.25512671563919</v>
      </c>
      <c r="G957" s="100" t="n">
        <v>6.19669786987568</v>
      </c>
      <c r="H957" s="100" t="n">
        <v>6.32136861649434</v>
      </c>
    </row>
    <row r="958" customFormat="false" ht="12" hidden="false" customHeight="true" outlineLevel="0" collapsed="false">
      <c r="A958" s="66" t="s">
        <v>82</v>
      </c>
      <c r="B958" s="100" t="n">
        <v>4.34678373497727</v>
      </c>
      <c r="C958" s="100" t="n">
        <v>4.64961687372553</v>
      </c>
      <c r="D958" s="100" t="n">
        <v>5.2035701857742</v>
      </c>
      <c r="E958" s="100" t="n">
        <v>5.41755143882258</v>
      </c>
      <c r="F958" s="100" t="n">
        <v>5.50254772991319</v>
      </c>
      <c r="G958" s="100" t="n">
        <v>5.50013122844912</v>
      </c>
      <c r="H958" s="100" t="n">
        <v>5.46094116111734</v>
      </c>
    </row>
    <row r="959" customFormat="false" ht="12" hidden="false" customHeight="true" outlineLevel="0" collapsed="false">
      <c r="A959" s="66" t="s">
        <v>83</v>
      </c>
      <c r="B959" s="100" t="n">
        <v>3.69543558129398</v>
      </c>
      <c r="C959" s="100" t="n">
        <v>4.16692867173909</v>
      </c>
      <c r="D959" s="100" t="n">
        <v>4.18312464514869</v>
      </c>
      <c r="E959" s="100" t="n">
        <v>3.91099802299187</v>
      </c>
      <c r="F959" s="100" t="n">
        <v>3.70953134576857</v>
      </c>
      <c r="G959" s="100" t="n">
        <v>3.67801667053816</v>
      </c>
      <c r="H959" s="100" t="n">
        <v>3.77627106579111</v>
      </c>
    </row>
    <row r="960" customFormat="false" ht="12" hidden="false" customHeight="true" outlineLevel="0" collapsed="false">
      <c r="A960" s="66" t="s">
        <v>84</v>
      </c>
      <c r="B960" s="100" t="n">
        <v>3.73528862320194</v>
      </c>
      <c r="C960" s="100" t="n">
        <v>3.87288412189374</v>
      </c>
      <c r="D960" s="100" t="n">
        <v>3.90809579917095</v>
      </c>
      <c r="E960" s="100" t="n">
        <v>3.83350418588758</v>
      </c>
      <c r="F960" s="100" t="n">
        <v>3.77905647086806</v>
      </c>
      <c r="G960" s="100" t="n">
        <v>3.63397217956879</v>
      </c>
      <c r="H960" s="100" t="n">
        <v>3.77686425948665</v>
      </c>
    </row>
    <row r="961" customFormat="false" ht="12" hidden="false" customHeight="true" outlineLevel="0" collapsed="false">
      <c r="A961" s="66" t="s">
        <v>85</v>
      </c>
      <c r="B961" s="100" t="n">
        <v>6.69375428108849</v>
      </c>
      <c r="C961" s="100" t="n">
        <v>3.87288412189374</v>
      </c>
      <c r="D961" s="100" t="n">
        <v>6.46119376560583</v>
      </c>
      <c r="E961" s="100" t="n">
        <v>6.25594933001391</v>
      </c>
      <c r="F961" s="100" t="n">
        <v>6.1852966557805</v>
      </c>
      <c r="G961" s="100" t="n">
        <v>6.29775885942869</v>
      </c>
      <c r="H961" s="100" t="n">
        <v>6.21666992923199</v>
      </c>
    </row>
    <row r="962" customFormat="false" ht="12" hidden="false" customHeight="true" outlineLevel="0" collapsed="false">
      <c r="A962" s="66" t="s">
        <v>86</v>
      </c>
      <c r="B962" s="100" t="n">
        <v>4.36546484837163</v>
      </c>
      <c r="C962" s="100" t="n">
        <v>5.08978539538811</v>
      </c>
      <c r="D962" s="100" t="n">
        <v>5.19227599343105</v>
      </c>
      <c r="E962" s="100" t="n">
        <v>5.40046618339801</v>
      </c>
      <c r="F962" s="100" t="n">
        <v>5.48211710104623</v>
      </c>
      <c r="G962" s="100" t="n">
        <v>5.38820995345161</v>
      </c>
      <c r="H962" s="100" t="n">
        <v>5.47280503502809</v>
      </c>
    </row>
    <row r="963" customFormat="false" ht="12" hidden="false" customHeight="true" outlineLevel="0" collapsed="false">
      <c r="A963" s="66" t="s">
        <v>87</v>
      </c>
      <c r="B963" s="100" t="n">
        <v>4.58870415343421</v>
      </c>
      <c r="C963" s="100" t="n">
        <v>4.02619451855445</v>
      </c>
      <c r="D963" s="100" t="n">
        <v>3.95357781698524</v>
      </c>
      <c r="E963" s="100" t="n">
        <v>3.90184520758585</v>
      </c>
      <c r="F963" s="100" t="n">
        <v>3.81198942486255</v>
      </c>
      <c r="G963" s="100" t="n">
        <v>3.83337908731368</v>
      </c>
      <c r="H963" s="100" t="n">
        <v>3.65407316451041</v>
      </c>
    </row>
    <row r="964" customFormat="false" ht="12" hidden="false" customHeight="true" outlineLevel="0" collapsed="false">
      <c r="A964" s="66" t="s">
        <v>88</v>
      </c>
      <c r="B964" s="100" t="n">
        <v>6.59567843576811</v>
      </c>
      <c r="C964" s="100" t="n">
        <v>5.9982692693502</v>
      </c>
      <c r="D964" s="100" t="n">
        <v>5.91052557676693</v>
      </c>
      <c r="E964" s="100" t="n">
        <v>6.14977667130409</v>
      </c>
      <c r="F964" s="100" t="n">
        <v>5.99257788796087</v>
      </c>
      <c r="G964" s="100" t="n">
        <v>5.91915724184951</v>
      </c>
      <c r="H964" s="100" t="n">
        <v>5.90820920755254</v>
      </c>
    </row>
    <row r="965" customFormat="false" ht="12" hidden="false" customHeight="true" outlineLevel="0" collapsed="false">
      <c r="A965" s="66" t="s">
        <v>89</v>
      </c>
      <c r="B965" s="100" t="n">
        <v>4.26303007659257</v>
      </c>
      <c r="C965" s="100" t="n">
        <v>4.25586067917703</v>
      </c>
      <c r="D965" s="100" t="n">
        <v>3.86352952668177</v>
      </c>
      <c r="E965" s="100" t="n">
        <v>4.09710526958092</v>
      </c>
      <c r="F965" s="100" t="n">
        <v>4.00867234455188</v>
      </c>
      <c r="G965" s="100" t="n">
        <v>4.04515465348148</v>
      </c>
      <c r="H965" s="100" t="n">
        <v>4.08651136855718</v>
      </c>
    </row>
    <row r="966" customFormat="false" ht="12" hidden="false" customHeight="true" outlineLevel="0" collapsed="false">
      <c r="A966" s="66" t="s">
        <v>90</v>
      </c>
      <c r="B966" s="100" t="n">
        <v>6.25225730120182</v>
      </c>
      <c r="C966" s="100" t="n">
        <v>6.58516063156697</v>
      </c>
      <c r="D966" s="100" t="n">
        <v>5.72798700862632</v>
      </c>
      <c r="E966" s="100" t="n">
        <v>5.70250909179664</v>
      </c>
      <c r="F966" s="100" t="n">
        <v>5.84712400781853</v>
      </c>
      <c r="G966" s="100" t="n">
        <v>5.84585031509912</v>
      </c>
      <c r="H966" s="100" t="n">
        <v>5.82872125235053</v>
      </c>
    </row>
    <row r="967" customFormat="false" ht="12" hidden="false" customHeight="true" outlineLevel="0" collapsed="false">
      <c r="A967" s="66" t="s">
        <v>91</v>
      </c>
      <c r="B967" s="100" t="n">
        <v>3.56311102808394</v>
      </c>
      <c r="C967" s="100" t="n">
        <v>2.95392004503493</v>
      </c>
      <c r="D967" s="100" t="n">
        <v>2.77531883199736</v>
      </c>
      <c r="E967" s="100" t="n">
        <v>2.87795025749921</v>
      </c>
      <c r="F967" s="100" t="n">
        <v>2.72764142111795</v>
      </c>
      <c r="G967" s="100" t="n">
        <v>2.7790263754099</v>
      </c>
      <c r="H967" s="100" t="n">
        <v>2.83546586466879</v>
      </c>
    </row>
    <row r="968" customFormat="false" ht="12" hidden="false" customHeight="true" outlineLevel="0" collapsed="false">
      <c r="A968" s="66" t="s">
        <v>92</v>
      </c>
      <c r="B968" s="100" t="n">
        <v>4.00865558253939</v>
      </c>
      <c r="C968" s="100" t="n">
        <v>3.60399205900055</v>
      </c>
      <c r="D968" s="100" t="n">
        <v>3.24326469313374</v>
      </c>
      <c r="E968" s="100" t="n">
        <v>3.30965805081643</v>
      </c>
      <c r="F968" s="100" t="n">
        <v>3.24999466364171</v>
      </c>
      <c r="G968" s="100" t="n">
        <v>3.25476721279824</v>
      </c>
      <c r="H968" s="100" t="n">
        <v>3.28747946066829</v>
      </c>
    </row>
    <row r="969" customFormat="false" ht="12" hidden="false" customHeight="true" outlineLevel="0" collapsed="false">
      <c r="A969" s="66" t="s">
        <v>93</v>
      </c>
      <c r="B969" s="100" t="n">
        <v>4.61298960084688</v>
      </c>
      <c r="C969" s="100" t="n">
        <v>4.38102424520082</v>
      </c>
      <c r="D969" s="100" t="n">
        <v>4.34338007704471</v>
      </c>
      <c r="E969" s="100" t="n">
        <v>4.34392619169657</v>
      </c>
      <c r="F969" s="100" t="n">
        <v>4.30567880002074</v>
      </c>
      <c r="G969" s="100" t="n">
        <v>4.28046083811236</v>
      </c>
      <c r="H969" s="100" t="n">
        <v>4.30688282644932</v>
      </c>
    </row>
    <row r="970" customFormat="false" ht="12" hidden="false" customHeight="true" outlineLevel="0" collapsed="false">
      <c r="A970" s="66" t="s">
        <v>94</v>
      </c>
      <c r="B970" s="100" t="n">
        <v>5.44647861012516</v>
      </c>
      <c r="C970" s="100" t="n">
        <v>5.13679659123915</v>
      </c>
      <c r="D970" s="100" t="n">
        <v>4.41175572798701</v>
      </c>
      <c r="E970" s="100" t="n">
        <v>4.50226989822069</v>
      </c>
      <c r="F970" s="100" t="n">
        <v>4.81034582651042</v>
      </c>
      <c r="G970" s="100" t="n">
        <v>4.77128540528474</v>
      </c>
      <c r="H970" s="100" t="n">
        <v>4.80991108026504</v>
      </c>
    </row>
    <row r="971" customFormat="false" ht="12" hidden="false" customHeight="true" outlineLevel="0" collapsed="false">
      <c r="A971" s="69" t="s">
        <v>95</v>
      </c>
      <c r="B971" s="136" t="n">
        <v>100</v>
      </c>
      <c r="C971" s="104" t="n">
        <v>100</v>
      </c>
      <c r="D971" s="104" t="n">
        <v>100</v>
      </c>
      <c r="E971" s="104" t="n">
        <v>100</v>
      </c>
      <c r="F971" s="104" t="n">
        <v>100</v>
      </c>
      <c r="G971" s="104" t="n">
        <v>100</v>
      </c>
      <c r="H971" s="104" t="n">
        <v>100</v>
      </c>
    </row>
    <row r="972" customFormat="false" ht="12" hidden="false" customHeight="true" outlineLevel="0" collapsed="false">
      <c r="A972" s="71" t="s">
        <v>96</v>
      </c>
      <c r="B972" s="136"/>
      <c r="C972" s="104"/>
      <c r="D972" s="104"/>
      <c r="E972" s="104"/>
      <c r="F972" s="104"/>
      <c r="G972" s="104"/>
      <c r="H972" s="104"/>
    </row>
    <row r="973" customFormat="false" ht="12" hidden="false" customHeight="true" outlineLevel="0" collapsed="false">
      <c r="A973" s="73" t="s">
        <v>9</v>
      </c>
      <c r="B973" s="100" t="n">
        <v>31.1778441995143</v>
      </c>
      <c r="C973" s="100" t="n">
        <v>32.8683117590871</v>
      </c>
      <c r="D973" s="100" t="n">
        <v>34.4024151256708</v>
      </c>
      <c r="E973" s="100" t="n">
        <v>34.0228454272534</v>
      </c>
      <c r="F973" s="100" t="n">
        <v>34.3322996044996</v>
      </c>
      <c r="G973" s="100" t="n">
        <v>34.5761321093389</v>
      </c>
      <c r="H973" s="100" t="n">
        <v>34.2578257078284</v>
      </c>
    </row>
    <row r="974" customFormat="false" ht="12" hidden="false" customHeight="true" outlineLevel="0" collapsed="false">
      <c r="A974" s="73" t="s">
        <v>10</v>
      </c>
      <c r="B974" s="100" t="n">
        <v>68.8221558004857</v>
      </c>
      <c r="C974" s="100" t="n">
        <v>67.1316882409129</v>
      </c>
      <c r="D974" s="100" t="n">
        <v>65.5975848743292</v>
      </c>
      <c r="E974" s="100" t="n">
        <v>65.9771545727466</v>
      </c>
      <c r="F974" s="100" t="n">
        <v>65.6677003955004</v>
      </c>
      <c r="G974" s="100" t="n">
        <v>65.4238678906611</v>
      </c>
      <c r="H974" s="100" t="n">
        <v>65.7421742921716</v>
      </c>
    </row>
    <row r="975" customFormat="false" ht="12" hidden="false" customHeight="true" outlineLevel="0" collapsed="false">
      <c r="A975" s="75"/>
      <c r="B975" s="124"/>
      <c r="C975" s="124"/>
      <c r="D975" s="124"/>
    </row>
    <row r="976" customFormat="false" ht="12" hidden="false" customHeight="true" outlineLevel="0" collapsed="false">
      <c r="A976" s="86"/>
      <c r="B976" s="86" t="s">
        <v>117</v>
      </c>
      <c r="C976" s="86"/>
      <c r="D976" s="86"/>
      <c r="E976" s="86"/>
      <c r="F976" s="86"/>
      <c r="G976" s="86"/>
      <c r="H976" s="86"/>
    </row>
    <row r="977" customFormat="false" ht="12" hidden="false" customHeight="true" outlineLevel="0" collapsed="false">
      <c r="A977" s="66" t="s">
        <v>77</v>
      </c>
      <c r="B977" s="100" t="n">
        <v>40.0525931336742</v>
      </c>
      <c r="C977" s="100" t="n">
        <v>41.2032702989453</v>
      </c>
      <c r="D977" s="100" t="n">
        <v>43.4649011657375</v>
      </c>
      <c r="E977" s="100" t="n">
        <v>42.8839302456404</v>
      </c>
      <c r="F977" s="100" t="n">
        <v>40.8439952364958</v>
      </c>
      <c r="G977" s="100" t="n">
        <v>41.014170769785</v>
      </c>
      <c r="H977" s="100" t="n">
        <v>42.2917168312064</v>
      </c>
    </row>
    <row r="978" customFormat="false" ht="12" hidden="false" customHeight="true" outlineLevel="0" collapsed="false">
      <c r="A978" s="66" t="s">
        <v>78</v>
      </c>
      <c r="B978" s="100" t="n">
        <v>40.3985991155433</v>
      </c>
      <c r="C978" s="100" t="n">
        <v>46.0383003256618</v>
      </c>
      <c r="D978" s="100" t="n">
        <v>47.6071792713913</v>
      </c>
      <c r="E978" s="100" t="n">
        <v>47.274943983129</v>
      </c>
      <c r="F978" s="100" t="n">
        <v>46.5219280652494</v>
      </c>
      <c r="G978" s="100" t="n">
        <v>46.5066380582004</v>
      </c>
      <c r="H978" s="100" t="n">
        <v>46.7775111415838</v>
      </c>
    </row>
    <row r="979" customFormat="false" ht="12" hidden="false" customHeight="true" outlineLevel="0" collapsed="false">
      <c r="A979" s="66" t="s">
        <v>79</v>
      </c>
      <c r="B979" s="100" t="n">
        <v>44.1774072983442</v>
      </c>
      <c r="C979" s="100" t="n">
        <v>52.1346508439317</v>
      </c>
      <c r="D979" s="100" t="n">
        <v>55.7342675903071</v>
      </c>
      <c r="E979" s="100" t="n">
        <v>55.1149966375252</v>
      </c>
      <c r="F979" s="100" t="n">
        <v>52.6975563313234</v>
      </c>
      <c r="G979" s="100" t="n">
        <v>51.9454283090647</v>
      </c>
      <c r="H979" s="100" t="n">
        <v>51.7792321348136</v>
      </c>
    </row>
    <row r="980" customFormat="false" ht="12" hidden="false" customHeight="true" outlineLevel="0" collapsed="false">
      <c r="A980" s="66" t="s">
        <v>80</v>
      </c>
      <c r="B980" s="100" t="n">
        <v>47.5730016655284</v>
      </c>
      <c r="C980" s="100" t="n">
        <v>52.2163254404199</v>
      </c>
      <c r="D980" s="100" t="n">
        <v>53.3322352166035</v>
      </c>
      <c r="E980" s="100" t="n">
        <v>53.1942134290467</v>
      </c>
      <c r="F980" s="100" t="n">
        <v>54.2731166009156</v>
      </c>
      <c r="G980" s="100" t="n">
        <v>54.2013395575401</v>
      </c>
      <c r="H980" s="100" t="n">
        <v>54.2397791481713</v>
      </c>
    </row>
    <row r="981" customFormat="false" ht="12" hidden="false" customHeight="true" outlineLevel="0" collapsed="false">
      <c r="A981" s="68"/>
      <c r="B981" s="113"/>
      <c r="C981" s="121"/>
      <c r="D981" s="121"/>
    </row>
    <row r="982" customFormat="false" ht="12" hidden="false" customHeight="true" outlineLevel="0" collapsed="false">
      <c r="A982" s="66" t="s">
        <v>81</v>
      </c>
      <c r="B982" s="100" t="n">
        <v>37.423613664618</v>
      </c>
      <c r="C982" s="100" t="n">
        <v>37.3593652491754</v>
      </c>
      <c r="D982" s="100" t="n">
        <v>39.6209709323136</v>
      </c>
      <c r="E982" s="100" t="n">
        <v>39.1646350754228</v>
      </c>
      <c r="F982" s="100" t="n">
        <v>38.4772659063626</v>
      </c>
      <c r="G982" s="100" t="n">
        <v>38.3370660694289</v>
      </c>
      <c r="H982" s="100" t="n">
        <v>39.4509847475196</v>
      </c>
    </row>
    <row r="983" customFormat="false" ht="12" hidden="false" customHeight="true" outlineLevel="0" collapsed="false">
      <c r="A983" s="66" t="s">
        <v>82</v>
      </c>
      <c r="B983" s="100" t="n">
        <v>25.0668821258641</v>
      </c>
      <c r="C983" s="100" t="n">
        <v>27.139736083195</v>
      </c>
      <c r="D983" s="100" t="n">
        <v>30.6644840984314</v>
      </c>
      <c r="E983" s="100" t="n">
        <v>31.3622635511048</v>
      </c>
      <c r="F983" s="100" t="n">
        <v>30.8387736268244</v>
      </c>
      <c r="G983" s="100" t="n">
        <v>30.620402405025</v>
      </c>
      <c r="H983" s="100" t="n">
        <v>30.650907274846</v>
      </c>
    </row>
    <row r="984" customFormat="false" ht="12" hidden="false" customHeight="true" outlineLevel="0" collapsed="false">
      <c r="A984" s="66" t="s">
        <v>83</v>
      </c>
      <c r="B984" s="100" t="n">
        <v>25.7847972018857</v>
      </c>
      <c r="C984" s="100" t="n">
        <v>31.714487568085</v>
      </c>
      <c r="D984" s="100" t="n">
        <v>36.1678543151227</v>
      </c>
      <c r="E984" s="100" t="n">
        <v>35.0763421441471</v>
      </c>
      <c r="F984" s="100" t="n">
        <v>33.4056458699473</v>
      </c>
      <c r="G984" s="100" t="n">
        <v>33.0800955068374</v>
      </c>
      <c r="H984" s="100" t="n">
        <v>34.2654143230078</v>
      </c>
    </row>
    <row r="985" customFormat="false" ht="12" hidden="false" customHeight="true" outlineLevel="0" collapsed="false">
      <c r="A985" s="66" t="s">
        <v>84</v>
      </c>
      <c r="B985" s="100" t="n">
        <v>27.5755068266446</v>
      </c>
      <c r="C985" s="100" t="n">
        <v>29.3148387389225</v>
      </c>
      <c r="D985" s="100" t="n">
        <v>31.1039308099704</v>
      </c>
      <c r="E985" s="100" t="n">
        <v>30.3737188164765</v>
      </c>
      <c r="F985" s="100" t="n">
        <v>29.1449132213913</v>
      </c>
      <c r="G985" s="100" t="n">
        <v>27.2305988199923</v>
      </c>
      <c r="H985" s="100" t="n">
        <v>27.6111797740627</v>
      </c>
    </row>
    <row r="986" customFormat="false" ht="12" hidden="false" customHeight="true" outlineLevel="0" collapsed="false">
      <c r="A986" s="66" t="s">
        <v>85</v>
      </c>
      <c r="B986" s="100" t="n">
        <v>32.5772039882414</v>
      </c>
      <c r="C986" s="100" t="n">
        <v>29.3148387389225</v>
      </c>
      <c r="D986" s="100" t="n">
        <v>38.8086245462213</v>
      </c>
      <c r="E986" s="100" t="n">
        <v>38.2841672890217</v>
      </c>
      <c r="F986" s="100" t="n">
        <v>37.5025422005288</v>
      </c>
      <c r="G986" s="100" t="n">
        <v>38.0352002332107</v>
      </c>
      <c r="H986" s="100" t="n">
        <v>37.917435507797</v>
      </c>
    </row>
    <row r="987" customFormat="false" ht="12" hidden="false" customHeight="true" outlineLevel="0" collapsed="false">
      <c r="A987" s="66" t="s">
        <v>86</v>
      </c>
      <c r="B987" s="100" t="n">
        <v>22.9326136735362</v>
      </c>
      <c r="C987" s="100" t="n">
        <v>28.3995789684728</v>
      </c>
      <c r="D987" s="100" t="n">
        <v>30.7600499104866</v>
      </c>
      <c r="E987" s="100" t="n">
        <v>31.502607271886</v>
      </c>
      <c r="F987" s="100" t="n">
        <v>30.6812751723667</v>
      </c>
      <c r="G987" s="100" t="n">
        <v>30.4670442139738</v>
      </c>
      <c r="H987" s="100" t="n">
        <v>31.1910477027621</v>
      </c>
    </row>
    <row r="988" customFormat="false" ht="12" hidden="false" customHeight="true" outlineLevel="0" collapsed="false">
      <c r="A988" s="66" t="s">
        <v>87</v>
      </c>
      <c r="B988" s="100" t="n">
        <v>27.443021004022</v>
      </c>
      <c r="C988" s="100" t="n">
        <v>29.6650928826722</v>
      </c>
      <c r="D988" s="100" t="n">
        <v>31.4361301910148</v>
      </c>
      <c r="E988" s="100" t="n">
        <v>31.1736745886655</v>
      </c>
      <c r="F988" s="100" t="n">
        <v>30.016567820011</v>
      </c>
      <c r="G988" s="100" t="n">
        <v>30.0928337990811</v>
      </c>
      <c r="H988" s="100" t="n">
        <v>29.1239184908515</v>
      </c>
    </row>
    <row r="989" customFormat="false" ht="12" hidden="false" customHeight="true" outlineLevel="0" collapsed="false">
      <c r="A989" s="66" t="s">
        <v>88</v>
      </c>
      <c r="B989" s="100" t="n">
        <v>32.8780730072014</v>
      </c>
      <c r="C989" s="100" t="n">
        <v>30.8440858559419</v>
      </c>
      <c r="D989" s="100" t="n">
        <v>32.555988970341</v>
      </c>
      <c r="E989" s="100" t="n">
        <v>33.3752794105472</v>
      </c>
      <c r="F989" s="100" t="n">
        <v>32.0013027194268</v>
      </c>
      <c r="G989" s="100" t="n">
        <v>31.9404199902328</v>
      </c>
      <c r="H989" s="100" t="n">
        <v>32.7534611463711</v>
      </c>
    </row>
    <row r="990" customFormat="false" ht="12" hidden="false" customHeight="true" outlineLevel="0" collapsed="false">
      <c r="A990" s="66" t="s">
        <v>89</v>
      </c>
      <c r="B990" s="100" t="n">
        <v>32.5713062302258</v>
      </c>
      <c r="C990" s="100" t="n">
        <v>35.2461252324861</v>
      </c>
      <c r="D990" s="100" t="n">
        <v>34.2284601655038</v>
      </c>
      <c r="E990" s="100" t="n">
        <v>35.5292748101701</v>
      </c>
      <c r="F990" s="100" t="n">
        <v>34.6750369276219</v>
      </c>
      <c r="G990" s="100" t="n">
        <v>35.0351422673948</v>
      </c>
      <c r="H990" s="100" t="n">
        <v>35.5809208997237</v>
      </c>
    </row>
    <row r="991" customFormat="false" ht="12" hidden="false" customHeight="true" outlineLevel="0" collapsed="false">
      <c r="A991" s="66" t="s">
        <v>90</v>
      </c>
      <c r="B991" s="100" t="n">
        <v>28.9134942118298</v>
      </c>
      <c r="C991" s="100" t="n">
        <v>30.2624155440272</v>
      </c>
      <c r="D991" s="100" t="n">
        <v>30.4918672104776</v>
      </c>
      <c r="E991" s="100" t="n">
        <v>30.0928981983868</v>
      </c>
      <c r="F991" s="100" t="n">
        <v>29.7924241011777</v>
      </c>
      <c r="G991" s="100" t="n">
        <v>29.8960165386158</v>
      </c>
      <c r="H991" s="100" t="n">
        <v>30.1180076628353</v>
      </c>
    </row>
    <row r="992" customFormat="false" ht="12" hidden="false" customHeight="true" outlineLevel="0" collapsed="false">
      <c r="A992" s="66" t="s">
        <v>91</v>
      </c>
      <c r="B992" s="100" t="n">
        <v>32.7579791040504</v>
      </c>
      <c r="C992" s="100" t="n">
        <v>31.5004630073123</v>
      </c>
      <c r="D992" s="100" t="n">
        <v>31.59906857123</v>
      </c>
      <c r="E992" s="100" t="n">
        <v>32.3646469498387</v>
      </c>
      <c r="F992" s="100" t="n">
        <v>30.5144299652043</v>
      </c>
      <c r="G992" s="100" t="n">
        <v>30.625</v>
      </c>
      <c r="H992" s="100" t="n">
        <v>31.7323331231122</v>
      </c>
    </row>
    <row r="993" customFormat="false" ht="12" hidden="false" customHeight="true" outlineLevel="0" collapsed="false">
      <c r="A993" s="66" t="s">
        <v>92</v>
      </c>
      <c r="B993" s="100" t="n">
        <v>21.9530077752012</v>
      </c>
      <c r="C993" s="100" t="n">
        <v>23.5179178553285</v>
      </c>
      <c r="D993" s="100" t="n">
        <v>26.533975975826</v>
      </c>
      <c r="E993" s="100" t="n">
        <v>26.8335518341702</v>
      </c>
      <c r="F993" s="100" t="n">
        <v>26.2661113438648</v>
      </c>
      <c r="G993" s="100" t="n">
        <v>26.5125079864353</v>
      </c>
      <c r="H993" s="100" t="n">
        <v>26.4888633973807</v>
      </c>
    </row>
    <row r="994" customFormat="false" ht="12" hidden="false" customHeight="true" outlineLevel="0" collapsed="false">
      <c r="A994" s="66" t="s">
        <v>93</v>
      </c>
      <c r="B994" s="100" t="n">
        <v>27.146966670942</v>
      </c>
      <c r="C994" s="100" t="n">
        <v>26.2524223067538</v>
      </c>
      <c r="D994" s="100" t="n">
        <v>25.5728689275894</v>
      </c>
      <c r="E994" s="100" t="n">
        <v>24.5919477693145</v>
      </c>
      <c r="F994" s="100" t="n">
        <v>23.062851169476</v>
      </c>
      <c r="G994" s="100" t="n">
        <v>22.871834550349</v>
      </c>
      <c r="H994" s="100" t="n">
        <v>23.3832528180354</v>
      </c>
    </row>
    <row r="995" customFormat="false" ht="12" hidden="false" customHeight="true" outlineLevel="0" collapsed="false">
      <c r="A995" s="66" t="s">
        <v>94</v>
      </c>
      <c r="B995" s="100" t="n">
        <v>32.8988941548183</v>
      </c>
      <c r="C995" s="100" t="n">
        <v>33.6339574551515</v>
      </c>
      <c r="D995" s="100" t="n">
        <v>33.4986672847375</v>
      </c>
      <c r="E995" s="100" t="n">
        <v>34.1028840820854</v>
      </c>
      <c r="F995" s="100" t="n">
        <v>35.1869200571021</v>
      </c>
      <c r="G995" s="100" t="n">
        <v>35.2320064155399</v>
      </c>
      <c r="H995" s="100" t="n">
        <v>35.6081066245087</v>
      </c>
    </row>
    <row r="996" customFormat="false" ht="12" hidden="false" customHeight="true" outlineLevel="0" collapsed="false">
      <c r="A996" s="69" t="s">
        <v>95</v>
      </c>
      <c r="B996" s="102" t="n">
        <v>32.4539306360134</v>
      </c>
      <c r="C996" s="102" t="n">
        <v>34.7887184562098</v>
      </c>
      <c r="D996" s="102" t="n">
        <v>36.9559993908389</v>
      </c>
      <c r="E996" s="102" t="n">
        <v>36.8233553418739</v>
      </c>
      <c r="F996" s="102" t="n">
        <v>36.040421135924</v>
      </c>
      <c r="G996" s="102" t="n">
        <v>35.9606766378135</v>
      </c>
      <c r="H996" s="102" t="n">
        <v>36.3113732729217</v>
      </c>
    </row>
    <row r="997" customFormat="false" ht="12" hidden="false" customHeight="true" outlineLevel="0" collapsed="false">
      <c r="A997" s="71" t="s">
        <v>96</v>
      </c>
      <c r="B997" s="102"/>
    </row>
    <row r="998" customFormat="false" ht="12" hidden="false" customHeight="true" outlineLevel="0" collapsed="false">
      <c r="A998" s="73" t="s">
        <v>9</v>
      </c>
      <c r="B998" s="100" t="n">
        <v>43.6869314835417</v>
      </c>
      <c r="C998" s="100" t="n">
        <v>48.8648302142132</v>
      </c>
      <c r="D998" s="100" t="n">
        <v>50.7444878184954</v>
      </c>
      <c r="E998" s="100" t="n">
        <v>50.4020284470719</v>
      </c>
      <c r="F998" s="100" t="n">
        <v>49.9962254934612</v>
      </c>
      <c r="G998" s="100" t="n">
        <v>49.9148589620197</v>
      </c>
      <c r="H998" s="100" t="n">
        <v>50.2173856334183</v>
      </c>
    </row>
    <row r="999" customFormat="false" ht="12" hidden="false" customHeight="true" outlineLevel="0" collapsed="false">
      <c r="A999" s="73" t="s">
        <v>10</v>
      </c>
      <c r="B999" s="100" t="n">
        <v>29.0680059018929</v>
      </c>
      <c r="C999" s="100" t="n">
        <v>30.4886589722563</v>
      </c>
      <c r="D999" s="100" t="n">
        <v>32.3464776945238</v>
      </c>
      <c r="E999" s="100" t="n">
        <v>32.3316229502314</v>
      </c>
      <c r="F999" s="100" t="n">
        <v>31.4505823505787</v>
      </c>
      <c r="G999" s="100" t="n">
        <v>31.3315726970386</v>
      </c>
      <c r="H999" s="100" t="n">
        <v>31.7324087024866</v>
      </c>
    </row>
    <row r="1000" customFormat="false" ht="12.75" hidden="false" customHeight="true" outlineLevel="0" collapsed="false">
      <c r="I1000" s="100"/>
    </row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>
      <c r="J1005" s="104"/>
    </row>
  </sheetData>
  <mergeCells count="53">
    <mergeCell ref="A1:H1"/>
    <mergeCell ref="B2:H2"/>
    <mergeCell ref="A3:A4"/>
    <mergeCell ref="B3:H3"/>
    <mergeCell ref="B6:H6"/>
    <mergeCell ref="B7:H7"/>
    <mergeCell ref="B32:H32"/>
    <mergeCell ref="B58:H58"/>
    <mergeCell ref="B83:H83"/>
    <mergeCell ref="B84:H84"/>
    <mergeCell ref="B109:H109"/>
    <mergeCell ref="B135:H135"/>
    <mergeCell ref="B160:H160"/>
    <mergeCell ref="B185:H185"/>
    <mergeCell ref="B186:H186"/>
    <mergeCell ref="B211:H211"/>
    <mergeCell ref="B237:H237"/>
    <mergeCell ref="B262:H262"/>
    <mergeCell ref="B287:H287"/>
    <mergeCell ref="B288:H288"/>
    <mergeCell ref="B313:H313"/>
    <mergeCell ref="B339:H339"/>
    <mergeCell ref="B364:H364"/>
    <mergeCell ref="B389:H389"/>
    <mergeCell ref="B390:H390"/>
    <mergeCell ref="B415:H415"/>
    <mergeCell ref="B441:H441"/>
    <mergeCell ref="B466:H466"/>
    <mergeCell ref="B491:H491"/>
    <mergeCell ref="B492:H492"/>
    <mergeCell ref="B517:H517"/>
    <mergeCell ref="B543:H543"/>
    <mergeCell ref="B568:H568"/>
    <mergeCell ref="B593:H593"/>
    <mergeCell ref="B594:H594"/>
    <mergeCell ref="B619:H619"/>
    <mergeCell ref="B645:H645"/>
    <mergeCell ref="B670:H670"/>
    <mergeCell ref="B695:H695"/>
    <mergeCell ref="B696:H696"/>
    <mergeCell ref="B721:H721"/>
    <mergeCell ref="B747:H747"/>
    <mergeCell ref="B772:H772"/>
    <mergeCell ref="B797:H797"/>
    <mergeCell ref="B798:H798"/>
    <mergeCell ref="B823:H823"/>
    <mergeCell ref="B849:H849"/>
    <mergeCell ref="B874:H874"/>
    <mergeCell ref="B899:H899"/>
    <mergeCell ref="B900:H900"/>
    <mergeCell ref="B925:H925"/>
    <mergeCell ref="B951:H951"/>
    <mergeCell ref="B976:H976"/>
  </mergeCells>
  <hyperlinks>
    <hyperlink ref="A1" location="Inhaltsverzeichnis!A23" display=" 6  Arbeitnehmer in den kreisfreien Städten und Landkreisen Brandenburgs 1996, 2000,&#10;     2005 bis 2009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20" manualBreakCount="20">
    <brk id="56" man="true" max="16383" min="0"/>
    <brk id="82" man="true" max="16383" min="0"/>
    <brk id="133" man="true" max="16383" min="0"/>
    <brk id="184" man="true" max="16383" min="0"/>
    <brk id="235" man="true" max="16383" min="0"/>
    <brk id="286" man="true" max="16383" min="0"/>
    <brk id="337" man="true" max="16383" min="0"/>
    <brk id="388" man="true" max="16383" min="0"/>
    <brk id="439" man="true" max="16383" min="0"/>
    <brk id="490" man="true" max="16383" min="0"/>
    <brk id="541" man="true" max="16383" min="0"/>
    <brk id="592" man="true" max="16383" min="0"/>
    <brk id="643" man="true" max="16383" min="0"/>
    <brk id="694" man="true" max="16383" min="0"/>
    <brk id="745" man="true" max="16383" min="0"/>
    <brk id="796" man="true" max="16383" min="0"/>
    <brk id="847" man="true" max="16383" min="0"/>
    <brk id="898" man="true" max="16383" min="0"/>
    <brk id="949" man="true" max="16383" min="0"/>
    <brk id="100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2</v>
      </c>
      <c r="B31" s="11"/>
    </row>
    <row r="33" customFormat="false" ht="11.1" hidden="false" customHeight="true" outlineLevel="0" collapsed="false">
      <c r="A33" s="1"/>
      <c r="B33" s="13" t="s">
        <v>13</v>
      </c>
    </row>
    <row r="34" customFormat="false" ht="11.1" hidden="false" customHeight="true" outlineLevel="0" collapsed="false">
      <c r="A34" s="1"/>
      <c r="B34" s="14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1.1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1.1" hidden="false" customHeight="true" outlineLevel="0" collapsed="false">
      <c r="A45" s="18"/>
      <c r="B45" s="18"/>
      <c r="C45" s="18"/>
      <c r="D45" s="20"/>
      <c r="E45" s="20"/>
    </row>
    <row r="46" customFormat="false" ht="11.1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1.1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1.1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1.1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1.1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1.1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1.1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1.1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1.1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1.1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1.1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1.1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1.1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72.7"/>
    <col collapsed="false" customWidth="true" hidden="false" outlineLevel="0" max="3" min="3" style="28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9" t="s">
        <v>57</v>
      </c>
      <c r="C1" s="30"/>
      <c r="D1" s="31" t="s">
        <v>58</v>
      </c>
    </row>
    <row r="2" customFormat="false" ht="20.45" hidden="false" customHeight="true" outlineLevel="0" collapsed="false">
      <c r="C2" s="32" t="s">
        <v>59</v>
      </c>
      <c r="D2" s="31"/>
    </row>
    <row r="3" customFormat="false" ht="12" hidden="false" customHeight="false" outlineLevel="0" collapsed="false">
      <c r="A3" s="33"/>
      <c r="B3" s="34"/>
      <c r="C3" s="35"/>
      <c r="D3" s="31"/>
    </row>
    <row r="4" customFormat="false" ht="12" hidden="false" customHeight="true" outlineLevel="0" collapsed="false">
      <c r="A4" s="33"/>
      <c r="B4" s="36" t="s">
        <v>60</v>
      </c>
      <c r="C4" s="37" t="n">
        <v>4</v>
      </c>
      <c r="D4" s="31"/>
    </row>
    <row r="5" customFormat="false" ht="12" hidden="false" customHeight="false" outlineLevel="0" collapsed="false">
      <c r="A5" s="33"/>
      <c r="B5" s="38"/>
      <c r="C5" s="39"/>
      <c r="D5" s="31"/>
    </row>
    <row r="6" customFormat="false" ht="12" hidden="false" customHeight="false" outlineLevel="0" collapsed="false">
      <c r="A6" s="33"/>
      <c r="B6" s="34" t="s">
        <v>61</v>
      </c>
      <c r="C6" s="39"/>
      <c r="D6" s="31"/>
    </row>
    <row r="7" customFormat="false" ht="24" hidden="false" customHeight="true" outlineLevel="0" collapsed="false">
      <c r="A7" s="40" t="n">
        <v>1</v>
      </c>
      <c r="B7" s="41" t="s">
        <v>62</v>
      </c>
      <c r="C7" s="0"/>
      <c r="D7" s="31"/>
    </row>
    <row r="8" customFormat="false" ht="12" hidden="false" customHeight="true" outlineLevel="0" collapsed="false">
      <c r="A8" s="40"/>
      <c r="B8" s="42" t="s">
        <v>63</v>
      </c>
      <c r="C8" s="43" t="n">
        <v>7</v>
      </c>
    </row>
    <row r="9" customFormat="false" ht="12" hidden="false" customHeight="true" outlineLevel="0" collapsed="false">
      <c r="A9" s="44"/>
      <c r="B9" s="45"/>
    </row>
    <row r="10" customFormat="false" ht="12" hidden="false" customHeight="false" outlineLevel="0" collapsed="false">
      <c r="A10" s="33"/>
      <c r="B10" s="46"/>
    </row>
    <row r="11" customFormat="false" ht="12" hidden="false" customHeight="false" outlineLevel="0" collapsed="false">
      <c r="A11" s="44"/>
      <c r="B11" s="47" t="s">
        <v>64</v>
      </c>
      <c r="C11" s="39"/>
    </row>
    <row r="12" customFormat="false" ht="24" hidden="false" customHeight="true" outlineLevel="0" collapsed="false">
      <c r="A12" s="40" t="n">
        <v>1</v>
      </c>
      <c r="B12" s="41" t="s">
        <v>62</v>
      </c>
      <c r="C12" s="0"/>
    </row>
    <row r="13" customFormat="false" ht="12.75" hidden="false" customHeight="false" outlineLevel="0" collapsed="false">
      <c r="A13" s="0"/>
      <c r="B13" s="42" t="s">
        <v>65</v>
      </c>
      <c r="C13" s="43" t="n">
        <v>8</v>
      </c>
    </row>
    <row r="14" customFormat="false" ht="24" hidden="false" customHeight="true" outlineLevel="0" collapsed="false">
      <c r="A14" s="40" t="n">
        <v>2</v>
      </c>
      <c r="B14" s="41" t="s">
        <v>66</v>
      </c>
      <c r="C14" s="0"/>
    </row>
    <row r="15" customFormat="false" ht="12" hidden="false" customHeight="true" outlineLevel="0" collapsed="false">
      <c r="A15" s="0"/>
      <c r="B15" s="42" t="s">
        <v>65</v>
      </c>
      <c r="C15" s="43" t="n">
        <v>10</v>
      </c>
    </row>
    <row r="16" customFormat="false" ht="24" hidden="false" customHeight="true" outlineLevel="0" collapsed="false">
      <c r="A16" s="40" t="n">
        <v>3</v>
      </c>
      <c r="B16" s="41" t="s">
        <v>67</v>
      </c>
      <c r="C16" s="0"/>
    </row>
    <row r="17" customFormat="false" ht="12.75" hidden="false" customHeight="false" outlineLevel="0" collapsed="false">
      <c r="A17" s="0"/>
      <c r="B17" s="42" t="s">
        <v>68</v>
      </c>
      <c r="C17" s="43" t="n">
        <v>12</v>
      </c>
    </row>
    <row r="18" customFormat="false" ht="24" hidden="false" customHeight="true" outlineLevel="0" collapsed="false">
      <c r="A18" s="40" t="n">
        <v>4</v>
      </c>
      <c r="B18" s="41" t="s">
        <v>69</v>
      </c>
      <c r="C18" s="0"/>
    </row>
    <row r="19" customFormat="false" ht="12.75" hidden="false" customHeight="false" outlineLevel="0" collapsed="false">
      <c r="A19" s="0"/>
      <c r="B19" s="41" t="s">
        <v>70</v>
      </c>
      <c r="C19" s="0"/>
    </row>
    <row r="20" customFormat="false" ht="12.75" hidden="false" customHeight="false" outlineLevel="0" collapsed="false">
      <c r="A20" s="0"/>
      <c r="B20" s="42" t="s">
        <v>65</v>
      </c>
      <c r="C20" s="43" t="n">
        <v>14</v>
      </c>
    </row>
    <row r="21" customFormat="false" ht="24" hidden="false" customHeight="true" outlineLevel="0" collapsed="false">
      <c r="A21" s="40" t="n">
        <v>5</v>
      </c>
      <c r="B21" s="41" t="s">
        <v>62</v>
      </c>
      <c r="C21" s="0"/>
    </row>
    <row r="22" customFormat="false" ht="12.75" hidden="false" customHeight="false" outlineLevel="0" collapsed="false">
      <c r="A22" s="0"/>
      <c r="B22" s="42" t="s">
        <v>71</v>
      </c>
      <c r="C22" s="43" t="n">
        <v>16</v>
      </c>
    </row>
    <row r="23" customFormat="false" ht="24" hidden="false" customHeight="true" outlineLevel="0" collapsed="false">
      <c r="A23" s="40" t="n">
        <v>6</v>
      </c>
      <c r="B23" s="41" t="s">
        <v>66</v>
      </c>
      <c r="C23" s="0"/>
    </row>
    <row r="24" customFormat="false" ht="12.75" hidden="false" customHeight="false" outlineLevel="0" collapsed="false">
      <c r="A24" s="0"/>
      <c r="B24" s="42" t="s">
        <v>71</v>
      </c>
      <c r="C24" s="43" t="n">
        <v>36</v>
      </c>
    </row>
    <row r="25" customFormat="false" ht="12" hidden="false" customHeight="false" outlineLevel="0" collapsed="false">
      <c r="A25" s="44"/>
      <c r="B25" s="38"/>
      <c r="C25" s="39"/>
    </row>
    <row r="26" customFormat="false" ht="12" hidden="false" customHeight="false" outlineLevel="0" collapsed="false">
      <c r="A26" s="44"/>
      <c r="B26" s="38"/>
      <c r="C26" s="39"/>
    </row>
    <row r="27" customFormat="false" ht="12" hidden="false" customHeight="false" outlineLevel="0" collapsed="false">
      <c r="A27" s="44"/>
      <c r="B27" s="38"/>
      <c r="C27" s="39"/>
    </row>
    <row r="28" customFormat="false" ht="12" hidden="false" customHeight="false" outlineLevel="0" collapsed="false">
      <c r="A28" s="44"/>
      <c r="B28" s="38"/>
      <c r="C28" s="39"/>
    </row>
    <row r="29" customFormat="false" ht="12" hidden="false" customHeight="false" outlineLevel="0" collapsed="false">
      <c r="A29" s="44"/>
      <c r="B29" s="38"/>
      <c r="C29" s="39"/>
    </row>
    <row r="30" customFormat="false" ht="12" hidden="false" customHeight="false" outlineLevel="0" collapsed="false">
      <c r="A30" s="44"/>
      <c r="B30" s="38"/>
      <c r="C30" s="39"/>
    </row>
    <row r="31" customFormat="false" ht="12" hidden="false" customHeight="false" outlineLevel="0" collapsed="false">
      <c r="A31" s="44"/>
      <c r="B31" s="38"/>
      <c r="C31" s="39"/>
    </row>
    <row r="32" customFormat="false" ht="12" hidden="false" customHeight="false" outlineLevel="0" collapsed="false">
      <c r="A32" s="44"/>
      <c r="B32" s="38"/>
      <c r="C32" s="39"/>
    </row>
    <row r="33" customFormat="false" ht="12" hidden="false" customHeight="false" outlineLevel="0" collapsed="false">
      <c r="A33" s="44"/>
      <c r="B33" s="38"/>
      <c r="C33" s="39"/>
    </row>
    <row r="34" customFormat="false" ht="12" hidden="false" customHeight="false" outlineLevel="0" collapsed="false">
      <c r="A34" s="44"/>
      <c r="B34" s="38"/>
      <c r="C34" s="39"/>
    </row>
    <row r="35" customFormat="false" ht="12" hidden="false" customHeight="false" outlineLevel="0" collapsed="false">
      <c r="A35" s="44"/>
      <c r="B35" s="38"/>
      <c r="C35" s="39"/>
    </row>
    <row r="36" customFormat="false" ht="12" hidden="false" customHeight="false" outlineLevel="0" collapsed="false">
      <c r="A36" s="44"/>
      <c r="B36" s="38"/>
      <c r="C36" s="39"/>
    </row>
    <row r="37" customFormat="false" ht="12" hidden="false" customHeight="false" outlineLevel="0" collapsed="false">
      <c r="A37" s="44"/>
      <c r="B37" s="38"/>
      <c r="C37" s="39"/>
    </row>
    <row r="38" customFormat="false" ht="12" hidden="false" customHeight="false" outlineLevel="0" collapsed="false">
      <c r="A38" s="44"/>
      <c r="B38" s="38"/>
      <c r="C38" s="39"/>
    </row>
    <row r="39" customFormat="false" ht="12" hidden="false" customHeight="false" outlineLevel="0" collapsed="false">
      <c r="A39" s="44"/>
      <c r="B39" s="38"/>
      <c r="C39" s="39"/>
    </row>
    <row r="40" customFormat="false" ht="12" hidden="false" customHeight="false" outlineLevel="0" collapsed="false">
      <c r="A40" s="44"/>
      <c r="B40" s="38"/>
      <c r="C40" s="39"/>
    </row>
    <row r="41" customFormat="false" ht="12" hidden="false" customHeight="false" outlineLevel="0" collapsed="false">
      <c r="A41" s="44"/>
      <c r="B41" s="38"/>
      <c r="C41" s="39"/>
    </row>
    <row r="42" customFormat="false" ht="12" hidden="false" customHeight="false" outlineLevel="0" collapsed="false">
      <c r="A42" s="44"/>
      <c r="B42" s="38"/>
      <c r="C42" s="39"/>
    </row>
    <row r="43" customFormat="false" ht="12" hidden="false" customHeight="false" outlineLevel="0" collapsed="false">
      <c r="A43" s="44"/>
      <c r="B43" s="38"/>
      <c r="C43" s="39"/>
    </row>
    <row r="44" customFormat="false" ht="12" hidden="false" customHeight="false" outlineLevel="0" collapsed="false">
      <c r="A44" s="44"/>
      <c r="B44" s="38"/>
      <c r="C44" s="39"/>
    </row>
    <row r="45" customFormat="false" ht="12" hidden="false" customHeight="false" outlineLevel="0" collapsed="false">
      <c r="A45" s="44"/>
      <c r="B45" s="38"/>
      <c r="C45" s="39"/>
    </row>
    <row r="46" customFormat="false" ht="12" hidden="false" customHeight="false" outlineLevel="0" collapsed="false">
      <c r="A46" s="44"/>
      <c r="B46" s="38"/>
      <c r="C46" s="39"/>
    </row>
    <row r="47" customFormat="false" ht="12" hidden="false" customHeight="false" outlineLevel="0" collapsed="false">
      <c r="A47" s="44"/>
      <c r="B47" s="38"/>
      <c r="C47" s="39"/>
    </row>
    <row r="48" customFormat="false" ht="12" hidden="false" customHeight="false" outlineLevel="0" collapsed="false">
      <c r="A48" s="44"/>
    </row>
    <row r="49" customFormat="false" ht="12" hidden="false" customHeight="false" outlineLevel="0" collapsed="false">
      <c r="A49" s="33"/>
    </row>
    <row r="50" customFormat="false" ht="12" hidden="false" customHeight="false" outlineLevel="0" collapsed="false">
      <c r="A50" s="33"/>
    </row>
    <row r="51" customFormat="false" ht="12" hidden="false" customHeight="false" outlineLevel="0" collapsed="false">
      <c r="A51" s="33"/>
    </row>
    <row r="52" customFormat="false" ht="12" hidden="false" customHeight="false" outlineLevel="0" collapsed="false">
      <c r="A52" s="33"/>
    </row>
    <row r="53" customFormat="false" ht="12" hidden="false" customHeight="false" outlineLevel="0" collapsed="false">
      <c r="A53" s="33"/>
    </row>
  </sheetData>
  <mergeCells count="1">
    <mergeCell ref="D1:D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rwerbstätige in den kreisfreien Städten und Landkreisen Brandenburgs"/>
    <hyperlink ref="B8" location="Grafiken!A1" display="im Jahr 2009"/>
    <hyperlink ref="C8" location="Grafiken!A1" display="#Grafiken.A1"/>
    <hyperlink ref="A12" location="T1!A1" display="#T1.A1"/>
    <hyperlink ref="B12" location="T1!A1" display="Erwerbstätige in den kreisfreien Städten und Landkreisen Brandenburgs"/>
    <hyperlink ref="B13" location="T1!A1" display="1991, 1995, 2000, 2005 bis 2009"/>
    <hyperlink ref="C13" location="T2!A1" display="#T2.A1"/>
    <hyperlink ref="A14" location="T2!A1" display="#T2.A1"/>
    <hyperlink ref="B14" location="T2!A1" display="Arbeitnehmer in den kreisfreien Städten und Landkreisen Brandenburgs"/>
    <hyperlink ref="B15" location="T2!A1" display="1991, 1995, 2000, 2005 bis 2009"/>
    <hyperlink ref="C15" location="T2!A1" display="#T2.A1"/>
    <hyperlink ref="A16" location="T3!A1" display="#T3.A1"/>
    <hyperlink ref="B16" location="T3!A1" display="Marginal Beschäftigte in den kreisfreien Städten und Landkreisen Brandenburgs"/>
    <hyperlink ref="B17" location="T3!A1" display="2003 bis 2009"/>
    <hyperlink ref="C17" location="T3!A1" display="#T3.A1"/>
    <hyperlink ref="A18" location="T4!A1" display="#T4.A1"/>
    <hyperlink ref="B18" location="T4!A1" display="Selbstständige und mithelfende Familienangehörige in den "/>
    <hyperlink ref="B19" location="T4!A1" display=" kreisfreien Städten und Landkreisen Brandenburgs"/>
    <hyperlink ref="B20" location="T4!A1" display="1991, 1995, 2000, 2005 bis 2009"/>
    <hyperlink ref="C20" location="Inhaltsverzeichnis!A1" display="#Inhaltsverzeichnis.A1"/>
    <hyperlink ref="A21" location="T5!A1" display="#T5.A1"/>
    <hyperlink ref="B21" location="T5!A1" display="Erwerbstätige in den kreisfreien Städten und Landkreisen Brandenburgs"/>
    <hyperlink ref="B22" location="T5!A1" display="1996, 2000, 2005 bis 2009 nach Wirtschaftsbereichen"/>
    <hyperlink ref="C22" location="T5!A1" display="#T5.A1"/>
    <hyperlink ref="A23" location="T6!A1" display="#T6.A1"/>
    <hyperlink ref="B23" location="T6!A1" display="Arbeitnehmer in den kreisfreien Städten und Landkreisen Brandenburgs"/>
    <hyperlink ref="B24" location="T6!A1" display="1996, 2000, 2005 bis 2009 nach Wirtschaftsbereichen"/>
    <hyperlink ref="C24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60</v>
      </c>
      <c r="B1" s="48"/>
      <c r="C1" s="48"/>
      <c r="D1" s="48"/>
      <c r="E1" s="48"/>
      <c r="F1" s="48"/>
    </row>
  </sheetData>
  <mergeCells count="1">
    <mergeCell ref="A1:F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2.28"/>
    <col collapsed="false" customWidth="false" hidden="false" outlineLevel="0" max="257" min="2" style="49" width="11.42"/>
  </cols>
  <sheetData>
    <row r="1" customFormat="false" ht="12" hidden="false" customHeight="true" outlineLevel="0" collapsed="false">
      <c r="A1" s="50" t="s">
        <v>72</v>
      </c>
      <c r="B1" s="50"/>
      <c r="C1" s="50"/>
      <c r="D1" s="50"/>
      <c r="E1" s="50"/>
      <c r="F1" s="50"/>
      <c r="G1" s="50"/>
      <c r="H1" s="50"/>
      <c r="I1" s="50"/>
    </row>
    <row r="2" customFormat="false" ht="12" hidden="false" customHeight="true" outlineLevel="0" collapsed="false">
      <c r="A2" s="51" t="s">
        <v>73</v>
      </c>
      <c r="B2" s="51"/>
      <c r="C2" s="51"/>
      <c r="D2" s="51"/>
      <c r="E2" s="51"/>
      <c r="F2" s="51"/>
      <c r="G2" s="51"/>
      <c r="H2" s="51"/>
      <c r="I2" s="51"/>
    </row>
    <row r="3" customFormat="fals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B4" s="53"/>
      <c r="C4" s="53"/>
      <c r="D4" s="53"/>
      <c r="E4" s="53"/>
      <c r="F4" s="53"/>
      <c r="G4" s="53"/>
      <c r="H4" s="53"/>
      <c r="I4" s="53"/>
    </row>
    <row r="5" customFormat="false" ht="12" hidden="false" customHeight="true" outlineLevel="0" collapsed="false">
      <c r="A5" s="54"/>
      <c r="B5" s="54"/>
      <c r="C5" s="54"/>
      <c r="D5" s="54"/>
      <c r="E5" s="54"/>
      <c r="F5" s="54"/>
      <c r="G5" s="54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5"/>
      <c r="C10" s="55"/>
      <c r="D10" s="55"/>
      <c r="E10" s="55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</sheetData>
  <mergeCells count="6">
    <mergeCell ref="A1:I1"/>
    <mergeCell ref="A2:I2"/>
    <mergeCell ref="A3:I3"/>
    <mergeCell ref="B4:I4"/>
    <mergeCell ref="A5:G5"/>
    <mergeCell ref="B10:E10"/>
  </mergeCells>
  <hyperlinks>
    <hyperlink ref="A1" location="Inhaltsverzeichnis!A7" display="Erwerbstätige in den kreisfreien Städten und Landkreisen Brandenburgs im Jahr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7.7"/>
  </cols>
  <sheetData>
    <row r="1" customFormat="false" ht="24" hidden="false" customHeight="true" outlineLevel="0" collapsed="false">
      <c r="A1" s="56" t="s">
        <v>74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7"/>
      <c r="B2" s="58"/>
      <c r="C2" s="58"/>
      <c r="D2" s="58"/>
      <c r="E2" s="58"/>
      <c r="F2" s="58"/>
      <c r="G2" s="58"/>
      <c r="H2" s="58"/>
      <c r="I2" s="58"/>
    </row>
    <row r="3" customFormat="false" ht="27.75" hidden="false" customHeight="true" outlineLevel="0" collapsed="false">
      <c r="A3" s="59" t="s">
        <v>75</v>
      </c>
      <c r="B3" s="60" t="n">
        <v>1991</v>
      </c>
      <c r="C3" s="60" t="n">
        <v>1995</v>
      </c>
      <c r="D3" s="60" t="n">
        <v>2000</v>
      </c>
      <c r="E3" s="60" t="n">
        <v>2005</v>
      </c>
      <c r="F3" s="61" t="n">
        <v>2006</v>
      </c>
      <c r="G3" s="61" t="n">
        <v>2007</v>
      </c>
      <c r="H3" s="61" t="n">
        <v>2008</v>
      </c>
      <c r="I3" s="62" t="n">
        <v>2009</v>
      </c>
    </row>
    <row r="4" customFormat="false" ht="12" hidden="false" customHeight="true" outlineLevel="0" collapsed="false">
      <c r="A4" s="63"/>
      <c r="B4" s="64"/>
      <c r="C4" s="64"/>
      <c r="D4" s="64"/>
      <c r="E4" s="49"/>
      <c r="F4" s="49"/>
    </row>
    <row r="5" customFormat="false" ht="12" hidden="false" customHeight="true" outlineLevel="0" collapsed="false">
      <c r="A5" s="65"/>
      <c r="B5" s="65" t="s">
        <v>76</v>
      </c>
      <c r="C5" s="65"/>
      <c r="D5" s="65"/>
      <c r="E5" s="65"/>
      <c r="F5" s="65"/>
      <c r="G5" s="65"/>
      <c r="H5" s="65"/>
      <c r="I5" s="65"/>
    </row>
    <row r="6" customFormat="false" ht="12" hidden="false" customHeight="true" outlineLevel="0" collapsed="false">
      <c r="A6" s="66" t="s">
        <v>77</v>
      </c>
      <c r="B6" s="67" t="n">
        <v>48.775</v>
      </c>
      <c r="C6" s="67" t="n">
        <v>39.815</v>
      </c>
      <c r="D6" s="67" t="n">
        <v>35.022</v>
      </c>
      <c r="E6" s="67" t="n">
        <v>34.976</v>
      </c>
      <c r="F6" s="67" t="n">
        <v>35.477</v>
      </c>
      <c r="G6" s="67" t="n">
        <v>36.233</v>
      </c>
      <c r="H6" s="67" t="n">
        <v>36.928</v>
      </c>
      <c r="I6" s="67" t="n">
        <v>36.847</v>
      </c>
    </row>
    <row r="7" customFormat="false" ht="12" hidden="false" customHeight="true" outlineLevel="0" collapsed="false">
      <c r="A7" s="66" t="s">
        <v>78</v>
      </c>
      <c r="B7" s="67" t="n">
        <v>82.226</v>
      </c>
      <c r="C7" s="67" t="n">
        <v>73.577</v>
      </c>
      <c r="D7" s="67" t="n">
        <v>68.767</v>
      </c>
      <c r="E7" s="67" t="n">
        <v>67.434</v>
      </c>
      <c r="F7" s="67" t="n">
        <v>66.362</v>
      </c>
      <c r="G7" s="67" t="n">
        <v>65.512</v>
      </c>
      <c r="H7" s="67" t="n">
        <v>65.509</v>
      </c>
      <c r="I7" s="67" t="n">
        <v>64.346</v>
      </c>
    </row>
    <row r="8" customFormat="false" ht="12" hidden="false" customHeight="true" outlineLevel="0" collapsed="false">
      <c r="A8" s="66" t="s">
        <v>79</v>
      </c>
      <c r="B8" s="67" t="n">
        <v>59.601</v>
      </c>
      <c r="C8" s="67" t="n">
        <v>48.306</v>
      </c>
      <c r="D8" s="67" t="n">
        <v>45.35</v>
      </c>
      <c r="E8" s="67" t="n">
        <v>41.082</v>
      </c>
      <c r="F8" s="67" t="n">
        <v>40.481</v>
      </c>
      <c r="G8" s="67" t="n">
        <v>41.175</v>
      </c>
      <c r="H8" s="67" t="n">
        <v>41.564</v>
      </c>
      <c r="I8" s="67" t="n">
        <v>41.274</v>
      </c>
    </row>
    <row r="9" customFormat="false" ht="12" hidden="false" customHeight="true" outlineLevel="0" collapsed="false">
      <c r="A9" s="66" t="s">
        <v>80</v>
      </c>
      <c r="B9" s="67" t="n">
        <v>90.904</v>
      </c>
      <c r="C9" s="67" t="n">
        <v>89.432</v>
      </c>
      <c r="D9" s="67" t="n">
        <v>92.077</v>
      </c>
      <c r="E9" s="67" t="n">
        <v>99.213</v>
      </c>
      <c r="F9" s="67" t="n">
        <v>99.984</v>
      </c>
      <c r="G9" s="67" t="n">
        <v>103.57</v>
      </c>
      <c r="H9" s="67" t="n">
        <v>107.632</v>
      </c>
      <c r="I9" s="67" t="n">
        <v>110.133</v>
      </c>
    </row>
    <row r="10" customFormat="false" ht="12" hidden="false" customHeight="true" outlineLevel="0" collapsed="false">
      <c r="A10" s="68"/>
      <c r="B10" s="67"/>
      <c r="C10" s="67"/>
      <c r="D10" s="67"/>
      <c r="E10" s="67"/>
      <c r="F10" s="67"/>
      <c r="G10" s="67"/>
      <c r="H10" s="67"/>
      <c r="I10" s="67"/>
    </row>
    <row r="11" customFormat="false" ht="12" hidden="false" customHeight="true" outlineLevel="0" collapsed="false">
      <c r="A11" s="66" t="s">
        <v>81</v>
      </c>
      <c r="B11" s="67" t="n">
        <v>70.066</v>
      </c>
      <c r="C11" s="67" t="n">
        <v>63.384</v>
      </c>
      <c r="D11" s="67" t="n">
        <v>62.937</v>
      </c>
      <c r="E11" s="67" t="n">
        <v>61.25</v>
      </c>
      <c r="F11" s="67" t="n">
        <v>60.797</v>
      </c>
      <c r="G11" s="67" t="n">
        <v>61.842</v>
      </c>
      <c r="H11" s="67" t="n">
        <v>62.364</v>
      </c>
      <c r="I11" s="67" t="n">
        <v>63.036</v>
      </c>
    </row>
    <row r="12" customFormat="false" ht="12" hidden="false" customHeight="true" outlineLevel="0" collapsed="false">
      <c r="A12" s="66" t="s">
        <v>82</v>
      </c>
      <c r="B12" s="67" t="n">
        <v>58.881</v>
      </c>
      <c r="C12" s="67" t="n">
        <v>58.387</v>
      </c>
      <c r="D12" s="67" t="n">
        <v>63.634</v>
      </c>
      <c r="E12" s="67" t="n">
        <v>63.715</v>
      </c>
      <c r="F12" s="67" t="n">
        <v>64.881</v>
      </c>
      <c r="G12" s="67" t="n">
        <v>66.825</v>
      </c>
      <c r="H12" s="67" t="n">
        <v>68.014</v>
      </c>
      <c r="I12" s="67" t="n">
        <v>68.803</v>
      </c>
    </row>
    <row r="13" customFormat="false" ht="12" hidden="false" customHeight="true" outlineLevel="0" collapsed="false">
      <c r="A13" s="66" t="s">
        <v>83</v>
      </c>
      <c r="B13" s="67" t="n">
        <v>55.519</v>
      </c>
      <c r="C13" s="67" t="n">
        <v>51.079</v>
      </c>
      <c r="D13" s="67" t="n">
        <v>49.258</v>
      </c>
      <c r="E13" s="67" t="n">
        <v>43.836</v>
      </c>
      <c r="F13" s="67" t="n">
        <v>42.467</v>
      </c>
      <c r="G13" s="67" t="n">
        <v>42.199</v>
      </c>
      <c r="H13" s="67" t="n">
        <v>42.738</v>
      </c>
      <c r="I13" s="67" t="n">
        <v>43.15</v>
      </c>
    </row>
    <row r="14" customFormat="false" ht="12" hidden="false" customHeight="true" outlineLevel="0" collapsed="false">
      <c r="A14" s="66" t="s">
        <v>84</v>
      </c>
      <c r="B14" s="67" t="n">
        <v>52.278</v>
      </c>
      <c r="C14" s="67" t="n">
        <v>44.993</v>
      </c>
      <c r="D14" s="67" t="n">
        <v>49.8</v>
      </c>
      <c r="E14" s="67" t="n">
        <v>48.256</v>
      </c>
      <c r="F14" s="67" t="n">
        <v>48.615</v>
      </c>
      <c r="G14" s="67" t="n">
        <v>49.734</v>
      </c>
      <c r="H14" s="67" t="n">
        <v>51.522</v>
      </c>
      <c r="I14" s="67" t="n">
        <v>53.591</v>
      </c>
    </row>
    <row r="15" customFormat="false" ht="12" hidden="false" customHeight="true" outlineLevel="0" collapsed="false">
      <c r="A15" s="66" t="s">
        <v>85</v>
      </c>
      <c r="B15" s="67" t="n">
        <v>66.11</v>
      </c>
      <c r="C15" s="67" t="n">
        <v>67.276</v>
      </c>
      <c r="D15" s="67" t="n">
        <v>69.223</v>
      </c>
      <c r="E15" s="67" t="n">
        <v>63.821</v>
      </c>
      <c r="F15" s="67" t="n">
        <v>62.745</v>
      </c>
      <c r="G15" s="67" t="n">
        <v>63.324</v>
      </c>
      <c r="H15" s="67" t="n">
        <v>64.334</v>
      </c>
      <c r="I15" s="67" t="n">
        <v>64.954</v>
      </c>
    </row>
    <row r="16" customFormat="false" ht="12" hidden="false" customHeight="true" outlineLevel="0" collapsed="false">
      <c r="A16" s="66" t="s">
        <v>86</v>
      </c>
      <c r="B16" s="67" t="n">
        <v>65.91</v>
      </c>
      <c r="C16" s="67" t="n">
        <v>64.161</v>
      </c>
      <c r="D16" s="67" t="n">
        <v>67.219</v>
      </c>
      <c r="E16" s="67" t="n">
        <v>64.696</v>
      </c>
      <c r="F16" s="67" t="n">
        <v>65.697</v>
      </c>
      <c r="G16" s="67" t="n">
        <v>68.108</v>
      </c>
      <c r="H16" s="67" t="n">
        <v>68.254</v>
      </c>
      <c r="I16" s="67" t="n">
        <v>69.093</v>
      </c>
    </row>
    <row r="17" customFormat="false" ht="12" hidden="false" customHeight="true" outlineLevel="0" collapsed="false">
      <c r="A17" s="66" t="s">
        <v>87</v>
      </c>
      <c r="B17" s="67" t="n">
        <v>79.465</v>
      </c>
      <c r="C17" s="67" t="n">
        <v>66.584</v>
      </c>
      <c r="D17" s="67" t="n">
        <v>50.151</v>
      </c>
      <c r="E17" s="67" t="n">
        <v>46.677</v>
      </c>
      <c r="F17" s="67" t="n">
        <v>46.559</v>
      </c>
      <c r="G17" s="67" t="n">
        <v>47.229</v>
      </c>
      <c r="H17" s="67" t="n">
        <v>47.874</v>
      </c>
      <c r="I17" s="67" t="n">
        <v>47.982</v>
      </c>
    </row>
    <row r="18" customFormat="false" ht="12" hidden="false" customHeight="true" outlineLevel="0" collapsed="false">
      <c r="A18" s="66" t="s">
        <v>88</v>
      </c>
      <c r="B18" s="67" t="n">
        <v>81.676</v>
      </c>
      <c r="C18" s="67" t="n">
        <v>70.572</v>
      </c>
      <c r="D18" s="67" t="n">
        <v>72.676</v>
      </c>
      <c r="E18" s="67" t="n">
        <v>68.337</v>
      </c>
      <c r="F18" s="67" t="n">
        <v>69.19</v>
      </c>
      <c r="G18" s="67" t="n">
        <v>70.308</v>
      </c>
      <c r="H18" s="67" t="n">
        <v>70.476</v>
      </c>
      <c r="I18" s="67" t="n">
        <v>69.948</v>
      </c>
    </row>
    <row r="19" customFormat="false" ht="12" hidden="false" customHeight="true" outlineLevel="0" collapsed="false">
      <c r="A19" s="66" t="s">
        <v>89</v>
      </c>
      <c r="B19" s="67" t="n">
        <v>53.973</v>
      </c>
      <c r="C19" s="67" t="n">
        <v>45.084</v>
      </c>
      <c r="D19" s="67" t="n">
        <v>45.454</v>
      </c>
      <c r="E19" s="67" t="n">
        <v>42.702</v>
      </c>
      <c r="F19" s="67" t="n">
        <v>43.435</v>
      </c>
      <c r="G19" s="67" t="n">
        <v>43.45</v>
      </c>
      <c r="H19" s="67" t="n">
        <v>43.927</v>
      </c>
      <c r="I19" s="67" t="n">
        <v>44.475</v>
      </c>
    </row>
    <row r="20" customFormat="false" ht="12" hidden="false" customHeight="true" outlineLevel="0" collapsed="false">
      <c r="A20" s="66" t="s">
        <v>90</v>
      </c>
      <c r="B20" s="67" t="n">
        <v>65.829</v>
      </c>
      <c r="C20" s="67" t="n">
        <v>75.702</v>
      </c>
      <c r="D20" s="67" t="n">
        <v>81.549</v>
      </c>
      <c r="E20" s="67" t="n">
        <v>71.781</v>
      </c>
      <c r="F20" s="67" t="n">
        <v>72.49</v>
      </c>
      <c r="G20" s="67" t="n">
        <v>74.993</v>
      </c>
      <c r="H20" s="67" t="n">
        <v>75.564</v>
      </c>
      <c r="I20" s="67" t="n">
        <v>76.197</v>
      </c>
    </row>
    <row r="21" customFormat="false" ht="12" hidden="false" customHeight="true" outlineLevel="0" collapsed="false">
      <c r="A21" s="66" t="s">
        <v>91</v>
      </c>
      <c r="B21" s="67" t="n">
        <v>43.044</v>
      </c>
      <c r="C21" s="67" t="n">
        <v>38.543</v>
      </c>
      <c r="D21" s="67" t="n">
        <v>35.369</v>
      </c>
      <c r="E21" s="67" t="n">
        <v>33.458</v>
      </c>
      <c r="F21" s="67" t="n">
        <v>33.718</v>
      </c>
      <c r="G21" s="67" t="n">
        <v>33.925</v>
      </c>
      <c r="H21" s="67" t="n">
        <v>34.722</v>
      </c>
      <c r="I21" s="67" t="n">
        <v>34.829</v>
      </c>
    </row>
    <row r="22" customFormat="false" ht="12" hidden="false" customHeight="true" outlineLevel="0" collapsed="false">
      <c r="A22" s="66" t="s">
        <v>92</v>
      </c>
      <c r="B22" s="67" t="n">
        <v>92.15</v>
      </c>
      <c r="C22" s="67" t="n">
        <v>60.33</v>
      </c>
      <c r="D22" s="67" t="n">
        <v>56.826</v>
      </c>
      <c r="E22" s="67" t="n">
        <v>45.899</v>
      </c>
      <c r="F22" s="67" t="n">
        <v>46.161</v>
      </c>
      <c r="G22" s="67" t="n">
        <v>46.397</v>
      </c>
      <c r="H22" s="67" t="n">
        <v>46.655</v>
      </c>
      <c r="I22" s="67" t="n">
        <v>48.031</v>
      </c>
    </row>
    <row r="23" customFormat="false" ht="12" hidden="false" customHeight="true" outlineLevel="0" collapsed="false">
      <c r="A23" s="66" t="s">
        <v>93</v>
      </c>
      <c r="B23" s="67" t="n">
        <v>57.405</v>
      </c>
      <c r="C23" s="67" t="n">
        <v>58.128</v>
      </c>
      <c r="D23" s="67" t="n">
        <v>62.14</v>
      </c>
      <c r="E23" s="67" t="n">
        <v>63.325</v>
      </c>
      <c r="F23" s="67" t="n">
        <v>65.679</v>
      </c>
      <c r="G23" s="67" t="n">
        <v>69.027</v>
      </c>
      <c r="H23" s="67" t="n">
        <v>70.123</v>
      </c>
      <c r="I23" s="67" t="n">
        <v>70.319</v>
      </c>
    </row>
    <row r="24" customFormat="false" ht="12" hidden="false" customHeight="true" outlineLevel="0" collapsed="false">
      <c r="A24" s="66" t="s">
        <v>94</v>
      </c>
      <c r="B24" s="67" t="n">
        <v>69.212</v>
      </c>
      <c r="C24" s="67" t="n">
        <v>59.86</v>
      </c>
      <c r="D24" s="67" t="n">
        <v>56.468</v>
      </c>
      <c r="E24" s="67" t="n">
        <v>49.206</v>
      </c>
      <c r="F24" s="67" t="n">
        <v>49.076</v>
      </c>
      <c r="G24" s="67" t="n">
        <v>50.697</v>
      </c>
      <c r="H24" s="67" t="n">
        <v>50.876</v>
      </c>
      <c r="I24" s="67" t="n">
        <v>51.655</v>
      </c>
    </row>
    <row r="25" customFormat="false" ht="12" hidden="false" customHeight="true" outlineLevel="0" collapsed="false">
      <c r="A25" s="69" t="s">
        <v>95</v>
      </c>
      <c r="B25" s="70" t="n">
        <v>1193.024</v>
      </c>
      <c r="C25" s="70" t="n">
        <v>1075.213</v>
      </c>
      <c r="D25" s="70" t="n">
        <v>1063.92</v>
      </c>
      <c r="E25" s="70" t="n">
        <v>1009.664</v>
      </c>
      <c r="F25" s="70" t="n">
        <v>1013.814</v>
      </c>
      <c r="G25" s="70" t="n">
        <v>1034.548</v>
      </c>
      <c r="H25" s="70" t="n">
        <v>1049.076</v>
      </c>
      <c r="I25" s="70" t="n">
        <v>1058.663</v>
      </c>
    </row>
    <row r="26" customFormat="false" ht="12" hidden="false" customHeight="true" outlineLevel="0" collapsed="false">
      <c r="A26" s="71" t="s">
        <v>96</v>
      </c>
      <c r="B26" s="72"/>
      <c r="C26" s="72"/>
      <c r="D26" s="72"/>
      <c r="E26" s="72"/>
      <c r="F26" s="72"/>
      <c r="G26" s="72"/>
      <c r="H26" s="72"/>
      <c r="I26" s="72"/>
    </row>
    <row r="27" customFormat="false" ht="12" hidden="false" customHeight="true" outlineLevel="0" collapsed="false">
      <c r="A27" s="73" t="s">
        <v>9</v>
      </c>
      <c r="B27" s="74" t="n">
        <v>281.506</v>
      </c>
      <c r="C27" s="74" t="n">
        <v>251.13</v>
      </c>
      <c r="D27" s="74" t="n">
        <v>241.216</v>
      </c>
      <c r="E27" s="74" t="n">
        <v>242.705</v>
      </c>
      <c r="F27" s="74" t="n">
        <v>242.304</v>
      </c>
      <c r="G27" s="74" t="n">
        <v>246.49</v>
      </c>
      <c r="H27" s="74" t="n">
        <v>251.633</v>
      </c>
      <c r="I27" s="74" t="n">
        <v>252.6</v>
      </c>
    </row>
    <row r="28" customFormat="false" ht="12" hidden="false" customHeight="true" outlineLevel="0" collapsed="false">
      <c r="A28" s="73" t="s">
        <v>10</v>
      </c>
      <c r="B28" s="74" t="n">
        <v>911.518</v>
      </c>
      <c r="C28" s="74" t="n">
        <v>824.083</v>
      </c>
      <c r="D28" s="74" t="n">
        <v>822.704</v>
      </c>
      <c r="E28" s="74" t="n">
        <v>766.959</v>
      </c>
      <c r="F28" s="74" t="n">
        <v>771.51</v>
      </c>
      <c r="G28" s="74" t="n">
        <v>788.058</v>
      </c>
      <c r="H28" s="74" t="n">
        <v>797.443</v>
      </c>
      <c r="I28" s="74" t="n">
        <v>806.063</v>
      </c>
    </row>
    <row r="29" customFormat="false" ht="12" hidden="false" customHeight="true" outlineLevel="0" collapsed="false">
      <c r="A29" s="75"/>
      <c r="B29" s="74"/>
      <c r="C29" s="74"/>
      <c r="D29" s="67"/>
      <c r="E29" s="76"/>
      <c r="F29" s="76"/>
    </row>
    <row r="30" customFormat="false" ht="12" hidden="false" customHeight="true" outlineLevel="0" collapsed="false">
      <c r="A30" s="65"/>
      <c r="B30" s="65" t="s">
        <v>97</v>
      </c>
      <c r="C30" s="65"/>
      <c r="D30" s="65"/>
      <c r="E30" s="65"/>
      <c r="F30" s="65"/>
      <c r="G30" s="65"/>
      <c r="H30" s="65"/>
      <c r="I30" s="65"/>
    </row>
    <row r="31" customFormat="false" ht="12" hidden="false" customHeight="true" outlineLevel="0" collapsed="false">
      <c r="A31" s="66" t="s">
        <v>77</v>
      </c>
      <c r="B31" s="77" t="s">
        <v>41</v>
      </c>
      <c r="C31" s="77" t="n">
        <v>-5.6</v>
      </c>
      <c r="D31" s="77" t="n">
        <v>-1.4</v>
      </c>
      <c r="E31" s="77" t="n">
        <v>-2.67412416172746</v>
      </c>
      <c r="F31" s="77" t="n">
        <v>1.43241079597438</v>
      </c>
      <c r="G31" s="77" t="n">
        <v>2.13095808552019</v>
      </c>
      <c r="H31" s="77" t="n">
        <v>1.91814092125964</v>
      </c>
      <c r="I31" s="77" t="n">
        <v>-0.219345753899475</v>
      </c>
    </row>
    <row r="32" customFormat="false" ht="12" hidden="false" customHeight="true" outlineLevel="0" collapsed="false">
      <c r="A32" s="66" t="s">
        <v>78</v>
      </c>
      <c r="B32" s="77" t="s">
        <v>41</v>
      </c>
      <c r="C32" s="77" t="n">
        <v>3.4</v>
      </c>
      <c r="D32" s="77" t="n">
        <v>-1.3</v>
      </c>
      <c r="E32" s="77" t="n">
        <v>-3.4450171821306</v>
      </c>
      <c r="F32" s="77" t="n">
        <v>-1.58970252394934</v>
      </c>
      <c r="G32" s="77" t="n">
        <v>-1.28085350049726</v>
      </c>
      <c r="H32" s="77" t="n">
        <v>-0.00457931371352061</v>
      </c>
      <c r="I32" s="77" t="n">
        <v>-1.77532858080569</v>
      </c>
    </row>
    <row r="33" customFormat="false" ht="12" hidden="false" customHeight="true" outlineLevel="0" collapsed="false">
      <c r="A33" s="66" t="s">
        <v>79</v>
      </c>
      <c r="B33" s="77" t="s">
        <v>41</v>
      </c>
      <c r="C33" s="77" t="n">
        <v>-2.9</v>
      </c>
      <c r="D33" s="77" t="n">
        <v>1.7</v>
      </c>
      <c r="E33" s="77" t="n">
        <v>-2.67235252309878</v>
      </c>
      <c r="F33" s="77" t="n">
        <v>-1.46292780293072</v>
      </c>
      <c r="G33" s="77" t="n">
        <v>1.71438452607396</v>
      </c>
      <c r="H33" s="77" t="n">
        <v>0.944748026715246</v>
      </c>
      <c r="I33" s="77" t="n">
        <v>-0.697719180059664</v>
      </c>
    </row>
    <row r="34" customFormat="false" ht="12" hidden="false" customHeight="true" outlineLevel="0" collapsed="false">
      <c r="A34" s="66" t="s">
        <v>80</v>
      </c>
      <c r="B34" s="77" t="s">
        <v>41</v>
      </c>
      <c r="C34" s="77" t="n">
        <v>1.3</v>
      </c>
      <c r="D34" s="77" t="n">
        <v>1.6</v>
      </c>
      <c r="E34" s="77" t="n">
        <v>1.21400079573162</v>
      </c>
      <c r="F34" s="77" t="n">
        <v>0.77711590214993</v>
      </c>
      <c r="G34" s="77" t="n">
        <v>3.58657385181628</v>
      </c>
      <c r="H34" s="77" t="n">
        <v>3.9219851308294</v>
      </c>
      <c r="I34" s="77" t="n">
        <v>2.32365839155642</v>
      </c>
    </row>
    <row r="35" customFormat="false" ht="12" hidden="false" customHeight="true" outlineLevel="0" collapsed="false">
      <c r="A35" s="68"/>
      <c r="B35" s="77"/>
      <c r="C35" s="77"/>
      <c r="D35" s="77"/>
      <c r="E35" s="77"/>
      <c r="F35" s="77"/>
      <c r="G35" s="77"/>
      <c r="H35" s="77"/>
      <c r="I35" s="77"/>
    </row>
    <row r="36" customFormat="false" ht="12" hidden="false" customHeight="true" outlineLevel="0" collapsed="false">
      <c r="A36" s="66" t="s">
        <v>81</v>
      </c>
      <c r="B36" s="77" t="s">
        <v>41</v>
      </c>
      <c r="C36" s="77" t="n">
        <v>0.6</v>
      </c>
      <c r="D36" s="77" t="n">
        <v>-0.4</v>
      </c>
      <c r="E36" s="77" t="n">
        <v>-0.0946042930775661</v>
      </c>
      <c r="F36" s="77" t="n">
        <v>-0.739591836734704</v>
      </c>
      <c r="G36" s="77" t="n">
        <v>1.71883481092819</v>
      </c>
      <c r="H36" s="77" t="n">
        <v>0.844086543126025</v>
      </c>
      <c r="I36" s="77" t="n">
        <v>1.07754473734846</v>
      </c>
    </row>
    <row r="37" customFormat="false" ht="12" hidden="false" customHeight="true" outlineLevel="0" collapsed="false">
      <c r="A37" s="66" t="s">
        <v>82</v>
      </c>
      <c r="B37" s="77" t="s">
        <v>41</v>
      </c>
      <c r="C37" s="77" t="n">
        <v>5.1</v>
      </c>
      <c r="D37" s="77" t="n">
        <v>0.9</v>
      </c>
      <c r="E37" s="77" t="n">
        <v>3.29258802931069</v>
      </c>
      <c r="F37" s="77" t="n">
        <v>1.83002432708153</v>
      </c>
      <c r="G37" s="77" t="n">
        <v>2.99625468164794</v>
      </c>
      <c r="H37" s="77" t="n">
        <v>1.77927422371866</v>
      </c>
      <c r="I37" s="77" t="n">
        <v>1.16005528273591</v>
      </c>
    </row>
    <row r="38" customFormat="false" ht="12" hidden="false" customHeight="true" outlineLevel="0" collapsed="false">
      <c r="A38" s="66" t="s">
        <v>83</v>
      </c>
      <c r="B38" s="77" t="s">
        <v>41</v>
      </c>
      <c r="C38" s="77" t="n">
        <v>2.5</v>
      </c>
      <c r="D38" s="77" t="n">
        <v>-1.9</v>
      </c>
      <c r="E38" s="77" t="n">
        <v>0.707590516449173</v>
      </c>
      <c r="F38" s="77" t="n">
        <v>-3.12300392371567</v>
      </c>
      <c r="G38" s="77" t="n">
        <v>-0.631078248993333</v>
      </c>
      <c r="H38" s="77" t="n">
        <v>1.27728145216712</v>
      </c>
      <c r="I38" s="77" t="n">
        <v>0.964013290280306</v>
      </c>
    </row>
    <row r="39" customFormat="false" ht="12" hidden="false" customHeight="true" outlineLevel="0" collapsed="false">
      <c r="A39" s="66" t="s">
        <v>84</v>
      </c>
      <c r="B39" s="77" t="s">
        <v>41</v>
      </c>
      <c r="C39" s="77" t="n">
        <v>3.8</v>
      </c>
      <c r="D39" s="77" t="n">
        <v>-0.1</v>
      </c>
      <c r="E39" s="77" t="n">
        <v>-0.200608028457395</v>
      </c>
      <c r="F39" s="77" t="n">
        <v>0.743948938992062</v>
      </c>
      <c r="G39" s="77" t="n">
        <v>2.30175871644553</v>
      </c>
      <c r="H39" s="77" t="n">
        <v>3.5951260706961</v>
      </c>
      <c r="I39" s="77" t="n">
        <v>4.01576025775397</v>
      </c>
    </row>
    <row r="40" customFormat="false" ht="12" hidden="false" customHeight="true" outlineLevel="0" collapsed="false">
      <c r="A40" s="66" t="s">
        <v>85</v>
      </c>
      <c r="B40" s="77" t="s">
        <v>41</v>
      </c>
      <c r="C40" s="77" t="n">
        <v>9.8</v>
      </c>
      <c r="D40" s="77" t="n">
        <v>-1.5</v>
      </c>
      <c r="E40" s="77" t="n">
        <v>-0.831313319659387</v>
      </c>
      <c r="F40" s="77" t="n">
        <v>-1.68596543457483</v>
      </c>
      <c r="G40" s="77" t="n">
        <v>0.922782691847957</v>
      </c>
      <c r="H40" s="77" t="n">
        <v>1.59497189059441</v>
      </c>
      <c r="I40" s="77" t="n">
        <v>0.963720583206367</v>
      </c>
    </row>
    <row r="41" customFormat="false" ht="12" hidden="false" customHeight="true" outlineLevel="0" collapsed="false">
      <c r="A41" s="66" t="s">
        <v>86</v>
      </c>
      <c r="B41" s="77" t="s">
        <v>41</v>
      </c>
      <c r="C41" s="77" t="n">
        <v>6.4</v>
      </c>
      <c r="D41" s="77" t="n">
        <v>1.1</v>
      </c>
      <c r="E41" s="77" t="n">
        <v>-0.861197094609096</v>
      </c>
      <c r="F41" s="77" t="n">
        <v>1.54723630518117</v>
      </c>
      <c r="G41" s="77" t="n">
        <v>3.66987838105241</v>
      </c>
      <c r="H41" s="77" t="n">
        <v>0.214365419627654</v>
      </c>
      <c r="I41" s="77" t="n">
        <v>1.22923198640372</v>
      </c>
    </row>
    <row r="42" customFormat="false" ht="12" hidden="false" customHeight="true" outlineLevel="0" collapsed="false">
      <c r="A42" s="66" t="s">
        <v>87</v>
      </c>
      <c r="B42" s="77" t="s">
        <v>41</v>
      </c>
      <c r="C42" s="77" t="n">
        <v>2.3</v>
      </c>
      <c r="D42" s="77" t="n">
        <v>-5.1</v>
      </c>
      <c r="E42" s="77" t="n">
        <v>-1.4379830229317</v>
      </c>
      <c r="F42" s="77" t="n">
        <v>-0.252801165456233</v>
      </c>
      <c r="G42" s="77" t="n">
        <v>1.43903434352113</v>
      </c>
      <c r="H42" s="77" t="n">
        <v>1.36568633678461</v>
      </c>
      <c r="I42" s="77" t="n">
        <v>0.225592179471107</v>
      </c>
    </row>
    <row r="43" customFormat="false" ht="12" hidden="false" customHeight="true" outlineLevel="0" collapsed="false">
      <c r="A43" s="66" t="s">
        <v>88</v>
      </c>
      <c r="B43" s="77" t="s">
        <v>41</v>
      </c>
      <c r="C43" s="77" t="n">
        <v>1</v>
      </c>
      <c r="D43" s="77" t="n">
        <v>1.7</v>
      </c>
      <c r="E43" s="77" t="n">
        <v>-1.19570875021687</v>
      </c>
      <c r="F43" s="77" t="n">
        <v>1.24822570496217</v>
      </c>
      <c r="G43" s="77" t="n">
        <v>1.61584043936986</v>
      </c>
      <c r="H43" s="77" t="n">
        <v>0.238948626045385</v>
      </c>
      <c r="I43" s="77" t="n">
        <v>-0.749191214030319</v>
      </c>
    </row>
    <row r="44" customFormat="false" ht="12" hidden="false" customHeight="true" outlineLevel="0" collapsed="false">
      <c r="A44" s="66" t="s">
        <v>89</v>
      </c>
      <c r="B44" s="77" t="s">
        <v>41</v>
      </c>
      <c r="C44" s="77" t="n">
        <v>3.3</v>
      </c>
      <c r="D44" s="77" t="n">
        <v>-3.2</v>
      </c>
      <c r="E44" s="77" t="n">
        <v>-2.68015862163271</v>
      </c>
      <c r="F44" s="77" t="n">
        <v>1.7165472343216</v>
      </c>
      <c r="G44" s="77" t="n">
        <v>0.0345343616898788</v>
      </c>
      <c r="H44" s="77" t="n">
        <v>1.09781357882623</v>
      </c>
      <c r="I44" s="77" t="n">
        <v>1.24752430168233</v>
      </c>
    </row>
    <row r="45" customFormat="false" ht="12" hidden="false" customHeight="true" outlineLevel="0" collapsed="false">
      <c r="A45" s="66" t="s">
        <v>90</v>
      </c>
      <c r="B45" s="77" t="s">
        <v>41</v>
      </c>
      <c r="C45" s="77" t="n">
        <v>7.5</v>
      </c>
      <c r="D45" s="77" t="n">
        <v>2</v>
      </c>
      <c r="E45" s="77" t="n">
        <v>0.618166526492843</v>
      </c>
      <c r="F45" s="77" t="n">
        <v>0.987726557166923</v>
      </c>
      <c r="G45" s="77" t="n">
        <v>3.45289005380052</v>
      </c>
      <c r="H45" s="77" t="n">
        <v>0.761404397743789</v>
      </c>
      <c r="I45" s="77" t="n">
        <v>0.837700492297941</v>
      </c>
    </row>
    <row r="46" customFormat="false" ht="12" hidden="false" customHeight="true" outlineLevel="0" collapsed="false">
      <c r="A46" s="66" t="s">
        <v>91</v>
      </c>
      <c r="B46" s="77" t="s">
        <v>41</v>
      </c>
      <c r="C46" s="77" t="n">
        <v>-0.2</v>
      </c>
      <c r="D46" s="77" t="n">
        <v>-0.9</v>
      </c>
      <c r="E46" s="77" t="n">
        <v>-0.659144893111645</v>
      </c>
      <c r="F46" s="77" t="n">
        <v>0.777093669675423</v>
      </c>
      <c r="G46" s="77" t="n">
        <v>0.613915416098209</v>
      </c>
      <c r="H46" s="77" t="n">
        <v>2.34929992630804</v>
      </c>
      <c r="I46" s="77" t="n">
        <v>0.308161972236618</v>
      </c>
    </row>
    <row r="47" customFormat="false" ht="12" hidden="false" customHeight="true" outlineLevel="0" collapsed="false">
      <c r="A47" s="66" t="s">
        <v>92</v>
      </c>
      <c r="B47" s="77" t="s">
        <v>41</v>
      </c>
      <c r="C47" s="77" t="n">
        <v>-8.4</v>
      </c>
      <c r="D47" s="77" t="n">
        <v>-1.9</v>
      </c>
      <c r="E47" s="77" t="n">
        <v>-0.634308971250434</v>
      </c>
      <c r="F47" s="77" t="n">
        <v>0.570818536351553</v>
      </c>
      <c r="G47" s="77" t="n">
        <v>0.511254088949542</v>
      </c>
      <c r="H47" s="77" t="n">
        <v>0.556070435588524</v>
      </c>
      <c r="I47" s="77" t="n">
        <v>2.94930875576036</v>
      </c>
    </row>
    <row r="48" customFormat="false" ht="12" hidden="false" customHeight="true" outlineLevel="0" collapsed="false">
      <c r="A48" s="66" t="s">
        <v>93</v>
      </c>
      <c r="B48" s="77" t="s">
        <v>41</v>
      </c>
      <c r="C48" s="77" t="n">
        <v>3.3</v>
      </c>
      <c r="D48" s="77" t="n">
        <v>1.1</v>
      </c>
      <c r="E48" s="77" t="n">
        <v>-0.805150456617426</v>
      </c>
      <c r="F48" s="77" t="n">
        <v>3.71733122779312</v>
      </c>
      <c r="G48" s="77" t="n">
        <v>5.09751975517287</v>
      </c>
      <c r="H48" s="77" t="n">
        <v>1.58778449012706</v>
      </c>
      <c r="I48" s="77" t="n">
        <v>0.279508862997886</v>
      </c>
    </row>
    <row r="49" customFormat="false" ht="12" hidden="false" customHeight="true" outlineLevel="0" collapsed="false">
      <c r="A49" s="66" t="s">
        <v>94</v>
      </c>
      <c r="B49" s="77" t="s">
        <v>41</v>
      </c>
      <c r="C49" s="77" t="n">
        <v>3.4</v>
      </c>
      <c r="D49" s="77" t="n">
        <v>-2.2</v>
      </c>
      <c r="E49" s="77" t="n">
        <v>-2.55465779467681</v>
      </c>
      <c r="F49" s="77" t="n">
        <v>-0.264195423322363</v>
      </c>
      <c r="G49" s="77" t="n">
        <v>3.30304018257397</v>
      </c>
      <c r="H49" s="77" t="n">
        <v>0.353078091405791</v>
      </c>
      <c r="I49" s="77" t="n">
        <v>1.53117383442097</v>
      </c>
    </row>
    <row r="50" customFormat="false" ht="12" hidden="false" customHeight="true" outlineLevel="0" collapsed="false">
      <c r="A50" s="69" t="s">
        <v>95</v>
      </c>
      <c r="B50" s="77" t="s">
        <v>41</v>
      </c>
      <c r="C50" s="78" t="n">
        <v>2.2</v>
      </c>
      <c r="D50" s="78" t="n">
        <v>-0.3</v>
      </c>
      <c r="E50" s="78" t="n">
        <v>-0.66703133669931</v>
      </c>
      <c r="F50" s="78" t="n">
        <v>0.41102782707911</v>
      </c>
      <c r="G50" s="78" t="n">
        <v>2.04514832109244</v>
      </c>
      <c r="H50" s="78" t="n">
        <v>1.40428476977385</v>
      </c>
      <c r="I50" s="78" t="n">
        <v>0.913851808639208</v>
      </c>
    </row>
    <row r="51" customFormat="false" ht="12" hidden="false" customHeight="true" outlineLevel="0" collapsed="false">
      <c r="A51" s="71" t="s">
        <v>96</v>
      </c>
      <c r="B51" s="77"/>
      <c r="C51" s="77"/>
      <c r="D51" s="77"/>
      <c r="E51" s="77"/>
      <c r="F51" s="77"/>
      <c r="G51" s="77"/>
      <c r="H51" s="77"/>
      <c r="I51" s="77"/>
    </row>
    <row r="52" customFormat="false" ht="12" hidden="false" customHeight="true" outlineLevel="0" collapsed="false">
      <c r="A52" s="73" t="s">
        <v>9</v>
      </c>
      <c r="B52" s="77" t="s">
        <v>41</v>
      </c>
      <c r="C52" s="77" t="n">
        <v>-0.1</v>
      </c>
      <c r="D52" s="77" t="n">
        <v>0.3</v>
      </c>
      <c r="E52" s="77" t="n">
        <v>-1.34344132352344</v>
      </c>
      <c r="F52" s="77" t="n">
        <v>-0.165221153251892</v>
      </c>
      <c r="G52" s="77" t="n">
        <v>1.72758188061279</v>
      </c>
      <c r="H52" s="77" t="n">
        <v>2.0864943811108</v>
      </c>
      <c r="I52" s="77" t="n">
        <v>0.384289818902928</v>
      </c>
    </row>
    <row r="53" customFormat="false" ht="12" hidden="false" customHeight="true" outlineLevel="0" collapsed="false">
      <c r="A53" s="73" t="s">
        <v>10</v>
      </c>
      <c r="B53" s="77" t="s">
        <v>41</v>
      </c>
      <c r="C53" s="77" t="n">
        <v>2.9</v>
      </c>
      <c r="D53" s="77" t="n">
        <v>-0.5</v>
      </c>
      <c r="E53" s="77" t="n">
        <v>-0.451044476230265</v>
      </c>
      <c r="F53" s="77" t="n">
        <v>0.593382436349259</v>
      </c>
      <c r="G53" s="77" t="n">
        <v>2.14488470661432</v>
      </c>
      <c r="H53" s="77" t="n">
        <v>1.19090219247822</v>
      </c>
      <c r="I53" s="77" t="n">
        <v>1.08095500242649</v>
      </c>
    </row>
    <row r="54" customFormat="false" ht="12" hidden="false" customHeight="true" outlineLevel="0" collapsed="false">
      <c r="A54" s="49"/>
      <c r="B54" s="49"/>
      <c r="C54" s="49"/>
      <c r="D54" s="49"/>
      <c r="E54" s="49"/>
      <c r="F54" s="49"/>
    </row>
    <row r="55" customFormat="false" ht="12" hidden="false" customHeight="true" outlineLevel="0" collapsed="false">
      <c r="A55" s="65"/>
      <c r="B55" s="65" t="s">
        <v>73</v>
      </c>
      <c r="C55" s="65"/>
      <c r="D55" s="65"/>
      <c r="E55" s="65"/>
      <c r="F55" s="65"/>
      <c r="G55" s="65"/>
      <c r="H55" s="65"/>
      <c r="I55" s="65"/>
    </row>
    <row r="56" customFormat="false" ht="12" hidden="false" customHeight="true" outlineLevel="0" collapsed="false">
      <c r="A56" s="66" t="s">
        <v>77</v>
      </c>
      <c r="B56" s="77" t="n">
        <v>4.08835027627273</v>
      </c>
      <c r="C56" s="77" t="n">
        <v>3.7029872220667</v>
      </c>
      <c r="D56" s="77" t="n">
        <v>3.29178885630499</v>
      </c>
      <c r="E56" s="77" t="n">
        <v>3.46412271805274</v>
      </c>
      <c r="F56" s="77" t="n">
        <v>3.49935984312704</v>
      </c>
      <c r="G56" s="77" t="n">
        <v>3.50230245479185</v>
      </c>
      <c r="H56" s="77" t="n">
        <v>3.52005002497436</v>
      </c>
      <c r="I56" s="77" t="n">
        <v>3.48052213027186</v>
      </c>
    </row>
    <row r="57" customFormat="false" ht="12" hidden="false" customHeight="true" outlineLevel="0" collapsed="false">
      <c r="A57" s="66" t="s">
        <v>78</v>
      </c>
      <c r="B57" s="77" t="n">
        <v>6.89223351751515</v>
      </c>
      <c r="C57" s="77" t="n">
        <v>6.84301622097203</v>
      </c>
      <c r="D57" s="77" t="n">
        <v>6.46354989096925</v>
      </c>
      <c r="E57" s="77" t="n">
        <v>6.67885554006085</v>
      </c>
      <c r="F57" s="77" t="n">
        <v>6.54577664147467</v>
      </c>
      <c r="G57" s="77" t="n">
        <v>6.33242730158485</v>
      </c>
      <c r="H57" s="77" t="n">
        <v>6.24444749474776</v>
      </c>
      <c r="I57" s="77" t="n">
        <v>6.07804372118417</v>
      </c>
    </row>
    <row r="58" customFormat="false" ht="12" hidden="false" customHeight="true" outlineLevel="0" collapsed="false">
      <c r="A58" s="66" t="s">
        <v>79</v>
      </c>
      <c r="B58" s="77" t="n">
        <v>4.99579220535379</v>
      </c>
      <c r="C58" s="77" t="n">
        <v>4.492691215601</v>
      </c>
      <c r="D58" s="77" t="n">
        <v>4.26253853673209</v>
      </c>
      <c r="E58" s="77" t="n">
        <v>4.06887835953347</v>
      </c>
      <c r="F58" s="77" t="n">
        <v>3.99294150603562</v>
      </c>
      <c r="G58" s="77" t="n">
        <v>3.97999899473007</v>
      </c>
      <c r="H58" s="77" t="n">
        <v>3.96196271766774</v>
      </c>
      <c r="I58" s="77" t="n">
        <v>3.89869108488726</v>
      </c>
    </row>
    <row r="59" customFormat="false" ht="12" hidden="false" customHeight="true" outlineLevel="0" collapsed="false">
      <c r="A59" s="66" t="s">
        <v>80</v>
      </c>
      <c r="B59" s="77" t="n">
        <v>7.6196287752803</v>
      </c>
      <c r="C59" s="77" t="n">
        <v>8.31760776701919</v>
      </c>
      <c r="D59" s="77" t="n">
        <v>8.65450409805249</v>
      </c>
      <c r="E59" s="77" t="n">
        <v>9.82633826698783</v>
      </c>
      <c r="F59" s="77" t="n">
        <v>9.86216406559783</v>
      </c>
      <c r="G59" s="77" t="n">
        <v>10.0111352977339</v>
      </c>
      <c r="H59" s="77" t="n">
        <v>10.2596951984413</v>
      </c>
      <c r="I59" s="77" t="n">
        <v>10.4030272145149</v>
      </c>
    </row>
    <row r="60" customFormat="false" ht="12" hidden="false" customHeight="true" outlineLevel="0" collapsed="false">
      <c r="A60" s="68"/>
      <c r="B60" s="77"/>
      <c r="C60" s="77"/>
      <c r="D60" s="77"/>
      <c r="E60" s="77"/>
      <c r="F60" s="77"/>
      <c r="G60" s="77"/>
      <c r="H60" s="77"/>
      <c r="I60" s="77"/>
    </row>
    <row r="61" customFormat="false" ht="12" hidden="false" customHeight="true" outlineLevel="0" collapsed="false">
      <c r="A61" s="66" t="s">
        <v>81</v>
      </c>
      <c r="B61" s="77" t="n">
        <v>5.87297489405075</v>
      </c>
      <c r="C61" s="77" t="n">
        <v>5.89501801038492</v>
      </c>
      <c r="D61" s="77" t="n">
        <v>5.91557635912475</v>
      </c>
      <c r="E61" s="77" t="n">
        <v>6.06637455628803</v>
      </c>
      <c r="F61" s="77" t="n">
        <v>5.99685938446303</v>
      </c>
      <c r="G61" s="77" t="n">
        <v>5.97768300745833</v>
      </c>
      <c r="H61" s="77" t="n">
        <v>5.94465987211603</v>
      </c>
      <c r="I61" s="77" t="n">
        <v>5.95430273845407</v>
      </c>
    </row>
    <row r="62" customFormat="false" ht="12" hidden="false" customHeight="true" outlineLevel="0" collapsed="false">
      <c r="A62" s="66" t="s">
        <v>82</v>
      </c>
      <c r="B62" s="77" t="n">
        <v>4.93544136580656</v>
      </c>
      <c r="C62" s="77" t="n">
        <v>5.43027288546548</v>
      </c>
      <c r="D62" s="77" t="n">
        <v>5.98108880366945</v>
      </c>
      <c r="E62" s="77" t="n">
        <v>6.31051518128803</v>
      </c>
      <c r="F62" s="77" t="n">
        <v>6.3996946185395</v>
      </c>
      <c r="G62" s="77" t="n">
        <v>6.45934263079142</v>
      </c>
      <c r="H62" s="77" t="n">
        <v>6.48322905108877</v>
      </c>
      <c r="I62" s="77" t="n">
        <v>6.49904643876285</v>
      </c>
    </row>
    <row r="63" customFormat="false" ht="12" hidden="false" customHeight="true" outlineLevel="0" collapsed="false">
      <c r="A63" s="66" t="s">
        <v>83</v>
      </c>
      <c r="B63" s="77" t="n">
        <v>4.65363647336516</v>
      </c>
      <c r="C63" s="77" t="n">
        <v>4.75059360331395</v>
      </c>
      <c r="D63" s="77" t="n">
        <v>4.6298593879239</v>
      </c>
      <c r="E63" s="77" t="n">
        <v>4.34164236815416</v>
      </c>
      <c r="F63" s="77" t="n">
        <v>4.18883542740582</v>
      </c>
      <c r="G63" s="77" t="n">
        <v>4.07897941903131</v>
      </c>
      <c r="H63" s="77" t="n">
        <v>4.07387072051977</v>
      </c>
      <c r="I63" s="77" t="n">
        <v>4.075895728858</v>
      </c>
    </row>
    <row r="64" customFormat="false" ht="12" hidden="false" customHeight="true" outlineLevel="0" collapsed="false">
      <c r="A64" s="66" t="s">
        <v>84</v>
      </c>
      <c r="B64" s="77" t="n">
        <v>4.38197387479213</v>
      </c>
      <c r="C64" s="77" t="n">
        <v>4.18456622083252</v>
      </c>
      <c r="D64" s="77" t="n">
        <v>4.68080306789984</v>
      </c>
      <c r="E64" s="77" t="n">
        <v>4.77941176470588</v>
      </c>
      <c r="F64" s="77" t="n">
        <v>4.79525830181868</v>
      </c>
      <c r="G64" s="77" t="n">
        <v>4.80731681855264</v>
      </c>
      <c r="H64" s="77" t="n">
        <v>4.91117898035986</v>
      </c>
      <c r="I64" s="77" t="n">
        <v>5.06213969884656</v>
      </c>
    </row>
    <row r="65" customFormat="false" ht="12" hidden="false" customHeight="true" outlineLevel="0" collapsed="false">
      <c r="A65" s="66" t="s">
        <v>85</v>
      </c>
      <c r="B65" s="77" t="n">
        <v>5.54138055898289</v>
      </c>
      <c r="C65" s="77" t="n">
        <v>6.25699280049627</v>
      </c>
      <c r="D65" s="77" t="n">
        <v>6.50641025641026</v>
      </c>
      <c r="E65" s="77" t="n">
        <v>6.32101372337728</v>
      </c>
      <c r="F65" s="77" t="n">
        <v>6.18900508377276</v>
      </c>
      <c r="G65" s="77" t="n">
        <v>6.12093397309743</v>
      </c>
      <c r="H65" s="77" t="n">
        <v>6.13244416991715</v>
      </c>
      <c r="I65" s="77" t="n">
        <v>6.13547465057341</v>
      </c>
    </row>
    <row r="66" customFormat="false" ht="12" hidden="false" customHeight="true" outlineLevel="0" collapsed="false">
      <c r="A66" s="66" t="s">
        <v>86</v>
      </c>
      <c r="B66" s="77" t="n">
        <v>5.52461643688643</v>
      </c>
      <c r="C66" s="77" t="n">
        <v>5.96728276164816</v>
      </c>
      <c r="D66" s="77" t="n">
        <v>6.31805022934055</v>
      </c>
      <c r="E66" s="77" t="n">
        <v>6.40767621703854</v>
      </c>
      <c r="F66" s="77" t="n">
        <v>6.48018275541667</v>
      </c>
      <c r="G66" s="77" t="n">
        <v>6.58335814287979</v>
      </c>
      <c r="H66" s="77" t="n">
        <v>6.50610632594779</v>
      </c>
      <c r="I66" s="77" t="n">
        <v>6.52643948074128</v>
      </c>
    </row>
    <row r="67" customFormat="false" ht="12" hidden="false" customHeight="true" outlineLevel="0" collapsed="false">
      <c r="A67" s="66" t="s">
        <v>87</v>
      </c>
      <c r="B67" s="77" t="n">
        <v>6.66080481197361</v>
      </c>
      <c r="C67" s="77" t="n">
        <v>6.19263345960289</v>
      </c>
      <c r="D67" s="77" t="n">
        <v>4.71379427024588</v>
      </c>
      <c r="E67" s="77" t="n">
        <v>4.62302310471602</v>
      </c>
      <c r="F67" s="77" t="n">
        <v>4.59245976086343</v>
      </c>
      <c r="G67" s="77" t="n">
        <v>4.56518208918291</v>
      </c>
      <c r="H67" s="77" t="n">
        <v>4.56344440250277</v>
      </c>
      <c r="I67" s="77" t="n">
        <v>4.53232048347774</v>
      </c>
    </row>
    <row r="68" customFormat="false" ht="12" hidden="false" customHeight="true" outlineLevel="0" collapsed="false">
      <c r="A68" s="66" t="s">
        <v>88</v>
      </c>
      <c r="B68" s="77" t="n">
        <v>6.84613218174991</v>
      </c>
      <c r="C68" s="77" t="n">
        <v>6.56353671319078</v>
      </c>
      <c r="D68" s="77" t="n">
        <v>6.83096473419054</v>
      </c>
      <c r="E68" s="77" t="n">
        <v>6.76829123351927</v>
      </c>
      <c r="F68" s="77" t="n">
        <v>6.82472327271077</v>
      </c>
      <c r="G68" s="77" t="n">
        <v>6.79601139821449</v>
      </c>
      <c r="H68" s="77" t="n">
        <v>6.71791176235087</v>
      </c>
      <c r="I68" s="77" t="n">
        <v>6.60720172519489</v>
      </c>
    </row>
    <row r="69" customFormat="false" ht="12" hidden="false" customHeight="true" outlineLevel="0" collapsed="false">
      <c r="A69" s="66" t="s">
        <v>89</v>
      </c>
      <c r="B69" s="77" t="n">
        <v>4.52404980955957</v>
      </c>
      <c r="C69" s="77" t="n">
        <v>4.19302966016966</v>
      </c>
      <c r="D69" s="77" t="n">
        <v>4.27231370779758</v>
      </c>
      <c r="E69" s="77" t="n">
        <v>4.22932777636917</v>
      </c>
      <c r="F69" s="77" t="n">
        <v>4.28431645252482</v>
      </c>
      <c r="G69" s="77" t="n">
        <v>4.19990179286026</v>
      </c>
      <c r="H69" s="77" t="n">
        <v>4.18720855305049</v>
      </c>
      <c r="I69" s="77" t="n">
        <v>4.20105359306975</v>
      </c>
    </row>
    <row r="70" customFormat="false" ht="12" hidden="false" customHeight="true" outlineLevel="0" collapsed="false">
      <c r="A70" s="66" t="s">
        <v>90</v>
      </c>
      <c r="B70" s="77" t="n">
        <v>5.51782696743737</v>
      </c>
      <c r="C70" s="77" t="n">
        <v>7.04065148021834</v>
      </c>
      <c r="D70" s="77" t="n">
        <v>7.6649560117302</v>
      </c>
      <c r="E70" s="77" t="n">
        <v>7.10939480856998</v>
      </c>
      <c r="F70" s="77" t="n">
        <v>7.15022676743466</v>
      </c>
      <c r="G70" s="77" t="n">
        <v>7.24886617150678</v>
      </c>
      <c r="H70" s="77" t="n">
        <v>7.20290998936207</v>
      </c>
      <c r="I70" s="77" t="n">
        <v>7.19747455044712</v>
      </c>
    </row>
    <row r="71" customFormat="false" ht="12" hidden="false" customHeight="true" outlineLevel="0" collapsed="false">
      <c r="A71" s="66" t="s">
        <v>91</v>
      </c>
      <c r="B71" s="77" t="n">
        <v>3.60797435759884</v>
      </c>
      <c r="C71" s="77" t="n">
        <v>3.58468508100255</v>
      </c>
      <c r="D71" s="77" t="n">
        <v>3.32440409053312</v>
      </c>
      <c r="E71" s="77" t="n">
        <v>3.31377567190669</v>
      </c>
      <c r="F71" s="77" t="n">
        <v>3.32585661669695</v>
      </c>
      <c r="G71" s="77" t="n">
        <v>3.27920985783163</v>
      </c>
      <c r="H71" s="77" t="n">
        <v>3.30976974022854</v>
      </c>
      <c r="I71" s="77" t="n">
        <v>3.28990434160824</v>
      </c>
    </row>
    <row r="72" customFormat="false" ht="12" hidden="false" customHeight="true" outlineLevel="0" collapsed="false">
      <c r="A72" s="66" t="s">
        <v>92</v>
      </c>
      <c r="B72" s="77" t="n">
        <v>7.72406925594121</v>
      </c>
      <c r="C72" s="77" t="n">
        <v>5.61098126603752</v>
      </c>
      <c r="D72" s="77" t="n">
        <v>5.34119106699752</v>
      </c>
      <c r="E72" s="77" t="n">
        <v>4.54596776749493</v>
      </c>
      <c r="F72" s="77" t="n">
        <v>4.55320206665128</v>
      </c>
      <c r="G72" s="77" t="n">
        <v>4.48476049443815</v>
      </c>
      <c r="H72" s="77" t="n">
        <v>4.44724691061467</v>
      </c>
      <c r="I72" s="77" t="n">
        <v>4.53694896298444</v>
      </c>
    </row>
    <row r="73" customFormat="false" ht="12" hidden="false" customHeight="true" outlineLevel="0" collapsed="false">
      <c r="A73" s="66" t="s">
        <v>93</v>
      </c>
      <c r="B73" s="77" t="n">
        <v>4.81172214473473</v>
      </c>
      <c r="C73" s="77" t="n">
        <v>5.4061846350444</v>
      </c>
      <c r="D73" s="77" t="n">
        <v>5.84066471163245</v>
      </c>
      <c r="E73" s="77" t="n">
        <v>6.27188846982759</v>
      </c>
      <c r="F73" s="77" t="n">
        <v>6.47840728180909</v>
      </c>
      <c r="G73" s="77" t="n">
        <v>6.67218920726733</v>
      </c>
      <c r="H73" s="77" t="n">
        <v>6.6842631039124</v>
      </c>
      <c r="I73" s="77" t="n">
        <v>6.64224592717418</v>
      </c>
    </row>
    <row r="74" customFormat="false" ht="12" hidden="false" customHeight="true" outlineLevel="0" collapsed="false">
      <c r="A74" s="66" t="s">
        <v>94</v>
      </c>
      <c r="B74" s="77" t="n">
        <v>5.80139209269889</v>
      </c>
      <c r="C74" s="77" t="n">
        <v>5.56726899693363</v>
      </c>
      <c r="D74" s="77" t="n">
        <v>5.30754192044515</v>
      </c>
      <c r="E74" s="77" t="n">
        <v>4.87350247210953</v>
      </c>
      <c r="F74" s="77" t="n">
        <v>4.84073015365738</v>
      </c>
      <c r="G74" s="77" t="n">
        <v>4.90040094804688</v>
      </c>
      <c r="H74" s="77" t="n">
        <v>4.84960098219767</v>
      </c>
      <c r="I74" s="77" t="n">
        <v>4.87926752894925</v>
      </c>
    </row>
    <row r="75" customFormat="false" ht="12" hidden="false" customHeight="true" outlineLevel="0" collapsed="false">
      <c r="A75" s="69" t="s">
        <v>95</v>
      </c>
      <c r="B75" s="79" t="n">
        <v>100</v>
      </c>
      <c r="C75" s="79" t="n">
        <v>100</v>
      </c>
      <c r="D75" s="79" t="n">
        <v>100</v>
      </c>
      <c r="E75" s="79" t="n">
        <v>100</v>
      </c>
      <c r="F75" s="79" t="n">
        <v>100</v>
      </c>
      <c r="G75" s="79" t="n">
        <v>100</v>
      </c>
      <c r="H75" s="79" t="n">
        <v>100</v>
      </c>
      <c r="I75" s="79" t="n">
        <v>100</v>
      </c>
    </row>
    <row r="76" customFormat="false" ht="12.75" hidden="false" customHeight="false" outlineLevel="0" collapsed="false">
      <c r="A76" s="71" t="s">
        <v>96</v>
      </c>
      <c r="B76" s="77"/>
      <c r="C76" s="77"/>
      <c r="D76" s="77"/>
      <c r="E76" s="77"/>
      <c r="F76" s="77"/>
      <c r="G76" s="77"/>
      <c r="H76" s="77"/>
      <c r="I76" s="77"/>
    </row>
    <row r="77" customFormat="false" ht="12.75" hidden="false" customHeight="false" outlineLevel="0" collapsed="false">
      <c r="A77" s="73" t="s">
        <v>9</v>
      </c>
      <c r="B77" s="77" t="n">
        <v>23.596004774422</v>
      </c>
      <c r="C77" s="77" t="n">
        <v>23.3563024256589</v>
      </c>
      <c r="D77" s="77" t="n">
        <v>22.6723813820588</v>
      </c>
      <c r="E77" s="77" t="n">
        <v>24.0381948846349</v>
      </c>
      <c r="F77" s="77" t="n">
        <v>23.9002420562352</v>
      </c>
      <c r="G77" s="77" t="n">
        <v>23.8258640488407</v>
      </c>
      <c r="H77" s="77" t="n">
        <v>23.9861554358312</v>
      </c>
      <c r="I77" s="77" t="n">
        <v>23.8602841508582</v>
      </c>
    </row>
    <row r="78" customFormat="false" ht="12.75" hidden="false" customHeight="false" outlineLevel="0" collapsed="false">
      <c r="A78" s="73" t="s">
        <v>10</v>
      </c>
      <c r="B78" s="77" t="n">
        <v>76.403995225578</v>
      </c>
      <c r="C78" s="77" t="n">
        <v>76.6436975743411</v>
      </c>
      <c r="D78" s="77" t="n">
        <v>77.3276186179412</v>
      </c>
      <c r="E78" s="77" t="n">
        <v>75.9618051153651</v>
      </c>
      <c r="F78" s="77" t="n">
        <v>76.0997579437648</v>
      </c>
      <c r="G78" s="77" t="n">
        <v>76.1741359511593</v>
      </c>
      <c r="H78" s="77" t="n">
        <v>76.0138445641688</v>
      </c>
      <c r="I78" s="77" t="n">
        <v>76.1397158491418</v>
      </c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</row>
  </sheetData>
  <mergeCells count="5">
    <mergeCell ref="A1:I1"/>
    <mergeCell ref="B2:I2"/>
    <mergeCell ref="B5:I5"/>
    <mergeCell ref="B30:I30"/>
    <mergeCell ref="B55:I55"/>
  </mergeCells>
  <hyperlinks>
    <hyperlink ref="A1" location="Inhaltsverzeichnis!A12" display=" 1  Erwerbstätige in den kreisfreien Städten und Landkreisen Brandenburgs 1991, 1995, 2000,&#10;     2005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7.7"/>
  </cols>
  <sheetData>
    <row r="1" customFormat="false" ht="24" hidden="false" customHeight="true" outlineLevel="0" collapsed="false">
      <c r="A1" s="56" t="s">
        <v>98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8"/>
      <c r="B2" s="80"/>
      <c r="C2" s="80"/>
      <c r="D2" s="80"/>
      <c r="E2" s="80"/>
      <c r="F2" s="80"/>
      <c r="G2" s="80"/>
      <c r="H2" s="80"/>
      <c r="I2" s="80"/>
    </row>
    <row r="3" customFormat="false" ht="27.75" hidden="false" customHeight="true" outlineLevel="0" collapsed="false">
      <c r="A3" s="81" t="s">
        <v>75</v>
      </c>
      <c r="B3" s="82" t="n">
        <v>1991</v>
      </c>
      <c r="C3" s="82" t="n">
        <v>1995</v>
      </c>
      <c r="D3" s="82" t="n">
        <v>2000</v>
      </c>
      <c r="E3" s="82" t="n">
        <v>2005</v>
      </c>
      <c r="F3" s="83" t="n">
        <v>2006</v>
      </c>
      <c r="G3" s="83" t="n">
        <v>2007</v>
      </c>
      <c r="H3" s="61" t="n">
        <v>2008</v>
      </c>
      <c r="I3" s="62" t="n">
        <v>2009</v>
      </c>
    </row>
    <row r="4" customFormat="false" ht="12" hidden="false" customHeight="true" outlineLevel="0" collapsed="false">
      <c r="A4" s="84"/>
      <c r="B4" s="85"/>
      <c r="C4" s="85"/>
      <c r="D4" s="85"/>
    </row>
    <row r="5" customFormat="false" ht="12" hidden="false" customHeight="true" outlineLevel="0" collapsed="false">
      <c r="A5" s="86"/>
      <c r="B5" s="86" t="s">
        <v>76</v>
      </c>
      <c r="C5" s="86"/>
      <c r="D5" s="86"/>
      <c r="E5" s="86"/>
      <c r="F5" s="86"/>
      <c r="G5" s="86"/>
      <c r="H5" s="86"/>
      <c r="I5" s="86"/>
    </row>
    <row r="6" customFormat="false" ht="12" hidden="false" customHeight="true" outlineLevel="0" collapsed="false">
      <c r="A6" s="66" t="s">
        <v>77</v>
      </c>
      <c r="B6" s="87" t="n">
        <v>47.514</v>
      </c>
      <c r="C6" s="87" t="n">
        <v>37.381</v>
      </c>
      <c r="D6" s="87" t="n">
        <v>32.046</v>
      </c>
      <c r="E6" s="88" t="n">
        <v>31.568</v>
      </c>
      <c r="F6" s="88" t="n">
        <v>31.998</v>
      </c>
      <c r="G6" s="67" t="n">
        <v>32.749</v>
      </c>
      <c r="H6" s="67" t="n">
        <v>33.308</v>
      </c>
      <c r="I6" s="89" t="n">
        <v>33.224</v>
      </c>
    </row>
    <row r="7" customFormat="false" ht="12" hidden="false" customHeight="true" outlineLevel="0" collapsed="false">
      <c r="A7" s="66" t="s">
        <v>78</v>
      </c>
      <c r="B7" s="87" t="n">
        <v>79.785</v>
      </c>
      <c r="C7" s="87" t="n">
        <v>69.761</v>
      </c>
      <c r="D7" s="87" t="n">
        <v>64.177</v>
      </c>
      <c r="E7" s="88" t="n">
        <v>61.789</v>
      </c>
      <c r="F7" s="88" t="n">
        <v>60.696</v>
      </c>
      <c r="G7" s="67" t="n">
        <v>59.832</v>
      </c>
      <c r="H7" s="67" t="n">
        <v>59.656</v>
      </c>
      <c r="I7" s="89" t="n">
        <v>58.34</v>
      </c>
    </row>
    <row r="8" customFormat="false" ht="12" hidden="false" customHeight="true" outlineLevel="0" collapsed="false">
      <c r="A8" s="66" t="s">
        <v>79</v>
      </c>
      <c r="B8" s="87" t="n">
        <v>57.585</v>
      </c>
      <c r="C8" s="87" t="n">
        <v>45.842</v>
      </c>
      <c r="D8" s="87" t="n">
        <v>42.302</v>
      </c>
      <c r="E8" s="88" t="n">
        <v>37.677</v>
      </c>
      <c r="F8" s="88" t="n">
        <v>37.175</v>
      </c>
      <c r="G8" s="67" t="n">
        <v>37.812</v>
      </c>
      <c r="H8" s="67" t="n">
        <v>38.115</v>
      </c>
      <c r="I8" s="89" t="n">
        <v>37.741</v>
      </c>
    </row>
    <row r="9" customFormat="false" ht="12" hidden="false" customHeight="true" outlineLevel="0" collapsed="false">
      <c r="A9" s="66" t="s">
        <v>80</v>
      </c>
      <c r="B9" s="90" t="n">
        <v>88.332</v>
      </c>
      <c r="C9" s="90" t="n">
        <v>85.04</v>
      </c>
      <c r="D9" s="90" t="n">
        <v>86.111</v>
      </c>
      <c r="E9" s="88" t="n">
        <v>91.065</v>
      </c>
      <c r="F9" s="88" t="n">
        <v>91.384</v>
      </c>
      <c r="G9" s="67" t="n">
        <v>94.802</v>
      </c>
      <c r="H9" s="67" t="n">
        <v>98.54</v>
      </c>
      <c r="I9" s="89" t="n">
        <v>100.701</v>
      </c>
    </row>
    <row r="10" customFormat="false" ht="12" hidden="false" customHeight="true" outlineLevel="0" collapsed="false">
      <c r="A10" s="68"/>
      <c r="B10" s="87"/>
      <c r="C10" s="87"/>
      <c r="D10" s="87"/>
      <c r="E10" s="88"/>
      <c r="F10" s="88"/>
      <c r="G10" s="67"/>
      <c r="H10" s="67"/>
      <c r="I10" s="89"/>
    </row>
    <row r="11" customFormat="false" ht="12" hidden="false" customHeight="true" outlineLevel="0" collapsed="false">
      <c r="A11" s="66" t="s">
        <v>81</v>
      </c>
      <c r="B11" s="87" t="n">
        <v>66.538</v>
      </c>
      <c r="C11" s="87" t="n">
        <v>58.393</v>
      </c>
      <c r="D11" s="87" t="n">
        <v>56.085</v>
      </c>
      <c r="E11" s="88" t="n">
        <v>53.083</v>
      </c>
      <c r="F11" s="88" t="n">
        <v>52.504</v>
      </c>
      <c r="G11" s="67" t="n">
        <v>53.312</v>
      </c>
      <c r="H11" s="67" t="n">
        <v>53.58</v>
      </c>
      <c r="I11" s="89" t="n">
        <v>54.024</v>
      </c>
    </row>
    <row r="12" customFormat="false" ht="12" hidden="false" customHeight="true" outlineLevel="0" collapsed="false">
      <c r="A12" s="66" t="s">
        <v>82</v>
      </c>
      <c r="B12" s="87" t="n">
        <v>54.562</v>
      </c>
      <c r="C12" s="87" t="n">
        <v>53.447</v>
      </c>
      <c r="D12" s="87" t="n">
        <v>57.215</v>
      </c>
      <c r="E12" s="88" t="n">
        <v>55.592</v>
      </c>
      <c r="F12" s="88" t="n">
        <v>56.619</v>
      </c>
      <c r="G12" s="67" t="n">
        <v>58.514</v>
      </c>
      <c r="H12" s="67" t="n">
        <v>59.542</v>
      </c>
      <c r="I12" s="89" t="n">
        <v>60.07</v>
      </c>
    </row>
    <row r="13" customFormat="false" ht="12" hidden="false" customHeight="true" outlineLevel="0" collapsed="false">
      <c r="A13" s="66" t="s">
        <v>83</v>
      </c>
      <c r="B13" s="87" t="n">
        <v>51.399</v>
      </c>
      <c r="C13" s="87" t="n">
        <v>46.38</v>
      </c>
      <c r="D13" s="87" t="n">
        <v>43.879</v>
      </c>
      <c r="E13" s="88" t="n">
        <v>37.89</v>
      </c>
      <c r="F13" s="88" t="n">
        <v>36.546</v>
      </c>
      <c r="G13" s="67" t="n">
        <v>36.416</v>
      </c>
      <c r="H13" s="67" t="n">
        <v>36.856</v>
      </c>
      <c r="I13" s="89" t="n">
        <v>37.157</v>
      </c>
    </row>
    <row r="14" customFormat="false" ht="12" hidden="false" customHeight="true" outlineLevel="0" collapsed="false">
      <c r="A14" s="66" t="s">
        <v>84</v>
      </c>
      <c r="B14" s="87" t="n">
        <v>49.749</v>
      </c>
      <c r="C14" s="87" t="n">
        <v>40.752</v>
      </c>
      <c r="D14" s="87" t="n">
        <v>44.121</v>
      </c>
      <c r="E14" s="88" t="n">
        <v>41.162</v>
      </c>
      <c r="F14" s="88" t="n">
        <v>41.368</v>
      </c>
      <c r="G14" s="67" t="n">
        <v>42.522</v>
      </c>
      <c r="H14" s="67" t="n">
        <v>44.237</v>
      </c>
      <c r="I14" s="89" t="n">
        <v>46.119</v>
      </c>
    </row>
    <row r="15" customFormat="false" ht="12" hidden="false" customHeight="true" outlineLevel="0" collapsed="false">
      <c r="A15" s="66" t="s">
        <v>85</v>
      </c>
      <c r="B15" s="87" t="n">
        <v>61.772</v>
      </c>
      <c r="C15" s="87" t="n">
        <v>61.644</v>
      </c>
      <c r="D15" s="87" t="n">
        <v>61.686</v>
      </c>
      <c r="E15" s="88" t="n">
        <v>54.542</v>
      </c>
      <c r="F15" s="88" t="n">
        <v>53.56</v>
      </c>
      <c r="G15" s="67" t="n">
        <v>54.087</v>
      </c>
      <c r="H15" s="67" t="n">
        <v>54.886</v>
      </c>
      <c r="I15" s="89" t="n">
        <v>55.278</v>
      </c>
    </row>
    <row r="16" customFormat="false" ht="12" hidden="false" customHeight="true" outlineLevel="0" collapsed="false">
      <c r="A16" s="66" t="s">
        <v>86</v>
      </c>
      <c r="B16" s="87" t="n">
        <v>62.382</v>
      </c>
      <c r="C16" s="87" t="n">
        <v>58.489</v>
      </c>
      <c r="D16" s="87" t="n">
        <v>59.853</v>
      </c>
      <c r="E16" s="88" t="n">
        <v>55.299</v>
      </c>
      <c r="F16" s="88" t="n">
        <v>56.189</v>
      </c>
      <c r="G16" s="67" t="n">
        <v>58.596</v>
      </c>
      <c r="H16" s="67" t="n">
        <v>58.624</v>
      </c>
      <c r="I16" s="89" t="n">
        <v>59.158</v>
      </c>
    </row>
    <row r="17" customFormat="false" ht="12" hidden="false" customHeight="true" outlineLevel="0" collapsed="false">
      <c r="A17" s="66" t="s">
        <v>87</v>
      </c>
      <c r="B17" s="87" t="n">
        <v>75.915</v>
      </c>
      <c r="C17" s="87" t="n">
        <v>62.551</v>
      </c>
      <c r="D17" s="87" t="n">
        <v>45.326</v>
      </c>
      <c r="E17" s="88" t="n">
        <v>41.201</v>
      </c>
      <c r="F17" s="88" t="n">
        <v>41.025</v>
      </c>
      <c r="G17" s="67" t="n">
        <v>41.647</v>
      </c>
      <c r="H17" s="67" t="n">
        <v>42.226</v>
      </c>
      <c r="I17" s="89" t="n">
        <v>42.302</v>
      </c>
    </row>
    <row r="18" customFormat="false" ht="12" hidden="false" customHeight="true" outlineLevel="0" collapsed="false">
      <c r="A18" s="66" t="s">
        <v>88</v>
      </c>
      <c r="B18" s="87" t="n">
        <v>77.398</v>
      </c>
      <c r="C18" s="87" t="n">
        <v>64.589</v>
      </c>
      <c r="D18" s="87" t="n">
        <v>64.946</v>
      </c>
      <c r="E18" s="88" t="n">
        <v>59.476</v>
      </c>
      <c r="F18" s="88" t="n">
        <v>60.395</v>
      </c>
      <c r="G18" s="67" t="n">
        <v>61.41</v>
      </c>
      <c r="H18" s="67" t="n">
        <v>61.43</v>
      </c>
      <c r="I18" s="89" t="n">
        <v>60.818</v>
      </c>
    </row>
    <row r="19" customFormat="false" ht="12" hidden="false" customHeight="true" outlineLevel="0" collapsed="false">
      <c r="A19" s="66" t="s">
        <v>89</v>
      </c>
      <c r="B19" s="87" t="n">
        <v>51.212</v>
      </c>
      <c r="C19" s="87" t="n">
        <v>40.83</v>
      </c>
      <c r="D19" s="87" t="n">
        <v>40.325</v>
      </c>
      <c r="E19" s="88" t="n">
        <v>36.978</v>
      </c>
      <c r="F19" s="88" t="n">
        <v>37.797</v>
      </c>
      <c r="G19" s="67" t="n">
        <v>37.912</v>
      </c>
      <c r="H19" s="67" t="n">
        <v>38.273</v>
      </c>
      <c r="I19" s="89" t="n">
        <v>38.723</v>
      </c>
    </row>
    <row r="20" customFormat="false" ht="12" hidden="false" customHeight="true" outlineLevel="0" collapsed="false">
      <c r="A20" s="66" t="s">
        <v>90</v>
      </c>
      <c r="B20" s="87" t="n">
        <v>60.641</v>
      </c>
      <c r="C20" s="87" t="n">
        <v>68.931</v>
      </c>
      <c r="D20" s="87" t="n">
        <v>72.671</v>
      </c>
      <c r="E20" s="88" t="n">
        <v>61.541</v>
      </c>
      <c r="F20" s="88" t="n">
        <v>62.111</v>
      </c>
      <c r="G20" s="67" t="n">
        <v>64.362</v>
      </c>
      <c r="H20" s="67" t="n">
        <v>64.818</v>
      </c>
      <c r="I20" s="89" t="n">
        <v>65.25</v>
      </c>
    </row>
    <row r="21" customFormat="false" ht="12" hidden="false" customHeight="true" outlineLevel="0" collapsed="false">
      <c r="A21" s="66" t="s">
        <v>91</v>
      </c>
      <c r="B21" s="87" t="n">
        <v>40.805</v>
      </c>
      <c r="C21" s="87" t="n">
        <v>35.178</v>
      </c>
      <c r="D21" s="87" t="n">
        <v>31.317</v>
      </c>
      <c r="E21" s="88" t="n">
        <v>28.773</v>
      </c>
      <c r="F21" s="88" t="n">
        <v>29.146</v>
      </c>
      <c r="G21" s="67" t="n">
        <v>29.314</v>
      </c>
      <c r="H21" s="67" t="n">
        <v>30.08</v>
      </c>
      <c r="I21" s="89" t="n">
        <v>30.127</v>
      </c>
    </row>
    <row r="22" customFormat="false" ht="12" hidden="false" customHeight="true" outlineLevel="0" collapsed="false">
      <c r="A22" s="66" t="s">
        <v>92</v>
      </c>
      <c r="B22" s="87" t="n">
        <v>88.435</v>
      </c>
      <c r="C22" s="87" t="n">
        <v>55.533</v>
      </c>
      <c r="D22" s="87" t="n">
        <v>51.178</v>
      </c>
      <c r="E22" s="88" t="n">
        <v>40.043</v>
      </c>
      <c r="F22" s="88" t="n">
        <v>40.427</v>
      </c>
      <c r="G22" s="67" t="n">
        <v>40.577</v>
      </c>
      <c r="H22" s="67" t="n">
        <v>40.694</v>
      </c>
      <c r="I22" s="89" t="n">
        <v>41.844</v>
      </c>
    </row>
    <row r="23" customFormat="false" ht="12" hidden="false" customHeight="true" outlineLevel="0" collapsed="false">
      <c r="A23" s="66" t="s">
        <v>93</v>
      </c>
      <c r="B23" s="87" t="n">
        <v>54.203</v>
      </c>
      <c r="C23" s="87" t="n">
        <v>53.095</v>
      </c>
      <c r="D23" s="87" t="n">
        <v>55.732</v>
      </c>
      <c r="E23" s="88" t="n">
        <v>55.641</v>
      </c>
      <c r="F23" s="88" t="n">
        <v>57.897</v>
      </c>
      <c r="G23" s="67" t="n">
        <v>61.224</v>
      </c>
      <c r="H23" s="67" t="n">
        <v>62.037</v>
      </c>
      <c r="I23" s="89" t="n">
        <v>62.1</v>
      </c>
    </row>
    <row r="24" customFormat="false" ht="12" hidden="false" customHeight="true" outlineLevel="0" collapsed="false">
      <c r="A24" s="66" t="s">
        <v>94</v>
      </c>
      <c r="B24" s="87" t="n">
        <v>66.528</v>
      </c>
      <c r="C24" s="87" t="n">
        <v>55.251</v>
      </c>
      <c r="D24" s="87" t="n">
        <v>51.005</v>
      </c>
      <c r="E24" s="88" t="n">
        <v>43.145</v>
      </c>
      <c r="F24" s="88" t="n">
        <v>43.272</v>
      </c>
      <c r="G24" s="67" t="n">
        <v>44.832</v>
      </c>
      <c r="H24" s="67" t="n">
        <v>44.891</v>
      </c>
      <c r="I24" s="89" t="n">
        <v>45.543</v>
      </c>
    </row>
    <row r="25" customFormat="false" ht="12" hidden="false" customHeight="true" outlineLevel="0" collapsed="false">
      <c r="A25" s="69" t="s">
        <v>95</v>
      </c>
      <c r="B25" s="91" t="n">
        <v>1134.755</v>
      </c>
      <c r="C25" s="91" t="n">
        <v>993.087</v>
      </c>
      <c r="D25" s="91" t="n">
        <v>959.975</v>
      </c>
      <c r="E25" s="92" t="n">
        <v>886.465</v>
      </c>
      <c r="F25" s="92" t="n">
        <v>890.109</v>
      </c>
      <c r="G25" s="72" t="n">
        <v>909.92</v>
      </c>
      <c r="H25" s="72" t="n">
        <v>921.793</v>
      </c>
      <c r="I25" s="93" t="n">
        <v>928.519</v>
      </c>
    </row>
    <row r="26" customFormat="false" ht="12" hidden="false" customHeight="true" outlineLevel="0" collapsed="false">
      <c r="A26" s="71" t="s">
        <v>96</v>
      </c>
      <c r="B26" s="92"/>
      <c r="C26" s="92"/>
      <c r="D26" s="92"/>
      <c r="E26" s="94"/>
      <c r="F26" s="94"/>
      <c r="I26" s="95"/>
    </row>
    <row r="27" customFormat="false" ht="12" hidden="false" customHeight="true" outlineLevel="0" collapsed="false">
      <c r="A27" s="73" t="s">
        <v>9</v>
      </c>
      <c r="B27" s="96" t="n">
        <v>273.216</v>
      </c>
      <c r="C27" s="96" t="n">
        <v>238.024</v>
      </c>
      <c r="D27" s="96" t="n">
        <v>224.636</v>
      </c>
      <c r="E27" s="96" t="n">
        <v>222.099</v>
      </c>
      <c r="F27" s="96" t="n">
        <v>221.253</v>
      </c>
      <c r="G27" s="96" t="n">
        <v>225.195</v>
      </c>
      <c r="H27" s="96" t="n">
        <v>229.619</v>
      </c>
      <c r="I27" s="97" t="n">
        <v>230.006</v>
      </c>
    </row>
    <row r="28" customFormat="false" ht="12" hidden="false" customHeight="true" outlineLevel="0" collapsed="false">
      <c r="A28" s="73" t="s">
        <v>10</v>
      </c>
      <c r="B28" s="96" t="n">
        <v>861.539</v>
      </c>
      <c r="C28" s="96" t="n">
        <v>755.063</v>
      </c>
      <c r="D28" s="96" t="n">
        <v>735.339</v>
      </c>
      <c r="E28" s="96" t="n">
        <v>664.366</v>
      </c>
      <c r="F28" s="96" t="n">
        <v>668.856</v>
      </c>
      <c r="G28" s="96" t="n">
        <v>684.725</v>
      </c>
      <c r="H28" s="96" t="n">
        <v>692.174</v>
      </c>
      <c r="I28" s="97" t="n">
        <v>698.513</v>
      </c>
    </row>
    <row r="29" customFormat="false" ht="12" hidden="false" customHeight="true" outlineLevel="0" collapsed="false">
      <c r="A29" s="75"/>
      <c r="B29" s="96"/>
      <c r="C29" s="96"/>
      <c r="D29" s="88"/>
      <c r="E29" s="98"/>
      <c r="F29" s="98"/>
      <c r="I29" s="99"/>
    </row>
    <row r="30" customFormat="false" ht="12" hidden="false" customHeight="true" outlineLevel="0" collapsed="false">
      <c r="A30" s="86"/>
      <c r="B30" s="86" t="s">
        <v>97</v>
      </c>
      <c r="C30" s="86"/>
      <c r="D30" s="86"/>
      <c r="E30" s="86"/>
      <c r="F30" s="86"/>
      <c r="G30" s="86"/>
      <c r="H30" s="86"/>
      <c r="I30" s="86"/>
    </row>
    <row r="31" customFormat="false" ht="12" hidden="false" customHeight="true" outlineLevel="0" collapsed="false">
      <c r="A31" s="66" t="s">
        <v>77</v>
      </c>
      <c r="B31" s="100" t="s">
        <v>41</v>
      </c>
      <c r="C31" s="100" t="n">
        <v>-6</v>
      </c>
      <c r="D31" s="100" t="n">
        <v>-1.9</v>
      </c>
      <c r="E31" s="100" t="n">
        <v>-3.40269277845778</v>
      </c>
      <c r="F31" s="100" t="n">
        <v>1.36213887480994</v>
      </c>
      <c r="G31" s="100" t="n">
        <v>2.34702168885556</v>
      </c>
      <c r="H31" s="100" t="n">
        <v>1.70692234877401</v>
      </c>
      <c r="I31" s="101" t="n">
        <v>-0.252191665665919</v>
      </c>
    </row>
    <row r="32" customFormat="false" ht="12" hidden="false" customHeight="true" outlineLevel="0" collapsed="false">
      <c r="A32" s="66" t="s">
        <v>78</v>
      </c>
      <c r="B32" s="100" t="s">
        <v>41</v>
      </c>
      <c r="C32" s="100" t="n">
        <v>3.6</v>
      </c>
      <c r="D32" s="100" t="n">
        <v>-1.7</v>
      </c>
      <c r="E32" s="100" t="n">
        <v>-4.0975337192879</v>
      </c>
      <c r="F32" s="100" t="n">
        <v>-1.76892327113241</v>
      </c>
      <c r="G32" s="100" t="n">
        <v>-1.42348754448398</v>
      </c>
      <c r="H32" s="100" t="n">
        <v>-0.294156972857337</v>
      </c>
      <c r="I32" s="101" t="n">
        <v>-2.2059809574896</v>
      </c>
    </row>
    <row r="33" customFormat="false" ht="12" hidden="false" customHeight="true" outlineLevel="0" collapsed="false">
      <c r="A33" s="66" t="s">
        <v>79</v>
      </c>
      <c r="B33" s="100" t="s">
        <v>41</v>
      </c>
      <c r="C33" s="100" t="n">
        <v>-2.9</v>
      </c>
      <c r="D33" s="100" t="n">
        <v>1.4</v>
      </c>
      <c r="E33" s="100" t="n">
        <v>-3.07169869568573</v>
      </c>
      <c r="F33" s="100" t="n">
        <v>-1.33237784324655</v>
      </c>
      <c r="G33" s="100" t="n">
        <v>1.71351714862138</v>
      </c>
      <c r="H33" s="100" t="n">
        <v>0.801332910187242</v>
      </c>
      <c r="I33" s="101" t="n">
        <v>-0.981240981240987</v>
      </c>
    </row>
    <row r="34" customFormat="false" ht="12" hidden="false" customHeight="true" outlineLevel="0" collapsed="false">
      <c r="A34" s="66" t="s">
        <v>80</v>
      </c>
      <c r="B34" s="100" t="s">
        <v>41</v>
      </c>
      <c r="C34" s="100" t="n">
        <v>1.3</v>
      </c>
      <c r="D34" s="100" t="n">
        <v>1.1</v>
      </c>
      <c r="E34" s="100" t="n">
        <v>0.833776242359832</v>
      </c>
      <c r="F34" s="100" t="n">
        <v>0.350299236808866</v>
      </c>
      <c r="G34" s="100" t="n">
        <v>3.74026087717763</v>
      </c>
      <c r="H34" s="100" t="n">
        <v>3.94295478998335</v>
      </c>
      <c r="I34" s="101" t="n">
        <v>2.19301806373045</v>
      </c>
    </row>
    <row r="35" customFormat="false" ht="12" hidden="false" customHeight="true" outlineLevel="0" collapsed="false">
      <c r="A35" s="68"/>
      <c r="B35" s="100"/>
      <c r="C35" s="100"/>
      <c r="D35" s="100"/>
      <c r="E35" s="100"/>
      <c r="F35" s="100"/>
      <c r="I35" s="95"/>
    </row>
    <row r="36" customFormat="false" ht="12" hidden="false" customHeight="true" outlineLevel="0" collapsed="false">
      <c r="A36" s="66" t="s">
        <v>81</v>
      </c>
      <c r="B36" s="100" t="s">
        <v>41</v>
      </c>
      <c r="C36" s="100" t="n">
        <v>0.4</v>
      </c>
      <c r="D36" s="100" t="n">
        <v>-1</v>
      </c>
      <c r="E36" s="100" t="n">
        <v>-1.27215578328716</v>
      </c>
      <c r="F36" s="100" t="n">
        <v>-1.09074468285515</v>
      </c>
      <c r="G36" s="100" t="n">
        <v>1.53893036721011</v>
      </c>
      <c r="H36" s="100" t="n">
        <v>0.502701080432175</v>
      </c>
      <c r="I36" s="101" t="n">
        <v>0.828667413213907</v>
      </c>
    </row>
    <row r="37" customFormat="false" ht="12" hidden="false" customHeight="true" outlineLevel="0" collapsed="false">
      <c r="A37" s="66" t="s">
        <v>82</v>
      </c>
      <c r="B37" s="100" t="s">
        <v>41</v>
      </c>
      <c r="C37" s="100" t="n">
        <v>5.4</v>
      </c>
      <c r="D37" s="100" t="n">
        <v>0.3</v>
      </c>
      <c r="E37" s="100" t="n">
        <v>2.70469997044043</v>
      </c>
      <c r="F37" s="100" t="n">
        <v>1.84738811339761</v>
      </c>
      <c r="G37" s="100" t="n">
        <v>3.34693300835409</v>
      </c>
      <c r="H37" s="100" t="n">
        <v>1.75684451584237</v>
      </c>
      <c r="I37" s="101" t="n">
        <v>0.886769003392544</v>
      </c>
    </row>
    <row r="38" customFormat="false" ht="12" hidden="false" customHeight="true" outlineLevel="0" collapsed="false">
      <c r="A38" s="66" t="s">
        <v>83</v>
      </c>
      <c r="B38" s="100" t="s">
        <v>41</v>
      </c>
      <c r="C38" s="100" t="n">
        <v>2.8</v>
      </c>
      <c r="D38" s="100" t="n">
        <v>-2.8</v>
      </c>
      <c r="E38" s="100" t="n">
        <v>-0.433582972014193</v>
      </c>
      <c r="F38" s="100" t="n">
        <v>-3.5471100554236</v>
      </c>
      <c r="G38" s="100" t="n">
        <v>-0.355716083839553</v>
      </c>
      <c r="H38" s="100" t="n">
        <v>1.20826010544816</v>
      </c>
      <c r="I38" s="101" t="n">
        <v>0.816691990449286</v>
      </c>
    </row>
    <row r="39" customFormat="false" ht="12" hidden="false" customHeight="true" outlineLevel="0" collapsed="false">
      <c r="A39" s="66" t="s">
        <v>84</v>
      </c>
      <c r="B39" s="100" t="s">
        <v>41</v>
      </c>
      <c r="C39" s="100" t="n">
        <v>3.555</v>
      </c>
      <c r="D39" s="100" t="n">
        <v>-1.1</v>
      </c>
      <c r="E39" s="100" t="n">
        <v>-1.5404487394154</v>
      </c>
      <c r="F39" s="100" t="n">
        <v>0.500461590787623</v>
      </c>
      <c r="G39" s="100" t="n">
        <v>2.78959582285825</v>
      </c>
      <c r="H39" s="100" t="n">
        <v>4.03320634024742</v>
      </c>
      <c r="I39" s="101" t="n">
        <v>4.25435721228836</v>
      </c>
    </row>
    <row r="40" customFormat="false" ht="12" hidden="false" customHeight="true" outlineLevel="0" collapsed="false">
      <c r="A40" s="66" t="s">
        <v>85</v>
      </c>
      <c r="B40" s="100" t="s">
        <v>41</v>
      </c>
      <c r="C40" s="100" t="n">
        <v>10.4</v>
      </c>
      <c r="D40" s="100" t="n">
        <v>-2.4</v>
      </c>
      <c r="E40" s="100" t="n">
        <v>-2.21943348870562</v>
      </c>
      <c r="F40" s="100" t="n">
        <v>-1.80044736166623</v>
      </c>
      <c r="G40" s="100" t="n">
        <v>0.983943241224793</v>
      </c>
      <c r="H40" s="100" t="n">
        <v>1.47724961635882</v>
      </c>
      <c r="I40" s="101" t="n">
        <v>0.714207630361102</v>
      </c>
    </row>
    <row r="41" customFormat="false" ht="12" hidden="false" customHeight="true" outlineLevel="0" collapsed="false">
      <c r="A41" s="66" t="s">
        <v>86</v>
      </c>
      <c r="B41" s="100" t="s">
        <v>41</v>
      </c>
      <c r="C41" s="100" t="n">
        <v>6.6</v>
      </c>
      <c r="D41" s="100" t="n">
        <v>0.5</v>
      </c>
      <c r="E41" s="100" t="n">
        <v>-2.32447231299126</v>
      </c>
      <c r="F41" s="100" t="n">
        <v>1.60943235863216</v>
      </c>
      <c r="G41" s="100" t="n">
        <v>4.28375660716509</v>
      </c>
      <c r="H41" s="100" t="n">
        <v>0.0477848317291318</v>
      </c>
      <c r="I41" s="101" t="n">
        <v>0.910889737991269</v>
      </c>
    </row>
    <row r="42" customFormat="false" ht="12" hidden="false" customHeight="true" outlineLevel="0" collapsed="false">
      <c r="A42" s="66" t="s">
        <v>87</v>
      </c>
      <c r="B42" s="100" t="s">
        <v>41</v>
      </c>
      <c r="C42" s="100" t="n">
        <v>2.2</v>
      </c>
      <c r="D42" s="100" t="n">
        <v>-6</v>
      </c>
      <c r="E42" s="100" t="n">
        <v>-2.54511909548928</v>
      </c>
      <c r="F42" s="100" t="n">
        <v>-0.427174097716076</v>
      </c>
      <c r="G42" s="100" t="n">
        <v>1.51614868982328</v>
      </c>
      <c r="H42" s="100" t="n">
        <v>1.39025620092683</v>
      </c>
      <c r="I42" s="101" t="n">
        <v>0.179983896177703</v>
      </c>
    </row>
    <row r="43" customFormat="false" ht="12" hidden="false" customHeight="true" outlineLevel="0" collapsed="false">
      <c r="A43" s="66" t="s">
        <v>88</v>
      </c>
      <c r="B43" s="100" t="s">
        <v>41</v>
      </c>
      <c r="C43" s="100" t="n">
        <v>1</v>
      </c>
      <c r="D43" s="100" t="n">
        <v>1.2</v>
      </c>
      <c r="E43" s="100" t="n">
        <v>-2.2676482187459</v>
      </c>
      <c r="F43" s="100" t="n">
        <v>1.54516107337415</v>
      </c>
      <c r="G43" s="100" t="n">
        <v>1.68060269889891</v>
      </c>
      <c r="H43" s="100" t="n">
        <v>0.0325679856700845</v>
      </c>
      <c r="I43" s="101" t="n">
        <v>-0.996255901025549</v>
      </c>
    </row>
    <row r="44" customFormat="false" ht="12" hidden="false" customHeight="true" outlineLevel="0" collapsed="false">
      <c r="A44" s="66" t="s">
        <v>89</v>
      </c>
      <c r="B44" s="100" t="s">
        <v>41</v>
      </c>
      <c r="C44" s="100" t="n">
        <v>3.8</v>
      </c>
      <c r="D44" s="100" t="n">
        <v>-3.8</v>
      </c>
      <c r="E44" s="100" t="n">
        <v>-4.04048267808484</v>
      </c>
      <c r="F44" s="100" t="n">
        <v>2.2148304397209</v>
      </c>
      <c r="G44" s="100" t="n">
        <v>0.304256951609915</v>
      </c>
      <c r="H44" s="100" t="n">
        <v>0.952205106562573</v>
      </c>
      <c r="I44" s="101" t="n">
        <v>1.17576359313354</v>
      </c>
    </row>
    <row r="45" customFormat="false" ht="12" hidden="false" customHeight="true" outlineLevel="0" collapsed="false">
      <c r="A45" s="66" t="s">
        <v>90</v>
      </c>
      <c r="B45" s="100" t="s">
        <v>41</v>
      </c>
      <c r="C45" s="100" t="n">
        <v>8.1</v>
      </c>
      <c r="D45" s="100" t="n">
        <v>1.2</v>
      </c>
      <c r="E45" s="100" t="n">
        <v>-0.351371482237127</v>
      </c>
      <c r="F45" s="100" t="n">
        <v>0.926211793763514</v>
      </c>
      <c r="G45" s="100" t="n">
        <v>3.62415675162208</v>
      </c>
      <c r="H45" s="100" t="n">
        <v>0.708492588794641</v>
      </c>
      <c r="I45" s="101" t="n">
        <v>0.66648153290754</v>
      </c>
    </row>
    <row r="46" customFormat="false" ht="12" hidden="false" customHeight="true" outlineLevel="0" collapsed="false">
      <c r="A46" s="66" t="s">
        <v>91</v>
      </c>
      <c r="B46" s="100" t="s">
        <v>41</v>
      </c>
      <c r="C46" s="100" t="n">
        <v>-0.1</v>
      </c>
      <c r="D46" s="100" t="n">
        <v>-1.4</v>
      </c>
      <c r="E46" s="100" t="n">
        <v>-2.18921032056295</v>
      </c>
      <c r="F46" s="100" t="n">
        <v>1.29635422097105</v>
      </c>
      <c r="G46" s="100" t="n">
        <v>0.57640842654223</v>
      </c>
      <c r="H46" s="100" t="n">
        <v>2.61308589752336</v>
      </c>
      <c r="I46" s="101" t="n">
        <v>0.156249999999986</v>
      </c>
    </row>
    <row r="47" customFormat="false" ht="12" hidden="false" customHeight="true" outlineLevel="0" collapsed="false">
      <c r="A47" s="66" t="s">
        <v>92</v>
      </c>
      <c r="B47" s="100" t="s">
        <v>41</v>
      </c>
      <c r="C47" s="100" t="n">
        <v>-9.2</v>
      </c>
      <c r="D47" s="100" t="n">
        <v>-2.5</v>
      </c>
      <c r="E47" s="100" t="n">
        <v>-1.89867215444166</v>
      </c>
      <c r="F47" s="100" t="n">
        <v>0.958969108208677</v>
      </c>
      <c r="G47" s="100" t="n">
        <v>0.371039156999032</v>
      </c>
      <c r="H47" s="100" t="n">
        <v>0.288340685610081</v>
      </c>
      <c r="I47" s="101" t="n">
        <v>2.82596943038284</v>
      </c>
    </row>
    <row r="48" customFormat="false" ht="12" hidden="false" customHeight="true" outlineLevel="0" collapsed="false">
      <c r="A48" s="66" t="s">
        <v>93</v>
      </c>
      <c r="B48" s="100" t="s">
        <v>41</v>
      </c>
      <c r="C48" s="100" t="n">
        <v>2.8</v>
      </c>
      <c r="D48" s="100" t="n">
        <v>0.4</v>
      </c>
      <c r="E48" s="100" t="n">
        <v>-1.67523723691883</v>
      </c>
      <c r="F48" s="100" t="n">
        <v>4.05456408044427</v>
      </c>
      <c r="G48" s="100" t="n">
        <v>5.74641173117779</v>
      </c>
      <c r="H48" s="100" t="n">
        <v>1.32791062328499</v>
      </c>
      <c r="I48" s="101" t="n">
        <v>0.101552299434204</v>
      </c>
    </row>
    <row r="49" customFormat="false" ht="12" hidden="false" customHeight="true" outlineLevel="0" collapsed="false">
      <c r="A49" s="66" t="s">
        <v>94</v>
      </c>
      <c r="B49" s="100" t="s">
        <v>41</v>
      </c>
      <c r="C49" s="100" t="n">
        <v>3.5</v>
      </c>
      <c r="D49" s="100" t="n">
        <v>-2.6</v>
      </c>
      <c r="E49" s="100" t="n">
        <v>-3.82943628379732</v>
      </c>
      <c r="F49" s="100" t="n">
        <v>0.294356240584065</v>
      </c>
      <c r="G49" s="100" t="n">
        <v>3.60510260676649</v>
      </c>
      <c r="H49" s="100" t="n">
        <v>0.131602426837958</v>
      </c>
      <c r="I49" s="101" t="n">
        <v>1.45240694125772</v>
      </c>
    </row>
    <row r="50" customFormat="false" ht="12" hidden="false" customHeight="true" outlineLevel="0" collapsed="false">
      <c r="A50" s="69" t="s">
        <v>95</v>
      </c>
      <c r="B50" s="100" t="s">
        <v>41</v>
      </c>
      <c r="C50" s="102" t="n">
        <v>2.2</v>
      </c>
      <c r="D50" s="102" t="n">
        <v>-1</v>
      </c>
      <c r="E50" s="102" t="n">
        <v>-1.67388381864244</v>
      </c>
      <c r="F50" s="102" t="n">
        <v>0.41107093906696</v>
      </c>
      <c r="G50" s="102" t="n">
        <v>2.22568247259605</v>
      </c>
      <c r="H50" s="102" t="n">
        <v>1.30483998593283</v>
      </c>
      <c r="I50" s="103" t="n">
        <v>0.729664903074777</v>
      </c>
    </row>
    <row r="51" customFormat="false" ht="12" hidden="false" customHeight="true" outlineLevel="0" collapsed="false">
      <c r="A51" s="71" t="s">
        <v>96</v>
      </c>
      <c r="B51" s="100"/>
      <c r="C51" s="102"/>
      <c r="D51" s="102"/>
      <c r="E51" s="102"/>
      <c r="F51" s="102"/>
      <c r="I51" s="95"/>
    </row>
    <row r="52" customFormat="false" ht="12" hidden="false" customHeight="true" outlineLevel="0" collapsed="false">
      <c r="A52" s="73" t="s">
        <v>9</v>
      </c>
      <c r="B52" s="100" t="s">
        <v>41</v>
      </c>
      <c r="C52" s="100" t="n">
        <v>-0.1</v>
      </c>
      <c r="D52" s="100" t="n">
        <v>-0.1</v>
      </c>
      <c r="E52" s="100" t="n">
        <v>-1.85291570183659</v>
      </c>
      <c r="F52" s="100" t="n">
        <v>-0.380911215268867</v>
      </c>
      <c r="G52" s="100" t="n">
        <v>1.78167075700668</v>
      </c>
      <c r="H52" s="100" t="n">
        <v>1.96451963853551</v>
      </c>
      <c r="I52" s="101" t="n">
        <v>0.168540059838236</v>
      </c>
    </row>
    <row r="53" customFormat="false" ht="12" hidden="false" customHeight="true" outlineLevel="0" collapsed="false">
      <c r="A53" s="73" t="s">
        <v>10</v>
      </c>
      <c r="B53" s="100" t="s">
        <v>41</v>
      </c>
      <c r="C53" s="100" t="n">
        <v>2.9</v>
      </c>
      <c r="D53" s="100" t="n">
        <v>-1.2</v>
      </c>
      <c r="E53" s="100" t="n">
        <v>-1.61388730925978</v>
      </c>
      <c r="F53" s="100" t="n">
        <v>0.675832297257827</v>
      </c>
      <c r="G53" s="100" t="n">
        <v>2.37255851782746</v>
      </c>
      <c r="H53" s="100" t="n">
        <v>1.08788199642194</v>
      </c>
      <c r="I53" s="101" t="n">
        <v>0.915810186455985</v>
      </c>
    </row>
    <row r="54" customFormat="false" ht="12" hidden="false" customHeight="true" outlineLevel="0" collapsed="false">
      <c r="I54" s="99"/>
    </row>
    <row r="55" customFormat="false" ht="12" hidden="false" customHeight="true" outlineLevel="0" collapsed="false">
      <c r="A55" s="86"/>
      <c r="B55" s="86" t="s">
        <v>73</v>
      </c>
      <c r="C55" s="86"/>
      <c r="D55" s="86"/>
      <c r="E55" s="86"/>
      <c r="F55" s="86"/>
      <c r="G55" s="86"/>
      <c r="H55" s="86"/>
      <c r="I55" s="86"/>
    </row>
    <row r="56" customFormat="false" ht="12" hidden="false" customHeight="true" outlineLevel="0" collapsed="false">
      <c r="A56" s="66" t="s">
        <v>77</v>
      </c>
      <c r="B56" s="100" t="n">
        <v>4.18715934276562</v>
      </c>
      <c r="C56" s="100" t="n">
        <v>3.76412137103799</v>
      </c>
      <c r="D56" s="100" t="n">
        <v>3.33821193260241</v>
      </c>
      <c r="E56" s="100" t="n">
        <v>3.56111070375029</v>
      </c>
      <c r="F56" s="100" t="n">
        <v>3.59484063187767</v>
      </c>
      <c r="G56" s="100" t="n">
        <v>3.59910761385616</v>
      </c>
      <c r="H56" s="100" t="n">
        <v>3.61339259464978</v>
      </c>
      <c r="I56" s="101" t="n">
        <v>3.57817125982344</v>
      </c>
    </row>
    <row r="57" customFormat="false" ht="12" hidden="false" customHeight="true" outlineLevel="0" collapsed="false">
      <c r="A57" s="66" t="s">
        <v>78</v>
      </c>
      <c r="B57" s="100" t="n">
        <v>7.03103313049953</v>
      </c>
      <c r="C57" s="100" t="n">
        <v>7.02466148484473</v>
      </c>
      <c r="D57" s="100" t="n">
        <v>6.68527826245475</v>
      </c>
      <c r="E57" s="100" t="n">
        <v>6.97026955378949</v>
      </c>
      <c r="F57" s="100" t="n">
        <v>6.81894015227349</v>
      </c>
      <c r="G57" s="100" t="n">
        <v>6.5755231229119</v>
      </c>
      <c r="H57" s="100" t="n">
        <v>6.47173497737562</v>
      </c>
      <c r="I57" s="101" t="n">
        <v>6.2831239856158</v>
      </c>
    </row>
    <row r="58" customFormat="false" ht="12" hidden="false" customHeight="true" outlineLevel="0" collapsed="false">
      <c r="A58" s="66" t="s">
        <v>79</v>
      </c>
      <c r="B58" s="100" t="n">
        <v>5.07466369392512</v>
      </c>
      <c r="C58" s="100" t="n">
        <v>4.61611117656358</v>
      </c>
      <c r="D58" s="100" t="n">
        <v>4.40657308784083</v>
      </c>
      <c r="E58" s="100" t="n">
        <v>4.25025240703243</v>
      </c>
      <c r="F58" s="100" t="n">
        <v>4.17645479373874</v>
      </c>
      <c r="G58" s="100" t="n">
        <v>4.15553015649727</v>
      </c>
      <c r="H58" s="100" t="n">
        <v>4.13487626831621</v>
      </c>
      <c r="I58" s="101" t="n">
        <v>4.06464488071865</v>
      </c>
    </row>
    <row r="59" customFormat="false" ht="12" hidden="false" customHeight="true" outlineLevel="0" collapsed="false">
      <c r="A59" s="66" t="s">
        <v>80</v>
      </c>
      <c r="B59" s="100" t="n">
        <v>7.78423536358068</v>
      </c>
      <c r="C59" s="100" t="n">
        <v>8.56319738351222</v>
      </c>
      <c r="D59" s="100" t="n">
        <v>8.97012943045392</v>
      </c>
      <c r="E59" s="100" t="n">
        <v>10.2728252102452</v>
      </c>
      <c r="F59" s="100" t="n">
        <v>10.266607797472</v>
      </c>
      <c r="G59" s="100" t="n">
        <v>10.4187181290663</v>
      </c>
      <c r="H59" s="100" t="n">
        <v>10.6900356153713</v>
      </c>
      <c r="I59" s="101" t="n">
        <v>10.8453354212461</v>
      </c>
    </row>
    <row r="60" customFormat="false" ht="12" hidden="false" customHeight="true" outlineLevel="0" collapsed="false">
      <c r="A60" s="68"/>
      <c r="B60" s="100"/>
      <c r="C60" s="100"/>
      <c r="D60" s="100"/>
      <c r="E60" s="100"/>
      <c r="F60" s="100"/>
      <c r="G60" s="100"/>
      <c r="H60" s="100"/>
      <c r="I60" s="101"/>
    </row>
    <row r="61" customFormat="false" ht="12" hidden="false" customHeight="true" outlineLevel="0" collapsed="false">
      <c r="A61" s="66" t="s">
        <v>81</v>
      </c>
      <c r="B61" s="100" t="n">
        <v>5.86364457526074</v>
      </c>
      <c r="C61" s="100" t="n">
        <v>5.87994808108454</v>
      </c>
      <c r="D61" s="100" t="n">
        <v>5.84233964426157</v>
      </c>
      <c r="E61" s="100" t="n">
        <v>5.98816648147417</v>
      </c>
      <c r="F61" s="100" t="n">
        <v>5.89860342946763</v>
      </c>
      <c r="G61" s="100" t="n">
        <v>5.85897661332865</v>
      </c>
      <c r="H61" s="100" t="n">
        <v>5.81258482110409</v>
      </c>
      <c r="I61" s="101" t="n">
        <v>5.8182977408109</v>
      </c>
    </row>
    <row r="62" customFormat="false" ht="12" hidden="false" customHeight="true" outlineLevel="0" collapsed="false">
      <c r="A62" s="66" t="s">
        <v>82</v>
      </c>
      <c r="B62" s="100" t="n">
        <v>4.8082625765033</v>
      </c>
      <c r="C62" s="100" t="n">
        <v>5.38190511002561</v>
      </c>
      <c r="D62" s="100" t="n">
        <v>5.96005104299591</v>
      </c>
      <c r="E62" s="100" t="n">
        <v>6.27120078062868</v>
      </c>
      <c r="F62" s="100" t="n">
        <v>6.36090636090636</v>
      </c>
      <c r="G62" s="100" t="n">
        <v>6.43067522419553</v>
      </c>
      <c r="H62" s="100" t="n">
        <v>6.45936777562858</v>
      </c>
      <c r="I62" s="101" t="n">
        <v>6.4694421977364</v>
      </c>
    </row>
    <row r="63" customFormat="false" ht="12" hidden="false" customHeight="true" outlineLevel="0" collapsed="false">
      <c r="A63" s="66" t="s">
        <v>83</v>
      </c>
      <c r="B63" s="100" t="n">
        <v>4.52952399416614</v>
      </c>
      <c r="C63" s="100" t="n">
        <v>4.67028568493999</v>
      </c>
      <c r="D63" s="100" t="n">
        <v>4.57084819917185</v>
      </c>
      <c r="E63" s="100" t="n">
        <v>4.27428042844331</v>
      </c>
      <c r="F63" s="100" t="n">
        <v>4.10578929097448</v>
      </c>
      <c r="G63" s="100" t="n">
        <v>4.00211007561104</v>
      </c>
      <c r="H63" s="100" t="n">
        <v>3.99829462796962</v>
      </c>
      <c r="I63" s="101" t="n">
        <v>4.00174902182939</v>
      </c>
    </row>
    <row r="64" customFormat="false" ht="12" hidden="false" customHeight="true" outlineLevel="0" collapsed="false">
      <c r="A64" s="66" t="s">
        <v>84</v>
      </c>
      <c r="B64" s="100" t="n">
        <v>4.38411815766399</v>
      </c>
      <c r="C64" s="100" t="n">
        <v>4.10356796534443</v>
      </c>
      <c r="D64" s="100" t="n">
        <v>4.5960571889893</v>
      </c>
      <c r="E64" s="100" t="n">
        <v>4.64338693575042</v>
      </c>
      <c r="F64" s="100" t="n">
        <v>4.64752069690341</v>
      </c>
      <c r="G64" s="100" t="n">
        <v>4.67315807983119</v>
      </c>
      <c r="H64" s="100" t="n">
        <v>4.79901669897689</v>
      </c>
      <c r="I64" s="101" t="n">
        <v>4.96694197964716</v>
      </c>
    </row>
    <row r="65" customFormat="false" ht="12" hidden="false" customHeight="true" outlineLevel="0" collapsed="false">
      <c r="A65" s="66" t="s">
        <v>85</v>
      </c>
      <c r="B65" s="100" t="n">
        <v>5.44364201964301</v>
      </c>
      <c r="C65" s="100" t="n">
        <v>6.20731114192412</v>
      </c>
      <c r="D65" s="100" t="n">
        <v>6.42579233834214</v>
      </c>
      <c r="E65" s="100" t="n">
        <v>6.15275278775812</v>
      </c>
      <c r="F65" s="100" t="n">
        <v>6.01724058514182</v>
      </c>
      <c r="G65" s="100" t="n">
        <v>5.94414893617021</v>
      </c>
      <c r="H65" s="100" t="n">
        <v>5.95426522006568</v>
      </c>
      <c r="I65" s="101" t="n">
        <v>5.95335152000121</v>
      </c>
    </row>
    <row r="66" customFormat="false" ht="12" hidden="false" customHeight="true" outlineLevel="0" collapsed="false">
      <c r="A66" s="66" t="s">
        <v>86</v>
      </c>
      <c r="B66" s="100" t="n">
        <v>5.49739811677411</v>
      </c>
      <c r="C66" s="100" t="n">
        <v>5.88961490785802</v>
      </c>
      <c r="D66" s="100" t="n">
        <v>6.23484986588192</v>
      </c>
      <c r="E66" s="100" t="n">
        <v>6.23814815023718</v>
      </c>
      <c r="F66" s="100" t="n">
        <v>6.31259767062236</v>
      </c>
      <c r="G66" s="100" t="n">
        <v>6.43968700545103</v>
      </c>
      <c r="H66" s="100" t="n">
        <v>6.35977925629724</v>
      </c>
      <c r="I66" s="101" t="n">
        <v>6.37122126741618</v>
      </c>
    </row>
    <row r="67" customFormat="false" ht="12" hidden="false" customHeight="true" outlineLevel="0" collapsed="false">
      <c r="A67" s="66" t="s">
        <v>87</v>
      </c>
      <c r="B67" s="100" t="n">
        <v>6.68999035033994</v>
      </c>
      <c r="C67" s="100" t="n">
        <v>6.29864251571111</v>
      </c>
      <c r="D67" s="100" t="n">
        <v>4.72158129117946</v>
      </c>
      <c r="E67" s="100" t="n">
        <v>4.64778643262847</v>
      </c>
      <c r="F67" s="100" t="n">
        <v>4.60898609046757</v>
      </c>
      <c r="G67" s="100" t="n">
        <v>4.57699577984878</v>
      </c>
      <c r="H67" s="100" t="n">
        <v>4.58085492079024</v>
      </c>
      <c r="I67" s="101" t="n">
        <v>4.55585723070826</v>
      </c>
    </row>
    <row r="68" customFormat="false" ht="12" hidden="false" customHeight="true" outlineLevel="0" collapsed="false">
      <c r="A68" s="66" t="s">
        <v>88</v>
      </c>
      <c r="B68" s="100" t="n">
        <v>6.82067935369309</v>
      </c>
      <c r="C68" s="100" t="n">
        <v>6.50386119242322</v>
      </c>
      <c r="D68" s="100" t="n">
        <v>6.76538451522175</v>
      </c>
      <c r="E68" s="100" t="n">
        <v>6.70934554663749</v>
      </c>
      <c r="F68" s="100" t="n">
        <v>6.78512406907469</v>
      </c>
      <c r="G68" s="100" t="n">
        <v>6.74894496219448</v>
      </c>
      <c r="H68" s="100" t="n">
        <v>6.66418599403554</v>
      </c>
      <c r="I68" s="101" t="n">
        <v>6.55000059234114</v>
      </c>
    </row>
    <row r="69" customFormat="false" ht="12" hidden="false" customHeight="true" outlineLevel="0" collapsed="false">
      <c r="A69" s="66" t="s">
        <v>89</v>
      </c>
      <c r="B69" s="100" t="n">
        <v>4.51304466602923</v>
      </c>
      <c r="C69" s="100" t="n">
        <v>4.11142226209788</v>
      </c>
      <c r="D69" s="100" t="n">
        <v>4.20063022474544</v>
      </c>
      <c r="E69" s="100" t="n">
        <v>4.17139988606431</v>
      </c>
      <c r="F69" s="100" t="n">
        <v>4.24633387596351</v>
      </c>
      <c r="G69" s="100" t="n">
        <v>4.16652013363812</v>
      </c>
      <c r="H69" s="100" t="n">
        <v>4.15201677600069</v>
      </c>
      <c r="I69" s="101" t="n">
        <v>4.1704046982345</v>
      </c>
    </row>
    <row r="70" customFormat="false" ht="12" hidden="false" customHeight="true" outlineLevel="0" collapsed="false">
      <c r="A70" s="66" t="s">
        <v>90</v>
      </c>
      <c r="B70" s="100" t="n">
        <v>5.34397292807699</v>
      </c>
      <c r="C70" s="100" t="n">
        <v>6.94108371169897</v>
      </c>
      <c r="D70" s="100" t="n">
        <v>7.57009297117113</v>
      </c>
      <c r="E70" s="100" t="n">
        <v>6.94229326594959</v>
      </c>
      <c r="F70" s="100" t="n">
        <v>6.97790944704525</v>
      </c>
      <c r="G70" s="100" t="n">
        <v>7.0733690873923</v>
      </c>
      <c r="H70" s="100" t="n">
        <v>7.0317305512192</v>
      </c>
      <c r="I70" s="101" t="n">
        <v>7.02731985021308</v>
      </c>
    </row>
    <row r="71" customFormat="false" ht="12" hidden="false" customHeight="true" outlineLevel="0" collapsed="false">
      <c r="A71" s="66" t="s">
        <v>91</v>
      </c>
      <c r="B71" s="100" t="n">
        <v>3.59593039907293</v>
      </c>
      <c r="C71" s="100" t="n">
        <v>3.54228783580895</v>
      </c>
      <c r="D71" s="100" t="n">
        <v>3.26227245501185</v>
      </c>
      <c r="E71" s="100" t="n">
        <v>3.24581342749009</v>
      </c>
      <c r="F71" s="100" t="n">
        <v>3.27443043492426</v>
      </c>
      <c r="G71" s="100" t="n">
        <v>3.22160189906805</v>
      </c>
      <c r="H71" s="100" t="n">
        <v>3.26320551360229</v>
      </c>
      <c r="I71" s="101" t="n">
        <v>3.24462935061103</v>
      </c>
    </row>
    <row r="72" customFormat="false" ht="12" hidden="false" customHeight="true" outlineLevel="0" collapsed="false">
      <c r="A72" s="66" t="s">
        <v>92</v>
      </c>
      <c r="B72" s="100" t="n">
        <v>7.79331221276839</v>
      </c>
      <c r="C72" s="100" t="n">
        <v>5.59195720012446</v>
      </c>
      <c r="D72" s="100" t="n">
        <v>5.33118049949217</v>
      </c>
      <c r="E72" s="100" t="n">
        <v>4.51715521763409</v>
      </c>
      <c r="F72" s="100" t="n">
        <v>4.54180330723541</v>
      </c>
      <c r="G72" s="100" t="n">
        <v>4.45940302444171</v>
      </c>
      <c r="H72" s="100" t="n">
        <v>4.4146570867863</v>
      </c>
      <c r="I72" s="101" t="n">
        <v>4.50653136877113</v>
      </c>
    </row>
    <row r="73" customFormat="false" ht="12" hidden="false" customHeight="true" outlineLevel="0" collapsed="false">
      <c r="A73" s="66" t="s">
        <v>93</v>
      </c>
      <c r="B73" s="100" t="n">
        <v>4.77662579147041</v>
      </c>
      <c r="C73" s="100" t="n">
        <v>5.34646007852283</v>
      </c>
      <c r="D73" s="100" t="n">
        <v>5.80556785332951</v>
      </c>
      <c r="E73" s="100" t="n">
        <v>6.2767283536293</v>
      </c>
      <c r="F73" s="100" t="n">
        <v>6.50448428226206</v>
      </c>
      <c r="G73" s="100" t="n">
        <v>6.7285036047125</v>
      </c>
      <c r="H73" s="100" t="n">
        <v>6.73003591912718</v>
      </c>
      <c r="I73" s="101" t="n">
        <v>6.68806992640969</v>
      </c>
    </row>
    <row r="74" customFormat="false" ht="12" hidden="false" customHeight="true" outlineLevel="0" collapsed="false">
      <c r="A74" s="66" t="s">
        <v>94</v>
      </c>
      <c r="B74" s="100" t="n">
        <v>5.86276332776679</v>
      </c>
      <c r="C74" s="100" t="n">
        <v>5.56356089647735</v>
      </c>
      <c r="D74" s="100" t="n">
        <v>5.31315919685409</v>
      </c>
      <c r="E74" s="100" t="n">
        <v>4.86708443085739</v>
      </c>
      <c r="F74" s="100" t="n">
        <v>4.86142708364931</v>
      </c>
      <c r="G74" s="100" t="n">
        <v>4.92702655178477</v>
      </c>
      <c r="H74" s="100" t="n">
        <v>4.86996538268353</v>
      </c>
      <c r="I74" s="101" t="n">
        <v>4.90490770786597</v>
      </c>
    </row>
    <row r="75" customFormat="false" ht="12" hidden="false" customHeight="true" outlineLevel="0" collapsed="false">
      <c r="A75" s="69" t="s">
        <v>95</v>
      </c>
      <c r="B75" s="104" t="n">
        <v>100</v>
      </c>
      <c r="C75" s="104" t="n">
        <v>100</v>
      </c>
      <c r="D75" s="104" t="n">
        <v>100</v>
      </c>
      <c r="E75" s="104" t="n">
        <v>100</v>
      </c>
      <c r="F75" s="104" t="n">
        <v>100</v>
      </c>
      <c r="G75" s="104" t="n">
        <v>100</v>
      </c>
      <c r="H75" s="104" t="n">
        <v>100</v>
      </c>
      <c r="I75" s="105" t="n">
        <v>100</v>
      </c>
    </row>
    <row r="76" customFormat="false" ht="12" hidden="false" customHeight="true" outlineLevel="0" collapsed="false">
      <c r="A76" s="71" t="s">
        <v>96</v>
      </c>
      <c r="B76" s="100"/>
      <c r="C76" s="100"/>
      <c r="D76" s="100"/>
      <c r="E76" s="100"/>
      <c r="F76" s="100"/>
      <c r="I76" s="95"/>
    </row>
    <row r="77" customFormat="false" ht="12" hidden="false" customHeight="true" outlineLevel="0" collapsed="false">
      <c r="A77" s="73" t="s">
        <v>9</v>
      </c>
      <c r="B77" s="100" t="n">
        <v>24.077091530771</v>
      </c>
      <c r="C77" s="100" t="n">
        <v>23.9680914159585</v>
      </c>
      <c r="D77" s="100" t="n">
        <v>23.4001927133519</v>
      </c>
      <c r="E77" s="100" t="n">
        <v>25.0544578748174</v>
      </c>
      <c r="F77" s="100" t="n">
        <v>24.8568433753619</v>
      </c>
      <c r="G77" s="100" t="n">
        <v>24.7488790223316</v>
      </c>
      <c r="H77" s="100" t="n">
        <v>24.9100394557129</v>
      </c>
      <c r="I77" s="101" t="n">
        <v>24.771275547404</v>
      </c>
    </row>
    <row r="78" customFormat="false" ht="12" hidden="false" customHeight="true" outlineLevel="0" collapsed="false">
      <c r="A78" s="73" t="s">
        <v>10</v>
      </c>
      <c r="B78" s="100" t="n">
        <v>75.922908469229</v>
      </c>
      <c r="C78" s="100" t="n">
        <v>76.0319085840415</v>
      </c>
      <c r="D78" s="100" t="n">
        <v>76.5998072866481</v>
      </c>
      <c r="E78" s="100" t="n">
        <v>74.9455421251826</v>
      </c>
      <c r="F78" s="100" t="n">
        <v>75.1431566246381</v>
      </c>
      <c r="G78" s="100" t="n">
        <v>75.2511209776684</v>
      </c>
      <c r="H78" s="100" t="n">
        <v>75.0899605442871</v>
      </c>
      <c r="I78" s="101" t="n">
        <v>75.228724452596</v>
      </c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A80" s="86"/>
      <c r="B80" s="86" t="s">
        <v>99</v>
      </c>
      <c r="C80" s="86"/>
      <c r="D80" s="86"/>
      <c r="E80" s="86"/>
      <c r="F80" s="86"/>
      <c r="G80" s="86"/>
      <c r="H80" s="86"/>
      <c r="I80" s="86"/>
    </row>
    <row r="81" customFormat="false" ht="12" hidden="false" customHeight="true" outlineLevel="0" collapsed="false">
      <c r="A81" s="66" t="s">
        <v>77</v>
      </c>
      <c r="B81" s="100" t="n">
        <v>97.4146591491543</v>
      </c>
      <c r="C81" s="100" t="n">
        <v>93.8867261082507</v>
      </c>
      <c r="D81" s="100" t="n">
        <v>91.5024841528182</v>
      </c>
      <c r="E81" s="100" t="n">
        <v>90.256175663312</v>
      </c>
      <c r="F81" s="100" t="n">
        <v>90.1936465879302</v>
      </c>
      <c r="G81" s="100" t="n">
        <v>90.3844561587503</v>
      </c>
      <c r="H81" s="100" t="n">
        <v>90.1971403812825</v>
      </c>
      <c r="I81" s="101" t="n">
        <v>90.1674491817516</v>
      </c>
    </row>
    <row r="82" customFormat="false" ht="12" hidden="false" customHeight="true" outlineLevel="0" collapsed="false">
      <c r="A82" s="66" t="s">
        <v>78</v>
      </c>
      <c r="B82" s="100" t="n">
        <v>97.0313526135286</v>
      </c>
      <c r="C82" s="100" t="n">
        <v>94.8135966402544</v>
      </c>
      <c r="D82" s="100" t="n">
        <v>93.3252868381637</v>
      </c>
      <c r="E82" s="100" t="n">
        <v>91.6288519144645</v>
      </c>
      <c r="F82" s="100" t="n">
        <v>91.4619812543323</v>
      </c>
      <c r="G82" s="100" t="n">
        <v>91.3298327024057</v>
      </c>
      <c r="H82" s="100" t="n">
        <v>91.0653497992642</v>
      </c>
      <c r="I82" s="101" t="n">
        <v>90.6660864700214</v>
      </c>
    </row>
    <row r="83" customFormat="false" ht="12" hidden="false" customHeight="true" outlineLevel="0" collapsed="false">
      <c r="A83" s="66" t="s">
        <v>79</v>
      </c>
      <c r="B83" s="100" t="n">
        <v>96.6175064176776</v>
      </c>
      <c r="C83" s="100" t="n">
        <v>94.8991843663313</v>
      </c>
      <c r="D83" s="100" t="n">
        <v>93.2789415656009</v>
      </c>
      <c r="E83" s="100" t="n">
        <v>91.7116985541113</v>
      </c>
      <c r="F83" s="100" t="n">
        <v>91.8332057014402</v>
      </c>
      <c r="G83" s="100" t="n">
        <v>91.832422586521</v>
      </c>
      <c r="H83" s="100" t="n">
        <v>91.7019536137042</v>
      </c>
      <c r="I83" s="101" t="n">
        <v>91.440131802103</v>
      </c>
    </row>
    <row r="84" customFormat="false" ht="12" hidden="false" customHeight="true" outlineLevel="0" collapsed="false">
      <c r="A84" s="66" t="s">
        <v>80</v>
      </c>
      <c r="B84" s="100" t="n">
        <v>97.1706415559271</v>
      </c>
      <c r="C84" s="100" t="n">
        <v>95.0890061722873</v>
      </c>
      <c r="D84" s="100" t="n">
        <v>93.5206403336338</v>
      </c>
      <c r="E84" s="100" t="n">
        <v>91.7873665749448</v>
      </c>
      <c r="F84" s="100" t="n">
        <v>91.3986237798048</v>
      </c>
      <c r="G84" s="100" t="n">
        <v>91.5342280583181</v>
      </c>
      <c r="H84" s="100" t="n">
        <v>91.5526980823547</v>
      </c>
      <c r="I84" s="101" t="n">
        <v>91.4358094304159</v>
      </c>
    </row>
    <row r="85" customFormat="false" ht="12" hidden="false" customHeight="true" outlineLevel="0" collapsed="false">
      <c r="A85" s="68"/>
      <c r="B85" s="100"/>
      <c r="C85" s="100"/>
      <c r="D85" s="100"/>
      <c r="E85" s="100"/>
      <c r="F85" s="100"/>
      <c r="G85" s="100"/>
      <c r="H85" s="100"/>
      <c r="I85" s="101"/>
    </row>
    <row r="86" customFormat="false" ht="12" hidden="false" customHeight="true" outlineLevel="0" collapsed="false">
      <c r="A86" s="66" t="s">
        <v>81</v>
      </c>
      <c r="B86" s="100" t="n">
        <v>94.9647475237633</v>
      </c>
      <c r="C86" s="100" t="n">
        <v>92.1257730657579</v>
      </c>
      <c r="D86" s="100" t="n">
        <v>89.1129224462558</v>
      </c>
      <c r="E86" s="100" t="n">
        <v>86.6661224489796</v>
      </c>
      <c r="F86" s="100" t="n">
        <v>86.3595243186341</v>
      </c>
      <c r="G86" s="100" t="n">
        <v>86.2067850328256</v>
      </c>
      <c r="H86" s="100" t="n">
        <v>85.9149509332307</v>
      </c>
      <c r="I86" s="101" t="n">
        <v>85.7034075766229</v>
      </c>
    </row>
    <row r="87" customFormat="false" ht="12" hidden="false" customHeight="true" outlineLevel="0" collapsed="false">
      <c r="A87" s="66" t="s">
        <v>82</v>
      </c>
      <c r="B87" s="100" t="n">
        <v>92.6648664255023</v>
      </c>
      <c r="C87" s="100" t="n">
        <v>91.5392124959323</v>
      </c>
      <c r="D87" s="100" t="n">
        <v>89.9126253260836</v>
      </c>
      <c r="E87" s="100" t="n">
        <v>87.2510397865495</v>
      </c>
      <c r="F87" s="100" t="n">
        <v>87.2659176029963</v>
      </c>
      <c r="G87" s="100" t="n">
        <v>87.56303778526</v>
      </c>
      <c r="H87" s="100" t="n">
        <v>87.5437409945011</v>
      </c>
      <c r="I87" s="101" t="n">
        <v>87.3072395099051</v>
      </c>
    </row>
    <row r="88" customFormat="false" ht="12" hidden="false" customHeight="true" outlineLevel="0" collapsed="false">
      <c r="A88" s="66" t="s">
        <v>83</v>
      </c>
      <c r="B88" s="100" t="n">
        <v>92.5791170590248</v>
      </c>
      <c r="C88" s="100" t="n">
        <v>90.8005246774604</v>
      </c>
      <c r="D88" s="100" t="n">
        <v>89.0799464046449</v>
      </c>
      <c r="E88" s="100" t="n">
        <v>86.4358061866959</v>
      </c>
      <c r="F88" s="100" t="n">
        <v>86.0574092825017</v>
      </c>
      <c r="G88" s="100" t="n">
        <v>86.2958837887154</v>
      </c>
      <c r="H88" s="100" t="n">
        <v>86.2370723945903</v>
      </c>
      <c r="I88" s="101" t="n">
        <v>86.1112398609502</v>
      </c>
    </row>
    <row r="89" customFormat="false" ht="12" hidden="false" customHeight="true" outlineLevel="0" collapsed="false">
      <c r="A89" s="66" t="s">
        <v>84</v>
      </c>
      <c r="B89" s="100" t="n">
        <v>95.1624010099851</v>
      </c>
      <c r="C89" s="100" t="n">
        <v>90.5740893027804</v>
      </c>
      <c r="D89" s="100" t="n">
        <v>88.5963855421687</v>
      </c>
      <c r="E89" s="100" t="n">
        <v>85.2992374005305</v>
      </c>
      <c r="F89" s="100" t="n">
        <v>85.0930782680243</v>
      </c>
      <c r="G89" s="100" t="n">
        <v>85.4988539027627</v>
      </c>
      <c r="H89" s="100" t="n">
        <v>85.8604091456077</v>
      </c>
      <c r="I89" s="101" t="n">
        <v>86.0573603776754</v>
      </c>
    </row>
    <row r="90" customFormat="false" ht="12" hidden="false" customHeight="true" outlineLevel="0" collapsed="false">
      <c r="A90" s="66" t="s">
        <v>85</v>
      </c>
      <c r="B90" s="100" t="n">
        <v>93.4382090455302</v>
      </c>
      <c r="C90" s="100" t="n">
        <v>91.6285153695226</v>
      </c>
      <c r="D90" s="100" t="n">
        <v>89.1120003467056</v>
      </c>
      <c r="E90" s="100" t="n">
        <v>85.4608984503533</v>
      </c>
      <c r="F90" s="100" t="n">
        <v>85.3613833771615</v>
      </c>
      <c r="G90" s="100" t="n">
        <v>85.4131135114649</v>
      </c>
      <c r="H90" s="100" t="n">
        <v>85.3141418223645</v>
      </c>
      <c r="I90" s="101" t="n">
        <v>85.1033038765896</v>
      </c>
    </row>
    <row r="91" customFormat="false" ht="12" hidden="false" customHeight="true" outlineLevel="0" collapsed="false">
      <c r="A91" s="66" t="s">
        <v>86</v>
      </c>
      <c r="B91" s="100" t="n">
        <v>94.6472462448794</v>
      </c>
      <c r="C91" s="100" t="n">
        <v>91.1597387821262</v>
      </c>
      <c r="D91" s="100" t="n">
        <v>89.0417887799581</v>
      </c>
      <c r="E91" s="100" t="n">
        <v>85.4751452949178</v>
      </c>
      <c r="F91" s="100" t="n">
        <v>85.5274974504163</v>
      </c>
      <c r="G91" s="100" t="n">
        <v>86.0339460856287</v>
      </c>
      <c r="H91" s="100" t="n">
        <v>85.8909367949131</v>
      </c>
      <c r="I91" s="101" t="n">
        <v>85.6208298959374</v>
      </c>
    </row>
    <row r="92" customFormat="false" ht="12" hidden="false" customHeight="true" outlineLevel="0" collapsed="false">
      <c r="A92" s="66" t="s">
        <v>87</v>
      </c>
      <c r="B92" s="100" t="n">
        <v>95.5326244258479</v>
      </c>
      <c r="C92" s="100" t="n">
        <v>93.9429893067404</v>
      </c>
      <c r="D92" s="100" t="n">
        <v>90.3790552531355</v>
      </c>
      <c r="E92" s="100" t="n">
        <v>88.2683120166249</v>
      </c>
      <c r="F92" s="100" t="n">
        <v>88.1140058850061</v>
      </c>
      <c r="G92" s="100" t="n">
        <v>88.1809904931292</v>
      </c>
      <c r="H92" s="100" t="n">
        <v>88.2023645402515</v>
      </c>
      <c r="I92" s="101" t="n">
        <v>88.1622275019799</v>
      </c>
    </row>
    <row r="93" customFormat="false" ht="12" hidden="false" customHeight="true" outlineLevel="0" collapsed="false">
      <c r="A93" s="66" t="s">
        <v>88</v>
      </c>
      <c r="B93" s="100" t="n">
        <v>94.7622312552035</v>
      </c>
      <c r="C93" s="100" t="n">
        <v>91.5221334240209</v>
      </c>
      <c r="D93" s="100" t="n">
        <v>89.3637514447686</v>
      </c>
      <c r="E93" s="100" t="n">
        <v>87.0333786967529</v>
      </c>
      <c r="F93" s="100" t="n">
        <v>87.2886255239197</v>
      </c>
      <c r="G93" s="100" t="n">
        <v>87.3442566990954</v>
      </c>
      <c r="H93" s="100" t="n">
        <v>87.1644247687156</v>
      </c>
      <c r="I93" s="101" t="n">
        <v>86.9474466746726</v>
      </c>
    </row>
    <row r="94" customFormat="false" ht="12" hidden="false" customHeight="true" outlineLevel="0" collapsed="false">
      <c r="A94" s="66" t="s">
        <v>89</v>
      </c>
      <c r="B94" s="100" t="n">
        <v>94.8844792766754</v>
      </c>
      <c r="C94" s="100" t="n">
        <v>90.5642800106468</v>
      </c>
      <c r="D94" s="100" t="n">
        <v>88.7160645927751</v>
      </c>
      <c r="E94" s="100" t="n">
        <v>86.5954756217508</v>
      </c>
      <c r="F94" s="100" t="n">
        <v>87.0196845861632</v>
      </c>
      <c r="G94" s="100" t="n">
        <v>87.2543153049482</v>
      </c>
      <c r="H94" s="100" t="n">
        <v>87.1286452523505</v>
      </c>
      <c r="I94" s="101" t="n">
        <v>87.0668915120854</v>
      </c>
    </row>
    <row r="95" customFormat="false" ht="12" hidden="false" customHeight="true" outlineLevel="0" collapsed="false">
      <c r="A95" s="66" t="s">
        <v>90</v>
      </c>
      <c r="B95" s="100" t="n">
        <v>92.1189749198682</v>
      </c>
      <c r="C95" s="100" t="n">
        <v>91.0557184750733</v>
      </c>
      <c r="D95" s="100" t="n">
        <v>89.1132938478706</v>
      </c>
      <c r="E95" s="100" t="n">
        <v>85.7343865368273</v>
      </c>
      <c r="F95" s="100" t="n">
        <v>85.6821630569734</v>
      </c>
      <c r="G95" s="100" t="n">
        <v>85.8240102409558</v>
      </c>
      <c r="H95" s="100" t="n">
        <v>85.7789423535017</v>
      </c>
      <c r="I95" s="101" t="n">
        <v>85.6332926493169</v>
      </c>
    </row>
    <row r="96" customFormat="false" ht="12" hidden="false" customHeight="true" outlineLevel="0" collapsed="false">
      <c r="A96" s="66" t="s">
        <v>91</v>
      </c>
      <c r="B96" s="100" t="n">
        <v>94.7983458786358</v>
      </c>
      <c r="C96" s="100" t="n">
        <v>91.2694912176011</v>
      </c>
      <c r="D96" s="100" t="n">
        <v>88.5436399106562</v>
      </c>
      <c r="E96" s="100" t="n">
        <v>85.9973698368103</v>
      </c>
      <c r="F96" s="100" t="n">
        <v>86.4404768966131</v>
      </c>
      <c r="G96" s="100" t="n">
        <v>86.4082535003685</v>
      </c>
      <c r="H96" s="100" t="n">
        <v>86.6309544381084</v>
      </c>
      <c r="I96" s="101" t="n">
        <v>86.499755950501</v>
      </c>
    </row>
    <row r="97" customFormat="false" ht="12" hidden="false" customHeight="true" outlineLevel="0" collapsed="false">
      <c r="A97" s="66" t="s">
        <v>92</v>
      </c>
      <c r="B97" s="100" t="n">
        <v>95.9685295713511</v>
      </c>
      <c r="C97" s="100" t="n">
        <v>92.0487319741422</v>
      </c>
      <c r="D97" s="100" t="n">
        <v>90.0608876218632</v>
      </c>
      <c r="E97" s="100" t="n">
        <v>87.2415521035317</v>
      </c>
      <c r="F97" s="100" t="n">
        <v>87.5782587032343</v>
      </c>
      <c r="G97" s="100" t="n">
        <v>87.4560855227709</v>
      </c>
      <c r="H97" s="100" t="n">
        <v>87.2232343800236</v>
      </c>
      <c r="I97" s="101" t="n">
        <v>87.1187358164519</v>
      </c>
    </row>
    <row r="98" customFormat="false" ht="12" hidden="false" customHeight="true" outlineLevel="0" collapsed="false">
      <c r="A98" s="66" t="s">
        <v>93</v>
      </c>
      <c r="B98" s="100" t="n">
        <v>94.4220886682345</v>
      </c>
      <c r="C98" s="100" t="n">
        <v>91.3415221579962</v>
      </c>
      <c r="D98" s="100" t="n">
        <v>89.687801738011</v>
      </c>
      <c r="E98" s="100" t="n">
        <v>87.8657718120805</v>
      </c>
      <c r="F98" s="100" t="n">
        <v>88.1514639382451</v>
      </c>
      <c r="G98" s="100" t="n">
        <v>88.6957277587031</v>
      </c>
      <c r="H98" s="100" t="n">
        <v>88.4688333357101</v>
      </c>
      <c r="I98" s="101" t="n">
        <v>88.3118360613774</v>
      </c>
    </row>
    <row r="99" customFormat="false" ht="12" hidden="false" customHeight="true" outlineLevel="0" collapsed="false">
      <c r="A99" s="66" t="s">
        <v>94</v>
      </c>
      <c r="B99" s="100" t="n">
        <v>96.1220597584234</v>
      </c>
      <c r="C99" s="100" t="n">
        <v>92.3003675242232</v>
      </c>
      <c r="D99" s="100" t="n">
        <v>90.3254940851456</v>
      </c>
      <c r="E99" s="100" t="n">
        <v>87.6823964557168</v>
      </c>
      <c r="F99" s="100" t="n">
        <v>88.173445268563</v>
      </c>
      <c r="G99" s="100" t="n">
        <v>88.4312681223741</v>
      </c>
      <c r="H99" s="100" t="n">
        <v>88.2361034672537</v>
      </c>
      <c r="I99" s="101" t="n">
        <v>88.167650759849</v>
      </c>
    </row>
    <row r="100" customFormat="false" ht="12" hidden="false" customHeight="true" outlineLevel="0" collapsed="false">
      <c r="A100" s="69" t="s">
        <v>95</v>
      </c>
      <c r="B100" s="102" t="n">
        <v>95.1158568478086</v>
      </c>
      <c r="C100" s="102" t="n">
        <v>92.3618855054766</v>
      </c>
      <c r="D100" s="102" t="n">
        <v>90.2299984961275</v>
      </c>
      <c r="E100" s="102" t="n">
        <v>87.7980199353448</v>
      </c>
      <c r="F100" s="102" t="n">
        <v>87.7980576318733</v>
      </c>
      <c r="G100" s="102" t="n">
        <v>87.9533864064306</v>
      </c>
      <c r="H100" s="102" t="n">
        <v>87.867132600498</v>
      </c>
      <c r="I100" s="103" t="n">
        <v>87.7067584302087</v>
      </c>
    </row>
    <row r="101" customFormat="false" ht="12" hidden="false" customHeight="true" outlineLevel="0" collapsed="false">
      <c r="A101" s="71" t="s">
        <v>96</v>
      </c>
      <c r="B101" s="102"/>
      <c r="C101" s="102"/>
      <c r="D101" s="102"/>
      <c r="E101" s="102"/>
      <c r="F101" s="102"/>
      <c r="G101" s="102"/>
      <c r="H101" s="102"/>
      <c r="I101" s="103"/>
    </row>
    <row r="102" customFormat="false" ht="12" hidden="false" customHeight="true" outlineLevel="0" collapsed="false">
      <c r="A102" s="73" t="s">
        <v>9</v>
      </c>
      <c r="B102" s="100" t="n">
        <v>97.0551249351701</v>
      </c>
      <c r="C102" s="100" t="n">
        <v>94.7811890256043</v>
      </c>
      <c r="D102" s="100" t="n">
        <v>93.1264924383126</v>
      </c>
      <c r="E102" s="100" t="n">
        <v>91.5098576461136</v>
      </c>
      <c r="F102" s="100" t="n">
        <v>91.3121533280507</v>
      </c>
      <c r="G102" s="100" t="n">
        <v>91.3607042882064</v>
      </c>
      <c r="H102" s="100" t="n">
        <v>91.2515449086567</v>
      </c>
      <c r="I102" s="101" t="n">
        <v>91.055423594616</v>
      </c>
    </row>
    <row r="103" customFormat="false" ht="12" hidden="false" customHeight="true" outlineLevel="0" collapsed="false">
      <c r="A103" s="73" t="s">
        <v>10</v>
      </c>
      <c r="B103" s="100" t="n">
        <v>94.5169486504929</v>
      </c>
      <c r="C103" s="100" t="n">
        <v>91.624630043333</v>
      </c>
      <c r="D103" s="100" t="n">
        <v>89.3807493339038</v>
      </c>
      <c r="E103" s="100" t="n">
        <v>86.6234049016962</v>
      </c>
      <c r="F103" s="100" t="n">
        <v>86.6944044795272</v>
      </c>
      <c r="G103" s="100" t="n">
        <v>86.8876402498293</v>
      </c>
      <c r="H103" s="100" t="n">
        <v>86.7991818851003</v>
      </c>
      <c r="I103" s="101" t="n">
        <v>86.6573704536742</v>
      </c>
    </row>
  </sheetData>
  <mergeCells count="6">
    <mergeCell ref="A1:I1"/>
    <mergeCell ref="B2:I2"/>
    <mergeCell ref="B5:I5"/>
    <mergeCell ref="B30:I30"/>
    <mergeCell ref="B55:I55"/>
    <mergeCell ref="B80:I80"/>
  </mergeCells>
  <hyperlinks>
    <hyperlink ref="A1" location="Inhaltsverzeichnis!A14" display=" 2  Arbeitnehmer in den kreisfreien Städten und Landkreisen Brandenburgs 1991, 1995, 2000,&#10;     2005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7"/>
  </cols>
  <sheetData>
    <row r="1" customFormat="false" ht="24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58"/>
      <c r="B2" s="80"/>
      <c r="C2" s="80"/>
      <c r="D2" s="80"/>
      <c r="E2" s="80"/>
      <c r="F2" s="80"/>
      <c r="G2" s="80"/>
      <c r="H2" s="80"/>
    </row>
    <row r="3" customFormat="false" ht="27.75" hidden="false" customHeight="true" outlineLevel="0" collapsed="false">
      <c r="A3" s="81" t="s">
        <v>75</v>
      </c>
      <c r="B3" s="82" t="n">
        <v>2003</v>
      </c>
      <c r="C3" s="82" t="n">
        <v>2004</v>
      </c>
      <c r="D3" s="82" t="n">
        <v>2005</v>
      </c>
      <c r="E3" s="83" t="n">
        <v>2006</v>
      </c>
      <c r="F3" s="83" t="n">
        <v>2007</v>
      </c>
      <c r="G3" s="83" t="n">
        <v>2008</v>
      </c>
      <c r="H3" s="106" t="n">
        <v>2009</v>
      </c>
    </row>
    <row r="4" customFormat="false" ht="12" hidden="false" customHeight="true" outlineLevel="0" collapsed="false">
      <c r="A4" s="84"/>
      <c r="B4" s="85"/>
    </row>
    <row r="5" customFormat="false" ht="12" hidden="false" customHeight="true" outlineLevel="0" collapsed="false">
      <c r="A5" s="86"/>
      <c r="B5" s="86" t="s">
        <v>76</v>
      </c>
      <c r="C5" s="86"/>
      <c r="D5" s="86"/>
      <c r="E5" s="86"/>
      <c r="F5" s="86"/>
      <c r="G5" s="86"/>
      <c r="H5" s="86"/>
    </row>
    <row r="6" customFormat="false" ht="12" hidden="false" customHeight="true" outlineLevel="0" collapsed="false">
      <c r="A6" s="66" t="s">
        <v>77</v>
      </c>
      <c r="B6" s="88" t="n">
        <v>3.665</v>
      </c>
      <c r="C6" s="88" t="n">
        <v>4.199</v>
      </c>
      <c r="D6" s="88" t="n">
        <v>4.712</v>
      </c>
      <c r="E6" s="88" t="n">
        <v>5</v>
      </c>
      <c r="F6" s="88" t="n">
        <v>4.841</v>
      </c>
      <c r="G6" s="88" t="n">
        <v>4.773</v>
      </c>
      <c r="H6" s="88" t="n">
        <v>4.623</v>
      </c>
    </row>
    <row r="7" customFormat="false" ht="12" hidden="false" customHeight="true" outlineLevel="0" collapsed="false">
      <c r="A7" s="66" t="s">
        <v>78</v>
      </c>
      <c r="B7" s="88" t="n">
        <v>6.714</v>
      </c>
      <c r="C7" s="88" t="n">
        <v>8.451</v>
      </c>
      <c r="D7" s="88" t="n">
        <v>8.564</v>
      </c>
      <c r="E7" s="88" t="n">
        <v>8.56</v>
      </c>
      <c r="F7" s="88" t="n">
        <v>8.313</v>
      </c>
      <c r="G7" s="88" t="n">
        <v>8.343</v>
      </c>
      <c r="H7" s="88" t="n">
        <v>8.237</v>
      </c>
    </row>
    <row r="8" customFormat="false" ht="12" hidden="false" customHeight="true" outlineLevel="0" collapsed="false">
      <c r="A8" s="66" t="s">
        <v>79</v>
      </c>
      <c r="B8" s="88" t="n">
        <v>5.118</v>
      </c>
      <c r="C8" s="88" t="n">
        <v>5.331</v>
      </c>
      <c r="D8" s="88" t="n">
        <v>5.648</v>
      </c>
      <c r="E8" s="88" t="n">
        <v>5.617</v>
      </c>
      <c r="F8" s="88" t="n">
        <v>5.337</v>
      </c>
      <c r="G8" s="88" t="n">
        <v>5.232</v>
      </c>
      <c r="H8" s="88" t="n">
        <v>4.973</v>
      </c>
    </row>
    <row r="9" customFormat="false" ht="12" hidden="false" customHeight="true" outlineLevel="0" collapsed="false">
      <c r="A9" s="66" t="s">
        <v>80</v>
      </c>
      <c r="B9" s="88" t="n">
        <v>10.128</v>
      </c>
      <c r="C9" s="88" t="n">
        <v>12.149</v>
      </c>
      <c r="D9" s="88" t="n">
        <v>12.73</v>
      </c>
      <c r="E9" s="88" t="n">
        <v>12.623</v>
      </c>
      <c r="F9" s="88" t="n">
        <v>13.026</v>
      </c>
      <c r="G9" s="88" t="n">
        <v>14.296</v>
      </c>
      <c r="H9" s="88" t="n">
        <v>15.592</v>
      </c>
    </row>
    <row r="10" customFormat="false" ht="12" hidden="false" customHeight="true" outlineLevel="0" collapsed="false">
      <c r="A10" s="68"/>
      <c r="B10" s="88"/>
      <c r="C10" s="88"/>
      <c r="D10" s="88"/>
      <c r="E10" s="88"/>
      <c r="F10" s="88"/>
      <c r="G10" s="88"/>
      <c r="H10" s="88"/>
    </row>
    <row r="11" customFormat="false" ht="12" hidden="false" customHeight="true" outlineLevel="0" collapsed="false">
      <c r="A11" s="66" t="s">
        <v>81</v>
      </c>
      <c r="B11" s="88" t="n">
        <v>7.562</v>
      </c>
      <c r="C11" s="88" t="n">
        <v>8.596</v>
      </c>
      <c r="D11" s="88" t="n">
        <v>9.349</v>
      </c>
      <c r="E11" s="88" t="n">
        <v>8.553</v>
      </c>
      <c r="F11" s="88" t="n">
        <v>8.258</v>
      </c>
      <c r="G11" s="88" t="n">
        <v>8.171</v>
      </c>
      <c r="H11" s="88" t="n">
        <v>8.334</v>
      </c>
    </row>
    <row r="12" customFormat="false" ht="12" hidden="false" customHeight="true" outlineLevel="0" collapsed="false">
      <c r="A12" s="66" t="s">
        <v>82</v>
      </c>
      <c r="B12" s="88" t="n">
        <v>6.238</v>
      </c>
      <c r="C12" s="88" t="n">
        <v>7.457</v>
      </c>
      <c r="D12" s="88" t="n">
        <v>8.132</v>
      </c>
      <c r="E12" s="88" t="n">
        <v>7.863</v>
      </c>
      <c r="F12" s="88" t="n">
        <v>7.859</v>
      </c>
      <c r="G12" s="88" t="n">
        <v>7.802</v>
      </c>
      <c r="H12" s="88" t="n">
        <v>7.867</v>
      </c>
    </row>
    <row r="13" customFormat="false" ht="12" hidden="false" customHeight="true" outlineLevel="0" collapsed="false">
      <c r="A13" s="66" t="s">
        <v>83</v>
      </c>
      <c r="B13" s="88" t="n">
        <v>4.845</v>
      </c>
      <c r="C13" s="88" t="n">
        <v>5.254</v>
      </c>
      <c r="D13" s="88" t="n">
        <v>5.302</v>
      </c>
      <c r="E13" s="88" t="n">
        <v>5.003</v>
      </c>
      <c r="F13" s="88" t="n">
        <v>4.853</v>
      </c>
      <c r="G13" s="88" t="n">
        <v>4.959</v>
      </c>
      <c r="H13" s="88" t="n">
        <v>5.133</v>
      </c>
    </row>
    <row r="14" customFormat="false" ht="12" hidden="false" customHeight="true" outlineLevel="0" collapsed="false">
      <c r="A14" s="66" t="s">
        <v>84</v>
      </c>
      <c r="B14" s="88" t="n">
        <v>6.529</v>
      </c>
      <c r="C14" s="88" t="n">
        <v>7.528</v>
      </c>
      <c r="D14" s="88" t="n">
        <v>8.387</v>
      </c>
      <c r="E14" s="88" t="n">
        <v>8.187</v>
      </c>
      <c r="F14" s="88" t="n">
        <v>7.934</v>
      </c>
      <c r="G14" s="88" t="n">
        <v>8.6</v>
      </c>
      <c r="H14" s="88" t="n">
        <v>9.442</v>
      </c>
    </row>
    <row r="15" customFormat="false" ht="12" hidden="false" customHeight="true" outlineLevel="0" collapsed="false">
      <c r="A15" s="66" t="s">
        <v>85</v>
      </c>
      <c r="B15" s="88" t="n">
        <v>7.646</v>
      </c>
      <c r="C15" s="88" t="n">
        <v>8.677</v>
      </c>
      <c r="D15" s="88" t="n">
        <v>9.861</v>
      </c>
      <c r="E15" s="88" t="n">
        <v>9.544</v>
      </c>
      <c r="F15" s="88" t="n">
        <v>8.986</v>
      </c>
      <c r="G15" s="88" t="n">
        <v>8.812</v>
      </c>
      <c r="H15" s="88" t="n">
        <v>9.077</v>
      </c>
    </row>
    <row r="16" customFormat="false" ht="12" hidden="false" customHeight="true" outlineLevel="0" collapsed="false">
      <c r="A16" s="66" t="s">
        <v>86</v>
      </c>
      <c r="B16" s="88" t="n">
        <v>6.531</v>
      </c>
      <c r="C16" s="88" t="n">
        <v>7.59</v>
      </c>
      <c r="D16" s="88" t="n">
        <v>7.832</v>
      </c>
      <c r="E16" s="88" t="n">
        <v>8.858</v>
      </c>
      <c r="F16" s="88" t="n">
        <v>9.225</v>
      </c>
      <c r="G16" s="88" t="n">
        <v>9.061</v>
      </c>
      <c r="H16" s="88" t="n">
        <v>9.3</v>
      </c>
    </row>
    <row r="17" customFormat="false" ht="12" hidden="false" customHeight="true" outlineLevel="0" collapsed="false">
      <c r="A17" s="66" t="s">
        <v>87</v>
      </c>
      <c r="B17" s="88" t="n">
        <v>5.805</v>
      </c>
      <c r="C17" s="88" t="n">
        <v>6.591</v>
      </c>
      <c r="D17" s="88" t="n">
        <v>6.811</v>
      </c>
      <c r="E17" s="88" t="n">
        <v>6.749</v>
      </c>
      <c r="F17" s="88" t="n">
        <v>6.512</v>
      </c>
      <c r="G17" s="88" t="n">
        <v>6.536</v>
      </c>
      <c r="H17" s="88" t="n">
        <v>6.466</v>
      </c>
    </row>
    <row r="18" customFormat="false" ht="12" hidden="false" customHeight="true" outlineLevel="0" collapsed="false">
      <c r="A18" s="66" t="s">
        <v>88</v>
      </c>
      <c r="B18" s="88" t="n">
        <v>6.268</v>
      </c>
      <c r="C18" s="88" t="n">
        <v>7.391</v>
      </c>
      <c r="D18" s="88" t="n">
        <v>7.585</v>
      </c>
      <c r="E18" s="88" t="n">
        <v>8.835</v>
      </c>
      <c r="F18" s="88" t="n">
        <v>8.683</v>
      </c>
      <c r="G18" s="88" t="n">
        <v>8.904</v>
      </c>
      <c r="H18" s="88" t="n">
        <v>8.952</v>
      </c>
    </row>
    <row r="19" customFormat="false" ht="12" hidden="false" customHeight="true" outlineLevel="0" collapsed="false">
      <c r="A19" s="66" t="s">
        <v>89</v>
      </c>
      <c r="B19" s="88" t="n">
        <v>4.031</v>
      </c>
      <c r="C19" s="88" t="n">
        <v>4.607</v>
      </c>
      <c r="D19" s="88" t="n">
        <v>4.719</v>
      </c>
      <c r="E19" s="88" t="n">
        <v>5.378</v>
      </c>
      <c r="F19" s="88" t="n">
        <v>5.166</v>
      </c>
      <c r="G19" s="88" t="n">
        <v>5.289</v>
      </c>
      <c r="H19" s="88" t="n">
        <v>5.484</v>
      </c>
    </row>
    <row r="20" customFormat="false" ht="12" hidden="false" customHeight="true" outlineLevel="0" collapsed="false">
      <c r="A20" s="66" t="s">
        <v>90</v>
      </c>
      <c r="B20" s="88" t="n">
        <v>7.832</v>
      </c>
      <c r="C20" s="88" t="n">
        <v>8.521</v>
      </c>
      <c r="D20" s="88" t="n">
        <v>9.053</v>
      </c>
      <c r="E20" s="88" t="n">
        <v>9.421</v>
      </c>
      <c r="F20" s="88" t="n">
        <v>9.583</v>
      </c>
      <c r="G20" s="88" t="n">
        <v>9.387</v>
      </c>
      <c r="H20" s="88" t="n">
        <v>9.297</v>
      </c>
    </row>
    <row r="21" customFormat="false" ht="12" hidden="false" customHeight="true" outlineLevel="0" collapsed="false">
      <c r="A21" s="66" t="s">
        <v>91</v>
      </c>
      <c r="B21" s="88" t="n">
        <v>3.687</v>
      </c>
      <c r="C21" s="88" t="n">
        <v>4.086</v>
      </c>
      <c r="D21" s="88" t="n">
        <v>4.686</v>
      </c>
      <c r="E21" s="88" t="n">
        <v>4.909</v>
      </c>
      <c r="F21" s="88" t="n">
        <v>4.263</v>
      </c>
      <c r="G21" s="88" t="n">
        <v>4.446</v>
      </c>
      <c r="H21" s="88" t="n">
        <v>4.381</v>
      </c>
    </row>
    <row r="22" customFormat="false" ht="12" hidden="false" customHeight="true" outlineLevel="0" collapsed="false">
      <c r="A22" s="66" t="s">
        <v>92</v>
      </c>
      <c r="B22" s="88" t="n">
        <v>5.387</v>
      </c>
      <c r="C22" s="88" t="n">
        <v>5.283</v>
      </c>
      <c r="D22" s="88" t="n">
        <v>5.036</v>
      </c>
      <c r="E22" s="88" t="n">
        <v>5.448</v>
      </c>
      <c r="F22" s="88" t="n">
        <v>5.576</v>
      </c>
      <c r="G22" s="88" t="n">
        <v>5.711</v>
      </c>
      <c r="H22" s="88" t="n">
        <v>5.781</v>
      </c>
    </row>
    <row r="23" customFormat="false" ht="12" hidden="false" customHeight="true" outlineLevel="0" collapsed="false">
      <c r="A23" s="66" t="s">
        <v>93</v>
      </c>
      <c r="B23" s="88" t="n">
        <v>5.903</v>
      </c>
      <c r="C23" s="88" t="n">
        <v>6.759</v>
      </c>
      <c r="D23" s="88" t="n">
        <v>7.267</v>
      </c>
      <c r="E23" s="88" t="n">
        <v>7.524</v>
      </c>
      <c r="F23" s="88" t="n">
        <v>7.377</v>
      </c>
      <c r="G23" s="88" t="n">
        <v>6.899</v>
      </c>
      <c r="H23" s="88" t="n">
        <v>6.91</v>
      </c>
    </row>
    <row r="24" customFormat="false" ht="12" hidden="false" customHeight="true" outlineLevel="0" collapsed="false">
      <c r="A24" s="66" t="s">
        <v>94</v>
      </c>
      <c r="B24" s="88" t="n">
        <v>5.456</v>
      </c>
      <c r="C24" s="88" t="n">
        <v>6.197</v>
      </c>
      <c r="D24" s="88" t="n">
        <v>5.942</v>
      </c>
      <c r="E24" s="88" t="n">
        <v>6.469</v>
      </c>
      <c r="F24" s="88" t="n">
        <v>7.501</v>
      </c>
      <c r="G24" s="88" t="n">
        <v>7.423</v>
      </c>
      <c r="H24" s="88" t="n">
        <v>7.849</v>
      </c>
    </row>
    <row r="25" customFormat="false" ht="12" hidden="false" customHeight="true" outlineLevel="0" collapsed="false">
      <c r="A25" s="69" t="s">
        <v>95</v>
      </c>
      <c r="B25" s="107" t="n">
        <v>109.345</v>
      </c>
      <c r="C25" s="107" t="n">
        <v>124.667</v>
      </c>
      <c r="D25" s="107" t="n">
        <v>131.616</v>
      </c>
      <c r="E25" s="107" t="n">
        <v>134.541</v>
      </c>
      <c r="F25" s="107" t="n">
        <v>133.293</v>
      </c>
      <c r="G25" s="107" t="n">
        <v>134.644</v>
      </c>
      <c r="H25" s="107" t="n">
        <v>137.698</v>
      </c>
    </row>
    <row r="26" customFormat="false" ht="12" hidden="false" customHeight="true" outlineLevel="0" collapsed="false">
      <c r="A26" s="71" t="s">
        <v>96</v>
      </c>
      <c r="B26" s="92"/>
      <c r="C26" s="94"/>
      <c r="D26" s="94"/>
      <c r="E26" s="94"/>
      <c r="F26" s="94"/>
      <c r="G26" s="94"/>
      <c r="H26" s="94"/>
    </row>
    <row r="27" customFormat="false" ht="12" hidden="false" customHeight="true" outlineLevel="0" collapsed="false">
      <c r="A27" s="73" t="s">
        <v>9</v>
      </c>
      <c r="B27" s="96" t="n">
        <v>25.625</v>
      </c>
      <c r="C27" s="96" t="n">
        <v>30.13</v>
      </c>
      <c r="D27" s="96" t="n">
        <v>31.654</v>
      </c>
      <c r="E27" s="96" t="n">
        <v>31.8</v>
      </c>
      <c r="F27" s="96" t="n">
        <v>31.517</v>
      </c>
      <c r="G27" s="96" t="n">
        <v>32.644</v>
      </c>
      <c r="H27" s="96" t="n">
        <v>33.425</v>
      </c>
    </row>
    <row r="28" customFormat="false" ht="12" hidden="false" customHeight="true" outlineLevel="0" collapsed="false">
      <c r="A28" s="73" t="s">
        <v>10</v>
      </c>
      <c r="B28" s="96" t="n">
        <v>83.72</v>
      </c>
      <c r="C28" s="96" t="n">
        <v>94.537</v>
      </c>
      <c r="D28" s="96" t="n">
        <v>99.962</v>
      </c>
      <c r="E28" s="96" t="n">
        <v>102.741</v>
      </c>
      <c r="F28" s="96" t="n">
        <v>101.776</v>
      </c>
      <c r="G28" s="96" t="n">
        <v>102</v>
      </c>
      <c r="H28" s="96" t="n">
        <v>104.273</v>
      </c>
    </row>
    <row r="29" customFormat="false" ht="12" hidden="false" customHeight="true" outlineLevel="0" collapsed="false">
      <c r="A29" s="75"/>
      <c r="B29" s="88"/>
      <c r="C29" s="98"/>
      <c r="D29" s="98"/>
      <c r="E29" s="98"/>
      <c r="H29" s="99"/>
    </row>
    <row r="30" customFormat="false" ht="12" hidden="false" customHeight="true" outlineLevel="0" collapsed="false">
      <c r="A30" s="86"/>
      <c r="B30" s="86" t="s">
        <v>97</v>
      </c>
      <c r="C30" s="86"/>
      <c r="D30" s="86"/>
      <c r="E30" s="86"/>
      <c r="F30" s="86"/>
      <c r="G30" s="86"/>
      <c r="H30" s="86"/>
    </row>
    <row r="31" customFormat="false" ht="12" hidden="false" customHeight="true" outlineLevel="0" collapsed="false">
      <c r="A31" s="66" t="s">
        <v>77</v>
      </c>
      <c r="B31" s="100" t="s">
        <v>41</v>
      </c>
      <c r="C31" s="100" t="n">
        <v>14.5702592087312</v>
      </c>
      <c r="D31" s="100" t="n">
        <v>12.2171945701357</v>
      </c>
      <c r="E31" s="100" t="n">
        <v>6.11205432937183</v>
      </c>
      <c r="F31" s="100" t="n">
        <v>-3.17999999999999</v>
      </c>
      <c r="G31" s="100" t="n">
        <v>-1.40466845693039</v>
      </c>
      <c r="H31" s="101" t="n">
        <v>-3.1426775612822</v>
      </c>
    </row>
    <row r="32" customFormat="false" ht="12" hidden="false" customHeight="true" outlineLevel="0" collapsed="false">
      <c r="A32" s="66" t="s">
        <v>78</v>
      </c>
      <c r="B32" s="100" t="s">
        <v>41</v>
      </c>
      <c r="C32" s="100" t="n">
        <v>25.8713136729223</v>
      </c>
      <c r="D32" s="100" t="n">
        <v>1.33711986747129</v>
      </c>
      <c r="E32" s="100" t="n">
        <v>-0.0467071461933557</v>
      </c>
      <c r="F32" s="100" t="n">
        <v>-2.88551401869158</v>
      </c>
      <c r="G32" s="100" t="n">
        <v>0.360880548538418</v>
      </c>
      <c r="H32" s="101" t="n">
        <v>-1.27052618962004</v>
      </c>
    </row>
    <row r="33" customFormat="false" ht="12" hidden="false" customHeight="true" outlineLevel="0" collapsed="false">
      <c r="A33" s="66" t="s">
        <v>79</v>
      </c>
      <c r="B33" s="100" t="s">
        <v>41</v>
      </c>
      <c r="C33" s="100" t="n">
        <v>4.16178194607268</v>
      </c>
      <c r="D33" s="100" t="n">
        <v>5.94635152879384</v>
      </c>
      <c r="E33" s="100" t="n">
        <v>-0.548866855524082</v>
      </c>
      <c r="F33" s="100" t="n">
        <v>-4.98486736692185</v>
      </c>
      <c r="G33" s="100" t="n">
        <v>-1.96739741427767</v>
      </c>
      <c r="H33" s="101" t="n">
        <v>-4.95030581039757</v>
      </c>
    </row>
    <row r="34" customFormat="false" ht="12" hidden="false" customHeight="true" outlineLevel="0" collapsed="false">
      <c r="A34" s="66" t="s">
        <v>80</v>
      </c>
      <c r="B34" s="100" t="s">
        <v>41</v>
      </c>
      <c r="C34" s="100" t="n">
        <v>19.9545813586098</v>
      </c>
      <c r="D34" s="100" t="n">
        <v>4.78228660795128</v>
      </c>
      <c r="E34" s="100" t="n">
        <v>-0.840534171249033</v>
      </c>
      <c r="F34" s="100" t="n">
        <v>3.19258496395469</v>
      </c>
      <c r="G34" s="100" t="n">
        <v>9.74973130661753</v>
      </c>
      <c r="H34" s="101" t="n">
        <v>9.06547285954113</v>
      </c>
    </row>
    <row r="35" customFormat="false" ht="12" hidden="false" customHeight="true" outlineLevel="0" collapsed="false">
      <c r="A35" s="68"/>
      <c r="B35" s="100"/>
      <c r="C35" s="100"/>
      <c r="D35" s="100"/>
      <c r="E35" s="100"/>
      <c r="F35" s="100"/>
      <c r="G35" s="100"/>
      <c r="H35" s="101"/>
    </row>
    <row r="36" customFormat="false" ht="12" hidden="false" customHeight="true" outlineLevel="0" collapsed="false">
      <c r="A36" s="66" t="s">
        <v>81</v>
      </c>
      <c r="B36" s="100" t="s">
        <v>41</v>
      </c>
      <c r="C36" s="100" t="n">
        <v>13.6736313144671</v>
      </c>
      <c r="D36" s="100" t="n">
        <v>8.75988832014892</v>
      </c>
      <c r="E36" s="100" t="n">
        <v>-8.51427960209648</v>
      </c>
      <c r="F36" s="100" t="n">
        <v>-3.44908219338245</v>
      </c>
      <c r="G36" s="100" t="n">
        <v>-1.05352385565512</v>
      </c>
      <c r="H36" s="101" t="n">
        <v>1.99485987027292</v>
      </c>
    </row>
    <row r="37" customFormat="false" ht="12" hidden="false" customHeight="true" outlineLevel="0" collapsed="false">
      <c r="A37" s="66" t="s">
        <v>82</v>
      </c>
      <c r="B37" s="100" t="s">
        <v>41</v>
      </c>
      <c r="C37" s="100" t="n">
        <v>19.5415197178583</v>
      </c>
      <c r="D37" s="100" t="n">
        <v>9.05189754592999</v>
      </c>
      <c r="E37" s="100" t="n">
        <v>-3.30791933103787</v>
      </c>
      <c r="F37" s="100" t="n">
        <v>-0.0508711687651129</v>
      </c>
      <c r="G37" s="100" t="n">
        <v>-0.725283114900122</v>
      </c>
      <c r="H37" s="101" t="n">
        <v>0.833119712894131</v>
      </c>
    </row>
    <row r="38" customFormat="false" ht="12" hidden="false" customHeight="true" outlineLevel="0" collapsed="false">
      <c r="A38" s="66" t="s">
        <v>83</v>
      </c>
      <c r="B38" s="100" t="s">
        <v>41</v>
      </c>
      <c r="C38" s="100" t="n">
        <v>8.44169246646027</v>
      </c>
      <c r="D38" s="100" t="n">
        <v>0.913589645984004</v>
      </c>
      <c r="E38" s="100" t="n">
        <v>-5.63938136552244</v>
      </c>
      <c r="F38" s="100" t="n">
        <v>-2.9982010793524</v>
      </c>
      <c r="G38" s="100" t="n">
        <v>2.18421594889759</v>
      </c>
      <c r="H38" s="101" t="n">
        <v>3.50877192982458</v>
      </c>
    </row>
    <row r="39" customFormat="false" ht="12" hidden="false" customHeight="true" outlineLevel="0" collapsed="false">
      <c r="A39" s="66" t="s">
        <v>84</v>
      </c>
      <c r="B39" s="100" t="s">
        <v>41</v>
      </c>
      <c r="C39" s="100" t="n">
        <v>15.300964925716</v>
      </c>
      <c r="D39" s="100" t="n">
        <v>11.4107332624867</v>
      </c>
      <c r="E39" s="100" t="n">
        <v>-2.38464289972578</v>
      </c>
      <c r="F39" s="100" t="n">
        <v>-3.09026505435446</v>
      </c>
      <c r="G39" s="100" t="n">
        <v>8.39425258381648</v>
      </c>
      <c r="H39" s="101" t="n">
        <v>9.7906976744186</v>
      </c>
    </row>
    <row r="40" customFormat="false" ht="12" hidden="false" customHeight="true" outlineLevel="0" collapsed="false">
      <c r="A40" s="66" t="s">
        <v>85</v>
      </c>
      <c r="B40" s="100" t="s">
        <v>41</v>
      </c>
      <c r="C40" s="100" t="n">
        <v>13.4841747318859</v>
      </c>
      <c r="D40" s="100" t="n">
        <v>13.6452691022243</v>
      </c>
      <c r="E40" s="100" t="n">
        <v>-3.21468410911673</v>
      </c>
      <c r="F40" s="100" t="n">
        <v>-5.8466051969824</v>
      </c>
      <c r="G40" s="100" t="n">
        <v>-1.93634542621858</v>
      </c>
      <c r="H40" s="101" t="n">
        <v>3.00726282342261</v>
      </c>
    </row>
    <row r="41" customFormat="false" ht="12" hidden="false" customHeight="true" outlineLevel="0" collapsed="false">
      <c r="A41" s="66" t="s">
        <v>86</v>
      </c>
      <c r="B41" s="100" t="s">
        <v>41</v>
      </c>
      <c r="C41" s="100" t="n">
        <v>16.2149747358751</v>
      </c>
      <c r="D41" s="100" t="n">
        <v>3.18840579710144</v>
      </c>
      <c r="E41" s="100" t="n">
        <v>13.100102145046</v>
      </c>
      <c r="F41" s="100" t="n">
        <v>4.14314743734477</v>
      </c>
      <c r="G41" s="100" t="n">
        <v>-1.77777777777777</v>
      </c>
      <c r="H41" s="101" t="n">
        <v>2.63767796049001</v>
      </c>
    </row>
    <row r="42" customFormat="false" ht="12" hidden="false" customHeight="true" outlineLevel="0" collapsed="false">
      <c r="A42" s="66" t="s">
        <v>87</v>
      </c>
      <c r="B42" s="100" t="s">
        <v>41</v>
      </c>
      <c r="C42" s="100" t="n">
        <v>13.5400516795866</v>
      </c>
      <c r="D42" s="100" t="n">
        <v>3.33788499468972</v>
      </c>
      <c r="E42" s="100" t="n">
        <v>-0.910292174423731</v>
      </c>
      <c r="F42" s="100" t="n">
        <v>-3.511631352793</v>
      </c>
      <c r="G42" s="100" t="n">
        <v>0.368550368550373</v>
      </c>
      <c r="H42" s="101" t="n">
        <v>-1.07099143206854</v>
      </c>
    </row>
    <row r="43" customFormat="false" ht="12" hidden="false" customHeight="true" outlineLevel="0" collapsed="false">
      <c r="A43" s="66" t="s">
        <v>88</v>
      </c>
      <c r="B43" s="100" t="s">
        <v>41</v>
      </c>
      <c r="C43" s="100" t="n">
        <v>17.9164007657945</v>
      </c>
      <c r="D43" s="100" t="n">
        <v>2.62481396292789</v>
      </c>
      <c r="E43" s="100" t="n">
        <v>16.479894528675</v>
      </c>
      <c r="F43" s="100" t="n">
        <v>-1.72043010752689</v>
      </c>
      <c r="G43" s="100" t="n">
        <v>2.54520327075896</v>
      </c>
      <c r="H43" s="101" t="n">
        <v>0.539083557951486</v>
      </c>
    </row>
    <row r="44" customFormat="false" ht="12" hidden="false" customHeight="true" outlineLevel="0" collapsed="false">
      <c r="A44" s="66" t="s">
        <v>89</v>
      </c>
      <c r="B44" s="100" t="s">
        <v>41</v>
      </c>
      <c r="C44" s="100" t="n">
        <v>14.2892582485736</v>
      </c>
      <c r="D44" s="100" t="n">
        <v>2.43108313436076</v>
      </c>
      <c r="E44" s="100" t="n">
        <v>13.9648230557321</v>
      </c>
      <c r="F44" s="100" t="n">
        <v>-3.94198586835253</v>
      </c>
      <c r="G44" s="100" t="n">
        <v>2.38095238095238</v>
      </c>
      <c r="H44" s="101" t="n">
        <v>3.68689733408962</v>
      </c>
    </row>
    <row r="45" customFormat="false" ht="12" hidden="false" customHeight="true" outlineLevel="0" collapsed="false">
      <c r="A45" s="66" t="s">
        <v>90</v>
      </c>
      <c r="B45" s="100" t="s">
        <v>41</v>
      </c>
      <c r="C45" s="100" t="n">
        <v>8.79724208375896</v>
      </c>
      <c r="D45" s="100" t="n">
        <v>6.24339866212887</v>
      </c>
      <c r="E45" s="100" t="n">
        <v>4.06495084502375</v>
      </c>
      <c r="F45" s="100" t="n">
        <v>1.71956267912113</v>
      </c>
      <c r="G45" s="100" t="n">
        <v>-2.04528853177501</v>
      </c>
      <c r="H45" s="101" t="n">
        <v>-0.958772770853315</v>
      </c>
    </row>
    <row r="46" customFormat="false" ht="12" hidden="false" customHeight="true" outlineLevel="0" collapsed="false">
      <c r="A46" s="66" t="s">
        <v>91</v>
      </c>
      <c r="B46" s="100" t="s">
        <v>41</v>
      </c>
      <c r="C46" s="100" t="n">
        <v>10.8218063466233</v>
      </c>
      <c r="D46" s="100" t="n">
        <v>14.6842878120411</v>
      </c>
      <c r="E46" s="100" t="n">
        <v>4.75885616730687</v>
      </c>
      <c r="F46" s="100" t="n">
        <v>-13.1595029537584</v>
      </c>
      <c r="G46" s="100" t="n">
        <v>4.29275158339198</v>
      </c>
      <c r="H46" s="101" t="n">
        <v>-1.46198830409355</v>
      </c>
    </row>
    <row r="47" customFormat="false" ht="12" hidden="false" customHeight="true" outlineLevel="0" collapsed="false">
      <c r="A47" s="66" t="s">
        <v>92</v>
      </c>
      <c r="B47" s="100" t="s">
        <v>41</v>
      </c>
      <c r="C47" s="100" t="n">
        <v>-1.9305736031186</v>
      </c>
      <c r="D47" s="100" t="n">
        <v>-4.67537384062088</v>
      </c>
      <c r="E47" s="100" t="n">
        <v>8.18109610802227</v>
      </c>
      <c r="F47" s="100" t="n">
        <v>2.34948604992657</v>
      </c>
      <c r="G47" s="100" t="n">
        <v>2.42109038737448</v>
      </c>
      <c r="H47" s="101" t="n">
        <v>1.22570478024863</v>
      </c>
    </row>
    <row r="48" customFormat="false" ht="12" hidden="false" customHeight="true" outlineLevel="0" collapsed="false">
      <c r="A48" s="66" t="s">
        <v>93</v>
      </c>
      <c r="B48" s="100" t="s">
        <v>41</v>
      </c>
      <c r="C48" s="100" t="n">
        <v>14.5011011350161</v>
      </c>
      <c r="D48" s="100" t="n">
        <v>7.51590471963309</v>
      </c>
      <c r="E48" s="100" t="n">
        <v>3.53653502132929</v>
      </c>
      <c r="F48" s="100" t="n">
        <v>-1.95374800637958</v>
      </c>
      <c r="G48" s="100" t="n">
        <v>-6.47959875288056</v>
      </c>
      <c r="H48" s="101" t="n">
        <v>0.159443397593861</v>
      </c>
    </row>
    <row r="49" customFormat="false" ht="12" hidden="false" customHeight="true" outlineLevel="0" collapsed="false">
      <c r="A49" s="66" t="s">
        <v>94</v>
      </c>
      <c r="B49" s="100" t="s">
        <v>41</v>
      </c>
      <c r="C49" s="100" t="n">
        <v>13.5813782991202</v>
      </c>
      <c r="D49" s="100" t="n">
        <v>-4.11489430369534</v>
      </c>
      <c r="E49" s="100" t="n">
        <v>8.86906765398857</v>
      </c>
      <c r="F49" s="100" t="n">
        <v>15.9530066470861</v>
      </c>
      <c r="G49" s="100" t="n">
        <v>-1.03986135181977</v>
      </c>
      <c r="H49" s="101" t="n">
        <v>5.73891957429611</v>
      </c>
    </row>
    <row r="50" customFormat="false" ht="12" hidden="false" customHeight="true" outlineLevel="0" collapsed="false">
      <c r="A50" s="69" t="s">
        <v>95</v>
      </c>
      <c r="B50" s="100" t="s">
        <v>41</v>
      </c>
      <c r="C50" s="102" t="n">
        <v>14.0125291508528</v>
      </c>
      <c r="D50" s="102" t="n">
        <v>5.57404926724794</v>
      </c>
      <c r="E50" s="102" t="n">
        <v>2.22237417943107</v>
      </c>
      <c r="F50" s="102" t="n">
        <v>-0.927598278591674</v>
      </c>
      <c r="G50" s="102" t="n">
        <v>1.01355660087179</v>
      </c>
      <c r="H50" s="103" t="n">
        <v>2.26820355901486</v>
      </c>
    </row>
    <row r="51" customFormat="false" ht="12" hidden="false" customHeight="true" outlineLevel="0" collapsed="false">
      <c r="A51" s="71" t="s">
        <v>96</v>
      </c>
      <c r="B51" s="100"/>
      <c r="C51" s="100"/>
      <c r="D51" s="100"/>
      <c r="E51" s="100"/>
      <c r="F51" s="100"/>
      <c r="G51" s="100"/>
      <c r="H51" s="101"/>
    </row>
    <row r="52" customFormat="false" ht="12" hidden="false" customHeight="true" outlineLevel="0" collapsed="false">
      <c r="A52" s="73" t="s">
        <v>9</v>
      </c>
      <c r="B52" s="100" t="s">
        <v>41</v>
      </c>
      <c r="C52" s="100" t="n">
        <v>17.5804878048781</v>
      </c>
      <c r="D52" s="100" t="n">
        <v>5.05808164619978</v>
      </c>
      <c r="E52" s="100" t="n">
        <v>0.461237126429509</v>
      </c>
      <c r="F52" s="100" t="n">
        <v>-0.889937106918239</v>
      </c>
      <c r="G52" s="100" t="n">
        <v>3.57584795507186</v>
      </c>
      <c r="H52" s="101" t="n">
        <v>2.39247641220439</v>
      </c>
    </row>
    <row r="53" customFormat="false" ht="12" hidden="false" customHeight="true" outlineLevel="0" collapsed="false">
      <c r="A53" s="73" t="s">
        <v>10</v>
      </c>
      <c r="B53" s="100" t="s">
        <v>41</v>
      </c>
      <c r="C53" s="100" t="n">
        <v>12.9204491161013</v>
      </c>
      <c r="D53" s="100" t="n">
        <v>5.73849392301429</v>
      </c>
      <c r="E53" s="100" t="n">
        <v>2.78005642144015</v>
      </c>
      <c r="F53" s="100" t="n">
        <v>-0.939255019904437</v>
      </c>
      <c r="G53" s="100" t="n">
        <v>0.220091180631982</v>
      </c>
      <c r="H53" s="101" t="n">
        <v>2.22843137254903</v>
      </c>
    </row>
    <row r="54" customFormat="false" ht="12" hidden="false" customHeight="true" outlineLevel="0" collapsed="false">
      <c r="H54" s="99"/>
    </row>
    <row r="55" customFormat="false" ht="12" hidden="false" customHeight="true" outlineLevel="0" collapsed="false">
      <c r="A55" s="86"/>
      <c r="B55" s="86" t="s">
        <v>73</v>
      </c>
      <c r="C55" s="86"/>
      <c r="D55" s="86"/>
      <c r="E55" s="86"/>
      <c r="F55" s="86"/>
      <c r="G55" s="86"/>
      <c r="H55" s="86"/>
    </row>
    <row r="56" customFormat="false" ht="12" hidden="false" customHeight="true" outlineLevel="0" collapsed="false">
      <c r="A56" s="66" t="s">
        <v>77</v>
      </c>
      <c r="B56" s="100" t="n">
        <v>3.35177648726508</v>
      </c>
      <c r="C56" s="100" t="n">
        <v>3.36817281237216</v>
      </c>
      <c r="D56" s="100" t="n">
        <v>3.58011184050571</v>
      </c>
      <c r="E56" s="100" t="n">
        <v>3.71633925717811</v>
      </c>
      <c r="F56" s="100" t="n">
        <v>3.63184863421185</v>
      </c>
      <c r="G56" s="100" t="n">
        <v>3.54490359763525</v>
      </c>
      <c r="H56" s="101" t="n">
        <v>3.35734723815887</v>
      </c>
    </row>
    <row r="57" customFormat="false" ht="12" hidden="false" customHeight="true" outlineLevel="0" collapsed="false">
      <c r="A57" s="66" t="s">
        <v>78</v>
      </c>
      <c r="B57" s="100" t="n">
        <v>6.14019845443322</v>
      </c>
      <c r="C57" s="100" t="n">
        <v>6.77885888005647</v>
      </c>
      <c r="D57" s="100" t="n">
        <v>6.50680768295648</v>
      </c>
      <c r="E57" s="100" t="n">
        <v>6.36237280828892</v>
      </c>
      <c r="F57" s="100" t="n">
        <v>6.23663658256623</v>
      </c>
      <c r="G57" s="100" t="n">
        <v>6.1963399780161</v>
      </c>
      <c r="H57" s="101" t="n">
        <v>5.98193147322401</v>
      </c>
    </row>
    <row r="58" customFormat="false" ht="12" hidden="false" customHeight="true" outlineLevel="0" collapsed="false">
      <c r="A58" s="66" t="s">
        <v>79</v>
      </c>
      <c r="B58" s="100" t="n">
        <v>4.68059810690932</v>
      </c>
      <c r="C58" s="100" t="n">
        <v>4.2761917748883</v>
      </c>
      <c r="D58" s="100" t="n">
        <v>4.29127157792366</v>
      </c>
      <c r="E58" s="100" t="n">
        <v>4.17493552151389</v>
      </c>
      <c r="F58" s="100" t="n">
        <v>4.00396119826248</v>
      </c>
      <c r="G58" s="100" t="n">
        <v>3.88580256082707</v>
      </c>
      <c r="H58" s="101" t="n">
        <v>3.61152667431626</v>
      </c>
    </row>
    <row r="59" customFormat="false" ht="12" hidden="false" customHeight="true" outlineLevel="0" collapsed="false">
      <c r="A59" s="66" t="s">
        <v>80</v>
      </c>
      <c r="B59" s="100" t="n">
        <v>9.26242626548996</v>
      </c>
      <c r="C59" s="100" t="n">
        <v>9.74516110919489</v>
      </c>
      <c r="D59" s="100" t="n">
        <v>9.67207634330173</v>
      </c>
      <c r="E59" s="100" t="n">
        <v>9.38227008867185</v>
      </c>
      <c r="F59" s="100" t="n">
        <v>9.77245616799082</v>
      </c>
      <c r="G59" s="100" t="n">
        <v>10.6176287097828</v>
      </c>
      <c r="H59" s="101" t="n">
        <v>11.3233307673314</v>
      </c>
    </row>
    <row r="60" customFormat="false" ht="12" hidden="false" customHeight="true" outlineLevel="0" collapsed="false">
      <c r="A60" s="68"/>
      <c r="B60" s="100"/>
      <c r="C60" s="100"/>
      <c r="D60" s="100"/>
      <c r="E60" s="100"/>
      <c r="F60" s="100"/>
      <c r="G60" s="100"/>
      <c r="H60" s="101"/>
    </row>
    <row r="61" customFormat="false" ht="12" hidden="false" customHeight="true" outlineLevel="0" collapsed="false">
      <c r="A61" s="66" t="s">
        <v>81</v>
      </c>
      <c r="B61" s="100" t="n">
        <v>6.91572545612511</v>
      </c>
      <c r="C61" s="100" t="n">
        <v>6.89516872949538</v>
      </c>
      <c r="D61" s="100" t="n">
        <v>7.10323972769268</v>
      </c>
      <c r="E61" s="100" t="n">
        <v>6.35716993332887</v>
      </c>
      <c r="F61" s="100" t="n">
        <v>6.19537410066545</v>
      </c>
      <c r="G61" s="100" t="n">
        <v>6.06859570422744</v>
      </c>
      <c r="H61" s="101" t="n">
        <v>6.05237548838763</v>
      </c>
    </row>
    <row r="62" customFormat="false" ht="12" hidden="false" customHeight="true" outlineLevel="0" collapsed="false">
      <c r="A62" s="66" t="s">
        <v>82</v>
      </c>
      <c r="B62" s="100" t="n">
        <v>5.70487905254013</v>
      </c>
      <c r="C62" s="100" t="n">
        <v>5.98153480873046</v>
      </c>
      <c r="D62" s="100" t="n">
        <v>6.17858011184051</v>
      </c>
      <c r="E62" s="100" t="n">
        <v>5.8443151158383</v>
      </c>
      <c r="F62" s="100" t="n">
        <v>5.89603355014892</v>
      </c>
      <c r="G62" s="100" t="n">
        <v>5.7945396749948</v>
      </c>
      <c r="H62" s="101" t="n">
        <v>5.71322749785763</v>
      </c>
    </row>
    <row r="63" customFormat="false" ht="12" hidden="false" customHeight="true" outlineLevel="0" collapsed="false">
      <c r="A63" s="66" t="s">
        <v>83</v>
      </c>
      <c r="B63" s="100" t="n">
        <v>4.43092962641182</v>
      </c>
      <c r="C63" s="100" t="n">
        <v>4.21442723415178</v>
      </c>
      <c r="D63" s="100" t="n">
        <v>4.02838560661318</v>
      </c>
      <c r="E63" s="100" t="n">
        <v>3.71856906073242</v>
      </c>
      <c r="F63" s="100" t="n">
        <v>3.64085135753566</v>
      </c>
      <c r="G63" s="100" t="n">
        <v>3.68304566115089</v>
      </c>
      <c r="H63" s="101" t="n">
        <v>3.72772298798821</v>
      </c>
    </row>
    <row r="64" customFormat="false" ht="12" hidden="false" customHeight="true" outlineLevel="0" collapsed="false">
      <c r="A64" s="66" t="s">
        <v>84</v>
      </c>
      <c r="B64" s="100" t="n">
        <v>5.97100919109241</v>
      </c>
      <c r="C64" s="100" t="n">
        <v>6.03848652811089</v>
      </c>
      <c r="D64" s="100" t="n">
        <v>6.37232555312424</v>
      </c>
      <c r="E64" s="100" t="n">
        <v>6.08513389970344</v>
      </c>
      <c r="F64" s="100" t="n">
        <v>5.95230057092271</v>
      </c>
      <c r="G64" s="100" t="n">
        <v>6.38721368943287</v>
      </c>
      <c r="H64" s="101" t="n">
        <v>6.85703496056588</v>
      </c>
    </row>
    <row r="65" customFormat="false" ht="12" hidden="false" customHeight="true" outlineLevel="0" collapsed="false">
      <c r="A65" s="66" t="s">
        <v>85</v>
      </c>
      <c r="B65" s="100" t="n">
        <v>6.99254652704742</v>
      </c>
      <c r="C65" s="100" t="n">
        <v>6.96014181780263</v>
      </c>
      <c r="D65" s="100" t="n">
        <v>7.49225018234865</v>
      </c>
      <c r="E65" s="100" t="n">
        <v>7.09374837410158</v>
      </c>
      <c r="F65" s="100" t="n">
        <v>6.74153931564298</v>
      </c>
      <c r="G65" s="100" t="n">
        <v>6.54466593387006</v>
      </c>
      <c r="H65" s="101" t="n">
        <v>6.59196212000174</v>
      </c>
    </row>
    <row r="66" customFormat="false" ht="12" hidden="false" customHeight="true" outlineLevel="0" collapsed="false">
      <c r="A66" s="66" t="s">
        <v>86</v>
      </c>
      <c r="B66" s="100" t="n">
        <v>5.97283826420961</v>
      </c>
      <c r="C66" s="100" t="n">
        <v>6.08821901545718</v>
      </c>
      <c r="D66" s="100" t="n">
        <v>5.95064429856553</v>
      </c>
      <c r="E66" s="100" t="n">
        <v>6.58386662801674</v>
      </c>
      <c r="F66" s="100" t="n">
        <v>6.92084355517544</v>
      </c>
      <c r="G66" s="100" t="n">
        <v>6.72959805115713</v>
      </c>
      <c r="H66" s="101" t="n">
        <v>6.75391073218202</v>
      </c>
    </row>
    <row r="67" customFormat="false" ht="12" hidden="false" customHeight="true" outlineLevel="0" collapsed="false">
      <c r="A67" s="66" t="s">
        <v>87</v>
      </c>
      <c r="B67" s="100" t="n">
        <v>5.30888472266679</v>
      </c>
      <c r="C67" s="100" t="n">
        <v>5.28688425966775</v>
      </c>
      <c r="D67" s="100" t="n">
        <v>5.17490274738634</v>
      </c>
      <c r="E67" s="100" t="n">
        <v>5.01631472933901</v>
      </c>
      <c r="F67" s="100" t="n">
        <v>4.88547785705176</v>
      </c>
      <c r="G67" s="100" t="n">
        <v>4.85428240396899</v>
      </c>
      <c r="H67" s="101" t="n">
        <v>4.69578352626763</v>
      </c>
    </row>
    <row r="68" customFormat="false" ht="12" hidden="false" customHeight="true" outlineLevel="0" collapsed="false">
      <c r="A68" s="66" t="s">
        <v>88</v>
      </c>
      <c r="B68" s="100" t="n">
        <v>5.73231514929809</v>
      </c>
      <c r="C68" s="100" t="n">
        <v>5.92859377381344</v>
      </c>
      <c r="D68" s="100" t="n">
        <v>5.76297714563579</v>
      </c>
      <c r="E68" s="100" t="n">
        <v>6.56677146743372</v>
      </c>
      <c r="F68" s="100" t="n">
        <v>6.5142205517169</v>
      </c>
      <c r="G68" s="100" t="n">
        <v>6.61299426636167</v>
      </c>
      <c r="H68" s="101" t="n">
        <v>6.50118374994553</v>
      </c>
    </row>
    <row r="69" customFormat="false" ht="12" hidden="false" customHeight="true" outlineLevel="0" collapsed="false">
      <c r="A69" s="66" t="s">
        <v>89</v>
      </c>
      <c r="B69" s="100" t="n">
        <v>3.68649686771229</v>
      </c>
      <c r="C69" s="100" t="n">
        <v>3.69544466458646</v>
      </c>
      <c r="D69" s="100" t="n">
        <v>3.58543034281546</v>
      </c>
      <c r="E69" s="100" t="n">
        <v>3.99729450502077</v>
      </c>
      <c r="F69" s="100" t="n">
        <v>3.87567239089825</v>
      </c>
      <c r="G69" s="100" t="n">
        <v>3.92813641900122</v>
      </c>
      <c r="H69" s="101" t="n">
        <v>3.98262865110604</v>
      </c>
    </row>
    <row r="70" customFormat="false" ht="12" hidden="false" customHeight="true" outlineLevel="0" collapsed="false">
      <c r="A70" s="66" t="s">
        <v>90</v>
      </c>
      <c r="B70" s="100" t="n">
        <v>7.16265032694682</v>
      </c>
      <c r="C70" s="100" t="n">
        <v>6.83500846254422</v>
      </c>
      <c r="D70" s="100" t="n">
        <v>6.8783430585947</v>
      </c>
      <c r="E70" s="100" t="n">
        <v>7.00232642837499</v>
      </c>
      <c r="F70" s="100" t="n">
        <v>7.1894248010023</v>
      </c>
      <c r="G70" s="100" t="n">
        <v>6.9717180119426</v>
      </c>
      <c r="H70" s="101" t="n">
        <v>6.75173205130067</v>
      </c>
    </row>
    <row r="71" customFormat="false" ht="12" hidden="false" customHeight="true" outlineLevel="0" collapsed="false">
      <c r="A71" s="66" t="s">
        <v>91</v>
      </c>
      <c r="B71" s="100" t="n">
        <v>3.37189629155425</v>
      </c>
      <c r="C71" s="100" t="n">
        <v>3.27753134349908</v>
      </c>
      <c r="D71" s="100" t="n">
        <v>3.56035740335522</v>
      </c>
      <c r="E71" s="100" t="n">
        <v>3.64870188269747</v>
      </c>
      <c r="F71" s="100" t="n">
        <v>3.19821746078189</v>
      </c>
      <c r="G71" s="100" t="n">
        <v>3.30204093758355</v>
      </c>
      <c r="H71" s="101" t="n">
        <v>3.18160031373005</v>
      </c>
    </row>
    <row r="72" customFormat="false" ht="12" hidden="false" customHeight="true" outlineLevel="0" collapsed="false">
      <c r="A72" s="66" t="s">
        <v>92</v>
      </c>
      <c r="B72" s="100" t="n">
        <v>4.92660844117244</v>
      </c>
      <c r="C72" s="100" t="n">
        <v>4.23768920403956</v>
      </c>
      <c r="D72" s="100" t="n">
        <v>3.82628251884269</v>
      </c>
      <c r="E72" s="100" t="n">
        <v>4.04932325462127</v>
      </c>
      <c r="F72" s="100" t="n">
        <v>4.18326543779493</v>
      </c>
      <c r="G72" s="100" t="n">
        <v>4.24155550934316</v>
      </c>
      <c r="H72" s="101" t="n">
        <v>4.1983180583596</v>
      </c>
    </row>
    <row r="73" customFormat="false" ht="12" hidden="false" customHeight="true" outlineLevel="0" collapsed="false">
      <c r="A73" s="66" t="s">
        <v>93</v>
      </c>
      <c r="B73" s="100" t="n">
        <v>5.39850930540948</v>
      </c>
      <c r="C73" s="100" t="n">
        <v>5.42164325763835</v>
      </c>
      <c r="D73" s="100" t="n">
        <v>5.52136518356431</v>
      </c>
      <c r="E73" s="100" t="n">
        <v>5.59234731420162</v>
      </c>
      <c r="F73" s="100" t="n">
        <v>5.5344241633094</v>
      </c>
      <c r="G73" s="100" t="n">
        <v>5.12388223760435</v>
      </c>
      <c r="H73" s="101" t="n">
        <v>5.01822829670729</v>
      </c>
    </row>
    <row r="74" customFormat="false" ht="12" hidden="false" customHeight="true" outlineLevel="0" collapsed="false">
      <c r="A74" s="66" t="s">
        <v>94</v>
      </c>
      <c r="B74" s="100" t="n">
        <v>4.98971146371576</v>
      </c>
      <c r="C74" s="100" t="n">
        <v>4.97084232395101</v>
      </c>
      <c r="D74" s="100" t="n">
        <v>4.51464867493314</v>
      </c>
      <c r="E74" s="100" t="n">
        <v>4.80819973093704</v>
      </c>
      <c r="F74" s="100" t="n">
        <v>5.62745230432206</v>
      </c>
      <c r="G74" s="100" t="n">
        <v>5.51305665310003</v>
      </c>
      <c r="H74" s="101" t="n">
        <v>5.70015541256954</v>
      </c>
    </row>
    <row r="75" customFormat="false" ht="12" hidden="false" customHeight="true" outlineLevel="0" collapsed="false">
      <c r="A75" s="69" t="s">
        <v>95</v>
      </c>
      <c r="B75" s="104" t="n">
        <v>100</v>
      </c>
      <c r="C75" s="104" t="n">
        <v>100</v>
      </c>
      <c r="D75" s="104" t="n">
        <v>100</v>
      </c>
      <c r="E75" s="104" t="n">
        <v>100</v>
      </c>
      <c r="F75" s="104" t="n">
        <v>100</v>
      </c>
      <c r="G75" s="104" t="n">
        <v>100</v>
      </c>
      <c r="H75" s="105" t="n">
        <v>100</v>
      </c>
    </row>
    <row r="76" customFormat="false" ht="12" hidden="false" customHeight="true" outlineLevel="0" collapsed="false">
      <c r="A76" s="71" t="s">
        <v>96</v>
      </c>
      <c r="B76" s="104"/>
      <c r="C76" s="104"/>
      <c r="D76" s="104"/>
      <c r="E76" s="104"/>
      <c r="F76" s="104"/>
      <c r="G76" s="104"/>
      <c r="H76" s="105"/>
    </row>
    <row r="77" customFormat="false" ht="12" hidden="false" customHeight="true" outlineLevel="0" collapsed="false">
      <c r="A77" s="73" t="s">
        <v>9</v>
      </c>
      <c r="B77" s="100" t="n">
        <v>23.4349993140976</v>
      </c>
      <c r="C77" s="100" t="n">
        <v>24.1683845765118</v>
      </c>
      <c r="D77" s="100" t="n">
        <v>24.0502674446876</v>
      </c>
      <c r="E77" s="100" t="n">
        <v>23.6359176756528</v>
      </c>
      <c r="F77" s="100" t="n">
        <v>23.6449025830314</v>
      </c>
      <c r="G77" s="100" t="n">
        <v>24.2446748462612</v>
      </c>
      <c r="H77" s="101" t="n">
        <v>24.2741361530305</v>
      </c>
    </row>
    <row r="78" customFormat="false" ht="12" hidden="false" customHeight="true" outlineLevel="0" collapsed="false">
      <c r="A78" s="73" t="s">
        <v>10</v>
      </c>
      <c r="B78" s="100" t="n">
        <v>76.5650006859024</v>
      </c>
      <c r="C78" s="100" t="n">
        <v>75.8316154234882</v>
      </c>
      <c r="D78" s="100" t="n">
        <v>75.9497325553124</v>
      </c>
      <c r="E78" s="100" t="n">
        <v>76.3640823243472</v>
      </c>
      <c r="F78" s="100" t="n">
        <v>76.3550974169687</v>
      </c>
      <c r="G78" s="100" t="n">
        <v>75.7553251537387</v>
      </c>
      <c r="H78" s="101" t="n">
        <v>75.7258638469695</v>
      </c>
    </row>
    <row r="79" customFormat="false" ht="12" hidden="false" customHeight="true" outlineLevel="0" collapsed="false">
      <c r="H79" s="99"/>
    </row>
    <row r="80" customFormat="false" ht="12" hidden="false" customHeight="true" outlineLevel="0" collapsed="false">
      <c r="A80" s="86"/>
      <c r="B80" s="86" t="s">
        <v>99</v>
      </c>
      <c r="C80" s="86"/>
      <c r="D80" s="86"/>
      <c r="E80" s="86"/>
      <c r="F80" s="86"/>
      <c r="G80" s="86"/>
      <c r="H80" s="86"/>
    </row>
    <row r="81" customFormat="false" ht="12" hidden="false" customHeight="true" outlineLevel="0" collapsed="false">
      <c r="A81" s="66" t="s">
        <v>77</v>
      </c>
      <c r="B81" s="100" t="n">
        <v>10.3525224563584</v>
      </c>
      <c r="C81" s="100" t="n">
        <v>11.6843364777249</v>
      </c>
      <c r="D81" s="100" t="n">
        <v>13.4720951509607</v>
      </c>
      <c r="E81" s="100" t="n">
        <v>14.0936381317473</v>
      </c>
      <c r="F81" s="100" t="n">
        <v>13.3607484889465</v>
      </c>
      <c r="G81" s="100" t="n">
        <v>12.9251516464471</v>
      </c>
      <c r="H81" s="101" t="n">
        <v>12.5464759681928</v>
      </c>
    </row>
    <row r="82" customFormat="false" ht="12" hidden="false" customHeight="true" outlineLevel="0" collapsed="false">
      <c r="A82" s="66" t="s">
        <v>78</v>
      </c>
      <c r="B82" s="100" t="n">
        <v>10.3681512137871</v>
      </c>
      <c r="C82" s="100" t="n">
        <v>12.1005154639175</v>
      </c>
      <c r="D82" s="100" t="n">
        <v>12.6998250140878</v>
      </c>
      <c r="E82" s="100" t="n">
        <v>12.8989481932431</v>
      </c>
      <c r="F82" s="100" t="n">
        <v>12.6892783001588</v>
      </c>
      <c r="G82" s="100" t="n">
        <v>12.7356546428735</v>
      </c>
      <c r="H82" s="101" t="n">
        <v>12.8011065178877</v>
      </c>
    </row>
    <row r="83" customFormat="false" ht="12" hidden="false" customHeight="true" outlineLevel="0" collapsed="false">
      <c r="A83" s="66" t="s">
        <v>79</v>
      </c>
      <c r="B83" s="100" t="n">
        <v>12.0090102773476</v>
      </c>
      <c r="C83" s="100" t="n">
        <v>12.6297085998579</v>
      </c>
      <c r="D83" s="100" t="n">
        <v>13.7481135290395</v>
      </c>
      <c r="E83" s="100" t="n">
        <v>13.875645364492</v>
      </c>
      <c r="F83" s="100" t="n">
        <v>12.9617486338798</v>
      </c>
      <c r="G83" s="100" t="n">
        <v>12.5878163795592</v>
      </c>
      <c r="H83" s="101" t="n">
        <v>12.0487473954548</v>
      </c>
    </row>
    <row r="84" customFormat="false" ht="12" hidden="false" customHeight="true" outlineLevel="0" collapsed="false">
      <c r="A84" s="66" t="s">
        <v>80</v>
      </c>
      <c r="B84" s="100" t="n">
        <v>11.0735723423098</v>
      </c>
      <c r="C84" s="100" t="n">
        <v>12.3940299725575</v>
      </c>
      <c r="D84" s="100" t="n">
        <v>12.8309798111135</v>
      </c>
      <c r="E84" s="100" t="n">
        <v>12.6250200032005</v>
      </c>
      <c r="F84" s="100" t="n">
        <v>12.5770010620836</v>
      </c>
      <c r="G84" s="100" t="n">
        <v>13.2822952281849</v>
      </c>
      <c r="H84" s="101" t="n">
        <v>14.1574278372513</v>
      </c>
    </row>
    <row r="85" customFormat="false" ht="12" hidden="false" customHeight="true" outlineLevel="0" collapsed="false">
      <c r="A85" s="68"/>
      <c r="B85" s="100"/>
      <c r="C85" s="100"/>
      <c r="D85" s="100"/>
      <c r="E85" s="100"/>
      <c r="F85" s="100"/>
      <c r="G85" s="100"/>
      <c r="H85" s="101"/>
    </row>
    <row r="86" customFormat="false" ht="12" hidden="false" customHeight="true" outlineLevel="0" collapsed="false">
      <c r="A86" s="66" t="s">
        <v>81</v>
      </c>
      <c r="B86" s="100" t="n">
        <v>12.5283719080833</v>
      </c>
      <c r="C86" s="100" t="n">
        <v>14.0210086774972</v>
      </c>
      <c r="D86" s="100" t="n">
        <v>15.2636734693878</v>
      </c>
      <c r="E86" s="100" t="n">
        <v>14.0681283615968</v>
      </c>
      <c r="F86" s="100" t="n">
        <v>13.3533844312926</v>
      </c>
      <c r="G86" s="100" t="n">
        <v>13.1021101917773</v>
      </c>
      <c r="H86" s="101" t="n">
        <v>13.2210165619646</v>
      </c>
    </row>
    <row r="87" customFormat="false" ht="12" hidden="false" customHeight="true" outlineLevel="0" collapsed="false">
      <c r="A87" s="66" t="s">
        <v>82</v>
      </c>
      <c r="B87" s="100" t="n">
        <v>10.2196956044496</v>
      </c>
      <c r="C87" s="100" t="n">
        <v>12.0890344335646</v>
      </c>
      <c r="D87" s="100" t="n">
        <v>12.7630856156321</v>
      </c>
      <c r="E87" s="100" t="n">
        <v>12.1191103712951</v>
      </c>
      <c r="F87" s="100" t="n">
        <v>11.7605686494575</v>
      </c>
      <c r="G87" s="100" t="n">
        <v>11.4711677007675</v>
      </c>
      <c r="H87" s="101" t="n">
        <v>11.4340944435562</v>
      </c>
    </row>
    <row r="88" customFormat="false" ht="12" hidden="false" customHeight="true" outlineLevel="0" collapsed="false">
      <c r="A88" s="66" t="s">
        <v>83</v>
      </c>
      <c r="B88" s="100" t="n">
        <v>10.8861726508785</v>
      </c>
      <c r="C88" s="100" t="n">
        <v>12.0703914721559</v>
      </c>
      <c r="D88" s="100" t="n">
        <v>12.0950816680354</v>
      </c>
      <c r="E88" s="100" t="n">
        <v>11.7809122377375</v>
      </c>
      <c r="F88" s="100" t="n">
        <v>11.5002725183061</v>
      </c>
      <c r="G88" s="100" t="n">
        <v>11.6032570546118</v>
      </c>
      <c r="H88" s="101" t="n">
        <v>11.8957126303592</v>
      </c>
    </row>
    <row r="89" customFormat="false" ht="12" hidden="false" customHeight="true" outlineLevel="0" collapsed="false">
      <c r="A89" s="66" t="s">
        <v>84</v>
      </c>
      <c r="B89" s="100" t="n">
        <v>13.7244597662491</v>
      </c>
      <c r="C89" s="100" t="n">
        <v>15.568837507497</v>
      </c>
      <c r="D89" s="100" t="n">
        <v>17.3802221485411</v>
      </c>
      <c r="E89" s="100" t="n">
        <v>16.8404813329219</v>
      </c>
      <c r="F89" s="100" t="n">
        <v>15.9528692644871</v>
      </c>
      <c r="G89" s="100" t="n">
        <v>16.6918986064206</v>
      </c>
      <c r="H89" s="101" t="n">
        <v>17.6186299938422</v>
      </c>
    </row>
    <row r="90" customFormat="false" ht="12" hidden="false" customHeight="true" outlineLevel="0" collapsed="false">
      <c r="A90" s="66" t="s">
        <v>85</v>
      </c>
      <c r="B90" s="100" t="n">
        <v>11.9261905133284</v>
      </c>
      <c r="C90" s="100" t="n">
        <v>13.4828143452048</v>
      </c>
      <c r="D90" s="100" t="n">
        <v>15.4510270913962</v>
      </c>
      <c r="E90" s="100" t="n">
        <v>15.210773766834</v>
      </c>
      <c r="F90" s="100" t="n">
        <v>14.1905122860211</v>
      </c>
      <c r="G90" s="100" t="n">
        <v>13.6972673858302</v>
      </c>
      <c r="H90" s="101" t="n">
        <v>13.974505034332</v>
      </c>
    </row>
    <row r="91" customFormat="false" ht="12" hidden="false" customHeight="true" outlineLevel="0" collapsed="false">
      <c r="A91" s="66" t="s">
        <v>86</v>
      </c>
      <c r="B91" s="100" t="n">
        <v>10.1298217858639</v>
      </c>
      <c r="C91" s="100" t="n">
        <v>11.6307579147384</v>
      </c>
      <c r="D91" s="100" t="n">
        <v>12.1058488932855</v>
      </c>
      <c r="E91" s="100" t="n">
        <v>13.4831118620333</v>
      </c>
      <c r="F91" s="100" t="n">
        <v>13.5446643566101</v>
      </c>
      <c r="G91" s="100" t="n">
        <v>13.2754124300407</v>
      </c>
      <c r="H91" s="101" t="n">
        <v>13.4601189700838</v>
      </c>
    </row>
    <row r="92" customFormat="false" ht="12" hidden="false" customHeight="true" outlineLevel="0" collapsed="false">
      <c r="A92" s="66" t="s">
        <v>87</v>
      </c>
      <c r="B92" s="100" t="n">
        <v>12.0310880829016</v>
      </c>
      <c r="C92" s="100" t="n">
        <v>13.9173951602686</v>
      </c>
      <c r="D92" s="100" t="n">
        <v>14.5917689654434</v>
      </c>
      <c r="E92" s="100" t="n">
        <v>14.4955862454091</v>
      </c>
      <c r="F92" s="100" t="n">
        <v>13.78813864363</v>
      </c>
      <c r="G92" s="100" t="n">
        <v>13.6525044909554</v>
      </c>
      <c r="H92" s="101" t="n">
        <v>13.4758867908799</v>
      </c>
    </row>
    <row r="93" customFormat="false" ht="12" hidden="false" customHeight="true" outlineLevel="0" collapsed="false">
      <c r="A93" s="66" t="s">
        <v>88</v>
      </c>
      <c r="B93" s="100" t="n">
        <v>9.23163026348734</v>
      </c>
      <c r="C93" s="100" t="n">
        <v>10.6861951304147</v>
      </c>
      <c r="D93" s="100" t="n">
        <v>11.0994044222017</v>
      </c>
      <c r="E93" s="100" t="n">
        <v>12.7691862985981</v>
      </c>
      <c r="F93" s="100" t="n">
        <v>12.3499459520965</v>
      </c>
      <c r="G93" s="100" t="n">
        <v>12.6340882002384</v>
      </c>
      <c r="H93" s="101" t="n">
        <v>12.798078572654</v>
      </c>
    </row>
    <row r="94" customFormat="false" ht="12" hidden="false" customHeight="true" outlineLevel="0" collapsed="false">
      <c r="A94" s="66" t="s">
        <v>89</v>
      </c>
      <c r="B94" s="100" t="n">
        <v>9.12403802625622</v>
      </c>
      <c r="C94" s="100" t="n">
        <v>10.4995669811751</v>
      </c>
      <c r="D94" s="100" t="n">
        <v>11.0510046367852</v>
      </c>
      <c r="E94" s="100" t="n">
        <v>12.3817198112122</v>
      </c>
      <c r="F94" s="100" t="n">
        <v>11.8895281933257</v>
      </c>
      <c r="G94" s="100" t="n">
        <v>12.0404307145947</v>
      </c>
      <c r="H94" s="101" t="n">
        <v>12.3305227655987</v>
      </c>
    </row>
    <row r="95" customFormat="false" ht="12" hidden="false" customHeight="true" outlineLevel="0" collapsed="false">
      <c r="A95" s="66" t="s">
        <v>90</v>
      </c>
      <c r="B95" s="100" t="n">
        <v>10.382310833024</v>
      </c>
      <c r="C95" s="100" t="n">
        <v>11.9442108214186</v>
      </c>
      <c r="D95" s="100" t="n">
        <v>12.6119725275491</v>
      </c>
      <c r="E95" s="100" t="n">
        <v>12.9962753483239</v>
      </c>
      <c r="F95" s="100" t="n">
        <v>12.7785259957596</v>
      </c>
      <c r="G95" s="100" t="n">
        <v>12.4225821819914</v>
      </c>
      <c r="H95" s="101" t="n">
        <v>12.2012677664475</v>
      </c>
    </row>
    <row r="96" customFormat="false" ht="12" hidden="false" customHeight="true" outlineLevel="0" collapsed="false">
      <c r="A96" s="66" t="s">
        <v>91</v>
      </c>
      <c r="B96" s="100" t="n">
        <v>10.8844541536282</v>
      </c>
      <c r="C96" s="100" t="n">
        <v>12.1318289786223</v>
      </c>
      <c r="D96" s="100" t="n">
        <v>14.0056189849961</v>
      </c>
      <c r="E96" s="100" t="n">
        <v>14.5589892638947</v>
      </c>
      <c r="F96" s="100" t="n">
        <v>12.5659543109801</v>
      </c>
      <c r="G96" s="100" t="n">
        <v>12.8045619491965</v>
      </c>
      <c r="H96" s="101" t="n">
        <v>12.5785982945247</v>
      </c>
    </row>
    <row r="97" customFormat="false" ht="12" hidden="false" customHeight="true" outlineLevel="0" collapsed="false">
      <c r="A97" s="66" t="s">
        <v>92</v>
      </c>
      <c r="B97" s="100" t="n">
        <v>10.6327964629717</v>
      </c>
      <c r="C97" s="100" t="n">
        <v>11.4370453758227</v>
      </c>
      <c r="D97" s="100" t="n">
        <v>10.9719165994902</v>
      </c>
      <c r="E97" s="100" t="n">
        <v>11.8021706635472</v>
      </c>
      <c r="F97" s="100" t="n">
        <v>12.0180184063625</v>
      </c>
      <c r="G97" s="100" t="n">
        <v>12.2409173722002</v>
      </c>
      <c r="H97" s="101" t="n">
        <v>12.0359767650059</v>
      </c>
    </row>
    <row r="98" customFormat="false" ht="12" hidden="false" customHeight="true" outlineLevel="0" collapsed="false">
      <c r="A98" s="66" t="s">
        <v>93</v>
      </c>
      <c r="B98" s="100" t="n">
        <v>9.27299004052908</v>
      </c>
      <c r="C98" s="100" t="n">
        <v>10.5875718604615</v>
      </c>
      <c r="D98" s="100" t="n">
        <v>11.4757204895381</v>
      </c>
      <c r="E98" s="100" t="n">
        <v>11.4557164390444</v>
      </c>
      <c r="F98" s="100" t="n">
        <v>10.6871224303533</v>
      </c>
      <c r="G98" s="100" t="n">
        <v>9.8384267643997</v>
      </c>
      <c r="H98" s="101" t="n">
        <v>9.82664713662026</v>
      </c>
    </row>
    <row r="99" customFormat="false" ht="12" hidden="false" customHeight="true" outlineLevel="0" collapsed="false">
      <c r="A99" s="66" t="s">
        <v>94</v>
      </c>
      <c r="B99" s="100" t="n">
        <v>10.5748730472536</v>
      </c>
      <c r="C99" s="100" t="n">
        <v>12.2722591888466</v>
      </c>
      <c r="D99" s="100" t="n">
        <v>12.0757631183189</v>
      </c>
      <c r="E99" s="100" t="n">
        <v>13.1815958920857</v>
      </c>
      <c r="F99" s="100" t="n">
        <v>14.7957472828767</v>
      </c>
      <c r="G99" s="100" t="n">
        <v>14.5903766019341</v>
      </c>
      <c r="H99" s="101" t="n">
        <v>15.1950440422031</v>
      </c>
    </row>
    <row r="100" customFormat="false" ht="12" hidden="false" customHeight="true" outlineLevel="0" collapsed="false">
      <c r="A100" s="69" t="s">
        <v>95</v>
      </c>
      <c r="B100" s="102" t="n">
        <v>10.8064436428324</v>
      </c>
      <c r="C100" s="102" t="n">
        <v>12.2650141080079</v>
      </c>
      <c r="D100" s="102" t="n">
        <v>13.0356237322515</v>
      </c>
      <c r="E100" s="102" t="n">
        <v>13.2707774798928</v>
      </c>
      <c r="F100" s="102" t="n">
        <v>12.8841774378762</v>
      </c>
      <c r="G100" s="102" t="n">
        <v>12.8345324838239</v>
      </c>
      <c r="H100" s="103" t="n">
        <v>13.0067830839464</v>
      </c>
    </row>
    <row r="101" customFormat="false" ht="12" hidden="false" customHeight="true" outlineLevel="0" collapsed="false">
      <c r="A101" s="71" t="s">
        <v>96</v>
      </c>
      <c r="B101" s="102"/>
      <c r="C101" s="102"/>
      <c r="D101" s="102"/>
      <c r="E101" s="102"/>
      <c r="F101" s="102"/>
      <c r="G101" s="102"/>
      <c r="H101" s="103"/>
    </row>
    <row r="102" customFormat="false" ht="12" hidden="false" customHeight="true" outlineLevel="0" collapsed="false">
      <c r="A102" s="73" t="s">
        <v>9</v>
      </c>
      <c r="B102" s="100" t="n">
        <v>10.9397746726606</v>
      </c>
      <c r="C102" s="100" t="n">
        <v>12.2474696150563</v>
      </c>
      <c r="D102" s="100" t="n">
        <v>13.0421705362477</v>
      </c>
      <c r="E102" s="100" t="n">
        <v>13.1240095087163</v>
      </c>
      <c r="F102" s="100" t="n">
        <v>12.7863199318431</v>
      </c>
      <c r="G102" s="100" t="n">
        <v>12.9728612701832</v>
      </c>
      <c r="H102" s="101" t="n">
        <v>13.2323832145685</v>
      </c>
    </row>
    <row r="103" customFormat="false" ht="12" hidden="false" customHeight="true" outlineLevel="0" collapsed="false">
      <c r="A103" s="73" t="s">
        <v>10</v>
      </c>
      <c r="B103" s="100" t="n">
        <v>10.7662809135135</v>
      </c>
      <c r="C103" s="100" t="n">
        <v>12.2706163019804</v>
      </c>
      <c r="D103" s="100" t="n">
        <v>13.0335519890894</v>
      </c>
      <c r="E103" s="100" t="n">
        <v>13.3168721079442</v>
      </c>
      <c r="F103" s="100" t="n">
        <v>12.9147854599535</v>
      </c>
      <c r="G103" s="100" t="n">
        <v>12.7908828593392</v>
      </c>
      <c r="H103" s="101" t="n">
        <v>12.9360856409487</v>
      </c>
    </row>
  </sheetData>
  <mergeCells count="6">
    <mergeCell ref="A1:H1"/>
    <mergeCell ref="B2:H2"/>
    <mergeCell ref="B5:H5"/>
    <mergeCell ref="B30:H30"/>
    <mergeCell ref="B55:H55"/>
    <mergeCell ref="B80:H80"/>
  </mergeCells>
  <hyperlinks>
    <hyperlink ref="A1" location="Inhaltsverzeichnis!A16" display=" 3  Marginal Beschäftigte in den kreisfreien Städten und Landkreisen Brandenburgs&#10;     2003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7.7"/>
  </cols>
  <sheetData>
    <row r="1" customFormat="false" ht="24" hidden="false" customHeight="true" outlineLevel="0" collapsed="false">
      <c r="A1" s="56" t="s">
        <v>101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8"/>
      <c r="B2" s="80"/>
      <c r="C2" s="80"/>
      <c r="D2" s="80"/>
      <c r="E2" s="80"/>
      <c r="F2" s="80"/>
      <c r="G2" s="80"/>
      <c r="H2" s="80"/>
      <c r="I2" s="80"/>
    </row>
    <row r="3" customFormat="false" ht="27.75" hidden="false" customHeight="true" outlineLevel="0" collapsed="false">
      <c r="A3" s="81" t="s">
        <v>75</v>
      </c>
      <c r="B3" s="82" t="n">
        <v>1991</v>
      </c>
      <c r="C3" s="82" t="n">
        <v>1995</v>
      </c>
      <c r="D3" s="82" t="n">
        <v>2000</v>
      </c>
      <c r="E3" s="82" t="n">
        <v>2005</v>
      </c>
      <c r="F3" s="83" t="n">
        <v>2006</v>
      </c>
      <c r="G3" s="83" t="n">
        <v>2007</v>
      </c>
      <c r="H3" s="61" t="n">
        <v>2008</v>
      </c>
      <c r="I3" s="62" t="n">
        <v>2009</v>
      </c>
    </row>
    <row r="4" customFormat="false" ht="12" hidden="false" customHeight="true" outlineLevel="0" collapsed="false">
      <c r="A4" s="84"/>
      <c r="B4" s="85"/>
      <c r="C4" s="85"/>
      <c r="D4" s="85"/>
    </row>
    <row r="5" customFormat="false" ht="12" hidden="false" customHeight="true" outlineLevel="0" collapsed="false">
      <c r="A5" s="86"/>
      <c r="B5" s="86" t="s">
        <v>76</v>
      </c>
      <c r="C5" s="86"/>
      <c r="D5" s="86"/>
      <c r="E5" s="86"/>
      <c r="F5" s="86"/>
      <c r="G5" s="86"/>
      <c r="H5" s="86"/>
      <c r="I5" s="86"/>
    </row>
    <row r="6" customFormat="false" ht="12" hidden="false" customHeight="true" outlineLevel="0" collapsed="false">
      <c r="A6" s="66" t="s">
        <v>77</v>
      </c>
      <c r="B6" s="88" t="n">
        <v>1.261</v>
      </c>
      <c r="C6" s="88" t="n">
        <v>2.434</v>
      </c>
      <c r="D6" s="88" t="n">
        <v>2.976</v>
      </c>
      <c r="E6" s="88" t="n">
        <v>3.408</v>
      </c>
      <c r="F6" s="88" t="n">
        <v>3.479</v>
      </c>
      <c r="G6" s="88" t="n">
        <v>3.48399999999999</v>
      </c>
      <c r="H6" s="88" t="n">
        <v>3.62</v>
      </c>
      <c r="I6" s="88" t="n">
        <v>3.623</v>
      </c>
    </row>
    <row r="7" customFormat="false" ht="12" hidden="false" customHeight="true" outlineLevel="0" collapsed="false">
      <c r="A7" s="66" t="s">
        <v>78</v>
      </c>
      <c r="B7" s="88" t="n">
        <v>2.441</v>
      </c>
      <c r="C7" s="88" t="n">
        <v>3.816</v>
      </c>
      <c r="D7" s="88" t="n">
        <v>4.58999999999999</v>
      </c>
      <c r="E7" s="88" t="n">
        <v>5.645</v>
      </c>
      <c r="F7" s="88" t="n">
        <v>5.666</v>
      </c>
      <c r="G7" s="88" t="n">
        <v>5.68</v>
      </c>
      <c r="H7" s="88" t="n">
        <v>5.853</v>
      </c>
      <c r="I7" s="88" t="n">
        <v>6.006</v>
      </c>
    </row>
    <row r="8" customFormat="false" ht="12" hidden="false" customHeight="true" outlineLevel="0" collapsed="false">
      <c r="A8" s="66" t="s">
        <v>79</v>
      </c>
      <c r="B8" s="88" t="n">
        <v>2.016</v>
      </c>
      <c r="C8" s="88" t="n">
        <v>2.464</v>
      </c>
      <c r="D8" s="88" t="n">
        <v>3.048</v>
      </c>
      <c r="E8" s="88" t="n">
        <v>3.405</v>
      </c>
      <c r="F8" s="88" t="n">
        <v>3.306</v>
      </c>
      <c r="G8" s="88" t="n">
        <v>3.363</v>
      </c>
      <c r="H8" s="88" t="n">
        <v>3.449</v>
      </c>
      <c r="I8" s="88" t="n">
        <v>3.533</v>
      </c>
    </row>
    <row r="9" customFormat="false" ht="12" hidden="false" customHeight="true" outlineLevel="0" collapsed="false">
      <c r="A9" s="66" t="s">
        <v>80</v>
      </c>
      <c r="B9" s="88" t="n">
        <v>2.572</v>
      </c>
      <c r="C9" s="88" t="n">
        <v>4.392</v>
      </c>
      <c r="D9" s="88" t="n">
        <v>5.96599999999999</v>
      </c>
      <c r="E9" s="88" t="n">
        <v>8.148</v>
      </c>
      <c r="F9" s="88" t="n">
        <v>8.59999999999999</v>
      </c>
      <c r="G9" s="88" t="n">
        <v>8.76799999999999</v>
      </c>
      <c r="H9" s="88" t="n">
        <v>9.092</v>
      </c>
      <c r="I9" s="88" t="n">
        <v>9.432</v>
      </c>
    </row>
    <row r="10" customFormat="false" ht="12" hidden="false" customHeight="true" outlineLevel="0" collapsed="false">
      <c r="A10" s="68"/>
      <c r="B10" s="88"/>
      <c r="C10" s="88"/>
      <c r="D10" s="88"/>
      <c r="E10" s="88"/>
      <c r="F10" s="88"/>
      <c r="G10" s="88"/>
      <c r="H10" s="88"/>
      <c r="I10" s="88"/>
    </row>
    <row r="11" customFormat="false" ht="12" hidden="false" customHeight="true" outlineLevel="0" collapsed="false">
      <c r="A11" s="66" t="s">
        <v>81</v>
      </c>
      <c r="B11" s="88" t="n">
        <v>3.52800000000001</v>
      </c>
      <c r="C11" s="88" t="n">
        <v>4.991</v>
      </c>
      <c r="D11" s="88" t="n">
        <v>6.852</v>
      </c>
      <c r="E11" s="88" t="n">
        <v>8.167</v>
      </c>
      <c r="F11" s="88" t="n">
        <v>8.293</v>
      </c>
      <c r="G11" s="88" t="n">
        <v>8.53</v>
      </c>
      <c r="H11" s="88" t="n">
        <v>8.784</v>
      </c>
      <c r="I11" s="88" t="n">
        <v>9.012</v>
      </c>
    </row>
    <row r="12" customFormat="false" ht="12" hidden="false" customHeight="true" outlineLevel="0" collapsed="false">
      <c r="A12" s="66" t="s">
        <v>82</v>
      </c>
      <c r="B12" s="88" t="n">
        <v>4.319</v>
      </c>
      <c r="C12" s="88" t="n">
        <v>4.94</v>
      </c>
      <c r="D12" s="88" t="n">
        <v>6.419</v>
      </c>
      <c r="E12" s="88" t="n">
        <v>8.12300000000001</v>
      </c>
      <c r="F12" s="88" t="n">
        <v>8.262</v>
      </c>
      <c r="G12" s="88" t="n">
        <v>8.311</v>
      </c>
      <c r="H12" s="88" t="n">
        <v>8.47199999999999</v>
      </c>
      <c r="I12" s="88" t="n">
        <v>8.733</v>
      </c>
    </row>
    <row r="13" customFormat="false" ht="12" hidden="false" customHeight="true" outlineLevel="0" collapsed="false">
      <c r="A13" s="66" t="s">
        <v>83</v>
      </c>
      <c r="B13" s="88" t="n">
        <v>4.12</v>
      </c>
      <c r="C13" s="88" t="n">
        <v>4.699</v>
      </c>
      <c r="D13" s="88" t="n">
        <v>5.37900000000001</v>
      </c>
      <c r="E13" s="88" t="n">
        <v>5.946</v>
      </c>
      <c r="F13" s="88" t="n">
        <v>5.921</v>
      </c>
      <c r="G13" s="88" t="n">
        <v>5.783</v>
      </c>
      <c r="H13" s="88" t="n">
        <v>5.882</v>
      </c>
      <c r="I13" s="88" t="n">
        <v>5.993</v>
      </c>
    </row>
    <row r="14" customFormat="false" ht="12" hidden="false" customHeight="true" outlineLevel="0" collapsed="false">
      <c r="A14" s="66" t="s">
        <v>84</v>
      </c>
      <c r="B14" s="88" t="n">
        <v>2.529</v>
      </c>
      <c r="C14" s="88" t="n">
        <v>4.241</v>
      </c>
      <c r="D14" s="88" t="n">
        <v>5.679</v>
      </c>
      <c r="E14" s="88" t="n">
        <v>7.094</v>
      </c>
      <c r="F14" s="88" t="n">
        <v>7.247</v>
      </c>
      <c r="G14" s="88" t="n">
        <v>7.212</v>
      </c>
      <c r="H14" s="88" t="n">
        <v>7.285</v>
      </c>
      <c r="I14" s="88" t="n">
        <v>7.472</v>
      </c>
    </row>
    <row r="15" customFormat="false" ht="12" hidden="false" customHeight="true" outlineLevel="0" collapsed="false">
      <c r="A15" s="66" t="s">
        <v>85</v>
      </c>
      <c r="B15" s="88" t="n">
        <v>4.338</v>
      </c>
      <c r="C15" s="88" t="n">
        <v>5.632</v>
      </c>
      <c r="D15" s="88" t="n">
        <v>7.537</v>
      </c>
      <c r="E15" s="88" t="n">
        <v>9.279</v>
      </c>
      <c r="F15" s="88" t="n">
        <v>9.185</v>
      </c>
      <c r="G15" s="88" t="n">
        <v>9.237</v>
      </c>
      <c r="H15" s="88" t="n">
        <v>9.448</v>
      </c>
      <c r="I15" s="88" t="n">
        <v>9.676</v>
      </c>
    </row>
    <row r="16" customFormat="false" ht="12" hidden="false" customHeight="true" outlineLevel="0" collapsed="false">
      <c r="A16" s="66" t="s">
        <v>86</v>
      </c>
      <c r="B16" s="88" t="n">
        <v>3.528</v>
      </c>
      <c r="C16" s="88" t="n">
        <v>5.672</v>
      </c>
      <c r="D16" s="88" t="n">
        <v>7.36599999999999</v>
      </c>
      <c r="E16" s="88" t="n">
        <v>9.397</v>
      </c>
      <c r="F16" s="88" t="n">
        <v>9.508</v>
      </c>
      <c r="G16" s="88" t="n">
        <v>9.51200000000001</v>
      </c>
      <c r="H16" s="88" t="n">
        <v>9.63</v>
      </c>
      <c r="I16" s="88" t="n">
        <v>9.935</v>
      </c>
    </row>
    <row r="17" customFormat="false" ht="12" hidden="false" customHeight="true" outlineLevel="0" collapsed="false">
      <c r="A17" s="66" t="s">
        <v>87</v>
      </c>
      <c r="B17" s="88" t="n">
        <v>3.55</v>
      </c>
      <c r="C17" s="88" t="n">
        <v>4.033</v>
      </c>
      <c r="D17" s="88" t="n">
        <v>4.825</v>
      </c>
      <c r="E17" s="88" t="n">
        <v>5.476</v>
      </c>
      <c r="F17" s="88" t="n">
        <v>5.534</v>
      </c>
      <c r="G17" s="88" t="n">
        <v>5.582</v>
      </c>
      <c r="H17" s="88" t="n">
        <v>5.648</v>
      </c>
      <c r="I17" s="88" t="n">
        <v>5.68</v>
      </c>
    </row>
    <row r="18" customFormat="false" ht="12" hidden="false" customHeight="true" outlineLevel="0" collapsed="false">
      <c r="A18" s="66" t="s">
        <v>88</v>
      </c>
      <c r="B18" s="88" t="n">
        <v>4.27800000000001</v>
      </c>
      <c r="C18" s="88" t="n">
        <v>5.983</v>
      </c>
      <c r="D18" s="88" t="n">
        <v>7.73</v>
      </c>
      <c r="E18" s="88" t="n">
        <v>8.861</v>
      </c>
      <c r="F18" s="88" t="n">
        <v>8.795</v>
      </c>
      <c r="G18" s="88" t="n">
        <v>8.89800000000001</v>
      </c>
      <c r="H18" s="88" t="n">
        <v>9.046</v>
      </c>
      <c r="I18" s="88" t="n">
        <v>9.13</v>
      </c>
    </row>
    <row r="19" customFormat="false" ht="12" hidden="false" customHeight="true" outlineLevel="0" collapsed="false">
      <c r="A19" s="66" t="s">
        <v>89</v>
      </c>
      <c r="B19" s="88" t="n">
        <v>2.761</v>
      </c>
      <c r="C19" s="88" t="n">
        <v>4.25400000000001</v>
      </c>
      <c r="D19" s="88" t="n">
        <v>5.129</v>
      </c>
      <c r="E19" s="88" t="n">
        <v>5.724</v>
      </c>
      <c r="F19" s="88" t="n">
        <v>5.63800000000001</v>
      </c>
      <c r="G19" s="88" t="n">
        <v>5.538</v>
      </c>
      <c r="H19" s="88" t="n">
        <v>5.654</v>
      </c>
      <c r="I19" s="88" t="n">
        <v>5.752</v>
      </c>
    </row>
    <row r="20" customFormat="false" ht="12" hidden="false" customHeight="true" outlineLevel="0" collapsed="false">
      <c r="A20" s="66" t="s">
        <v>90</v>
      </c>
      <c r="B20" s="88" t="n">
        <v>5.188</v>
      </c>
      <c r="C20" s="88" t="n">
        <v>6.771</v>
      </c>
      <c r="D20" s="88" t="n">
        <v>8.878</v>
      </c>
      <c r="E20" s="88" t="n">
        <v>10.24</v>
      </c>
      <c r="F20" s="88" t="n">
        <v>10.379</v>
      </c>
      <c r="G20" s="88" t="n">
        <v>10.631</v>
      </c>
      <c r="H20" s="88" t="n">
        <v>10.746</v>
      </c>
      <c r="I20" s="88" t="n">
        <v>10.947</v>
      </c>
    </row>
    <row r="21" customFormat="false" ht="12" hidden="false" customHeight="true" outlineLevel="0" collapsed="false">
      <c r="A21" s="66" t="s">
        <v>91</v>
      </c>
      <c r="B21" s="88" t="n">
        <v>2.239</v>
      </c>
      <c r="C21" s="88" t="n">
        <v>3.365</v>
      </c>
      <c r="D21" s="88" t="n">
        <v>4.052</v>
      </c>
      <c r="E21" s="88" t="n">
        <v>4.685</v>
      </c>
      <c r="F21" s="88" t="n">
        <v>4.572</v>
      </c>
      <c r="G21" s="88" t="n">
        <v>4.611</v>
      </c>
      <c r="H21" s="88" t="n">
        <v>4.642</v>
      </c>
      <c r="I21" s="88" t="n">
        <v>4.702</v>
      </c>
    </row>
    <row r="22" customFormat="false" ht="12" hidden="false" customHeight="true" outlineLevel="0" collapsed="false">
      <c r="A22" s="66" t="s">
        <v>92</v>
      </c>
      <c r="B22" s="88" t="n">
        <v>3.715</v>
      </c>
      <c r="C22" s="88" t="n">
        <v>4.797</v>
      </c>
      <c r="D22" s="88" t="n">
        <v>5.648</v>
      </c>
      <c r="E22" s="88" t="n">
        <v>5.856</v>
      </c>
      <c r="F22" s="88" t="n">
        <v>5.734</v>
      </c>
      <c r="G22" s="88" t="n">
        <v>5.82</v>
      </c>
      <c r="H22" s="88" t="n">
        <v>5.961</v>
      </c>
      <c r="I22" s="88" t="n">
        <v>6.187</v>
      </c>
    </row>
    <row r="23" customFormat="false" ht="12" hidden="false" customHeight="true" outlineLevel="0" collapsed="false">
      <c r="A23" s="66" t="s">
        <v>93</v>
      </c>
      <c r="B23" s="88" t="n">
        <v>3.202</v>
      </c>
      <c r="C23" s="88" t="n">
        <v>5.033</v>
      </c>
      <c r="D23" s="88" t="n">
        <v>6.408</v>
      </c>
      <c r="E23" s="88" t="n">
        <v>7.68400000000001</v>
      </c>
      <c r="F23" s="88" t="n">
        <v>7.782</v>
      </c>
      <c r="G23" s="88" t="n">
        <v>7.803</v>
      </c>
      <c r="H23" s="88" t="n">
        <v>8.08600000000001</v>
      </c>
      <c r="I23" s="88" t="n">
        <v>8.219</v>
      </c>
    </row>
    <row r="24" customFormat="false" ht="12" hidden="false" customHeight="true" outlineLevel="0" collapsed="false">
      <c r="A24" s="66" t="s">
        <v>94</v>
      </c>
      <c r="B24" s="88" t="n">
        <v>2.684</v>
      </c>
      <c r="C24" s="88" t="n">
        <v>4.609</v>
      </c>
      <c r="D24" s="88" t="n">
        <v>5.463</v>
      </c>
      <c r="E24" s="88" t="n">
        <v>6.061</v>
      </c>
      <c r="F24" s="88" t="n">
        <v>5.804</v>
      </c>
      <c r="G24" s="88" t="n">
        <v>5.865</v>
      </c>
      <c r="H24" s="88" t="n">
        <v>5.985</v>
      </c>
      <c r="I24" s="88" t="n">
        <v>6.112</v>
      </c>
    </row>
    <row r="25" customFormat="false" ht="12" hidden="false" customHeight="true" outlineLevel="0" collapsed="false">
      <c r="A25" s="69" t="s">
        <v>95</v>
      </c>
      <c r="B25" s="92" t="n">
        <v>58.2689999999998</v>
      </c>
      <c r="C25" s="92" t="n">
        <v>82.1260000000001</v>
      </c>
      <c r="D25" s="92" t="n">
        <v>103.945</v>
      </c>
      <c r="E25" s="92" t="n">
        <v>123.199</v>
      </c>
      <c r="F25" s="92" t="n">
        <v>123.705</v>
      </c>
      <c r="G25" s="92" t="n">
        <v>124.628</v>
      </c>
      <c r="H25" s="92" t="n">
        <v>127.283</v>
      </c>
      <c r="I25" s="92" t="n">
        <v>130.144</v>
      </c>
    </row>
    <row r="26" customFormat="false" ht="12" hidden="false" customHeight="true" outlineLevel="0" collapsed="false">
      <c r="A26" s="71" t="s">
        <v>96</v>
      </c>
      <c r="B26" s="92"/>
      <c r="C26" s="92"/>
      <c r="D26" s="92"/>
      <c r="E26" s="92"/>
      <c r="F26" s="92"/>
      <c r="G26" s="92"/>
      <c r="H26" s="92"/>
      <c r="I26" s="92"/>
    </row>
    <row r="27" customFormat="false" ht="12" hidden="false" customHeight="true" outlineLevel="0" collapsed="false">
      <c r="A27" s="73" t="s">
        <v>9</v>
      </c>
      <c r="B27" s="88" t="n">
        <v>8.28999999999996</v>
      </c>
      <c r="C27" s="88" t="n">
        <v>13.106</v>
      </c>
      <c r="D27" s="88" t="n">
        <v>16.58</v>
      </c>
      <c r="E27" s="88" t="n">
        <v>20.606</v>
      </c>
      <c r="F27" s="88" t="n">
        <v>21.051</v>
      </c>
      <c r="G27" s="88" t="n">
        <v>21.295</v>
      </c>
      <c r="H27" s="88" t="n">
        <v>22.014</v>
      </c>
      <c r="I27" s="88" t="n">
        <v>22.594</v>
      </c>
    </row>
    <row r="28" customFormat="false" ht="12" hidden="false" customHeight="true" outlineLevel="0" collapsed="false">
      <c r="A28" s="73" t="s">
        <v>10</v>
      </c>
      <c r="B28" s="88" t="n">
        <v>49.9789999999999</v>
      </c>
      <c r="C28" s="88" t="n">
        <v>69.0200000000001</v>
      </c>
      <c r="D28" s="88" t="n">
        <v>87.365</v>
      </c>
      <c r="E28" s="88" t="n">
        <v>102.593</v>
      </c>
      <c r="F28" s="88" t="n">
        <v>102.654</v>
      </c>
      <c r="G28" s="88" t="n">
        <v>103.333</v>
      </c>
      <c r="H28" s="88" t="n">
        <v>105.269</v>
      </c>
      <c r="I28" s="88" t="n">
        <v>107.55</v>
      </c>
    </row>
    <row r="29" customFormat="false" ht="12" hidden="false" customHeight="true" outlineLevel="0" collapsed="false">
      <c r="A29" s="75"/>
      <c r="B29" s="96"/>
      <c r="C29" s="96"/>
      <c r="D29" s="88"/>
      <c r="E29" s="98"/>
      <c r="F29" s="98"/>
    </row>
    <row r="30" customFormat="false" ht="12" hidden="false" customHeight="true" outlineLevel="0" collapsed="false">
      <c r="A30" s="86"/>
      <c r="B30" s="86" t="s">
        <v>97</v>
      </c>
      <c r="C30" s="86"/>
      <c r="D30" s="86"/>
      <c r="E30" s="86"/>
      <c r="F30" s="86"/>
      <c r="G30" s="86"/>
      <c r="H30" s="86"/>
      <c r="I30" s="86"/>
    </row>
    <row r="31" customFormat="false" ht="12" hidden="false" customHeight="true" outlineLevel="0" collapsed="false">
      <c r="A31" s="66" t="s">
        <v>77</v>
      </c>
      <c r="B31" s="100" t="s">
        <v>41</v>
      </c>
      <c r="C31" s="100" t="n">
        <v>2.3</v>
      </c>
      <c r="D31" s="100" t="n">
        <v>4.8</v>
      </c>
      <c r="E31" s="100" t="n">
        <v>4.63616825299356</v>
      </c>
      <c r="F31" s="100" t="n">
        <v>2.08333333333329</v>
      </c>
      <c r="G31" s="100" t="n">
        <v>0.1437194596148</v>
      </c>
      <c r="H31" s="100" t="n">
        <v>3.90355912743981</v>
      </c>
      <c r="I31" s="100" t="n">
        <v>0.0828729281769967</v>
      </c>
    </row>
    <row r="32" customFormat="false" ht="12" hidden="false" customHeight="true" outlineLevel="0" collapsed="false">
      <c r="A32" s="66" t="s">
        <v>78</v>
      </c>
      <c r="B32" s="100" t="s">
        <v>41</v>
      </c>
      <c r="C32" s="100" t="n">
        <v>-0.1</v>
      </c>
      <c r="D32" s="100" t="n">
        <v>4</v>
      </c>
      <c r="E32" s="100" t="n">
        <v>4.32452411753826</v>
      </c>
      <c r="F32" s="100" t="n">
        <v>0.372010628875131</v>
      </c>
      <c r="G32" s="100" t="n">
        <v>0.247087892693301</v>
      </c>
      <c r="H32" s="100" t="n">
        <v>3.04577464788736</v>
      </c>
      <c r="I32" s="100" t="n">
        <v>2.61404407995897</v>
      </c>
    </row>
    <row r="33" customFormat="false" ht="12" hidden="false" customHeight="true" outlineLevel="0" collapsed="false">
      <c r="A33" s="66" t="s">
        <v>79</v>
      </c>
      <c r="B33" s="100" t="s">
        <v>41</v>
      </c>
      <c r="C33" s="100" t="n">
        <v>-2.4</v>
      </c>
      <c r="D33" s="100" t="n">
        <v>6.6</v>
      </c>
      <c r="E33" s="100" t="n">
        <v>1.97663971248885</v>
      </c>
      <c r="F33" s="100" t="n">
        <v>-2.90748898678405</v>
      </c>
      <c r="G33" s="100" t="n">
        <v>1.72413793103433</v>
      </c>
      <c r="H33" s="100" t="n">
        <v>2.55724055902465</v>
      </c>
      <c r="I33" s="100" t="n">
        <v>2.43548854740514</v>
      </c>
    </row>
    <row r="34" customFormat="false" ht="12" hidden="false" customHeight="true" outlineLevel="0" collapsed="false">
      <c r="A34" s="66" t="s">
        <v>80</v>
      </c>
      <c r="B34" s="100" t="s">
        <v>41</v>
      </c>
      <c r="C34" s="100" t="n">
        <v>2.1</v>
      </c>
      <c r="D34" s="100" t="n">
        <v>9.8</v>
      </c>
      <c r="E34" s="100" t="n">
        <v>5.66722863441834</v>
      </c>
      <c r="F34" s="100" t="n">
        <v>5.54737358861068</v>
      </c>
      <c r="G34" s="100" t="n">
        <v>1.95348837209292</v>
      </c>
      <c r="H34" s="100" t="n">
        <v>3.69525547445271</v>
      </c>
      <c r="I34" s="100" t="n">
        <v>3.73955125384957</v>
      </c>
    </row>
    <row r="35" customFormat="false" ht="12" hidden="false" customHeight="true" outlineLevel="0" collapsed="false">
      <c r="A35" s="68"/>
      <c r="B35" s="100"/>
      <c r="C35" s="100"/>
      <c r="D35" s="100"/>
      <c r="E35" s="100"/>
      <c r="F35" s="100"/>
      <c r="G35" s="100"/>
      <c r="H35" s="100"/>
      <c r="I35" s="100"/>
    </row>
    <row r="36" customFormat="false" ht="12" hidden="false" customHeight="true" outlineLevel="0" collapsed="false">
      <c r="A36" s="66" t="s">
        <v>81</v>
      </c>
      <c r="B36" s="100" t="s">
        <v>41</v>
      </c>
      <c r="C36" s="100" t="n">
        <v>2.2</v>
      </c>
      <c r="D36" s="100" t="n">
        <v>5.1</v>
      </c>
      <c r="E36" s="100" t="n">
        <v>8.30128630155159</v>
      </c>
      <c r="F36" s="100" t="n">
        <v>1.54279417166643</v>
      </c>
      <c r="G36" s="100" t="n">
        <v>2.85783190642712</v>
      </c>
      <c r="H36" s="100" t="n">
        <v>2.97772567409143</v>
      </c>
      <c r="I36" s="100" t="n">
        <v>2.59562841530057</v>
      </c>
    </row>
    <row r="37" customFormat="false" ht="12" hidden="false" customHeight="true" outlineLevel="0" collapsed="false">
      <c r="A37" s="66" t="s">
        <v>82</v>
      </c>
      <c r="B37" s="100" t="s">
        <v>41</v>
      </c>
      <c r="C37" s="100" t="n">
        <v>2.3</v>
      </c>
      <c r="D37" s="100" t="n">
        <v>5.9</v>
      </c>
      <c r="E37" s="100" t="n">
        <v>7.50397035468511</v>
      </c>
      <c r="F37" s="100" t="n">
        <v>1.71119044687917</v>
      </c>
      <c r="G37" s="100" t="n">
        <v>0.593076736867573</v>
      </c>
      <c r="H37" s="100" t="n">
        <v>1.9371916736854</v>
      </c>
      <c r="I37" s="100" t="n">
        <v>3.0807365439094</v>
      </c>
    </row>
    <row r="38" customFormat="false" ht="12" hidden="false" customHeight="true" outlineLevel="0" collapsed="false">
      <c r="A38" s="66" t="s">
        <v>83</v>
      </c>
      <c r="B38" s="100" t="s">
        <v>41</v>
      </c>
      <c r="C38" s="100" t="n">
        <v>0</v>
      </c>
      <c r="D38" s="100" t="n">
        <v>6.4</v>
      </c>
      <c r="E38" s="100" t="n">
        <v>8.64242645715328</v>
      </c>
      <c r="F38" s="100" t="n">
        <v>-0.420450723175222</v>
      </c>
      <c r="G38" s="100" t="n">
        <v>-2.33068738388783</v>
      </c>
      <c r="H38" s="100" t="n">
        <v>1.71191423136774</v>
      </c>
      <c r="I38" s="100" t="n">
        <v>1.88711322679369</v>
      </c>
    </row>
    <row r="39" customFormat="false" ht="12" hidden="false" customHeight="true" outlineLevel="0" collapsed="false">
      <c r="A39" s="66" t="s">
        <v>84</v>
      </c>
      <c r="B39" s="100" t="s">
        <v>41</v>
      </c>
      <c r="C39" s="100" t="n">
        <v>6.4</v>
      </c>
      <c r="D39" s="100" t="n">
        <v>8.1</v>
      </c>
      <c r="E39" s="100" t="n">
        <v>8.35497174278291</v>
      </c>
      <c r="F39" s="100" t="n">
        <v>2.15675218494499</v>
      </c>
      <c r="G39" s="100" t="n">
        <v>-0.482958465571912</v>
      </c>
      <c r="H39" s="100" t="n">
        <v>1.0122018857459</v>
      </c>
      <c r="I39" s="100" t="n">
        <v>2.56691832532607</v>
      </c>
    </row>
    <row r="40" customFormat="false" ht="12" hidden="false" customHeight="true" outlineLevel="0" collapsed="false">
      <c r="A40" s="66" t="s">
        <v>85</v>
      </c>
      <c r="B40" s="100" t="s">
        <v>41</v>
      </c>
      <c r="C40" s="100" t="n">
        <v>3.4</v>
      </c>
      <c r="D40" s="100" t="n">
        <v>6</v>
      </c>
      <c r="E40" s="100" t="n">
        <v>8.19729477611944</v>
      </c>
      <c r="F40" s="100" t="n">
        <v>-1.01304019829725</v>
      </c>
      <c r="G40" s="100" t="n">
        <v>0.566140446379976</v>
      </c>
      <c r="H40" s="100" t="n">
        <v>2.28429143661369</v>
      </c>
      <c r="I40" s="100" t="n">
        <v>2.41320914479249</v>
      </c>
    </row>
    <row r="41" customFormat="false" ht="12" hidden="false" customHeight="true" outlineLevel="0" collapsed="false">
      <c r="A41" s="66" t="s">
        <v>86</v>
      </c>
      <c r="B41" s="100" t="s">
        <v>41</v>
      </c>
      <c r="C41" s="100" t="n">
        <v>4.8</v>
      </c>
      <c r="D41" s="100" t="n">
        <v>6</v>
      </c>
      <c r="E41" s="100" t="n">
        <v>8.72382274673151</v>
      </c>
      <c r="F41" s="100" t="n">
        <v>1.18122805150584</v>
      </c>
      <c r="G41" s="100" t="n">
        <v>0.0420698359276912</v>
      </c>
      <c r="H41" s="100" t="n">
        <v>1.24053826745158</v>
      </c>
      <c r="I41" s="100" t="n">
        <v>3.16718587746625</v>
      </c>
    </row>
    <row r="42" customFormat="false" ht="12" hidden="false" customHeight="true" outlineLevel="0" collapsed="false">
      <c r="A42" s="66" t="s">
        <v>87</v>
      </c>
      <c r="B42" s="100" t="s">
        <v>41</v>
      </c>
      <c r="C42" s="100" t="n">
        <v>4</v>
      </c>
      <c r="D42" s="100" t="n">
        <v>4.5</v>
      </c>
      <c r="E42" s="100" t="n">
        <v>7.77406022436536</v>
      </c>
      <c r="F42" s="100" t="n">
        <v>1.05916727538349</v>
      </c>
      <c r="G42" s="100" t="n">
        <v>0.867365377665379</v>
      </c>
      <c r="H42" s="100" t="n">
        <v>1.18237190970983</v>
      </c>
      <c r="I42" s="100" t="n">
        <v>0.566572237960287</v>
      </c>
    </row>
    <row r="43" customFormat="false" ht="12" hidden="false" customHeight="true" outlineLevel="0" collapsed="false">
      <c r="A43" s="66" t="s">
        <v>88</v>
      </c>
      <c r="B43" s="100" t="s">
        <v>41</v>
      </c>
      <c r="C43" s="100" t="n">
        <v>1.2</v>
      </c>
      <c r="D43" s="100" t="n">
        <v>6.2</v>
      </c>
      <c r="E43" s="100" t="n">
        <v>6.656234954261</v>
      </c>
      <c r="F43" s="100" t="n">
        <v>-0.744836925854969</v>
      </c>
      <c r="G43" s="100" t="n">
        <v>1.1711199545198</v>
      </c>
      <c r="H43" s="100" t="n">
        <v>1.66329512249932</v>
      </c>
      <c r="I43" s="100" t="n">
        <v>0.928587220871052</v>
      </c>
    </row>
    <row r="44" customFormat="false" ht="12" hidden="false" customHeight="true" outlineLevel="0" collapsed="false">
      <c r="A44" s="66" t="s">
        <v>89</v>
      </c>
      <c r="B44" s="100" t="s">
        <v>41</v>
      </c>
      <c r="C44" s="100" t="n">
        <v>-1.2</v>
      </c>
      <c r="D44" s="100" t="n">
        <v>1.9</v>
      </c>
      <c r="E44" s="100" t="n">
        <v>7.13082537900043</v>
      </c>
      <c r="F44" s="100" t="n">
        <v>-1.50244584206834</v>
      </c>
      <c r="G44" s="100" t="n">
        <v>-1.77367860943599</v>
      </c>
      <c r="H44" s="100" t="n">
        <v>2.09461899602732</v>
      </c>
      <c r="I44" s="100" t="n">
        <v>1.73328616908395</v>
      </c>
    </row>
    <row r="45" customFormat="false" ht="12" hidden="false" customHeight="true" outlineLevel="0" collapsed="false">
      <c r="A45" s="66" t="s">
        <v>90</v>
      </c>
      <c r="B45" s="100" t="s">
        <v>41</v>
      </c>
      <c r="C45" s="100" t="n">
        <v>1.7</v>
      </c>
      <c r="D45" s="100" t="n">
        <v>9</v>
      </c>
      <c r="E45" s="100" t="n">
        <v>6.8670423711126</v>
      </c>
      <c r="F45" s="100" t="n">
        <v>1.3574218749999</v>
      </c>
      <c r="G45" s="100" t="n">
        <v>2.42797957414011</v>
      </c>
      <c r="H45" s="100" t="n">
        <v>1.08174207506345</v>
      </c>
      <c r="I45" s="100" t="n">
        <v>1.87046342825245</v>
      </c>
    </row>
    <row r="46" customFormat="false" ht="12" hidden="false" customHeight="true" outlineLevel="0" collapsed="false">
      <c r="A46" s="66" t="s">
        <v>91</v>
      </c>
      <c r="B46" s="100" t="s">
        <v>41</v>
      </c>
      <c r="C46" s="100" t="n">
        <v>-1.2</v>
      </c>
      <c r="D46" s="100" t="n">
        <v>3.6</v>
      </c>
      <c r="E46" s="100" t="n">
        <v>9.89913206661977</v>
      </c>
      <c r="F46" s="100" t="n">
        <v>-2.41195304162211</v>
      </c>
      <c r="G46" s="100" t="n">
        <v>0.853018372703289</v>
      </c>
      <c r="H46" s="100" t="n">
        <v>0.672305356755715</v>
      </c>
      <c r="I46" s="100" t="n">
        <v>1.29254631624296</v>
      </c>
    </row>
    <row r="47" customFormat="false" ht="12" hidden="false" customHeight="true" outlineLevel="0" collapsed="false">
      <c r="A47" s="66" t="s">
        <v>92</v>
      </c>
      <c r="B47" s="100" t="s">
        <v>41</v>
      </c>
      <c r="C47" s="100" t="n">
        <v>2.5</v>
      </c>
      <c r="D47" s="100" t="n">
        <v>3</v>
      </c>
      <c r="E47" s="100" t="n">
        <v>8.96911053219202</v>
      </c>
      <c r="F47" s="100" t="n">
        <v>-2.08333333333333</v>
      </c>
      <c r="G47" s="100" t="n">
        <v>1.49982560167419</v>
      </c>
      <c r="H47" s="100" t="n">
        <v>2.42268041237111</v>
      </c>
      <c r="I47" s="100" t="n">
        <v>3.79131018285521</v>
      </c>
    </row>
    <row r="48" customFormat="false" ht="12" hidden="false" customHeight="true" outlineLevel="0" collapsed="false">
      <c r="A48" s="66" t="s">
        <v>93</v>
      </c>
      <c r="B48" s="100" t="s">
        <v>41</v>
      </c>
      <c r="C48" s="100" t="n">
        <v>8.3</v>
      </c>
      <c r="D48" s="100" t="n">
        <v>7.5</v>
      </c>
      <c r="E48" s="100" t="n">
        <v>5.98620689655178</v>
      </c>
      <c r="F48" s="100" t="n">
        <v>1.2753774076002</v>
      </c>
      <c r="G48" s="100" t="n">
        <v>0.269853508095608</v>
      </c>
      <c r="H48" s="100" t="n">
        <v>3.62681020120468</v>
      </c>
      <c r="I48" s="100" t="n">
        <v>1.64481820430369</v>
      </c>
    </row>
    <row r="49" customFormat="false" ht="12" hidden="false" customHeight="true" outlineLevel="0" collapsed="false">
      <c r="A49" s="66" t="s">
        <v>94</v>
      </c>
      <c r="B49" s="100" t="s">
        <v>41</v>
      </c>
      <c r="C49" s="100" t="n">
        <v>2.1</v>
      </c>
      <c r="D49" s="100" t="n">
        <v>1.8</v>
      </c>
      <c r="E49" s="100" t="n">
        <v>7.59808272678852</v>
      </c>
      <c r="F49" s="100" t="n">
        <v>-4.24022438541492</v>
      </c>
      <c r="G49" s="100" t="n">
        <v>1.05099931082013</v>
      </c>
      <c r="H49" s="100" t="n">
        <v>2.04603580562655</v>
      </c>
      <c r="I49" s="100" t="n">
        <v>2.12197159565586</v>
      </c>
    </row>
    <row r="50" customFormat="false" ht="12" hidden="false" customHeight="true" outlineLevel="0" collapsed="false">
      <c r="A50" s="69" t="s">
        <v>95</v>
      </c>
      <c r="B50" s="100" t="s">
        <v>41</v>
      </c>
      <c r="C50" s="102" t="n">
        <v>2.3</v>
      </c>
      <c r="D50" s="102" t="n">
        <v>5.8</v>
      </c>
      <c r="E50" s="102" t="n">
        <v>7.23400181045892</v>
      </c>
      <c r="F50" s="102" t="n">
        <v>0.410717619461167</v>
      </c>
      <c r="G50" s="102" t="n">
        <v>0.746129905824432</v>
      </c>
      <c r="H50" s="102" t="n">
        <v>2.13033989151714</v>
      </c>
      <c r="I50" s="102" t="n">
        <v>2.24774714612319</v>
      </c>
    </row>
    <row r="51" customFormat="false" ht="12" hidden="false" customHeight="true" outlineLevel="0" collapsed="false">
      <c r="A51" s="71" t="s">
        <v>96</v>
      </c>
      <c r="B51" s="100"/>
      <c r="C51" s="102"/>
      <c r="D51" s="102"/>
      <c r="E51" s="102"/>
      <c r="F51" s="102"/>
      <c r="G51" s="102"/>
      <c r="H51" s="102"/>
      <c r="I51" s="102"/>
    </row>
    <row r="52" customFormat="false" ht="12" hidden="false" customHeight="true" outlineLevel="0" collapsed="false">
      <c r="A52" s="73" t="s">
        <v>9</v>
      </c>
      <c r="B52" s="100" t="s">
        <v>41</v>
      </c>
      <c r="C52" s="100" t="n">
        <v>0.6</v>
      </c>
      <c r="D52" s="100" t="n">
        <v>6.7</v>
      </c>
      <c r="E52" s="100" t="n">
        <v>4.50349934070411</v>
      </c>
      <c r="F52" s="100" t="n">
        <v>2.15956517519167</v>
      </c>
      <c r="G52" s="100" t="n">
        <v>1.15908982946192</v>
      </c>
      <c r="H52" s="100" t="n">
        <v>3.37637943179135</v>
      </c>
      <c r="I52" s="100" t="n">
        <v>2.63468701735279</v>
      </c>
    </row>
    <row r="53" customFormat="false" ht="12" hidden="false" customHeight="true" outlineLevel="0" collapsed="false">
      <c r="A53" s="73" t="s">
        <v>10</v>
      </c>
      <c r="B53" s="100" t="s">
        <v>41</v>
      </c>
      <c r="C53" s="100" t="n">
        <v>2.6</v>
      </c>
      <c r="D53" s="100" t="n">
        <v>5.6</v>
      </c>
      <c r="E53" s="100" t="n">
        <v>7.79972680466534</v>
      </c>
      <c r="F53" s="100" t="n">
        <v>0.0594582476386449</v>
      </c>
      <c r="G53" s="100" t="n">
        <v>0.661445243244387</v>
      </c>
      <c r="H53" s="100" t="n">
        <v>1.87355443082066</v>
      </c>
      <c r="I53" s="100" t="n">
        <v>2.16682974094933</v>
      </c>
    </row>
    <row r="54" customFormat="false" ht="12" hidden="false" customHeight="true" outlineLevel="0" collapsed="false"/>
    <row r="55" customFormat="false" ht="12" hidden="false" customHeight="true" outlineLevel="0" collapsed="false">
      <c r="A55" s="86"/>
      <c r="B55" s="86" t="s">
        <v>73</v>
      </c>
      <c r="C55" s="86"/>
      <c r="D55" s="86"/>
      <c r="E55" s="86"/>
      <c r="F55" s="86"/>
      <c r="G55" s="86"/>
      <c r="H55" s="86"/>
      <c r="I55" s="86"/>
    </row>
    <row r="56" customFormat="false" ht="12" hidden="false" customHeight="true" outlineLevel="0" collapsed="false">
      <c r="A56" s="66" t="s">
        <v>77</v>
      </c>
      <c r="B56" s="100" t="n">
        <v>2.16410097993788</v>
      </c>
      <c r="C56" s="100" t="n">
        <v>2.96373864549594</v>
      </c>
      <c r="D56" s="100" t="n">
        <v>2.86305257588147</v>
      </c>
      <c r="E56" s="100" t="n">
        <v>2.76625621961217</v>
      </c>
      <c r="F56" s="100" t="n">
        <v>2.81233579887636</v>
      </c>
      <c r="G56" s="100" t="n">
        <v>2.7955194659306</v>
      </c>
      <c r="H56" s="100" t="n">
        <v>2.84405615832436</v>
      </c>
      <c r="I56" s="100" t="n">
        <v>2.78383943939022</v>
      </c>
    </row>
    <row r="57" customFormat="false" ht="12" hidden="false" customHeight="true" outlineLevel="0" collapsed="false">
      <c r="A57" s="66" t="s">
        <v>78</v>
      </c>
      <c r="B57" s="100" t="n">
        <v>4.18919150834923</v>
      </c>
      <c r="C57" s="100" t="n">
        <v>4.64651876385067</v>
      </c>
      <c r="D57" s="100" t="n">
        <v>4.41579681562364</v>
      </c>
      <c r="E57" s="100" t="n">
        <v>4.58201771118272</v>
      </c>
      <c r="F57" s="100" t="n">
        <v>4.58025140455115</v>
      </c>
      <c r="G57" s="100" t="n">
        <v>4.55756330840581</v>
      </c>
      <c r="H57" s="100" t="n">
        <v>4.59841455653937</v>
      </c>
      <c r="I57" s="100" t="n">
        <v>4.61488812392427</v>
      </c>
    </row>
    <row r="58" customFormat="false" ht="12" hidden="false" customHeight="true" outlineLevel="0" collapsed="false">
      <c r="A58" s="66" t="s">
        <v>79</v>
      </c>
      <c r="B58" s="100" t="n">
        <v>3.45981568243836</v>
      </c>
      <c r="C58" s="100" t="n">
        <v>3.0002678810608</v>
      </c>
      <c r="D58" s="100" t="n">
        <v>2.93231997691087</v>
      </c>
      <c r="E58" s="100" t="n">
        <v>2.76382113491181</v>
      </c>
      <c r="F58" s="100" t="n">
        <v>2.67248696495696</v>
      </c>
      <c r="G58" s="100" t="n">
        <v>2.69843052925506</v>
      </c>
      <c r="H58" s="100" t="n">
        <v>2.7097098591328</v>
      </c>
      <c r="I58" s="100" t="n">
        <v>2.71468527169904</v>
      </c>
    </row>
    <row r="59" customFormat="false" ht="12" hidden="false" customHeight="true" outlineLevel="0" collapsed="false">
      <c r="A59" s="66" t="s">
        <v>80</v>
      </c>
      <c r="B59" s="100" t="n">
        <v>4.41401088057117</v>
      </c>
      <c r="C59" s="100" t="n">
        <v>5.34788008669604</v>
      </c>
      <c r="D59" s="100" t="n">
        <v>5.73957381307421</v>
      </c>
      <c r="E59" s="100" t="n">
        <v>6.61369004618544</v>
      </c>
      <c r="F59" s="100" t="n">
        <v>6.95202295784326</v>
      </c>
      <c r="G59" s="100" t="n">
        <v>7.03533716339826</v>
      </c>
      <c r="H59" s="100" t="n">
        <v>7.14313773245445</v>
      </c>
      <c r="I59" s="100" t="n">
        <v>7.24735677403492</v>
      </c>
    </row>
    <row r="60" customFormat="false" ht="12" hidden="false" customHeight="true" outlineLevel="0" collapsed="false">
      <c r="A60" s="68"/>
      <c r="B60" s="100"/>
      <c r="C60" s="100"/>
      <c r="D60" s="100"/>
      <c r="E60" s="100"/>
      <c r="F60" s="100"/>
      <c r="G60" s="100"/>
      <c r="H60" s="100"/>
      <c r="I60" s="100"/>
    </row>
    <row r="61" customFormat="false" ht="12" hidden="false" customHeight="true" outlineLevel="0" collapsed="false">
      <c r="A61" s="66" t="s">
        <v>81</v>
      </c>
      <c r="B61" s="100" t="n">
        <v>6.05467744426714</v>
      </c>
      <c r="C61" s="100" t="n">
        <v>6.07724715680782</v>
      </c>
      <c r="D61" s="100" t="n">
        <v>6.59194766463033</v>
      </c>
      <c r="E61" s="100" t="n">
        <v>6.62911224928774</v>
      </c>
      <c r="F61" s="100" t="n">
        <v>6.70385190574351</v>
      </c>
      <c r="G61" s="100" t="n">
        <v>6.84436884167282</v>
      </c>
      <c r="H61" s="100" t="n">
        <v>6.90115726373514</v>
      </c>
      <c r="I61" s="100" t="n">
        <v>6.92463732480944</v>
      </c>
    </row>
    <row r="62" customFormat="false" ht="12" hidden="false" customHeight="true" outlineLevel="0" collapsed="false">
      <c r="A62" s="66" t="s">
        <v>82</v>
      </c>
      <c r="B62" s="100" t="n">
        <v>7.4121745696683</v>
      </c>
      <c r="C62" s="100" t="n">
        <v>6.01514745634755</v>
      </c>
      <c r="D62" s="100" t="n">
        <v>6.17538121121747</v>
      </c>
      <c r="E62" s="100" t="n">
        <v>6.59339767368242</v>
      </c>
      <c r="F62" s="100" t="n">
        <v>6.67879228810477</v>
      </c>
      <c r="G62" s="100" t="n">
        <v>6.66864589016914</v>
      </c>
      <c r="H62" s="100" t="n">
        <v>6.65603419152596</v>
      </c>
      <c r="I62" s="100" t="n">
        <v>6.7102594049668</v>
      </c>
    </row>
    <row r="63" customFormat="false" ht="12" hidden="false" customHeight="true" outlineLevel="0" collapsed="false">
      <c r="A63" s="66" t="s">
        <v>83</v>
      </c>
      <c r="B63" s="100" t="n">
        <v>7.07065506530061</v>
      </c>
      <c r="C63" s="100" t="n">
        <v>5.72169593064315</v>
      </c>
      <c r="D63" s="100" t="n">
        <v>5.17485208523739</v>
      </c>
      <c r="E63" s="100" t="n">
        <v>4.82633787611912</v>
      </c>
      <c r="F63" s="100" t="n">
        <v>4.78638696899883</v>
      </c>
      <c r="G63" s="100" t="n">
        <v>4.64020926276599</v>
      </c>
      <c r="H63" s="100" t="n">
        <v>4.62119843184086</v>
      </c>
      <c r="I63" s="100" t="n">
        <v>4.6048991885911</v>
      </c>
    </row>
    <row r="64" customFormat="false" ht="12" hidden="false" customHeight="true" outlineLevel="0" collapsed="false">
      <c r="A64" s="66" t="s">
        <v>84</v>
      </c>
      <c r="B64" s="100" t="n">
        <v>4.34021520877311</v>
      </c>
      <c r="C64" s="100" t="n">
        <v>5.16401626768623</v>
      </c>
      <c r="D64" s="100" t="n">
        <v>5.46346625619317</v>
      </c>
      <c r="E64" s="100" t="n">
        <v>5.75816362145797</v>
      </c>
      <c r="F64" s="100" t="n">
        <v>5.85829190412676</v>
      </c>
      <c r="G64" s="100" t="n">
        <v>5.78682158102513</v>
      </c>
      <c r="H64" s="100" t="n">
        <v>5.72346660590966</v>
      </c>
      <c r="I64" s="100" t="n">
        <v>5.74133267764937</v>
      </c>
    </row>
    <row r="65" customFormat="false" ht="12" hidden="false" customHeight="true" outlineLevel="0" collapsed="false">
      <c r="A65" s="66" t="s">
        <v>85</v>
      </c>
      <c r="B65" s="100" t="n">
        <v>7.44478195953254</v>
      </c>
      <c r="C65" s="100" t="n">
        <v>6.85775515671041</v>
      </c>
      <c r="D65" s="100" t="n">
        <v>7.25095002164606</v>
      </c>
      <c r="E65" s="100" t="n">
        <v>7.53171697822223</v>
      </c>
      <c r="F65" s="100" t="n">
        <v>7.42492219392911</v>
      </c>
      <c r="G65" s="100" t="n">
        <v>7.41165709150431</v>
      </c>
      <c r="H65" s="100" t="n">
        <v>7.4228294430521</v>
      </c>
      <c r="I65" s="100" t="n">
        <v>7.43484140644209</v>
      </c>
    </row>
    <row r="66" customFormat="false" ht="12" hidden="false" customHeight="true" outlineLevel="0" collapsed="false">
      <c r="A66" s="66" t="s">
        <v>86</v>
      </c>
      <c r="B66" s="100" t="n">
        <v>6.05467744426713</v>
      </c>
      <c r="C66" s="100" t="n">
        <v>6.90646080413024</v>
      </c>
      <c r="D66" s="100" t="n">
        <v>7.08643994420125</v>
      </c>
      <c r="E66" s="100" t="n">
        <v>7.6274969764365</v>
      </c>
      <c r="F66" s="100" t="n">
        <v>7.6860272422295</v>
      </c>
      <c r="G66" s="100" t="n">
        <v>7.63231376576693</v>
      </c>
      <c r="H66" s="100" t="n">
        <v>7.56581790184078</v>
      </c>
      <c r="I66" s="100" t="n">
        <v>7.63385173346447</v>
      </c>
    </row>
    <row r="67" customFormat="false" ht="12" hidden="false" customHeight="true" outlineLevel="0" collapsed="false">
      <c r="A67" s="66" t="s">
        <v>87</v>
      </c>
      <c r="B67" s="100" t="n">
        <v>6.0924333693731</v>
      </c>
      <c r="C67" s="100" t="n">
        <v>4.91074690110318</v>
      </c>
      <c r="D67" s="100" t="n">
        <v>4.64187791620569</v>
      </c>
      <c r="E67" s="100" t="n">
        <v>4.44484127306228</v>
      </c>
      <c r="F67" s="100" t="n">
        <v>4.47354593589588</v>
      </c>
      <c r="G67" s="100" t="n">
        <v>4.47892929357769</v>
      </c>
      <c r="H67" s="100" t="n">
        <v>4.43735612768398</v>
      </c>
      <c r="I67" s="100" t="n">
        <v>4.36439636095402</v>
      </c>
    </row>
    <row r="68" customFormat="false" ht="12" hidden="false" customHeight="true" outlineLevel="0" collapsed="false">
      <c r="A68" s="66" t="s">
        <v>88</v>
      </c>
      <c r="B68" s="100" t="n">
        <v>7.34181125469808</v>
      </c>
      <c r="C68" s="100" t="n">
        <v>7.28514721281932</v>
      </c>
      <c r="D68" s="100" t="n">
        <v>7.43662513829429</v>
      </c>
      <c r="E68" s="100" t="n">
        <v>7.19242850997168</v>
      </c>
      <c r="F68" s="100" t="n">
        <v>7.10965603653854</v>
      </c>
      <c r="G68" s="100" t="n">
        <v>7.13964759123151</v>
      </c>
      <c r="H68" s="100" t="n">
        <v>7.10699779232105</v>
      </c>
      <c r="I68" s="100" t="n">
        <v>7.01530612244898</v>
      </c>
    </row>
    <row r="69" customFormat="false" ht="12" hidden="false" customHeight="true" outlineLevel="0" collapsed="false">
      <c r="A69" s="66" t="s">
        <v>89</v>
      </c>
      <c r="B69" s="100" t="n">
        <v>4.73836860079975</v>
      </c>
      <c r="C69" s="100" t="n">
        <v>5.17984560309768</v>
      </c>
      <c r="D69" s="100" t="n">
        <v>4.93434027610755</v>
      </c>
      <c r="E69" s="100" t="n">
        <v>4.64614160829227</v>
      </c>
      <c r="F69" s="100" t="n">
        <v>4.55761691120004</v>
      </c>
      <c r="G69" s="100" t="n">
        <v>4.44362422569567</v>
      </c>
      <c r="H69" s="100" t="n">
        <v>4.44207003291877</v>
      </c>
      <c r="I69" s="100" t="n">
        <v>4.41971969510696</v>
      </c>
    </row>
    <row r="70" customFormat="false" ht="12" hidden="false" customHeight="true" outlineLevel="0" collapsed="false">
      <c r="A70" s="66" t="s">
        <v>90</v>
      </c>
      <c r="B70" s="100" t="n">
        <v>8.90353361135426</v>
      </c>
      <c r="C70" s="100" t="n">
        <v>8.24464846698974</v>
      </c>
      <c r="D70" s="100" t="n">
        <v>8.54105536581846</v>
      </c>
      <c r="E70" s="100" t="n">
        <v>8.31175577723846</v>
      </c>
      <c r="F70" s="100" t="n">
        <v>8.39012166040177</v>
      </c>
      <c r="G70" s="100" t="n">
        <v>8.53018583303912</v>
      </c>
      <c r="H70" s="100" t="n">
        <v>8.44260427551204</v>
      </c>
      <c r="I70" s="100" t="n">
        <v>8.41145193016966</v>
      </c>
    </row>
    <row r="71" customFormat="false" ht="12" hidden="false" customHeight="true" outlineLevel="0" collapsed="false">
      <c r="A71" s="66" t="s">
        <v>91</v>
      </c>
      <c r="B71" s="100" t="n">
        <v>3.84252346873982</v>
      </c>
      <c r="C71" s="100" t="n">
        <v>4.09736258919221</v>
      </c>
      <c r="D71" s="100" t="n">
        <v>3.89821540237625</v>
      </c>
      <c r="E71" s="100" t="n">
        <v>3.80279060706662</v>
      </c>
      <c r="F71" s="100" t="n">
        <v>3.69588941433249</v>
      </c>
      <c r="G71" s="100" t="n">
        <v>3.69981063645408</v>
      </c>
      <c r="H71" s="100" t="n">
        <v>3.6469913499839</v>
      </c>
      <c r="I71" s="100" t="n">
        <v>3.61292107204328</v>
      </c>
    </row>
    <row r="72" customFormat="false" ht="12" hidden="false" customHeight="true" outlineLevel="0" collapsed="false">
      <c r="A72" s="66" t="s">
        <v>92</v>
      </c>
      <c r="B72" s="100" t="n">
        <v>6.37560280766792</v>
      </c>
      <c r="C72" s="100" t="n">
        <v>5.8410247668217</v>
      </c>
      <c r="D72" s="100" t="n">
        <v>5.43364279186108</v>
      </c>
      <c r="E72" s="100" t="n">
        <v>4.75328533510824</v>
      </c>
      <c r="F72" s="100" t="n">
        <v>4.63522088840387</v>
      </c>
      <c r="G72" s="100" t="n">
        <v>4.66989761530314</v>
      </c>
      <c r="H72" s="100" t="n">
        <v>4.68326485076562</v>
      </c>
      <c r="I72" s="100" t="n">
        <v>4.75396483894763</v>
      </c>
    </row>
    <row r="73" customFormat="false" ht="12" hidden="false" customHeight="true" outlineLevel="0" collapsed="false">
      <c r="A73" s="66" t="s">
        <v>93</v>
      </c>
      <c r="B73" s="100" t="n">
        <v>5.49520328133315</v>
      </c>
      <c r="C73" s="100" t="n">
        <v>6.12838808659864</v>
      </c>
      <c r="D73" s="100" t="n">
        <v>6.16479869161576</v>
      </c>
      <c r="E73" s="100" t="n">
        <v>6.23706361252933</v>
      </c>
      <c r="F73" s="100" t="n">
        <v>6.29077240208561</v>
      </c>
      <c r="G73" s="100" t="n">
        <v>6.26103283371313</v>
      </c>
      <c r="H73" s="100" t="n">
        <v>6.35277295475437</v>
      </c>
      <c r="I73" s="100" t="n">
        <v>6.31531226948611</v>
      </c>
    </row>
    <row r="74" customFormat="false" ht="12" hidden="false" customHeight="true" outlineLevel="0" collapsed="false">
      <c r="A74" s="66" t="s">
        <v>94</v>
      </c>
      <c r="B74" s="100" t="n">
        <v>4.60622286292884</v>
      </c>
      <c r="C74" s="100" t="n">
        <v>5.61210822394856</v>
      </c>
      <c r="D74" s="100" t="n">
        <v>5.25566405310501</v>
      </c>
      <c r="E74" s="100" t="n">
        <v>4.91968278963303</v>
      </c>
      <c r="F74" s="100" t="n">
        <v>4.69180712178166</v>
      </c>
      <c r="G74" s="100" t="n">
        <v>4.70600507109157</v>
      </c>
      <c r="H74" s="100" t="n">
        <v>4.70212047170478</v>
      </c>
      <c r="I74" s="100" t="n">
        <v>4.69633636587165</v>
      </c>
    </row>
    <row r="75" customFormat="false" ht="12" hidden="false" customHeight="true" outlineLevel="0" collapsed="false">
      <c r="A75" s="69" t="s">
        <v>95</v>
      </c>
      <c r="B75" s="104" t="n">
        <v>100</v>
      </c>
      <c r="C75" s="104" t="n">
        <v>100</v>
      </c>
      <c r="D75" s="104" t="n">
        <v>100</v>
      </c>
      <c r="E75" s="104" t="n">
        <v>100</v>
      </c>
      <c r="F75" s="104" t="n">
        <v>100</v>
      </c>
      <c r="G75" s="104" t="n">
        <v>100</v>
      </c>
      <c r="H75" s="104" t="n">
        <v>100</v>
      </c>
      <c r="I75" s="104" t="n">
        <v>100</v>
      </c>
    </row>
    <row r="76" customFormat="false" ht="12" hidden="false" customHeight="true" outlineLevel="0" collapsed="false">
      <c r="A76" s="71" t="s">
        <v>96</v>
      </c>
      <c r="B76" s="104"/>
      <c r="C76" s="104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73" t="s">
        <v>9</v>
      </c>
      <c r="B77" s="100" t="n">
        <v>14.2271190512966</v>
      </c>
      <c r="C77" s="100" t="n">
        <v>15.9584053771035</v>
      </c>
      <c r="D77" s="100" t="n">
        <v>15.9507431814902</v>
      </c>
      <c r="E77" s="100" t="n">
        <v>16.7257851118921</v>
      </c>
      <c r="F77" s="100" t="n">
        <v>17.0170971262277</v>
      </c>
      <c r="G77" s="100" t="n">
        <v>17.0868504669898</v>
      </c>
      <c r="H77" s="100" t="n">
        <v>17.295318306451</v>
      </c>
      <c r="I77" s="100" t="n">
        <v>17.3607696090485</v>
      </c>
    </row>
    <row r="78" customFormat="false" ht="12" hidden="false" customHeight="true" outlineLevel="0" collapsed="false">
      <c r="A78" s="73" t="s">
        <v>10</v>
      </c>
      <c r="B78" s="100" t="n">
        <v>85.7728809487036</v>
      </c>
      <c r="C78" s="100" t="n">
        <v>84.0415946228966</v>
      </c>
      <c r="D78" s="100" t="n">
        <v>84.0492568185098</v>
      </c>
      <c r="E78" s="100" t="n">
        <v>83.2742148881079</v>
      </c>
      <c r="F78" s="100" t="n">
        <v>82.9829028737722</v>
      </c>
      <c r="G78" s="100" t="n">
        <v>82.9131495330102</v>
      </c>
      <c r="H78" s="100" t="n">
        <v>82.7046816935489</v>
      </c>
      <c r="I78" s="100" t="n">
        <v>82.6392303909514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86"/>
      <c r="B80" s="86" t="s">
        <v>99</v>
      </c>
      <c r="C80" s="86"/>
      <c r="D80" s="86"/>
      <c r="E80" s="86"/>
      <c r="F80" s="86"/>
      <c r="G80" s="86"/>
      <c r="H80" s="86"/>
      <c r="I80" s="86"/>
    </row>
    <row r="81" customFormat="false" ht="12" hidden="false" customHeight="true" outlineLevel="0" collapsed="false">
      <c r="A81" s="66" t="s">
        <v>77</v>
      </c>
      <c r="B81" s="100" t="n">
        <v>2.58534085084571</v>
      </c>
      <c r="C81" s="100" t="n">
        <v>6.11327389174934</v>
      </c>
      <c r="D81" s="100" t="n">
        <v>8.49751584718177</v>
      </c>
      <c r="E81" s="100" t="n">
        <v>9.74382433668801</v>
      </c>
      <c r="F81" s="100" t="n">
        <v>9.80635341206978</v>
      </c>
      <c r="G81" s="100" t="n">
        <v>9.61554384124968</v>
      </c>
      <c r="H81" s="100" t="n">
        <v>9.8028596187175</v>
      </c>
      <c r="I81" s="100" t="n">
        <v>9.83255081824844</v>
      </c>
    </row>
    <row r="82" customFormat="false" ht="12" hidden="false" customHeight="true" outlineLevel="0" collapsed="false">
      <c r="A82" s="66" t="s">
        <v>78</v>
      </c>
      <c r="B82" s="100" t="n">
        <v>2.96864738647144</v>
      </c>
      <c r="C82" s="100" t="n">
        <v>5.18640335974558</v>
      </c>
      <c r="D82" s="100" t="n">
        <v>6.67471316183633</v>
      </c>
      <c r="E82" s="100" t="n">
        <v>8.37114808553548</v>
      </c>
      <c r="F82" s="100" t="n">
        <v>8.5380187456677</v>
      </c>
      <c r="G82" s="100" t="n">
        <v>8.67016729759433</v>
      </c>
      <c r="H82" s="100" t="n">
        <v>8.93465020073578</v>
      </c>
      <c r="I82" s="100" t="n">
        <v>9.33391352997855</v>
      </c>
    </row>
    <row r="83" customFormat="false" ht="12" hidden="false" customHeight="true" outlineLevel="0" collapsed="false">
      <c r="A83" s="66" t="s">
        <v>79</v>
      </c>
      <c r="B83" s="100" t="n">
        <v>0</v>
      </c>
      <c r="C83" s="100" t="n">
        <v>0</v>
      </c>
      <c r="D83" s="100" t="n">
        <v>0</v>
      </c>
      <c r="E83" s="100" t="n">
        <v>0</v>
      </c>
      <c r="F83" s="100" t="n">
        <v>0</v>
      </c>
      <c r="G83" s="100" t="n">
        <v>0</v>
      </c>
      <c r="H83" s="100" t="n">
        <v>0</v>
      </c>
      <c r="I83" s="100" t="n">
        <v>0</v>
      </c>
    </row>
    <row r="84" customFormat="false" ht="12" hidden="false" customHeight="true" outlineLevel="0" collapsed="false">
      <c r="A84" s="66" t="s">
        <v>80</v>
      </c>
      <c r="B84" s="100" t="n">
        <v>2.82935844407287</v>
      </c>
      <c r="C84" s="100" t="n">
        <v>4.91099382771267</v>
      </c>
      <c r="D84" s="100" t="n">
        <v>6.47935966636619</v>
      </c>
      <c r="E84" s="100" t="n">
        <v>8.21263342505518</v>
      </c>
      <c r="F84" s="100" t="n">
        <v>8.60137622019523</v>
      </c>
      <c r="G84" s="100" t="n">
        <v>8.46577194168194</v>
      </c>
      <c r="H84" s="100" t="n">
        <v>8.44730191764531</v>
      </c>
      <c r="I84" s="100" t="n">
        <v>8.56419056958405</v>
      </c>
    </row>
    <row r="85" customFormat="false" ht="12" hidden="false" customHeight="true" outlineLevel="0" collapsed="false">
      <c r="A85" s="68"/>
      <c r="B85" s="100"/>
      <c r="C85" s="100"/>
      <c r="D85" s="100"/>
      <c r="E85" s="100"/>
      <c r="F85" s="100"/>
      <c r="G85" s="100"/>
      <c r="H85" s="100"/>
      <c r="I85" s="100"/>
    </row>
    <row r="86" customFormat="false" ht="12" hidden="false" customHeight="true" outlineLevel="0" collapsed="false">
      <c r="A86" s="66" t="s">
        <v>81</v>
      </c>
      <c r="B86" s="100" t="n">
        <v>5.0352524762367</v>
      </c>
      <c r="C86" s="100" t="n">
        <v>7.87422693424208</v>
      </c>
      <c r="D86" s="100" t="n">
        <v>10.8870775537442</v>
      </c>
      <c r="E86" s="100" t="n">
        <v>13.3338775510204</v>
      </c>
      <c r="F86" s="100" t="n">
        <v>13.6404756813659</v>
      </c>
      <c r="G86" s="100" t="n">
        <v>13.7932149671744</v>
      </c>
      <c r="H86" s="100" t="n">
        <v>14.0850490667693</v>
      </c>
      <c r="I86" s="100" t="n">
        <v>14.2965924233771</v>
      </c>
    </row>
    <row r="87" customFormat="false" ht="12" hidden="false" customHeight="true" outlineLevel="0" collapsed="false">
      <c r="A87" s="66" t="s">
        <v>82</v>
      </c>
      <c r="B87" s="100" t="n">
        <v>7.33513357449772</v>
      </c>
      <c r="C87" s="100" t="n">
        <v>8.46078750406768</v>
      </c>
      <c r="D87" s="100" t="n">
        <v>10.0873746739165</v>
      </c>
      <c r="E87" s="100" t="n">
        <v>12.7489602134505</v>
      </c>
      <c r="F87" s="100" t="n">
        <v>12.7340823970037</v>
      </c>
      <c r="G87" s="100" t="n">
        <v>12.43696221474</v>
      </c>
      <c r="H87" s="100" t="n">
        <v>12.4562590054989</v>
      </c>
      <c r="I87" s="100" t="n">
        <v>12.6927604900949</v>
      </c>
    </row>
    <row r="88" customFormat="false" ht="12" hidden="false" customHeight="true" outlineLevel="0" collapsed="false">
      <c r="A88" s="66" t="s">
        <v>83</v>
      </c>
      <c r="B88" s="100" t="n">
        <v>7.42088294097516</v>
      </c>
      <c r="C88" s="100" t="n">
        <v>9.19947532253959</v>
      </c>
      <c r="D88" s="100" t="n">
        <v>10.9200535953551</v>
      </c>
      <c r="E88" s="100" t="n">
        <v>13.5641938133041</v>
      </c>
      <c r="F88" s="100" t="n">
        <v>13.9425907174983</v>
      </c>
      <c r="G88" s="100" t="n">
        <v>13.7041162112846</v>
      </c>
      <c r="H88" s="100" t="n">
        <v>13.7629276054097</v>
      </c>
      <c r="I88" s="100" t="n">
        <v>13.8887601390498</v>
      </c>
    </row>
    <row r="89" customFormat="false" ht="12" hidden="false" customHeight="true" outlineLevel="0" collapsed="false">
      <c r="A89" s="66" t="s">
        <v>84</v>
      </c>
      <c r="B89" s="100" t="n">
        <v>4.83759899001491</v>
      </c>
      <c r="C89" s="100" t="n">
        <v>9.42591069721957</v>
      </c>
      <c r="D89" s="100" t="n">
        <v>11.4036144578313</v>
      </c>
      <c r="E89" s="100" t="n">
        <v>14.7007625994695</v>
      </c>
      <c r="F89" s="100" t="n">
        <v>14.9069217319757</v>
      </c>
      <c r="G89" s="100" t="n">
        <v>14.5011460972373</v>
      </c>
      <c r="H89" s="100" t="n">
        <v>14.1395908543923</v>
      </c>
      <c r="I89" s="100" t="n">
        <v>13.9426396223246</v>
      </c>
    </row>
    <row r="90" customFormat="false" ht="12" hidden="false" customHeight="true" outlineLevel="0" collapsed="false">
      <c r="A90" s="66" t="s">
        <v>85</v>
      </c>
      <c r="B90" s="100" t="n">
        <v>6.56179095446982</v>
      </c>
      <c r="C90" s="100" t="n">
        <v>8.37148463047743</v>
      </c>
      <c r="D90" s="100" t="n">
        <v>10.8879996532944</v>
      </c>
      <c r="E90" s="100" t="n">
        <v>14.5391015496467</v>
      </c>
      <c r="F90" s="100" t="n">
        <v>14.6386166228385</v>
      </c>
      <c r="G90" s="100" t="n">
        <v>14.5868864885351</v>
      </c>
      <c r="H90" s="100" t="n">
        <v>14.6858581776355</v>
      </c>
      <c r="I90" s="100" t="n">
        <v>14.8966961234104</v>
      </c>
    </row>
    <row r="91" customFormat="false" ht="12" hidden="false" customHeight="true" outlineLevel="0" collapsed="false">
      <c r="A91" s="66" t="s">
        <v>86</v>
      </c>
      <c r="B91" s="100" t="n">
        <v>5.35275375512062</v>
      </c>
      <c r="C91" s="100" t="n">
        <v>8.84026121787379</v>
      </c>
      <c r="D91" s="100" t="n">
        <v>10.9582112200419</v>
      </c>
      <c r="E91" s="100" t="n">
        <v>14.5248547050822</v>
      </c>
      <c r="F91" s="100" t="n">
        <v>14.4725025495837</v>
      </c>
      <c r="G91" s="100" t="n">
        <v>13.9660539143713</v>
      </c>
      <c r="H91" s="100" t="n">
        <v>14.1090632050869</v>
      </c>
      <c r="I91" s="100" t="n">
        <v>14.3791701040626</v>
      </c>
    </row>
    <row r="92" customFormat="false" ht="12" hidden="false" customHeight="true" outlineLevel="0" collapsed="false">
      <c r="A92" s="66" t="s">
        <v>87</v>
      </c>
      <c r="B92" s="100" t="n">
        <v>4.46737557415214</v>
      </c>
      <c r="C92" s="100" t="n">
        <v>6.05701069325964</v>
      </c>
      <c r="D92" s="100" t="n">
        <v>9.62094474686447</v>
      </c>
      <c r="E92" s="100" t="n">
        <v>11.7316879833751</v>
      </c>
      <c r="F92" s="100" t="n">
        <v>11.8859941149939</v>
      </c>
      <c r="G92" s="100" t="n">
        <v>11.8190095068708</v>
      </c>
      <c r="H92" s="100" t="n">
        <v>11.7976354597485</v>
      </c>
      <c r="I92" s="100" t="n">
        <v>11.8377724980201</v>
      </c>
    </row>
    <row r="93" customFormat="false" ht="12" hidden="false" customHeight="true" outlineLevel="0" collapsed="false">
      <c r="A93" s="66" t="s">
        <v>88</v>
      </c>
      <c r="B93" s="100" t="n">
        <v>5.23776874479652</v>
      </c>
      <c r="C93" s="100" t="n">
        <v>8.47786657597915</v>
      </c>
      <c r="D93" s="100" t="n">
        <v>10.6362485552314</v>
      </c>
      <c r="E93" s="100" t="n">
        <v>12.9666213032471</v>
      </c>
      <c r="F93" s="100" t="n">
        <v>12.7113744760804</v>
      </c>
      <c r="G93" s="100" t="n">
        <v>12.6557433009046</v>
      </c>
      <c r="H93" s="100" t="n">
        <v>12.8355752312844</v>
      </c>
      <c r="I93" s="100" t="n">
        <v>13.0525533253274</v>
      </c>
    </row>
    <row r="94" customFormat="false" ht="12" hidden="false" customHeight="true" outlineLevel="0" collapsed="false">
      <c r="A94" s="66" t="s">
        <v>89</v>
      </c>
      <c r="B94" s="100" t="n">
        <v>0</v>
      </c>
      <c r="C94" s="100" t="n">
        <v>0</v>
      </c>
      <c r="D94" s="100" t="n">
        <v>0</v>
      </c>
      <c r="E94" s="100" t="n">
        <v>0</v>
      </c>
      <c r="F94" s="100" t="n">
        <v>0</v>
      </c>
      <c r="G94" s="100" t="n">
        <v>0</v>
      </c>
      <c r="H94" s="100" t="n">
        <v>0</v>
      </c>
      <c r="I94" s="100" t="n">
        <v>0</v>
      </c>
    </row>
    <row r="95" customFormat="false" ht="12" hidden="false" customHeight="true" outlineLevel="0" collapsed="false">
      <c r="A95" s="66" t="s">
        <v>90</v>
      </c>
      <c r="B95" s="100" t="n">
        <v>7.88102508013185</v>
      </c>
      <c r="C95" s="100" t="n">
        <v>8.94428152492669</v>
      </c>
      <c r="D95" s="100" t="n">
        <v>10.8867061521294</v>
      </c>
      <c r="E95" s="100" t="n">
        <v>14.2656134631727</v>
      </c>
      <c r="F95" s="100" t="n">
        <v>14.3178369430266</v>
      </c>
      <c r="G95" s="100" t="n">
        <v>14.1759897590442</v>
      </c>
      <c r="H95" s="100" t="n">
        <v>14.2210576464983</v>
      </c>
      <c r="I95" s="100" t="n">
        <v>14.3667073506831</v>
      </c>
    </row>
    <row r="96" customFormat="false" ht="12" hidden="false" customHeight="true" outlineLevel="0" collapsed="false">
      <c r="A96" s="66" t="s">
        <v>91</v>
      </c>
      <c r="B96" s="100" t="n">
        <v>5.20165412136418</v>
      </c>
      <c r="C96" s="100" t="n">
        <v>8.73050878239888</v>
      </c>
      <c r="D96" s="100" t="n">
        <v>11.4563600893438</v>
      </c>
      <c r="E96" s="100" t="n">
        <v>14.0026301631897</v>
      </c>
      <c r="F96" s="100" t="n">
        <v>13.5595231033869</v>
      </c>
      <c r="G96" s="100" t="n">
        <v>13.5917464996315</v>
      </c>
      <c r="H96" s="100" t="n">
        <v>13.3690455618916</v>
      </c>
      <c r="I96" s="100" t="n">
        <v>13.500244049499</v>
      </c>
    </row>
    <row r="97" customFormat="false" ht="12" hidden="false" customHeight="true" outlineLevel="0" collapsed="false">
      <c r="A97" s="66" t="s">
        <v>92</v>
      </c>
      <c r="B97" s="100" t="n">
        <v>4.03147042864895</v>
      </c>
      <c r="C97" s="100" t="n">
        <v>7.95126802585778</v>
      </c>
      <c r="D97" s="100" t="n">
        <v>9.93911237813678</v>
      </c>
      <c r="E97" s="100" t="n">
        <v>12.7584478964683</v>
      </c>
      <c r="F97" s="100" t="n">
        <v>12.4217412967657</v>
      </c>
      <c r="G97" s="100" t="n">
        <v>12.5439144772291</v>
      </c>
      <c r="H97" s="100" t="n">
        <v>12.7767656199764</v>
      </c>
      <c r="I97" s="100" t="n">
        <v>12.8812641835481</v>
      </c>
    </row>
    <row r="98" customFormat="false" ht="12" hidden="false" customHeight="true" outlineLevel="0" collapsed="false">
      <c r="A98" s="66" t="s">
        <v>93</v>
      </c>
      <c r="B98" s="100" t="n">
        <v>5.57791133176552</v>
      </c>
      <c r="C98" s="100" t="n">
        <v>8.65847784200386</v>
      </c>
      <c r="D98" s="100" t="n">
        <v>10.3121982619891</v>
      </c>
      <c r="E98" s="100" t="n">
        <v>12.1342281879195</v>
      </c>
      <c r="F98" s="100" t="n">
        <v>11.8485360617549</v>
      </c>
      <c r="G98" s="100" t="n">
        <v>11.3042722412969</v>
      </c>
      <c r="H98" s="100" t="n">
        <v>11.5311666642899</v>
      </c>
      <c r="I98" s="100" t="n">
        <v>11.6881639386226</v>
      </c>
    </row>
    <row r="99" customFormat="false" ht="12" hidden="false" customHeight="true" outlineLevel="0" collapsed="false">
      <c r="A99" s="66" t="s">
        <v>94</v>
      </c>
      <c r="B99" s="100" t="n">
        <v>3.8779402415766</v>
      </c>
      <c r="C99" s="100" t="n">
        <v>7.69963247577682</v>
      </c>
      <c r="D99" s="100" t="n">
        <v>9.67450591485443</v>
      </c>
      <c r="E99" s="100" t="n">
        <v>12.3176035442832</v>
      </c>
      <c r="F99" s="100" t="n">
        <v>11.826554731437</v>
      </c>
      <c r="G99" s="100" t="n">
        <v>11.5687318776259</v>
      </c>
      <c r="H99" s="100" t="n">
        <v>11.7638965327463</v>
      </c>
      <c r="I99" s="100" t="n">
        <v>11.832349240151</v>
      </c>
    </row>
    <row r="100" customFormat="false" ht="12" hidden="false" customHeight="true" outlineLevel="0" collapsed="false">
      <c r="A100" s="69" t="s">
        <v>95</v>
      </c>
      <c r="B100" s="102" t="n">
        <v>4.88414315219139</v>
      </c>
      <c r="C100" s="102" t="n">
        <v>7.63811449452342</v>
      </c>
      <c r="D100" s="102" t="n">
        <v>9.77000150387248</v>
      </c>
      <c r="E100" s="102" t="n">
        <v>12.2019800646552</v>
      </c>
      <c r="F100" s="102" t="n">
        <v>12.2019423681267</v>
      </c>
      <c r="G100" s="102" t="n">
        <v>12.0466135935694</v>
      </c>
      <c r="H100" s="102" t="n">
        <v>12.132867399502</v>
      </c>
      <c r="I100" s="102" t="n">
        <v>12.2932415697913</v>
      </c>
    </row>
    <row r="101" customFormat="false" ht="12" hidden="false" customHeight="true" outlineLevel="0" collapsed="false">
      <c r="A101" s="71" t="s">
        <v>96</v>
      </c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73" t="s">
        <v>9</v>
      </c>
      <c r="B102" s="100" t="n">
        <v>2.94487506482987</v>
      </c>
      <c r="C102" s="100" t="n">
        <v>5.21881097439573</v>
      </c>
      <c r="D102" s="100" t="n">
        <v>6.87350756168743</v>
      </c>
      <c r="E102" s="100" t="n">
        <v>8.4901423538864</v>
      </c>
      <c r="F102" s="100" t="n">
        <v>8.68784667194928</v>
      </c>
      <c r="G102" s="100" t="n">
        <v>8.63929571179359</v>
      </c>
      <c r="H102" s="100" t="n">
        <v>8.74845509134334</v>
      </c>
      <c r="I102" s="100" t="n">
        <v>8.94457640538401</v>
      </c>
    </row>
    <row r="103" customFormat="false" ht="12" hidden="false" customHeight="true" outlineLevel="0" collapsed="false">
      <c r="A103" s="73" t="s">
        <v>10</v>
      </c>
      <c r="B103" s="100" t="n">
        <v>5.48305134950708</v>
      </c>
      <c r="C103" s="100" t="n">
        <v>8.375369956667</v>
      </c>
      <c r="D103" s="100" t="n">
        <v>10.6192506660962</v>
      </c>
      <c r="E103" s="100" t="n">
        <v>13.3765950983038</v>
      </c>
      <c r="F103" s="100" t="n">
        <v>13.3055955204728</v>
      </c>
      <c r="G103" s="100" t="n">
        <v>13.1123597501707</v>
      </c>
      <c r="H103" s="100" t="n">
        <v>13.2008181148997</v>
      </c>
      <c r="I103" s="100" t="n">
        <v>13.3426295463258</v>
      </c>
    </row>
    <row r="104" customFormat="false" ht="12.75" hidden="false" customHeight="false" outlineLevel="0" collapsed="false">
      <c r="B104" s="102"/>
    </row>
    <row r="105" customFormat="false" ht="12.75" hidden="false" customHeight="false" outlineLevel="0" collapsed="false">
      <c r="B105" s="102"/>
    </row>
    <row r="106" customFormat="false" ht="12.75" hidden="false" customHeight="false" outlineLevel="0" collapsed="false">
      <c r="B106" s="102"/>
    </row>
  </sheetData>
  <mergeCells count="6">
    <mergeCell ref="A1:I1"/>
    <mergeCell ref="B2:I2"/>
    <mergeCell ref="B5:I5"/>
    <mergeCell ref="B30:I30"/>
    <mergeCell ref="B55:I55"/>
    <mergeCell ref="B80:I80"/>
  </mergeCells>
  <hyperlinks>
    <hyperlink ref="A1" location="Inhaltsverzeichnis!A18" display=" 4  Selbstständige und mithelfende Familienangehörige in den kreisfreien Städten und Landkreisen &#10;     Brandenburgs 1991, 1995, 2000, 2005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Jahresergebnisse 1991, 1995, 2000, 2005 bis 2009</dc:description>
  <cp:keywords>Erwerbstätigkeit Erwerbstätige Arbeitnehmer Selbststänige und mithelfende Familienangehörige Marginal Beschäftigte Wirtschaftsbereiche Kreise Brandenburg </cp:keywords>
  <dc:language>en-US</dc:language>
  <cp:lastModifiedBy>Amt für Statistik Berlin-Brandenburg</cp:lastModifiedBy>
  <cp:lastPrinted>2011-05-11T05:16:21Z</cp:lastPrinted>
  <dcterms:modified xsi:type="dcterms:W3CDTF">2011-05-11T08:01:16Z</dcterms:modified>
  <cp:revision>0</cp:revision>
  <dc:subject>Sachgebiet Erwerbstätigkeit (EVAS 13312)</dc:subject>
  <dc:title>Erwerbstätige in den kreisfreien Städten und Landkreisen des Landes Brandenburg</dc:title>
</cp:coreProperties>
</file>