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2" sheetId="6" state="visible" r:id="rId7"/>
    <sheet name="T3-4" sheetId="7" state="visible" r:id="rId8"/>
    <sheet name="T5" sheetId="8" state="visible" r:id="rId9"/>
    <sheet name="T6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5" name="_xlnm.Print_Titles" vbProcedure="false">'T1-2'!$1:$5</definedName>
    <definedName function="false" hidden="false" localSheetId="6" name="_xlnm.Print_Titles" vbProcedure="false">'T3-4'!$1:$4</definedName>
    <definedName function="false" hidden="false" localSheetId="7" name="_xlnm.Print_Titles" vbProcedure="false">T5!$1:$5</definedName>
    <definedName function="false" hidden="false" localSheetId="8" name="_xlnm.Print_Titles" vbProcedure="false">T6!$1:$5</definedName>
    <definedName function="false" hidden="false" localSheetId="0" name="_xlnm.Print_Area" vbProcedure="false">Titel!$A$1:$D$3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10</t>
  </si>
  <si>
    <r>
      <rPr>
        <sz val="16"/>
        <rFont val="Arial"/>
        <family val="2"/>
      </rPr>
      <t xml:space="preserve">Erwerbstätige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t xml:space="preserve">Jahresergebnisse 2008 bis 2010
(revidiertes Ergebnis)</t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Kreisfreie Städte</t>
  </si>
  <si>
    <t xml:space="preserve">Landkreise</t>
  </si>
  <si>
    <t xml:space="preserve">Brandenburg</t>
  </si>
  <si>
    <t xml:space="preserve">Impressum</t>
  </si>
  <si>
    <t xml:space="preserve">Statistischer Bericht</t>
  </si>
  <si>
    <t xml:space="preserve">A VI 10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10</t>
  </si>
  <si>
    <t xml:space="preserve">Tabellen</t>
  </si>
  <si>
    <t xml:space="preserve">2008 bis 2010</t>
  </si>
  <si>
    <t xml:space="preserve">Selbstständige und mithelfende Familienangehörige in den </t>
  </si>
  <si>
    <t xml:space="preserve"> kreisfreien Städten und Landkreisen Brandenburgs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8 bis 2010 nach Wirtschaftsbereichen</t>
  </si>
  <si>
    <t xml:space="preserve">Erwerbstätige in den kreisfreien Städten und Landkreisen Brandenburgs im Jahr 2010</t>
  </si>
  <si>
    <t xml:space="preserve">Anteil am Land Brandenburg in Prozent</t>
  </si>
  <si>
    <t xml:space="preserve"> 1  Erwerbstätige in den kreisfreien Städten und Landkreisen Brandenburgs 2008 bis 2010</t>
  </si>
  <si>
    <t xml:space="preserve">Kreisfreie Städte
Landkreise</t>
  </si>
  <si>
    <t xml:space="preserve">Erwerbstätige
in 1 000 Personen</t>
  </si>
  <si>
    <t xml:space="preserve">Veränderung z. Vorjahr 
in Prozent</t>
  </si>
  <si>
    <t xml:space="preserve">Anteil am Land Brandenburg 
in Prozen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 2  Selbstständige und mithelfende Familienangehörige in den kreisfreien Städten und 
     Landkreisen Brandenburgs 2008 bis 2010</t>
  </si>
  <si>
    <t xml:space="preserve">Selbstständige u. mithelf. Fam.
in 1 000 Personen</t>
  </si>
  <si>
    <t xml:space="preserve"> 3  Arbeitnehmer in den kreisfreien Städten und Landkreisen Brandenburgs 2008 bis 2010</t>
  </si>
  <si>
    <t xml:space="preserve">Arbeitnehmer
in 1 000 Personen</t>
  </si>
  <si>
    <t xml:space="preserve"> 4  Marginal Beschäftigte in den kreisfreien Städten und Landkreisen Brandenburgs 2008 bis 2010</t>
  </si>
  <si>
    <t xml:space="preserve">Marginal Beschäftigte
in 1 000 Personen</t>
  </si>
  <si>
    <t xml:space="preserve"> 5  Erwerbstätige in den kreisfreien Städten und Landkreisen Brandenburgs 2008 bis 2010 nach
     Wirtschaftsbereichen</t>
  </si>
  <si>
    <t xml:space="preserve">Alle Wirtschaftsbereiche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leistungsbereiche</t>
  </si>
  <si>
    <t xml:space="preserve">Handel, Verkehr, Gastgewerbe, Information und Kommunikation</t>
  </si>
  <si>
    <t xml:space="preserve">Finanz-, Versicherungs- und Unternehmensdienstleister; 
Grundstücks- und Wohnungswesen</t>
  </si>
  <si>
    <t xml:space="preserve">Öffentliche und sonstige Dienstleister, Erziehung, Gesundheit</t>
  </si>
  <si>
    <t xml:space="preserve"> 6  Arbeitnehmer in den kreisfreien Städten und Landkreisen Brandenburgs 2008 bis 2010 nach 
     Wirtschaftsbereichen</t>
  </si>
  <si>
    <t xml:space="preserve">Land- und Fortswirtschaft, Fischere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*."/>
    <numFmt numFmtId="167" formatCode="#\ ###\ ##0.0;&quot; – &quot;#\ ###\ ##0.0&quot;    &quot;"/>
    <numFmt numFmtId="168" formatCode="0.0;&quot; – &quot;0.0"/>
    <numFmt numFmtId="169" formatCode="#\ ###\ ##0.00&quot;   &quot;;\-#\ ###\ ##0.00&quot;   &quot;;@&quot;   &quot;"/>
    <numFmt numFmtId="170" formatCode="0_,_0"/>
    <numFmt numFmtId="171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240673006584"/>
          <c:y val="0.140093698050476"/>
          <c:w val="0.903895391367959"/>
          <c:h val="0.8215203264319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J$18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M$1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K$18:$M$18</c:f>
              <c:numCache>
                <c:formatCode>General</c:formatCode>
                <c:ptCount val="3"/>
                <c:pt idx="0">
                  <c:v>250.579</c:v>
                </c:pt>
                <c:pt idx="1">
                  <c:v>252.433</c:v>
                </c:pt>
                <c:pt idx="2">
                  <c:v>255.465</c:v>
                </c:pt>
              </c:numCache>
            </c:numRef>
          </c:val>
        </c:ser>
        <c:ser>
          <c:idx val="1"/>
          <c:order val="1"/>
          <c:tx>
            <c:strRef>
              <c:f>Titel!$J$19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M$1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K$19:$M$19</c:f>
              <c:numCache>
                <c:formatCode>General</c:formatCode>
                <c:ptCount val="3"/>
                <c:pt idx="0">
                  <c:v>797.773</c:v>
                </c:pt>
                <c:pt idx="1">
                  <c:v>808.58</c:v>
                </c:pt>
                <c:pt idx="2">
                  <c:v>812.337</c:v>
                </c:pt>
              </c:numCache>
            </c:numRef>
          </c:val>
        </c:ser>
        <c:gapWidth val="150"/>
        <c:overlap val="100"/>
        <c:axId val="52732064"/>
        <c:axId val="48408634"/>
      </c:barChart>
      <c:catAx>
        <c:axId val="5273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634"/>
        <c:crossesAt val="0"/>
        <c:auto val="1"/>
        <c:lblAlgn val="ctr"/>
        <c:lblOffset val="100"/>
        <c:noMultiLvlLbl val="0"/>
      </c:catAx>
      <c:valAx>
        <c:axId val="4840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1 000 Personen</a:t>
                </a:r>
              </a:p>
            </c:rich>
          </c:tx>
          <c:layout>
            <c:manualLayout>
              <c:xMode val="edge"/>
              <c:yMode val="edge"/>
              <c:x val="0.0727871250914411"/>
              <c:y val="0.080247846456097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219458668617"/>
          <c:y val="0.0468490252380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360</xdr:colOff>
      <xdr:row>13</xdr:row>
      <xdr:rowOff>28440</xdr:rowOff>
    </xdr:from>
    <xdr:to>
      <xdr:col>3</xdr:col>
      <xdr:colOff>4068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556360" y="6471000"/>
        <a:ext cx="393660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27240</xdr:colOff>
      <xdr:row>17</xdr:row>
      <xdr:rowOff>86040</xdr:rowOff>
    </xdr:from>
    <xdr:to>
      <xdr:col>0</xdr:col>
      <xdr:colOff>1310400</xdr:colOff>
      <xdr:row>18</xdr:row>
      <xdr:rowOff>124200</xdr:rowOff>
    </xdr:to>
    <xdr:sp>
      <xdr:nvSpPr>
        <xdr:cNvPr id="2" name="Text 5"/>
        <xdr:cNvSpPr/>
      </xdr:nvSpPr>
      <xdr:spPr>
        <a:xfrm>
          <a:off x="1227240" y="717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6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8</xdr:col>
      <xdr:colOff>744840</xdr:colOff>
      <xdr:row>54</xdr:row>
      <xdr:rowOff>16200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752400"/>
          <a:ext cx="6537240" cy="80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7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6" customFormat="false" ht="12.75" hidden="false" customHeight="false" outlineLevel="0" collapsed="false">
      <c r="J16" s="0"/>
      <c r="K16" s="0"/>
      <c r="L16" s="0"/>
    </row>
    <row r="17" customFormat="false" ht="12.75" hidden="false" customHeight="false" outlineLevel="0" collapsed="false">
      <c r="J17" s="0"/>
      <c r="K17" s="9" t="n">
        <v>2008</v>
      </c>
      <c r="L17" s="9" t="n">
        <v>2009</v>
      </c>
      <c r="M17" s="9" t="n">
        <v>2010</v>
      </c>
    </row>
    <row r="18" customFormat="false" ht="12.75" hidden="false" customHeight="false" outlineLevel="0" collapsed="false">
      <c r="J18" s="0" t="s">
        <v>8</v>
      </c>
      <c r="K18" s="10" t="n">
        <v>250.579</v>
      </c>
      <c r="L18" s="10" t="n">
        <v>252.433</v>
      </c>
      <c r="M18" s="1" t="n">
        <v>255.465</v>
      </c>
    </row>
    <row r="19" customFormat="false" ht="12.75" hidden="false" customHeight="false" outlineLevel="0" collapsed="false">
      <c r="J19" s="0" t="s">
        <v>9</v>
      </c>
      <c r="K19" s="10" t="n">
        <v>797.773</v>
      </c>
      <c r="L19" s="10" t="n">
        <v>808.58</v>
      </c>
      <c r="M19" s="1" t="n">
        <v>812.337</v>
      </c>
    </row>
    <row r="20" customFormat="false" ht="12.75" hidden="false" customHeight="false" outlineLevel="0" collapsed="false">
      <c r="J20" s="0" t="s">
        <v>10</v>
      </c>
      <c r="K20" s="10" t="n">
        <v>1048.352</v>
      </c>
      <c r="L20" s="10" t="n">
        <v>1061.013</v>
      </c>
      <c r="M20" s="1" t="n">
        <v>1067.802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1</v>
      </c>
      <c r="B31" s="11"/>
    </row>
    <row r="33" customFormat="false" ht="11.1" hidden="false" customHeight="true" outlineLevel="0" collapsed="false">
      <c r="A33" s="1"/>
      <c r="B33" s="13" t="s">
        <v>12</v>
      </c>
    </row>
    <row r="34" customFormat="false" ht="11.1" hidden="false" customHeight="true" outlineLevel="0" collapsed="false">
      <c r="A34" s="1"/>
      <c r="B34" s="14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4</v>
      </c>
    </row>
    <row r="37" customFormat="false" ht="11.1" hidden="false" customHeight="true" outlineLevel="0" collapsed="false">
      <c r="A37" s="1"/>
      <c r="B37" s="15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5" t="s">
        <v>19</v>
      </c>
    </row>
    <row r="43" customFormat="false" ht="80.45" hidden="false" customHeight="true" outlineLevel="0" collapsed="false">
      <c r="A43" s="1"/>
    </row>
    <row r="44" customFormat="false" ht="11.1" hidden="false" customHeight="true" outlineLevel="0" collapsed="false">
      <c r="A44" s="17" t="s">
        <v>20</v>
      </c>
      <c r="B44" s="18"/>
      <c r="C44" s="18"/>
      <c r="D44" s="19" t="s">
        <v>21</v>
      </c>
      <c r="E44" s="20"/>
    </row>
    <row r="45" customFormat="false" ht="11.1" hidden="false" customHeight="true" outlineLevel="0" collapsed="false">
      <c r="A45" s="18"/>
      <c r="B45" s="18"/>
      <c r="C45" s="18"/>
      <c r="D45" s="20"/>
      <c r="E45" s="20"/>
    </row>
    <row r="46" customFormat="false" ht="11.1" hidden="false" customHeight="true" outlineLevel="0" collapsed="false">
      <c r="A46" s="18"/>
      <c r="B46" s="21" t="s">
        <v>22</v>
      </c>
      <c r="C46" s="18"/>
      <c r="D46" s="20" t="n">
        <v>0</v>
      </c>
      <c r="E46" s="20" t="s">
        <v>23</v>
      </c>
    </row>
    <row r="47" customFormat="false" ht="11.1" hidden="false" customHeight="true" outlineLevel="0" collapsed="false">
      <c r="A47" s="18"/>
      <c r="B47" s="18" t="s">
        <v>24</v>
      </c>
      <c r="C47" s="18"/>
      <c r="D47" s="22"/>
      <c r="E47" s="20" t="s">
        <v>25</v>
      </c>
    </row>
    <row r="48" customFormat="false" ht="11.1" hidden="false" customHeight="true" outlineLevel="0" collapsed="false">
      <c r="A48" s="18"/>
      <c r="B48" s="18" t="s">
        <v>26</v>
      </c>
      <c r="C48" s="18"/>
      <c r="D48" s="22"/>
      <c r="E48" s="20" t="s">
        <v>27</v>
      </c>
    </row>
    <row r="49" customFormat="false" ht="11.1" hidden="false" customHeight="true" outlineLevel="0" collapsed="false">
      <c r="A49" s="18"/>
      <c r="B49" s="18" t="s">
        <v>28</v>
      </c>
      <c r="C49" s="18"/>
      <c r="D49" s="20" t="s">
        <v>29</v>
      </c>
      <c r="E49" s="20" t="s">
        <v>30</v>
      </c>
    </row>
    <row r="50" customFormat="false" ht="11.1" hidden="false" customHeight="true" outlineLevel="0" collapsed="false">
      <c r="A50" s="18"/>
      <c r="B50" s="18" t="s">
        <v>31</v>
      </c>
      <c r="C50" s="18"/>
      <c r="D50" s="20" t="s">
        <v>32</v>
      </c>
      <c r="E50" s="20" t="s">
        <v>33</v>
      </c>
    </row>
    <row r="51" customFormat="false" ht="11.1" hidden="false" customHeight="true" outlineLevel="0" collapsed="false">
      <c r="A51" s="18"/>
      <c r="B51" s="21"/>
      <c r="C51" s="23"/>
      <c r="D51" s="20" t="s">
        <v>34</v>
      </c>
      <c r="E51" s="20" t="s">
        <v>35</v>
      </c>
    </row>
    <row r="52" customFormat="false" ht="11.1" hidden="false" customHeight="true" outlineLevel="0" collapsed="false">
      <c r="A52" s="18"/>
      <c r="B52" s="18" t="s">
        <v>36</v>
      </c>
      <c r="C52" s="23"/>
      <c r="D52" s="20" t="s">
        <v>37</v>
      </c>
      <c r="E52" s="20" t="s">
        <v>38</v>
      </c>
    </row>
    <row r="53" customFormat="false" ht="11.1" hidden="false" customHeight="true" outlineLevel="0" collapsed="false">
      <c r="A53" s="18"/>
      <c r="B53" s="18" t="s">
        <v>39</v>
      </c>
      <c r="C53" s="23"/>
      <c r="D53" s="20" t="s">
        <v>40</v>
      </c>
      <c r="E53" s="20" t="s">
        <v>41</v>
      </c>
    </row>
    <row r="54" customFormat="false" ht="11.1" hidden="false" customHeight="true" outlineLevel="0" collapsed="false">
      <c r="A54" s="23"/>
      <c r="B54" s="24"/>
      <c r="C54" s="23"/>
      <c r="D54" s="22"/>
      <c r="E54" s="20" t="s">
        <v>42</v>
      </c>
    </row>
    <row r="55" customFormat="false" ht="11.1" hidden="false" customHeight="true" outlineLevel="0" collapsed="false">
      <c r="A55" s="18" t="s">
        <v>43</v>
      </c>
      <c r="B55" s="21" t="s">
        <v>44</v>
      </c>
      <c r="C55" s="23"/>
      <c r="D55" s="20" t="s">
        <v>45</v>
      </c>
      <c r="E55" s="20" t="s">
        <v>46</v>
      </c>
    </row>
    <row r="56" customFormat="false" ht="11.1" hidden="false" customHeight="true" outlineLevel="0" collapsed="false">
      <c r="A56" s="18"/>
      <c r="B56" s="25" t="s">
        <v>47</v>
      </c>
      <c r="C56" s="23"/>
      <c r="D56" s="20" t="s">
        <v>48</v>
      </c>
      <c r="E56" s="20" t="s">
        <v>49</v>
      </c>
    </row>
    <row r="57" customFormat="false" ht="11.1" hidden="false" customHeight="true" outlineLevel="0" collapsed="false">
      <c r="A57" s="1"/>
      <c r="B57" s="24" t="s">
        <v>50</v>
      </c>
      <c r="C57" s="23"/>
      <c r="D57" s="20" t="s">
        <v>51</v>
      </c>
      <c r="E57" s="20" t="s">
        <v>52</v>
      </c>
    </row>
    <row r="58" customFormat="false" ht="11.1" hidden="false" customHeight="true" outlineLevel="0" collapsed="false">
      <c r="A58" s="23"/>
      <c r="B58" s="24" t="s">
        <v>53</v>
      </c>
      <c r="C58" s="23"/>
      <c r="D58" s="20" t="s">
        <v>54</v>
      </c>
      <c r="E58" s="20" t="s">
        <v>55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6</v>
      </c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3"/>
      <c r="B3" s="34"/>
      <c r="C3" s="35"/>
      <c r="D3" s="31"/>
    </row>
    <row r="4" customFormat="false" ht="12" hidden="false" customHeight="true" outlineLevel="0" collapsed="false">
      <c r="A4" s="33"/>
      <c r="B4" s="36" t="s">
        <v>59</v>
      </c>
      <c r="C4" s="37" t="n">
        <v>4</v>
      </c>
      <c r="D4" s="31"/>
    </row>
    <row r="5" customFormat="false" ht="12" hidden="false" customHeight="false" outlineLevel="0" collapsed="false">
      <c r="A5" s="33"/>
      <c r="B5" s="38"/>
      <c r="C5" s="39"/>
      <c r="D5" s="31"/>
    </row>
    <row r="6" customFormat="false" ht="12" hidden="false" customHeight="false" outlineLevel="0" collapsed="false">
      <c r="A6" s="33"/>
      <c r="B6" s="34" t="s">
        <v>60</v>
      </c>
      <c r="C6" s="39"/>
      <c r="D6" s="31"/>
    </row>
    <row r="7" customFormat="false" ht="24" hidden="false" customHeight="true" outlineLevel="0" collapsed="false">
      <c r="A7" s="40" t="n">
        <v>1</v>
      </c>
      <c r="B7" s="41" t="s">
        <v>61</v>
      </c>
      <c r="C7" s="0"/>
      <c r="D7" s="31"/>
    </row>
    <row r="8" customFormat="false" ht="12" hidden="false" customHeight="true" outlineLevel="0" collapsed="false">
      <c r="A8" s="40"/>
      <c r="B8" s="42" t="s">
        <v>62</v>
      </c>
      <c r="C8" s="43" t="n">
        <v>7</v>
      </c>
    </row>
    <row r="9" customFormat="false" ht="12" hidden="false" customHeight="true" outlineLevel="0" collapsed="false">
      <c r="A9" s="44"/>
      <c r="B9" s="45"/>
    </row>
    <row r="10" customFormat="false" ht="12" hidden="false" customHeight="false" outlineLevel="0" collapsed="false">
      <c r="A10" s="33"/>
      <c r="B10" s="46"/>
    </row>
    <row r="11" customFormat="false" ht="12" hidden="false" customHeight="false" outlineLevel="0" collapsed="false">
      <c r="A11" s="44"/>
      <c r="B11" s="47" t="s">
        <v>63</v>
      </c>
      <c r="C11" s="39"/>
    </row>
    <row r="12" customFormat="false" ht="24" hidden="false" customHeight="true" outlineLevel="0" collapsed="false">
      <c r="A12" s="40" t="n">
        <v>1</v>
      </c>
      <c r="B12" s="41" t="s">
        <v>61</v>
      </c>
      <c r="C12" s="0"/>
    </row>
    <row r="13" customFormat="false" ht="12.75" hidden="false" customHeight="false" outlineLevel="0" collapsed="false">
      <c r="A13" s="0"/>
      <c r="B13" s="42" t="s">
        <v>64</v>
      </c>
      <c r="C13" s="43" t="n">
        <v>8</v>
      </c>
    </row>
    <row r="14" customFormat="false" ht="24" hidden="false" customHeight="true" outlineLevel="0" collapsed="false">
      <c r="A14" s="40" t="n">
        <v>2</v>
      </c>
      <c r="B14" s="41" t="s">
        <v>65</v>
      </c>
      <c r="C14" s="0"/>
    </row>
    <row r="15" customFormat="false" ht="12" hidden="false" customHeight="true" outlineLevel="0" collapsed="false">
      <c r="A15" s="0"/>
      <c r="B15" s="41" t="s">
        <v>66</v>
      </c>
      <c r="C15" s="0"/>
    </row>
    <row r="16" customFormat="false" ht="12" hidden="false" customHeight="true" outlineLevel="0" collapsed="false">
      <c r="A16" s="0"/>
      <c r="B16" s="42" t="s">
        <v>64</v>
      </c>
      <c r="C16" s="43" t="n">
        <v>8</v>
      </c>
    </row>
    <row r="17" customFormat="false" ht="24" hidden="false" customHeight="true" outlineLevel="0" collapsed="false">
      <c r="A17" s="40" t="n">
        <v>3</v>
      </c>
      <c r="B17" s="41" t="s">
        <v>67</v>
      </c>
      <c r="C17" s="0"/>
    </row>
    <row r="18" customFormat="false" ht="12" hidden="false" customHeight="true" outlineLevel="0" collapsed="false">
      <c r="A18" s="0"/>
      <c r="B18" s="42" t="s">
        <v>64</v>
      </c>
      <c r="C18" s="43" t="n">
        <v>9</v>
      </c>
    </row>
    <row r="19" customFormat="false" ht="24" hidden="false" customHeight="true" outlineLevel="0" collapsed="false">
      <c r="A19" s="40" t="n">
        <v>4</v>
      </c>
      <c r="B19" s="41" t="s">
        <v>68</v>
      </c>
      <c r="C19" s="0"/>
    </row>
    <row r="20" customFormat="false" ht="12.75" hidden="false" customHeight="false" outlineLevel="0" collapsed="false">
      <c r="A20" s="0"/>
      <c r="B20" s="42" t="s">
        <v>64</v>
      </c>
      <c r="C20" s="43" t="n">
        <v>9</v>
      </c>
    </row>
    <row r="21" customFormat="false" ht="24" hidden="false" customHeight="true" outlineLevel="0" collapsed="false">
      <c r="A21" s="40" t="n">
        <v>5</v>
      </c>
      <c r="B21" s="41" t="s">
        <v>61</v>
      </c>
      <c r="C21" s="0"/>
    </row>
    <row r="22" customFormat="false" ht="12.75" hidden="false" customHeight="false" outlineLevel="0" collapsed="false">
      <c r="A22" s="0"/>
      <c r="B22" s="42" t="s">
        <v>69</v>
      </c>
      <c r="C22" s="43" t="n">
        <v>10</v>
      </c>
    </row>
    <row r="23" customFormat="false" ht="24" hidden="false" customHeight="true" outlineLevel="0" collapsed="false">
      <c r="A23" s="40" t="n">
        <v>6</v>
      </c>
      <c r="B23" s="41" t="s">
        <v>67</v>
      </c>
      <c r="C23" s="0"/>
    </row>
    <row r="24" customFormat="false" ht="12.75" hidden="false" customHeight="false" outlineLevel="0" collapsed="false">
      <c r="A24" s="0"/>
      <c r="B24" s="42" t="s">
        <v>69</v>
      </c>
      <c r="C24" s="43" t="n">
        <v>15</v>
      </c>
    </row>
    <row r="25" customFormat="false" ht="12" hidden="false" customHeight="false" outlineLevel="0" collapsed="false">
      <c r="A25" s="44"/>
      <c r="B25" s="38"/>
      <c r="C25" s="39"/>
    </row>
    <row r="26" customFormat="false" ht="12" hidden="false" customHeight="false" outlineLevel="0" collapsed="false">
      <c r="A26" s="44"/>
      <c r="B26" s="38"/>
      <c r="C26" s="39"/>
    </row>
    <row r="27" customFormat="false" ht="12" hidden="false" customHeight="false" outlineLevel="0" collapsed="false">
      <c r="A27" s="44"/>
      <c r="B27" s="38"/>
      <c r="C27" s="39"/>
    </row>
    <row r="28" customFormat="false" ht="12" hidden="false" customHeight="false" outlineLevel="0" collapsed="false">
      <c r="A28" s="44"/>
      <c r="B28" s="38"/>
      <c r="C28" s="39"/>
    </row>
    <row r="29" customFormat="false" ht="12" hidden="false" customHeight="false" outlineLevel="0" collapsed="false">
      <c r="A29" s="44"/>
      <c r="B29" s="38"/>
      <c r="C29" s="39"/>
    </row>
    <row r="30" customFormat="false" ht="12" hidden="false" customHeight="false" outlineLevel="0" collapsed="false">
      <c r="A30" s="44"/>
      <c r="B30" s="38"/>
      <c r="C30" s="39"/>
    </row>
    <row r="31" customFormat="false" ht="12" hidden="false" customHeight="false" outlineLevel="0" collapsed="false">
      <c r="A31" s="44"/>
      <c r="B31" s="38"/>
      <c r="C31" s="39"/>
    </row>
    <row r="32" customFormat="false" ht="12" hidden="false" customHeight="false" outlineLevel="0" collapsed="false">
      <c r="A32" s="44"/>
      <c r="B32" s="38"/>
      <c r="C32" s="39"/>
    </row>
    <row r="33" customFormat="false" ht="12" hidden="false" customHeight="false" outlineLevel="0" collapsed="false">
      <c r="A33" s="44"/>
      <c r="B33" s="38"/>
      <c r="C33" s="39"/>
    </row>
    <row r="34" customFormat="false" ht="12" hidden="false" customHeight="false" outlineLevel="0" collapsed="false">
      <c r="A34" s="44"/>
      <c r="B34" s="38"/>
      <c r="C34" s="39"/>
    </row>
    <row r="35" customFormat="false" ht="12" hidden="false" customHeight="false" outlineLevel="0" collapsed="false">
      <c r="A35" s="44"/>
      <c r="B35" s="38"/>
      <c r="C35" s="39"/>
    </row>
    <row r="36" customFormat="false" ht="12" hidden="false" customHeight="false" outlineLevel="0" collapsed="false">
      <c r="A36" s="44"/>
      <c r="B36" s="38"/>
      <c r="C36" s="39"/>
    </row>
    <row r="37" customFormat="false" ht="12" hidden="false" customHeight="false" outlineLevel="0" collapsed="false">
      <c r="A37" s="44"/>
      <c r="B37" s="38"/>
      <c r="C37" s="39"/>
    </row>
    <row r="38" customFormat="false" ht="12" hidden="false" customHeight="false" outlineLevel="0" collapsed="false">
      <c r="A38" s="44"/>
      <c r="B38" s="38"/>
      <c r="C38" s="39"/>
    </row>
    <row r="39" customFormat="false" ht="12" hidden="false" customHeight="false" outlineLevel="0" collapsed="false">
      <c r="A39" s="44"/>
      <c r="B39" s="38"/>
      <c r="C39" s="39"/>
    </row>
    <row r="40" customFormat="false" ht="12" hidden="false" customHeight="false" outlineLevel="0" collapsed="false">
      <c r="A40" s="44"/>
      <c r="B40" s="38"/>
      <c r="C40" s="39"/>
    </row>
    <row r="41" customFormat="false" ht="12" hidden="false" customHeight="false" outlineLevel="0" collapsed="false">
      <c r="A41" s="44"/>
      <c r="B41" s="38"/>
      <c r="C41" s="39"/>
    </row>
    <row r="42" customFormat="false" ht="12" hidden="false" customHeight="false" outlineLevel="0" collapsed="false">
      <c r="A42" s="44"/>
      <c r="B42" s="38"/>
      <c r="C42" s="39"/>
    </row>
    <row r="43" customFormat="false" ht="12" hidden="false" customHeight="false" outlineLevel="0" collapsed="false">
      <c r="A43" s="44"/>
      <c r="B43" s="38"/>
      <c r="C43" s="39"/>
    </row>
    <row r="44" customFormat="false" ht="12" hidden="false" customHeight="false" outlineLevel="0" collapsed="false">
      <c r="A44" s="44"/>
      <c r="B44" s="38"/>
      <c r="C44" s="39"/>
    </row>
    <row r="45" customFormat="false" ht="12" hidden="false" customHeight="false" outlineLevel="0" collapsed="false">
      <c r="A45" s="44"/>
      <c r="B45" s="38"/>
      <c r="C45" s="39"/>
    </row>
    <row r="46" customFormat="false" ht="12" hidden="false" customHeight="false" outlineLevel="0" collapsed="false">
      <c r="A46" s="44"/>
      <c r="B46" s="38"/>
      <c r="C46" s="39"/>
    </row>
    <row r="47" customFormat="false" ht="12" hidden="false" customHeight="false" outlineLevel="0" collapsed="false">
      <c r="A47" s="44"/>
      <c r="B47" s="38"/>
      <c r="C47" s="39"/>
    </row>
    <row r="48" customFormat="false" ht="12" hidden="false" customHeight="false" outlineLevel="0" collapsed="false">
      <c r="A48" s="44"/>
    </row>
    <row r="49" customFormat="false" ht="12" hidden="false" customHeight="false" outlineLevel="0" collapsed="false">
      <c r="A49" s="33"/>
    </row>
    <row r="50" customFormat="false" ht="12" hidden="false" customHeight="false" outlineLevel="0" collapsed="false">
      <c r="A50" s="33"/>
    </row>
    <row r="51" customFormat="false" ht="12" hidden="false" customHeight="false" outlineLevel="0" collapsed="false">
      <c r="A51" s="33"/>
    </row>
    <row r="52" customFormat="false" ht="12" hidden="false" customHeight="false" outlineLevel="0" collapsed="false">
      <c r="A52" s="33"/>
    </row>
    <row r="53" customFormat="false" ht="12" hidden="false" customHeight="false" outlineLevel="0" collapsed="false">
      <c r="A53" s="33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10"/>
    <hyperlink ref="C8" location="Grafiken!A1" display="#Grafiken.A1"/>
    <hyperlink ref="A12" location="T1-2!A1" display="#T1-2.A1"/>
    <hyperlink ref="B12" location="T1-2!A1" display="Erwerbstätige in den kreisfreien Städten und Landkreisen Brandenburgs"/>
    <hyperlink ref="B13" location="T1-2!A1" display="2008 bis 2010"/>
    <hyperlink ref="C13" location="T1-2!A1" display="#T1-2.A1"/>
    <hyperlink ref="A14" location="T1-2!A30" display="#T1-2.A30"/>
    <hyperlink ref="B14" location="T1-2!A30" display="Selbstständige und mithelfende Familienangehörige in den "/>
    <hyperlink ref="B15" location="T1-2!A30" display=" kreisfreien Städten und Landkreisen Brandenburgs"/>
    <hyperlink ref="B16" location="T1-2!A30" display="2008 bis 2010"/>
    <hyperlink ref="C16" location="T1-2!A30" display="#T1-2.A30"/>
    <hyperlink ref="A17" location="T3-4!A1" display="#T3-4.A1"/>
    <hyperlink ref="B17" location="T3-4!A1" display="Arbeitnehmer in den kreisfreien Städten und Landkreisen Brandenburgs"/>
    <hyperlink ref="B18" location="T3-4!A1" display="2008 bis 2010"/>
    <hyperlink ref="C18" location="T3-4!A1" display="#T3-4.A1"/>
    <hyperlink ref="A19" location="T3-4!A30" display="#T3-4.A30"/>
    <hyperlink ref="B19" location="T3-4!A30" display="Marginal Beschäftigte in den kreisfreien Städten und Landkreisen Brandenburgs"/>
    <hyperlink ref="B20" location="T3-4!A30" display="2008 bis 2010"/>
    <hyperlink ref="C20" location="T3-4!A30" display="#T3-4.A30"/>
    <hyperlink ref="A21" location="T5!A1" display="#T5.A1"/>
    <hyperlink ref="B21" location="T5!A1" display="Erwerbstätige in den kreisfreien Städten und Landkreisen Brandenburgs"/>
    <hyperlink ref="B22" location="T5!A1" display="2008 bis 2010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2008 bis 2010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59</v>
      </c>
      <c r="B1" s="48"/>
      <c r="C1" s="48"/>
      <c r="D1" s="48"/>
      <c r="E1" s="48"/>
      <c r="F1" s="48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.28"/>
    <col collapsed="false" customWidth="false" hidden="false" outlineLevel="0" max="257" min="2" style="49" width="11.42"/>
  </cols>
  <sheetData>
    <row r="1" customFormat="false" ht="12" hidden="false" customHeight="true" outlineLevel="0" collapsed="false">
      <c r="A1" s="50" t="s">
        <v>70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>
      <c r="A2" s="51" t="s">
        <v>71</v>
      </c>
      <c r="B2" s="51"/>
      <c r="C2" s="51"/>
      <c r="D2" s="51"/>
      <c r="E2" s="51"/>
      <c r="F2" s="51"/>
      <c r="G2" s="51"/>
      <c r="H2" s="51"/>
      <c r="I2" s="51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B4" s="53"/>
      <c r="C4" s="53"/>
      <c r="D4" s="53"/>
      <c r="E4" s="53"/>
      <c r="F4" s="53"/>
      <c r="G4" s="53"/>
      <c r="H4" s="53"/>
      <c r="I4" s="53"/>
    </row>
    <row r="5" customFormat="false" ht="12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5"/>
      <c r="C10" s="55"/>
      <c r="D10" s="55"/>
      <c r="E10" s="55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12" hidden="false" customHeight="true" outlineLevel="0" collapsed="false">
      <c r="A1" s="56" t="s">
        <v>72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</row>
    <row r="3" customFormat="false" ht="27.75" hidden="false" customHeight="true" outlineLevel="0" collapsed="false">
      <c r="A3" s="59" t="s">
        <v>73</v>
      </c>
      <c r="B3" s="60" t="s">
        <v>74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21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6" t="s">
        <v>77</v>
      </c>
      <c r="B6" s="67" t="n">
        <v>37.013</v>
      </c>
      <c r="C6" s="67" t="n">
        <v>37.241</v>
      </c>
      <c r="D6" s="67" t="n">
        <v>37.571</v>
      </c>
      <c r="E6" s="68" t="n">
        <f aca="false">C6/B6*100-100</f>
        <v>0.615999783859735</v>
      </c>
      <c r="F6" s="68" t="n">
        <f aca="false">D6/C6*100-100</f>
        <v>0.886120136408792</v>
      </c>
      <c r="G6" s="68" t="n">
        <f aca="false">B6/B$25*100</f>
        <v>3.53058896248588</v>
      </c>
      <c r="H6" s="68" t="n">
        <f aca="false">C6/C$25*100</f>
        <v>3.50994756897418</v>
      </c>
      <c r="I6" s="68" t="n">
        <f aca="false">D6/D$25*100</f>
        <v>3.51853620802358</v>
      </c>
    </row>
    <row r="7" customFormat="false" ht="12" hidden="false" customHeight="true" outlineLevel="0" collapsed="false">
      <c r="A7" s="66" t="s">
        <v>78</v>
      </c>
      <c r="B7" s="67" t="n">
        <v>66.042</v>
      </c>
      <c r="C7" s="67" t="n">
        <v>65.055</v>
      </c>
      <c r="D7" s="67" t="n">
        <v>65.214</v>
      </c>
      <c r="E7" s="68" t="n">
        <f aca="false">C7/B7*100-100</f>
        <v>-1.49450349777413</v>
      </c>
      <c r="F7" s="68" t="n">
        <f aca="false">D7/C7*100-100</f>
        <v>0.244408577357618</v>
      </c>
      <c r="G7" s="68" t="n">
        <f aca="false">B7/B$25*100</f>
        <v>6.29960166051097</v>
      </c>
      <c r="H7" s="68" t="n">
        <f aca="false">C7/C$25*100</f>
        <v>6.13140461049959</v>
      </c>
      <c r="I7" s="68" t="n">
        <f aca="false">D7/D$25*100</f>
        <v>6.10731202975833</v>
      </c>
    </row>
    <row r="8" customFormat="false" ht="12" hidden="false" customHeight="true" outlineLevel="0" collapsed="false">
      <c r="A8" s="66" t="s">
        <v>79</v>
      </c>
      <c r="B8" s="67" t="n">
        <v>41.19</v>
      </c>
      <c r="C8" s="67" t="n">
        <v>41.341</v>
      </c>
      <c r="D8" s="67" t="n">
        <v>41.055</v>
      </c>
      <c r="E8" s="68" t="n">
        <f aca="false">C8/B8*100-100</f>
        <v>0.366593833454715</v>
      </c>
      <c r="F8" s="68" t="n">
        <f aca="false">D8/C8*100-100</f>
        <v>-0.691807164800082</v>
      </c>
      <c r="G8" s="68" t="n">
        <f aca="false">B8/B$25*100</f>
        <v>3.92902383932114</v>
      </c>
      <c r="H8" s="68" t="n">
        <f aca="false">C8/C$25*100</f>
        <v>3.89637073249809</v>
      </c>
      <c r="I8" s="68" t="n">
        <f aca="false">D8/D$25*100</f>
        <v>3.84481392617733</v>
      </c>
    </row>
    <row r="9" customFormat="false" ht="12" hidden="false" customHeight="true" outlineLevel="0" collapsed="false">
      <c r="A9" s="66" t="s">
        <v>80</v>
      </c>
      <c r="B9" s="67" t="n">
        <v>106.334</v>
      </c>
      <c r="C9" s="67" t="n">
        <v>108.796</v>
      </c>
      <c r="D9" s="67" t="n">
        <v>111.625</v>
      </c>
      <c r="E9" s="68" t="n">
        <f aca="false">C9/B9*100-100</f>
        <v>2.31534598529164</v>
      </c>
      <c r="F9" s="68" t="n">
        <f aca="false">D9/C9*100-100</f>
        <v>2.60027942203757</v>
      </c>
      <c r="G9" s="68" t="n">
        <f aca="false">B9/B$25*100</f>
        <v>10.142967247642</v>
      </c>
      <c r="H9" s="68" t="n">
        <f aca="false">C9/C$25*100</f>
        <v>10.2539742679873</v>
      </c>
      <c r="I9" s="68" t="n">
        <f aca="false">D9/D$25*100</f>
        <v>10.4537170748884</v>
      </c>
    </row>
    <row r="10" customFormat="false" ht="12" hidden="false" customHeight="true" outlineLevel="0" collapsed="false">
      <c r="A10" s="69"/>
      <c r="B10" s="67"/>
      <c r="C10" s="67"/>
      <c r="D10" s="67"/>
      <c r="E10" s="68"/>
      <c r="F10" s="68"/>
      <c r="G10" s="68"/>
      <c r="H10" s="68"/>
      <c r="I10" s="68"/>
    </row>
    <row r="11" customFormat="false" ht="12" hidden="false" customHeight="true" outlineLevel="0" collapsed="false">
      <c r="A11" s="66" t="s">
        <v>81</v>
      </c>
      <c r="B11" s="67" t="n">
        <v>61.913</v>
      </c>
      <c r="C11" s="67" t="n">
        <v>62.807</v>
      </c>
      <c r="D11" s="67" t="n">
        <v>63.231</v>
      </c>
      <c r="E11" s="68" t="n">
        <f aca="false">C11/B11*100-100</f>
        <v>1.44396168817535</v>
      </c>
      <c r="F11" s="68" t="n">
        <f aca="false">D11/C11*100-100</f>
        <v>0.675083987453618</v>
      </c>
      <c r="G11" s="68" t="n">
        <f aca="false">B11/B$25*100</f>
        <v>5.90574539849211</v>
      </c>
      <c r="H11" s="68" t="n">
        <f aca="false">C11/C$25*100</f>
        <v>5.91953161742599</v>
      </c>
      <c r="I11" s="68" t="n">
        <f aca="false">D11/D$25*100</f>
        <v>5.921603443335</v>
      </c>
    </row>
    <row r="12" customFormat="false" ht="12" hidden="false" customHeight="true" outlineLevel="0" collapsed="false">
      <c r="A12" s="66" t="s">
        <v>82</v>
      </c>
      <c r="B12" s="67" t="n">
        <v>66.575</v>
      </c>
      <c r="C12" s="67" t="n">
        <v>67.53</v>
      </c>
      <c r="D12" s="67" t="n">
        <v>68.63</v>
      </c>
      <c r="E12" s="68" t="n">
        <f aca="false">C12/B12*100-100</f>
        <v>1.43447239954936</v>
      </c>
      <c r="F12" s="68" t="n">
        <f aca="false">D12/C12*100-100</f>
        <v>1.62890567155338</v>
      </c>
      <c r="G12" s="68" t="n">
        <f aca="false">B12/B$25*100</f>
        <v>6.35044336253472</v>
      </c>
      <c r="H12" s="68" t="n">
        <f aca="false">C12/C$25*100</f>
        <v>6.36467225189512</v>
      </c>
      <c r="I12" s="68" t="n">
        <f aca="false">D12/D$25*100</f>
        <v>6.42722152608817</v>
      </c>
    </row>
    <row r="13" customFormat="false" ht="12" hidden="false" customHeight="true" outlineLevel="0" collapsed="false">
      <c r="A13" s="66" t="s">
        <v>83</v>
      </c>
      <c r="B13" s="67" t="n">
        <v>43.584</v>
      </c>
      <c r="C13" s="67" t="n">
        <v>44.169</v>
      </c>
      <c r="D13" s="67" t="n">
        <v>44.641</v>
      </c>
      <c r="E13" s="68" t="n">
        <f aca="false">C13/B13*100-100</f>
        <v>1.34223568281936</v>
      </c>
      <c r="F13" s="68" t="n">
        <f aca="false">D13/C13*100-100</f>
        <v>1.06862278973941</v>
      </c>
      <c r="G13" s="68" t="n">
        <f aca="false">B13/B$25*100</f>
        <v>4.15738225328897</v>
      </c>
      <c r="H13" s="68" t="n">
        <f aca="false">C13/C$25*100</f>
        <v>4.16290846577752</v>
      </c>
      <c r="I13" s="68" t="n">
        <f aca="false">D13/D$25*100</f>
        <v>4.18064397706691</v>
      </c>
    </row>
    <row r="14" customFormat="false" ht="12" hidden="false" customHeight="true" outlineLevel="0" collapsed="false">
      <c r="A14" s="66" t="s">
        <v>84</v>
      </c>
      <c r="B14" s="67" t="n">
        <v>53.741</v>
      </c>
      <c r="C14" s="67" t="n">
        <v>56.709</v>
      </c>
      <c r="D14" s="67" t="n">
        <v>57.089</v>
      </c>
      <c r="E14" s="68" t="n">
        <f aca="false">C14/B14*100-100</f>
        <v>5.5227852105469</v>
      </c>
      <c r="F14" s="68" t="n">
        <f aca="false">D14/C14*100-100</f>
        <v>0.670087640409804</v>
      </c>
      <c r="G14" s="68" t="n">
        <f aca="false">B14/B$25*100</f>
        <v>5.12623622600043</v>
      </c>
      <c r="H14" s="68" t="n">
        <f aca="false">C14/C$25*100</f>
        <v>5.34479784884822</v>
      </c>
      <c r="I14" s="68" t="n">
        <f aca="false">D14/D$25*100</f>
        <v>5.34640317212367</v>
      </c>
    </row>
    <row r="15" customFormat="false" ht="12" hidden="false" customHeight="true" outlineLevel="0" collapsed="false">
      <c r="A15" s="66" t="s">
        <v>85</v>
      </c>
      <c r="B15" s="67" t="n">
        <v>65.562</v>
      </c>
      <c r="C15" s="67" t="n">
        <v>66.415</v>
      </c>
      <c r="D15" s="67" t="n">
        <v>66.48</v>
      </c>
      <c r="E15" s="68" t="n">
        <f aca="false">C15/B15*100-100</f>
        <v>1.30105854000794</v>
      </c>
      <c r="F15" s="68" t="n">
        <f aca="false">D15/C15*100-100</f>
        <v>0.0978694572009431</v>
      </c>
      <c r="G15" s="68" t="n">
        <f aca="false">B15/B$25*100</f>
        <v>6.253815512347</v>
      </c>
      <c r="H15" s="68" t="n">
        <f aca="false">C15/C$25*100</f>
        <v>6.25958400132703</v>
      </c>
      <c r="I15" s="68" t="n">
        <f aca="false">D15/D$25*100</f>
        <v>6.22587333606792</v>
      </c>
    </row>
    <row r="16" customFormat="false" ht="12" hidden="false" customHeight="true" outlineLevel="0" collapsed="false">
      <c r="A16" s="66" t="s">
        <v>86</v>
      </c>
      <c r="B16" s="67" t="n">
        <v>69.208</v>
      </c>
      <c r="C16" s="67" t="n">
        <v>70.011</v>
      </c>
      <c r="D16" s="67" t="n">
        <v>71.147</v>
      </c>
      <c r="E16" s="68" t="n">
        <f aca="false">C16/B16*100-100</f>
        <v>1.16027048896082</v>
      </c>
      <c r="F16" s="68" t="n">
        <f aca="false">D16/C16*100-100</f>
        <v>1.62260216251732</v>
      </c>
      <c r="G16" s="68" t="n">
        <f aca="false">B16/B$25*100</f>
        <v>6.60159946277586</v>
      </c>
      <c r="H16" s="68" t="n">
        <f aca="false">C16/C$25*100</f>
        <v>6.59850539060313</v>
      </c>
      <c r="I16" s="68" t="n">
        <f aca="false">D16/D$25*100</f>
        <v>6.66293938389327</v>
      </c>
    </row>
    <row r="17" customFormat="false" ht="12" hidden="false" customHeight="true" outlineLevel="0" collapsed="false">
      <c r="A17" s="66" t="s">
        <v>87</v>
      </c>
      <c r="B17" s="67" t="n">
        <v>47.973</v>
      </c>
      <c r="C17" s="67" t="n">
        <v>48.33</v>
      </c>
      <c r="D17" s="67" t="n">
        <v>48.239</v>
      </c>
      <c r="E17" s="68" t="n">
        <f aca="false">C17/B17*100-100</f>
        <v>0.744168594834591</v>
      </c>
      <c r="F17" s="68" t="n">
        <f aca="false">D17/C17*100-100</f>
        <v>-0.188288847506726</v>
      </c>
      <c r="G17" s="68" t="n">
        <f aca="false">B17/B$25*100</f>
        <v>4.57603934556332</v>
      </c>
      <c r="H17" s="68" t="n">
        <f aca="false">C17/C$25*100</f>
        <v>4.55508085197825</v>
      </c>
      <c r="I17" s="68" t="n">
        <f aca="false">D17/D$25*100</f>
        <v>4.51759783180777</v>
      </c>
    </row>
    <row r="18" customFormat="false" ht="12" hidden="false" customHeight="true" outlineLevel="0" collapsed="false">
      <c r="A18" s="66" t="s">
        <v>88</v>
      </c>
      <c r="B18" s="67" t="n">
        <v>70.186</v>
      </c>
      <c r="C18" s="67" t="n">
        <v>69.65</v>
      </c>
      <c r="D18" s="67" t="n">
        <v>69.894</v>
      </c>
      <c r="E18" s="68" t="n">
        <f aca="false">C18/B18*100-100</f>
        <v>-0.763685065397652</v>
      </c>
      <c r="F18" s="68" t="n">
        <f aca="false">D18/C18*100-100</f>
        <v>0.350323043790397</v>
      </c>
      <c r="G18" s="68" t="n">
        <f aca="false">B18/B$25*100</f>
        <v>6.69488873965996</v>
      </c>
      <c r="H18" s="68" t="n">
        <f aca="false">C18/C$25*100</f>
        <v>6.56448130230261</v>
      </c>
      <c r="I18" s="68" t="n">
        <f aca="false">D18/D$25*100</f>
        <v>6.54559553175589</v>
      </c>
    </row>
    <row r="19" customFormat="false" ht="12" hidden="false" customHeight="true" outlineLevel="0" collapsed="false">
      <c r="A19" s="66" t="s">
        <v>89</v>
      </c>
      <c r="B19" s="67" t="n">
        <v>44.914</v>
      </c>
      <c r="C19" s="67" t="n">
        <v>45.797</v>
      </c>
      <c r="D19" s="67" t="n">
        <v>46.172</v>
      </c>
      <c r="E19" s="68" t="n">
        <f aca="false">C19/B19*100-100</f>
        <v>1.96597942735004</v>
      </c>
      <c r="F19" s="68" t="n">
        <f aca="false">D19/C19*100-100</f>
        <v>0.818830927790032</v>
      </c>
      <c r="G19" s="68" t="n">
        <f aca="false">B19/B$25*100</f>
        <v>4.28424803882666</v>
      </c>
      <c r="H19" s="68" t="n">
        <f aca="false">C19/C$25*100</f>
        <v>4.31634673656213</v>
      </c>
      <c r="I19" s="68" t="n">
        <f aca="false">D19/D$25*100</f>
        <v>4.32402261842551</v>
      </c>
    </row>
    <row r="20" customFormat="false" ht="12" hidden="false" customHeight="true" outlineLevel="0" collapsed="false">
      <c r="A20" s="66" t="s">
        <v>90</v>
      </c>
      <c r="B20" s="67" t="n">
        <v>76.338</v>
      </c>
      <c r="C20" s="67" t="n">
        <v>77.171</v>
      </c>
      <c r="D20" s="67" t="n">
        <v>76.721</v>
      </c>
      <c r="E20" s="68" t="n">
        <f aca="false">C20/B20*100-100</f>
        <v>1.09119966464934</v>
      </c>
      <c r="F20" s="68" t="n">
        <f aca="false">D20/C20*100-100</f>
        <v>-0.583120602298791</v>
      </c>
      <c r="G20" s="68" t="n">
        <f aca="false">B20/B$25*100</f>
        <v>7.28171453862825</v>
      </c>
      <c r="H20" s="68" t="n">
        <f aca="false">C20/C$25*100</f>
        <v>7.2733321834888</v>
      </c>
      <c r="I20" s="68" t="n">
        <f aca="false">D20/D$25*100</f>
        <v>7.18494627281088</v>
      </c>
    </row>
    <row r="21" customFormat="false" ht="12" hidden="false" customHeight="true" outlineLevel="0" collapsed="false">
      <c r="A21" s="66" t="s">
        <v>91</v>
      </c>
      <c r="B21" s="67" t="n">
        <v>34.636</v>
      </c>
      <c r="C21" s="67" t="n">
        <v>34.926</v>
      </c>
      <c r="D21" s="67" t="n">
        <v>35.07</v>
      </c>
      <c r="E21" s="68" t="n">
        <f aca="false">C21/B21*100-100</f>
        <v>0.837279131539432</v>
      </c>
      <c r="F21" s="68" t="n">
        <f aca="false">D21/C21*100-100</f>
        <v>0.412300292046041</v>
      </c>
      <c r="G21" s="68" t="n">
        <f aca="false">B21/B$25*100</f>
        <v>3.30385214126553</v>
      </c>
      <c r="H21" s="68" t="n">
        <f aca="false">C21/C$25*100</f>
        <v>3.29175985591128</v>
      </c>
      <c r="I21" s="68" t="n">
        <f aca="false">D21/D$25*100</f>
        <v>3.28431675535352</v>
      </c>
    </row>
    <row r="22" customFormat="false" ht="12" hidden="false" customHeight="true" outlineLevel="0" collapsed="false">
      <c r="A22" s="66" t="s">
        <v>92</v>
      </c>
      <c r="B22" s="67" t="n">
        <v>45.123</v>
      </c>
      <c r="C22" s="67" t="n">
        <v>46.177</v>
      </c>
      <c r="D22" s="67" t="n">
        <v>46.127</v>
      </c>
      <c r="E22" s="68" t="n">
        <f aca="false">C22/B22*100-100</f>
        <v>2.3358375994504</v>
      </c>
      <c r="F22" s="68" t="n">
        <f aca="false">D22/C22*100-100</f>
        <v>-0.108279013361624</v>
      </c>
      <c r="G22" s="68" t="n">
        <f aca="false">B22/B$25*100</f>
        <v>4.30418409083972</v>
      </c>
      <c r="H22" s="68" t="n">
        <f aca="false">C22/C$25*100</f>
        <v>4.35216156635216</v>
      </c>
      <c r="I22" s="68" t="n">
        <f aca="false">D22/D$25*100</f>
        <v>4.31980835398323</v>
      </c>
    </row>
    <row r="23" customFormat="false" ht="12" hidden="false" customHeight="true" outlineLevel="0" collapsed="false">
      <c r="A23" s="66" t="s">
        <v>93</v>
      </c>
      <c r="B23" s="67" t="n">
        <v>67.057</v>
      </c>
      <c r="C23" s="67" t="n">
        <v>66.835</v>
      </c>
      <c r="D23" s="67" t="n">
        <v>66.809</v>
      </c>
      <c r="E23" s="68" t="n">
        <f aca="false">C23/B23*100-100</f>
        <v>-0.331061634132169</v>
      </c>
      <c r="F23" s="68" t="n">
        <f aca="false">D23/C23*100-100</f>
        <v>-0.0389017730231132</v>
      </c>
      <c r="G23" s="68" t="n">
        <f aca="false">B23/B$25*100</f>
        <v>6.39642028631605</v>
      </c>
      <c r="H23" s="68" t="n">
        <f aca="false">C23/C$25*100</f>
        <v>6.29916881320021</v>
      </c>
      <c r="I23" s="68" t="n">
        <f aca="false">D23/D$25*100</f>
        <v>6.25668429165707</v>
      </c>
    </row>
    <row r="24" customFormat="false" ht="12" hidden="false" customHeight="true" outlineLevel="0" collapsed="false">
      <c r="A24" s="66" t="s">
        <v>94</v>
      </c>
      <c r="B24" s="67" t="n">
        <v>50.963</v>
      </c>
      <c r="C24" s="67" t="n">
        <v>52.053</v>
      </c>
      <c r="D24" s="67" t="n">
        <v>52.087</v>
      </c>
      <c r="E24" s="68" t="n">
        <f aca="false">C24/B24*100-100</f>
        <v>2.13880658516963</v>
      </c>
      <c r="F24" s="68" t="n">
        <f aca="false">D24/C24*100-100</f>
        <v>0.0653180412272292</v>
      </c>
      <c r="G24" s="68" t="n">
        <f aca="false">B24/B$25*100</f>
        <v>4.86124889350142</v>
      </c>
      <c r="H24" s="68" t="n">
        <f aca="false">C24/C$25*100</f>
        <v>4.90597193436838</v>
      </c>
      <c r="I24" s="68" t="n">
        <f aca="false">D24/D$25*100</f>
        <v>4.87796426678354</v>
      </c>
    </row>
    <row r="25" customFormat="false" ht="12" hidden="false" customHeight="true" outlineLevel="0" collapsed="false">
      <c r="A25" s="70" t="s">
        <v>95</v>
      </c>
      <c r="B25" s="71" t="n">
        <v>1048.352</v>
      </c>
      <c r="C25" s="71" t="n">
        <v>1061.013</v>
      </c>
      <c r="D25" s="71" t="n">
        <v>1067.802</v>
      </c>
      <c r="E25" s="72" t="n">
        <f aca="false">C25/B25*100-100</f>
        <v>1.20770504563355</v>
      </c>
      <c r="F25" s="72" t="n">
        <f aca="false">D25/C25*100-100</f>
        <v>0.639860209064352</v>
      </c>
      <c r="G25" s="73" t="n">
        <f aca="false">B25/B$25*100</f>
        <v>100</v>
      </c>
      <c r="H25" s="73" t="n">
        <f aca="false">C25/C$25*100</f>
        <v>100</v>
      </c>
      <c r="I25" s="73" t="n">
        <f aca="false">D25/D$25*100</f>
        <v>100</v>
      </c>
    </row>
    <row r="26" customFormat="false" ht="12" hidden="false" customHeight="true" outlineLevel="0" collapsed="false">
      <c r="A26" s="74" t="s">
        <v>96</v>
      </c>
      <c r="B26" s="75"/>
      <c r="C26" s="75"/>
      <c r="D26" s="75"/>
      <c r="E26" s="68"/>
      <c r="F26" s="68"/>
      <c r="G26" s="68"/>
      <c r="H26" s="68"/>
      <c r="I26" s="68"/>
    </row>
    <row r="27" customFormat="false" ht="12" hidden="false" customHeight="true" outlineLevel="0" collapsed="false">
      <c r="A27" s="76" t="s">
        <v>8</v>
      </c>
      <c r="B27" s="77" t="n">
        <v>250.579</v>
      </c>
      <c r="C27" s="77" t="n">
        <v>252.433</v>
      </c>
      <c r="D27" s="77" t="n">
        <v>255.465</v>
      </c>
      <c r="E27" s="68" t="n">
        <f aca="false">C27/B27*100-100</f>
        <v>0.73988642304424</v>
      </c>
      <c r="F27" s="68" t="n">
        <f aca="false">D27/C27*100-100</f>
        <v>1.20111078979373</v>
      </c>
      <c r="G27" s="68" t="n">
        <f aca="false">B27/B$25*100</f>
        <v>23.90218170996</v>
      </c>
      <c r="H27" s="68" t="n">
        <f aca="false">C27/C$25*100</f>
        <v>23.7916971799591</v>
      </c>
      <c r="I27" s="68" t="n">
        <f aca="false">D27/D$25*100</f>
        <v>23.9243792388477</v>
      </c>
    </row>
    <row r="28" customFormat="false" ht="12" hidden="false" customHeight="true" outlineLevel="0" collapsed="false">
      <c r="A28" s="76" t="s">
        <v>9</v>
      </c>
      <c r="B28" s="77" t="n">
        <v>797.773</v>
      </c>
      <c r="C28" s="77" t="n">
        <v>808.58</v>
      </c>
      <c r="D28" s="77" t="n">
        <v>812.337</v>
      </c>
      <c r="E28" s="68" t="n">
        <f aca="false">C28/B28*100-100</f>
        <v>1.3546459957908</v>
      </c>
      <c r="F28" s="68" t="n">
        <f aca="false">D28/C28*100-100</f>
        <v>0.464641717578942</v>
      </c>
      <c r="G28" s="68" t="n">
        <f aca="false">B28/B$25*100</f>
        <v>76.09781829004</v>
      </c>
      <c r="H28" s="68" t="n">
        <f aca="false">C28/C$25*100</f>
        <v>76.2083028200408</v>
      </c>
      <c r="I28" s="68" t="n">
        <f aca="false">D28/D$25*100</f>
        <v>76.0756207611523</v>
      </c>
    </row>
    <row r="29" customFormat="false" ht="12" hidden="false" customHeight="true" outlineLevel="0" collapsed="false">
      <c r="A29" s="78"/>
    </row>
    <row r="30" customFormat="false" ht="24.75" hidden="false" customHeight="true" outlineLevel="0" collapsed="false">
      <c r="A30" s="56" t="s">
        <v>97</v>
      </c>
      <c r="B30" s="56"/>
      <c r="C30" s="56"/>
      <c r="D30" s="56"/>
      <c r="E30" s="56"/>
      <c r="F30" s="56"/>
      <c r="G30" s="56"/>
      <c r="H30" s="56"/>
      <c r="I30" s="56"/>
    </row>
    <row r="31" customFormat="false" ht="12.75" hidden="false" customHeight="false" outlineLevel="0" collapsed="false">
      <c r="A31" s="49"/>
    </row>
    <row r="32" customFormat="false" ht="27.75" hidden="false" customHeight="true" outlineLevel="0" collapsed="false">
      <c r="A32" s="59" t="s">
        <v>73</v>
      </c>
      <c r="B32" s="60" t="s">
        <v>98</v>
      </c>
      <c r="C32" s="60"/>
      <c r="D32" s="60"/>
      <c r="E32" s="61" t="s">
        <v>75</v>
      </c>
      <c r="F32" s="61"/>
      <c r="G32" s="62" t="s">
        <v>76</v>
      </c>
      <c r="H32" s="62"/>
      <c r="I32" s="62"/>
    </row>
    <row r="33" customFormat="false" ht="21" hidden="false" customHeight="true" outlineLevel="0" collapsed="false">
      <c r="A33" s="59"/>
      <c r="B33" s="60" t="n">
        <v>2008</v>
      </c>
      <c r="C33" s="63" t="n">
        <v>2009</v>
      </c>
      <c r="D33" s="60" t="n">
        <v>2010</v>
      </c>
      <c r="E33" s="63" t="n">
        <v>2009</v>
      </c>
      <c r="F33" s="60" t="n">
        <v>2010</v>
      </c>
      <c r="G33" s="60" t="n">
        <v>2008</v>
      </c>
      <c r="H33" s="63" t="n">
        <v>2009</v>
      </c>
      <c r="I33" s="64" t="n">
        <v>2010</v>
      </c>
    </row>
    <row r="34" customFormat="false" ht="12.75" hidden="false" customHeight="false" outlineLevel="0" collapsed="false">
      <c r="A34" s="65"/>
    </row>
    <row r="35" customFormat="false" ht="12.75" hidden="false" customHeight="false" outlineLevel="0" collapsed="false">
      <c r="A35" s="66" t="s">
        <v>77</v>
      </c>
      <c r="B35" s="67" t="n">
        <v>3.902</v>
      </c>
      <c r="C35" s="67" t="n">
        <v>3.885</v>
      </c>
      <c r="D35" s="67" t="n">
        <v>3.962</v>
      </c>
      <c r="E35" s="68" t="n">
        <f aca="false">C35/B35*100-100</f>
        <v>-0.435674013326519</v>
      </c>
      <c r="F35" s="68" t="n">
        <f aca="false">D35/C35*100-100</f>
        <v>1.98198198198189</v>
      </c>
      <c r="G35" s="68" t="n">
        <f aca="false">B35/B$54*100</f>
        <v>2.9090746428891</v>
      </c>
      <c r="H35" s="68" t="n">
        <f aca="false">C35/C$54*100</f>
        <v>2.84275919597843</v>
      </c>
      <c r="I35" s="68" t="n">
        <f aca="false">D35/D$54*100</f>
        <v>2.87647562764088</v>
      </c>
    </row>
    <row r="36" customFormat="false" ht="12.75" hidden="false" customHeight="false" outlineLevel="0" collapsed="false">
      <c r="A36" s="66" t="s">
        <v>78</v>
      </c>
      <c r="B36" s="67" t="n">
        <v>6.35</v>
      </c>
      <c r="C36" s="67" t="n">
        <v>6.43400000000001</v>
      </c>
      <c r="D36" s="67" t="n">
        <v>6.495</v>
      </c>
      <c r="E36" s="68" t="n">
        <f aca="false">C36/B36*100-100</f>
        <v>1.32283464566937</v>
      </c>
      <c r="F36" s="68" t="n">
        <f aca="false">D36/C36*100-100</f>
        <v>0.948088281007074</v>
      </c>
      <c r="G36" s="68" t="n">
        <f aca="false">B36/B$54*100</f>
        <v>4.73414248650583</v>
      </c>
      <c r="H36" s="68" t="n">
        <f aca="false">C36/C$54*100</f>
        <v>4.70793118839774</v>
      </c>
      <c r="I36" s="68" t="n">
        <f aca="false">D36/D$54*100</f>
        <v>4.71547430629166</v>
      </c>
    </row>
    <row r="37" customFormat="false" ht="12.75" hidden="false" customHeight="false" outlineLevel="0" collapsed="false">
      <c r="A37" s="66" t="s">
        <v>79</v>
      </c>
      <c r="B37" s="67" t="n">
        <v>3.908</v>
      </c>
      <c r="C37" s="67" t="n">
        <v>3.914</v>
      </c>
      <c r="D37" s="67" t="n">
        <v>3.883</v>
      </c>
      <c r="E37" s="68" t="n">
        <f aca="false">C37/B37*100-100</f>
        <v>0.153531218014336</v>
      </c>
      <c r="F37" s="68" t="n">
        <f aca="false">D37/C37*100-100</f>
        <v>-0.792028615227352</v>
      </c>
      <c r="G37" s="68" t="n">
        <f aca="false">B37/B$54*100</f>
        <v>2.91354784838816</v>
      </c>
      <c r="H37" s="68" t="n">
        <f aca="false">C37/C$54*100</f>
        <v>2.86397927749281</v>
      </c>
      <c r="I37" s="68" t="n">
        <f aca="false">D37/D$54*100</f>
        <v>2.81912035894234</v>
      </c>
    </row>
    <row r="38" customFormat="false" ht="12.75" hidden="false" customHeight="false" outlineLevel="0" collapsed="false">
      <c r="A38" s="66" t="s">
        <v>80</v>
      </c>
      <c r="B38" s="67" t="n">
        <v>10.112</v>
      </c>
      <c r="C38" s="67" t="n">
        <v>10.211</v>
      </c>
      <c r="D38" s="67" t="n">
        <v>10.45</v>
      </c>
      <c r="E38" s="68" t="n">
        <f aca="false">C38/B38*100-100</f>
        <v>0.97903481012662</v>
      </c>
      <c r="F38" s="68" t="n">
        <f aca="false">D38/C38*100-100</f>
        <v>2.34061306434224</v>
      </c>
      <c r="G38" s="68" t="n">
        <f aca="false">B38/B$54*100</f>
        <v>7.53884233441685</v>
      </c>
      <c r="H38" s="68" t="n">
        <f aca="false">C38/C$54*100</f>
        <v>7.47166387390882</v>
      </c>
      <c r="I38" s="68" t="n">
        <f aca="false">D38/D$54*100</f>
        <v>7.58686782151621</v>
      </c>
    </row>
    <row r="39" customFormat="false" ht="12.75" hidden="false" customHeight="false" outlineLevel="0" collapsed="false">
      <c r="A39" s="69"/>
      <c r="B39" s="67"/>
      <c r="C39" s="67"/>
      <c r="D39" s="67"/>
      <c r="E39" s="68"/>
      <c r="F39" s="68"/>
      <c r="G39" s="68"/>
      <c r="H39" s="68"/>
      <c r="I39" s="68"/>
    </row>
    <row r="40" customFormat="false" ht="12.75" hidden="false" customHeight="false" outlineLevel="0" collapsed="false">
      <c r="A40" s="66" t="s">
        <v>81</v>
      </c>
      <c r="B40" s="67" t="n">
        <v>9.07599999999999</v>
      </c>
      <c r="C40" s="67" t="n">
        <v>9.399</v>
      </c>
      <c r="D40" s="67" t="n">
        <v>9.579</v>
      </c>
      <c r="E40" s="68" t="n">
        <f aca="false">C40/B40*100-100</f>
        <v>3.55883649184672</v>
      </c>
      <c r="F40" s="68" t="n">
        <f aca="false">D40/C40*100-100</f>
        <v>1.91509735078199</v>
      </c>
      <c r="G40" s="68" t="n">
        <f aca="false">B40/B$54*100</f>
        <v>6.76646885157904</v>
      </c>
      <c r="H40" s="68" t="n">
        <f aca="false">C40/C$54*100</f>
        <v>6.87750159150611</v>
      </c>
      <c r="I40" s="68" t="n">
        <f aca="false">D40/D$54*100</f>
        <v>6.95450783371328</v>
      </c>
    </row>
    <row r="41" customFormat="false" ht="12.75" hidden="false" customHeight="false" outlineLevel="0" collapsed="false">
      <c r="A41" s="66" t="s">
        <v>82</v>
      </c>
      <c r="B41" s="67" t="n">
        <v>8.736</v>
      </c>
      <c r="C41" s="67" t="n">
        <v>8.972</v>
      </c>
      <c r="D41" s="67" t="n">
        <v>8.999</v>
      </c>
      <c r="E41" s="68" t="n">
        <f aca="false">C41/B41*100-100</f>
        <v>2.70146520146517</v>
      </c>
      <c r="F41" s="68" t="n">
        <f aca="false">D41/C41*100-100</f>
        <v>0.3009362460989</v>
      </c>
      <c r="G41" s="68" t="n">
        <f aca="false">B41/B$54*100</f>
        <v>6.51298720663228</v>
      </c>
      <c r="H41" s="68" t="n">
        <f aca="false">C41/C$54*100</f>
        <v>6.56505418438056</v>
      </c>
      <c r="I41" s="68" t="n">
        <f aca="false">D41/D$54*100</f>
        <v>6.53341851921764</v>
      </c>
    </row>
    <row r="42" customFormat="false" ht="12.75" hidden="false" customHeight="false" outlineLevel="0" collapsed="false">
      <c r="A42" s="66" t="s">
        <v>83</v>
      </c>
      <c r="B42" s="67" t="n">
        <v>6.195</v>
      </c>
      <c r="C42" s="67" t="n">
        <v>6.33499999999999</v>
      </c>
      <c r="D42" s="67" t="n">
        <v>6.381</v>
      </c>
      <c r="E42" s="68" t="n">
        <f aca="false">C42/B42*100-100</f>
        <v>2.2598870056496</v>
      </c>
      <c r="F42" s="68" t="n">
        <f aca="false">D42/C42*100-100</f>
        <v>0.726124704025352</v>
      </c>
      <c r="G42" s="68" t="n">
        <f aca="false">B42/B$54*100</f>
        <v>4.6185846777801</v>
      </c>
      <c r="H42" s="68" t="n">
        <f aca="false">C42/C$54*100</f>
        <v>4.63549022046932</v>
      </c>
      <c r="I42" s="68" t="n">
        <f aca="false">D42/D$54*100</f>
        <v>4.63270847551148</v>
      </c>
    </row>
    <row r="43" customFormat="false" ht="12.75" hidden="false" customHeight="false" outlineLevel="0" collapsed="false">
      <c r="A43" s="66" t="s">
        <v>84</v>
      </c>
      <c r="B43" s="67" t="n">
        <v>7.517</v>
      </c>
      <c r="C43" s="67" t="n">
        <v>7.78400000000001</v>
      </c>
      <c r="D43" s="67" t="n">
        <v>7.69</v>
      </c>
      <c r="E43" s="68" t="n">
        <f aca="false">C43/B43*100-100</f>
        <v>3.55194891579092</v>
      </c>
      <c r="F43" s="68" t="n">
        <f aca="false">D43/C43*100-100</f>
        <v>-1.20760534429606</v>
      </c>
      <c r="G43" s="68" t="n">
        <f aca="false">B43/B$54*100</f>
        <v>5.60418095607312</v>
      </c>
      <c r="H43" s="68" t="n">
        <f aca="false">C43/C$54*100</f>
        <v>5.69576256923967</v>
      </c>
      <c r="I43" s="68" t="n">
        <f aca="false">D43/D$54*100</f>
        <v>5.58306349736456</v>
      </c>
    </row>
    <row r="44" customFormat="false" ht="12.75" hidden="false" customHeight="false" outlineLevel="0" collapsed="false">
      <c r="A44" s="66" t="s">
        <v>85</v>
      </c>
      <c r="B44" s="67" t="n">
        <v>9.833</v>
      </c>
      <c r="C44" s="67" t="n">
        <v>10.105</v>
      </c>
      <c r="D44" s="67" t="n">
        <v>10.155</v>
      </c>
      <c r="E44" s="68" t="n">
        <f aca="false">C44/B44*100-100</f>
        <v>2.76619546425306</v>
      </c>
      <c r="F44" s="68" t="n">
        <f aca="false">D44/C44*100-100</f>
        <v>0.494804552201884</v>
      </c>
      <c r="G44" s="68" t="n">
        <f aca="false">B44/B$54*100</f>
        <v>7.33083827871052</v>
      </c>
      <c r="H44" s="68" t="n">
        <f aca="false">C44/C$54*100</f>
        <v>7.394100817339</v>
      </c>
      <c r="I44" s="68" t="n">
        <f aca="false">D44/D$54*100</f>
        <v>7.37269308397102</v>
      </c>
    </row>
    <row r="45" customFormat="false" ht="12.75" hidden="false" customHeight="false" outlineLevel="0" collapsed="false">
      <c r="A45" s="66" t="s">
        <v>86</v>
      </c>
      <c r="B45" s="67" t="n">
        <v>10.139</v>
      </c>
      <c r="C45" s="67" t="n">
        <v>10.391</v>
      </c>
      <c r="D45" s="67" t="n">
        <v>10.596</v>
      </c>
      <c r="E45" s="68" t="n">
        <f aca="false">C45/B45*100-100</f>
        <v>2.48545221422233</v>
      </c>
      <c r="F45" s="68" t="n">
        <f aca="false">D45/C45*100-100</f>
        <v>1.97286112982394</v>
      </c>
      <c r="G45" s="68" t="n">
        <f aca="false">B45/B$54*100</f>
        <v>7.55897175916261</v>
      </c>
      <c r="H45" s="68" t="n">
        <f aca="false">C45/C$54*100</f>
        <v>7.60337472468773</v>
      </c>
      <c r="I45" s="68" t="n">
        <f aca="false">D45/D$54*100</f>
        <v>7.6928661661996</v>
      </c>
    </row>
    <row r="46" customFormat="false" ht="12.75" hidden="false" customHeight="false" outlineLevel="0" collapsed="false">
      <c r="A46" s="66" t="s">
        <v>87</v>
      </c>
      <c r="B46" s="67" t="n">
        <v>6.607</v>
      </c>
      <c r="C46" s="67" t="n">
        <v>6.574</v>
      </c>
      <c r="D46" s="67" t="n">
        <v>6.509</v>
      </c>
      <c r="E46" s="68" t="n">
        <f aca="false">C46/B46*100-100</f>
        <v>-0.49947025881643</v>
      </c>
      <c r="F46" s="68" t="n">
        <f aca="false">D46/C46*100-100</f>
        <v>-0.988743535138397</v>
      </c>
      <c r="G46" s="68" t="n">
        <f aca="false">B46/B$54*100</f>
        <v>4.92574478871559</v>
      </c>
      <c r="H46" s="68" t="n">
        <f aca="false">C46/C$54*100</f>
        <v>4.81037296122579</v>
      </c>
      <c r="I46" s="68" t="n">
        <f aca="false">D46/D$54*100</f>
        <v>4.72563853112431</v>
      </c>
    </row>
    <row r="47" customFormat="false" ht="12.75" hidden="false" customHeight="false" outlineLevel="0" collapsed="false">
      <c r="A47" s="66" t="s">
        <v>88</v>
      </c>
      <c r="B47" s="67" t="n">
        <v>8.65800000000001</v>
      </c>
      <c r="C47" s="67" t="n">
        <v>8.61800000000001</v>
      </c>
      <c r="D47" s="67" t="n">
        <v>8.64100000000001</v>
      </c>
      <c r="E47" s="68" t="n">
        <f aca="false">C47/B47*100-100</f>
        <v>-0.462000462000461</v>
      </c>
      <c r="F47" s="68" t="n">
        <f aca="false">D47/C47*100-100</f>
        <v>0.266883267579445</v>
      </c>
      <c r="G47" s="68" t="n">
        <f aca="false">B47/B$54*100</f>
        <v>6.45483553514449</v>
      </c>
      <c r="H47" s="68" t="n">
        <f aca="false">C47/C$54*100</f>
        <v>6.30602284451535</v>
      </c>
      <c r="I47" s="68" t="n">
        <f aca="false">D47/D$54*100</f>
        <v>6.27350476992551</v>
      </c>
    </row>
    <row r="48" customFormat="false" ht="12.75" hidden="false" customHeight="false" outlineLevel="0" collapsed="false">
      <c r="A48" s="66" t="s">
        <v>89</v>
      </c>
      <c r="B48" s="67" t="n">
        <v>6.003</v>
      </c>
      <c r="C48" s="67" t="n">
        <v>6.10599999999999</v>
      </c>
      <c r="D48" s="67" t="n">
        <v>6.102</v>
      </c>
      <c r="E48" s="68" t="n">
        <f aca="false">C48/B48*100-100</f>
        <v>1.71580876228543</v>
      </c>
      <c r="F48" s="68" t="n">
        <f aca="false">D48/C48*100-100</f>
        <v>-0.0655093350802218</v>
      </c>
      <c r="G48" s="68" t="n">
        <f aca="false">B48/B$54*100</f>
        <v>4.47544210181016</v>
      </c>
      <c r="H48" s="68" t="n">
        <f aca="false">C48/C$54*100</f>
        <v>4.46792474920058</v>
      </c>
      <c r="I48" s="68" t="n">
        <f aca="false">D48/D$54*100</f>
        <v>4.43014999491788</v>
      </c>
    </row>
    <row r="49" customFormat="false" ht="12.75" hidden="false" customHeight="false" outlineLevel="0" collapsed="false">
      <c r="A49" s="66" t="s">
        <v>90</v>
      </c>
      <c r="B49" s="67" t="n">
        <v>11.317</v>
      </c>
      <c r="C49" s="67" t="n">
        <v>11.548</v>
      </c>
      <c r="D49" s="67" t="n">
        <v>11.719</v>
      </c>
      <c r="E49" s="68" t="n">
        <f aca="false">C49/B49*100-100</f>
        <v>2.04117699036854</v>
      </c>
      <c r="F49" s="68" t="n">
        <f aca="false">D49/C49*100-100</f>
        <v>1.48077589192938</v>
      </c>
      <c r="G49" s="68" t="n">
        <f aca="false">B49/B$54*100</f>
        <v>8.43721110547818</v>
      </c>
      <c r="H49" s="68" t="n">
        <f aca="false">C49/C$54*100</f>
        <v>8.4499828044167</v>
      </c>
      <c r="I49" s="68" t="n">
        <f aca="false">D49/D$54*100</f>
        <v>8.50818220099029</v>
      </c>
    </row>
    <row r="50" customFormat="false" ht="12.75" hidden="false" customHeight="false" outlineLevel="0" collapsed="false">
      <c r="A50" s="66" t="s">
        <v>91</v>
      </c>
      <c r="B50" s="67" t="n">
        <v>4.669</v>
      </c>
      <c r="C50" s="67" t="n">
        <v>4.81</v>
      </c>
      <c r="D50" s="67" t="n">
        <v>4.962</v>
      </c>
      <c r="E50" s="68" t="n">
        <f aca="false">C50/B50*100-100</f>
        <v>3.01991861212241</v>
      </c>
      <c r="F50" s="68" t="n">
        <f aca="false">D50/C50*100-100</f>
        <v>3.16008316008316</v>
      </c>
      <c r="G50" s="68" t="n">
        <f aca="false">B50/B$54*100</f>
        <v>3.48089941251901</v>
      </c>
      <c r="H50" s="68" t="n">
        <f aca="false">C50/C$54*100</f>
        <v>3.51960662359234</v>
      </c>
      <c r="I50" s="68" t="n">
        <f aca="false">D50/D$54*100</f>
        <v>3.60249168711612</v>
      </c>
    </row>
    <row r="51" customFormat="false" ht="12.75" hidden="false" customHeight="false" outlineLevel="0" collapsed="false">
      <c r="A51" s="66" t="s">
        <v>92</v>
      </c>
      <c r="B51" s="67" t="n">
        <v>6.177</v>
      </c>
      <c r="C51" s="67" t="n">
        <v>6.334</v>
      </c>
      <c r="D51" s="67" t="n">
        <v>6.352</v>
      </c>
      <c r="E51" s="68" t="n">
        <f aca="false">C51/B51*100-100</f>
        <v>2.5416869030273</v>
      </c>
      <c r="F51" s="68" t="n">
        <f aca="false">D51/C51*100-100</f>
        <v>0.284180612567226</v>
      </c>
      <c r="G51" s="68" t="n">
        <f aca="false">B51/B$54*100</f>
        <v>4.60516506128292</v>
      </c>
      <c r="H51" s="68" t="n">
        <f aca="false">C51/C$54*100</f>
        <v>4.63475849352056</v>
      </c>
      <c r="I51" s="68" t="n">
        <f aca="false">D51/D$54*100</f>
        <v>4.6116540097867</v>
      </c>
    </row>
    <row r="52" customFormat="false" ht="12.75" hidden="false" customHeight="false" outlineLevel="0" collapsed="false">
      <c r="A52" s="66" t="s">
        <v>93</v>
      </c>
      <c r="B52" s="67" t="n">
        <v>8.537</v>
      </c>
      <c r="C52" s="67" t="n">
        <v>8.62499999999999</v>
      </c>
      <c r="D52" s="67" t="n">
        <v>8.613</v>
      </c>
      <c r="E52" s="68" t="n">
        <f aca="false">C52/B52*100-100</f>
        <v>1.03080707508485</v>
      </c>
      <c r="F52" s="68" t="n">
        <f aca="false">D52/C52*100-100</f>
        <v>-0.13913043478253</v>
      </c>
      <c r="G52" s="68" t="n">
        <f aca="false">B52/B$54*100</f>
        <v>6.36462589091343</v>
      </c>
      <c r="H52" s="68" t="n">
        <f aca="false">C52/C$54*100</f>
        <v>6.31114493315674</v>
      </c>
      <c r="I52" s="68" t="n">
        <f aca="false">D52/D$54*100</f>
        <v>6.2531763202602</v>
      </c>
    </row>
    <row r="53" customFormat="false" ht="12.75" hidden="false" customHeight="false" outlineLevel="0" collapsed="false">
      <c r="A53" s="66" t="s">
        <v>94</v>
      </c>
      <c r="B53" s="67" t="n">
        <v>6.396</v>
      </c>
      <c r="C53" s="67" t="n">
        <v>6.618</v>
      </c>
      <c r="D53" s="67" t="n">
        <v>6.65000000000001</v>
      </c>
      <c r="E53" s="68" t="n">
        <f aca="false">C53/B53*100-100</f>
        <v>3.47091932457776</v>
      </c>
      <c r="F53" s="68" t="n">
        <f aca="false">D53/C53*100-100</f>
        <v>0.483529767301462</v>
      </c>
      <c r="G53" s="68" t="n">
        <f aca="false">B53/B$54*100</f>
        <v>4.76843706199863</v>
      </c>
      <c r="H53" s="68" t="n">
        <f aca="false">C53/C$54*100</f>
        <v>4.84256894697174</v>
      </c>
      <c r="I53" s="68" t="n">
        <f aca="false">D53/D$54*100</f>
        <v>4.82800679551032</v>
      </c>
    </row>
    <row r="54" customFormat="false" ht="12.75" hidden="false" customHeight="false" outlineLevel="0" collapsed="false">
      <c r="A54" s="70" t="s">
        <v>95</v>
      </c>
      <c r="B54" s="71" t="n">
        <v>134.132</v>
      </c>
      <c r="C54" s="71" t="n">
        <v>136.663</v>
      </c>
      <c r="D54" s="71" t="n">
        <v>137.738</v>
      </c>
      <c r="E54" s="72" t="n">
        <f aca="false">C54/B54*100-100</f>
        <v>1.88694718635374</v>
      </c>
      <c r="F54" s="72" t="n">
        <f aca="false">D54/C54*100-100</f>
        <v>0.786606469929694</v>
      </c>
      <c r="G54" s="73" t="n">
        <f aca="false">B54/B$54*100</f>
        <v>100</v>
      </c>
      <c r="H54" s="73" t="n">
        <f aca="false">C54/C$54*100</f>
        <v>100</v>
      </c>
      <c r="I54" s="73" t="n">
        <f aca="false">D54/D$54*100</f>
        <v>100</v>
      </c>
    </row>
    <row r="55" customFormat="false" ht="12.75" hidden="false" customHeight="false" outlineLevel="0" collapsed="false">
      <c r="A55" s="74" t="s">
        <v>96</v>
      </c>
      <c r="B55" s="75"/>
      <c r="C55" s="75"/>
      <c r="D55" s="75"/>
      <c r="E55" s="68"/>
      <c r="F55" s="68"/>
      <c r="G55" s="68"/>
      <c r="H55" s="68"/>
      <c r="I55" s="68"/>
    </row>
    <row r="56" customFormat="false" ht="12.75" hidden="false" customHeight="false" outlineLevel="0" collapsed="false">
      <c r="A56" s="76" t="s">
        <v>8</v>
      </c>
      <c r="B56" s="77" t="n">
        <v>24.272</v>
      </c>
      <c r="C56" s="77" t="n">
        <v>24.444</v>
      </c>
      <c r="D56" s="77" t="n">
        <v>24.79</v>
      </c>
      <c r="E56" s="68" t="n">
        <f aca="false">C56/B56*100-100</f>
        <v>0.708635464733035</v>
      </c>
      <c r="F56" s="68" t="n">
        <f aca="false">D56/C56*100-100</f>
        <v>1.41548028145959</v>
      </c>
      <c r="G56" s="68" t="n">
        <f aca="false">B56/B$54*100</f>
        <v>18.0956073121999</v>
      </c>
      <c r="H56" s="68" t="n">
        <f aca="false">C56/C$54*100</f>
        <v>17.8863335357778</v>
      </c>
      <c r="I56" s="68" t="n">
        <f aca="false">D56/D$54*100</f>
        <v>17.9979381143911</v>
      </c>
    </row>
    <row r="57" customFormat="false" ht="12.75" hidden="false" customHeight="false" outlineLevel="0" collapsed="false">
      <c r="A57" s="76" t="s">
        <v>9</v>
      </c>
      <c r="B57" s="77" t="n">
        <v>109.86</v>
      </c>
      <c r="C57" s="77" t="n">
        <v>112.219</v>
      </c>
      <c r="D57" s="77" t="n">
        <v>112.948</v>
      </c>
      <c r="E57" s="68" t="n">
        <f aca="false">C57/B57*100-100</f>
        <v>2.14727835426906</v>
      </c>
      <c r="F57" s="68" t="n">
        <f aca="false">D57/C57*100-100</f>
        <v>0.649622612926535</v>
      </c>
      <c r="G57" s="68" t="n">
        <f aca="false">B57/B$54*100</f>
        <v>81.9043926878001</v>
      </c>
      <c r="H57" s="68" t="n">
        <f aca="false">C57/C$54*100</f>
        <v>82.1136664642222</v>
      </c>
      <c r="I57" s="68" t="n">
        <f aca="false">D57/D$54*100</f>
        <v>82.0020618856089</v>
      </c>
    </row>
  </sheetData>
  <mergeCells count="11">
    <mergeCell ref="A1:I1"/>
    <mergeCell ref="B2:C2"/>
    <mergeCell ref="A3:A4"/>
    <mergeCell ref="B3:D3"/>
    <mergeCell ref="E3:F3"/>
    <mergeCell ref="G3:I3"/>
    <mergeCell ref="A30:I30"/>
    <mergeCell ref="A32:A33"/>
    <mergeCell ref="B32:D32"/>
    <mergeCell ref="E32:F32"/>
    <mergeCell ref="G32:I32"/>
  </mergeCells>
  <hyperlinks>
    <hyperlink ref="A1" location="Inhaltsverzeichnis!A12" display=" 1  Erwerbstätige in den kreisfreien Städten und Landkreisen Brandenburgs 2008 bis 2010"/>
    <hyperlink ref="A30" location="Inhaltsverzeichnis!A14" display=" 2  Selbstständige und mithelfende Familienangehörige in den kreisfreien Städten und &#10;    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12" hidden="false" customHeight="true" outlineLevel="0" collapsed="false">
      <c r="A1" s="79" t="s">
        <v>99</v>
      </c>
      <c r="B1" s="73"/>
      <c r="C1" s="73"/>
      <c r="D1" s="73"/>
      <c r="E1" s="73"/>
      <c r="F1" s="73"/>
      <c r="G1" s="73"/>
      <c r="H1" s="73"/>
      <c r="I1" s="73"/>
    </row>
    <row r="2" customFormat="false" ht="12" hidden="false" customHeight="true" outlineLevel="0" collapsed="false">
      <c r="A2" s="80"/>
      <c r="B2" s="81"/>
      <c r="C2" s="81"/>
      <c r="D2" s="81"/>
      <c r="E2" s="81"/>
      <c r="F2" s="81"/>
      <c r="G2" s="81"/>
      <c r="H2" s="81"/>
      <c r="I2" s="81"/>
    </row>
    <row r="3" customFormat="false" ht="27.75" hidden="false" customHeight="true" outlineLevel="0" collapsed="false">
      <c r="A3" s="59" t="s">
        <v>73</v>
      </c>
      <c r="B3" s="60" t="s">
        <v>100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21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6" t="s">
        <v>77</v>
      </c>
      <c r="B6" s="67" t="n">
        <v>33.111</v>
      </c>
      <c r="C6" s="67" t="n">
        <v>33.356</v>
      </c>
      <c r="D6" s="67" t="n">
        <v>33.609</v>
      </c>
      <c r="E6" s="68" t="n">
        <f aca="false">C6/B6*100-100</f>
        <v>0.739935368910636</v>
      </c>
      <c r="F6" s="68" t="n">
        <f aca="false">D6/C6*100-100</f>
        <v>0.758484230723113</v>
      </c>
      <c r="G6" s="68" t="n">
        <f aca="false">B6/B$25*100</f>
        <v>3.6217759401457</v>
      </c>
      <c r="H6" s="68" t="n">
        <f aca="false">C6/C$25*100</f>
        <v>3.60858981987343</v>
      </c>
      <c r="I6" s="68" t="n">
        <f aca="false">D6/D$25*100</f>
        <v>3.61362228835865</v>
      </c>
    </row>
    <row r="7" customFormat="false" ht="12" hidden="false" customHeight="true" outlineLevel="0" collapsed="false">
      <c r="A7" s="66" t="s">
        <v>78</v>
      </c>
      <c r="B7" s="67" t="n">
        <v>59.692</v>
      </c>
      <c r="C7" s="67" t="n">
        <v>58.621</v>
      </c>
      <c r="D7" s="67" t="n">
        <v>58.719</v>
      </c>
      <c r="E7" s="68" t="n">
        <f aca="false">C7/B7*100-100</f>
        <v>-1.79421027943442</v>
      </c>
      <c r="F7" s="68" t="n">
        <f aca="false">D7/C7*100-100</f>
        <v>0.167175585541031</v>
      </c>
      <c r="G7" s="68" t="n">
        <f aca="false">B7/B$25*100</f>
        <v>6.52928179212881</v>
      </c>
      <c r="H7" s="68" t="n">
        <f aca="false">C7/C$25*100</f>
        <v>6.34186184886677</v>
      </c>
      <c r="I7" s="68" t="n">
        <f aca="false">D7/D$25*100</f>
        <v>6.31343649469284</v>
      </c>
    </row>
    <row r="8" customFormat="false" ht="12" hidden="false" customHeight="true" outlineLevel="0" collapsed="false">
      <c r="A8" s="66" t="s">
        <v>79</v>
      </c>
      <c r="B8" s="67" t="n">
        <v>37.282</v>
      </c>
      <c r="C8" s="67" t="n">
        <v>37.427</v>
      </c>
      <c r="D8" s="67" t="n">
        <v>37.172</v>
      </c>
      <c r="E8" s="68" t="n">
        <f aca="false">C8/B8*100-100</f>
        <v>0.388927632637731</v>
      </c>
      <c r="F8" s="68" t="n">
        <f aca="false">D8/C8*100-100</f>
        <v>-0.681326315226983</v>
      </c>
      <c r="G8" s="68" t="n">
        <f aca="false">B8/B$25*100</f>
        <v>4.07801185710223</v>
      </c>
      <c r="H8" s="68" t="n">
        <f aca="false">C8/C$25*100</f>
        <v>4.04900741061286</v>
      </c>
      <c r="I8" s="68" t="n">
        <f aca="false">D8/D$25*100</f>
        <v>3.99671420461388</v>
      </c>
    </row>
    <row r="9" customFormat="false" ht="12" hidden="false" customHeight="true" outlineLevel="0" collapsed="false">
      <c r="A9" s="66" t="s">
        <v>80</v>
      </c>
      <c r="B9" s="67" t="n">
        <v>96.222</v>
      </c>
      <c r="C9" s="67" t="n">
        <v>98.585</v>
      </c>
      <c r="D9" s="67" t="n">
        <v>101.175</v>
      </c>
      <c r="E9" s="68" t="n">
        <f aca="false">C9/B9*100-100</f>
        <v>2.45577934360126</v>
      </c>
      <c r="F9" s="68" t="n">
        <f aca="false">D9/C9*100-100</f>
        <v>2.62717451945022</v>
      </c>
      <c r="G9" s="68" t="n">
        <f aca="false">B9/B$25*100</f>
        <v>10.5250377370874</v>
      </c>
      <c r="H9" s="68" t="n">
        <f aca="false">C9/C$25*100</f>
        <v>10.6653323957375</v>
      </c>
      <c r="I9" s="68" t="n">
        <f aca="false">D9/D$25*100</f>
        <v>10.8782836449965</v>
      </c>
    </row>
    <row r="10" customFormat="false" ht="12" hidden="false" customHeight="true" outlineLevel="0" collapsed="false">
      <c r="A10" s="69"/>
      <c r="B10" s="67"/>
      <c r="C10" s="67"/>
      <c r="D10" s="67"/>
      <c r="E10" s="68"/>
      <c r="F10" s="68"/>
      <c r="G10" s="68"/>
      <c r="H10" s="68"/>
      <c r="I10" s="68"/>
    </row>
    <row r="11" customFormat="false" ht="12" hidden="false" customHeight="true" outlineLevel="0" collapsed="false">
      <c r="A11" s="66" t="s">
        <v>81</v>
      </c>
      <c r="B11" s="67" t="n">
        <v>52.837</v>
      </c>
      <c r="C11" s="67" t="n">
        <v>53.408</v>
      </c>
      <c r="D11" s="67" t="n">
        <v>53.652</v>
      </c>
      <c r="E11" s="68" t="n">
        <f aca="false">C11/B11*100-100</f>
        <v>1.0806820977724</v>
      </c>
      <c r="F11" s="68" t="n">
        <f aca="false">D11/C11*100-100</f>
        <v>0.45686039544637</v>
      </c>
      <c r="G11" s="68" t="n">
        <f aca="false">B11/B$25*100</f>
        <v>5.77946227385093</v>
      </c>
      <c r="H11" s="68" t="n">
        <f aca="false">C11/C$25*100</f>
        <v>5.77789798236599</v>
      </c>
      <c r="I11" s="68" t="n">
        <f aca="false">D11/D$25*100</f>
        <v>5.76863527671214</v>
      </c>
    </row>
    <row r="12" customFormat="false" ht="12" hidden="false" customHeight="true" outlineLevel="0" collapsed="false">
      <c r="A12" s="66" t="s">
        <v>82</v>
      </c>
      <c r="B12" s="67" t="n">
        <v>57.839</v>
      </c>
      <c r="C12" s="67" t="n">
        <v>58.558</v>
      </c>
      <c r="D12" s="67" t="n">
        <v>59.631</v>
      </c>
      <c r="E12" s="68" t="n">
        <f aca="false">C12/B12*100-100</f>
        <v>1.24310586282613</v>
      </c>
      <c r="F12" s="68" t="n">
        <f aca="false">D12/C12*100-100</f>
        <v>1.83237132415725</v>
      </c>
      <c r="G12" s="68" t="n">
        <f aca="false">B12/B$25*100</f>
        <v>6.32659534904071</v>
      </c>
      <c r="H12" s="68" t="n">
        <f aca="false">C12/C$25*100</f>
        <v>6.33504624871531</v>
      </c>
      <c r="I12" s="68" t="n">
        <f aca="false">D12/D$25*100</f>
        <v>6.41149426276041</v>
      </c>
    </row>
    <row r="13" customFormat="false" ht="12" hidden="false" customHeight="true" outlineLevel="0" collapsed="false">
      <c r="A13" s="66" t="s">
        <v>83</v>
      </c>
      <c r="B13" s="67" t="n">
        <v>37.389</v>
      </c>
      <c r="C13" s="67" t="n">
        <v>37.834</v>
      </c>
      <c r="D13" s="67" t="n">
        <v>38.26</v>
      </c>
      <c r="E13" s="68" t="n">
        <f aca="false">C13/B13*100-100</f>
        <v>1.19018962796544</v>
      </c>
      <c r="F13" s="68" t="n">
        <f aca="false">D13/C13*100-100</f>
        <v>1.12597134852248</v>
      </c>
      <c r="G13" s="68" t="n">
        <f aca="false">B13/B$25*100</f>
        <v>4.0897158233248</v>
      </c>
      <c r="H13" s="68" t="n">
        <f aca="false">C13/C$25*100</f>
        <v>4.09303835127387</v>
      </c>
      <c r="I13" s="68" t="n">
        <f aca="false">D13/D$25*100</f>
        <v>4.11369540160677</v>
      </c>
    </row>
    <row r="14" customFormat="false" ht="12" hidden="false" customHeight="true" outlineLevel="0" collapsed="false">
      <c r="A14" s="66" t="s">
        <v>84</v>
      </c>
      <c r="B14" s="67" t="n">
        <v>46.224</v>
      </c>
      <c r="C14" s="67" t="n">
        <v>48.925</v>
      </c>
      <c r="D14" s="67" t="n">
        <v>49.399</v>
      </c>
      <c r="E14" s="68" t="n">
        <f aca="false">C14/B14*100-100</f>
        <v>5.8432848736587</v>
      </c>
      <c r="F14" s="68" t="n">
        <f aca="false">D14/C14*100-100</f>
        <v>0.968829841594271</v>
      </c>
      <c r="G14" s="68" t="n">
        <f aca="false">B14/B$25*100</f>
        <v>5.05611340815121</v>
      </c>
      <c r="H14" s="68" t="n">
        <f aca="false">C14/C$25*100</f>
        <v>5.2929085303186</v>
      </c>
      <c r="I14" s="68" t="n">
        <f aca="false">D14/D$25*100</f>
        <v>5.31135491751105</v>
      </c>
    </row>
    <row r="15" customFormat="false" ht="12" hidden="false" customHeight="true" outlineLevel="0" collapsed="false">
      <c r="A15" s="66" t="s">
        <v>85</v>
      </c>
      <c r="B15" s="67" t="n">
        <v>55.729</v>
      </c>
      <c r="C15" s="67" t="n">
        <v>56.31</v>
      </c>
      <c r="D15" s="67" t="n">
        <v>56.325</v>
      </c>
      <c r="E15" s="68" t="n">
        <f aca="false">C15/B15*100-100</f>
        <v>1.04254517396689</v>
      </c>
      <c r="F15" s="68" t="n">
        <f aca="false">D15/C15*100-100</f>
        <v>0.0266382525306454</v>
      </c>
      <c r="G15" s="68" t="n">
        <f aca="false">B15/B$25*100</f>
        <v>6.09579751044606</v>
      </c>
      <c r="H15" s="68" t="n">
        <f aca="false">C15/C$25*100</f>
        <v>6.0918483258506</v>
      </c>
      <c r="I15" s="68" t="n">
        <f aca="false">D15/D$25*100</f>
        <v>6.05603485351546</v>
      </c>
    </row>
    <row r="16" customFormat="false" ht="12" hidden="false" customHeight="true" outlineLevel="0" collapsed="false">
      <c r="A16" s="66" t="s">
        <v>86</v>
      </c>
      <c r="B16" s="67" t="n">
        <v>59.069</v>
      </c>
      <c r="C16" s="67" t="n">
        <v>59.62</v>
      </c>
      <c r="D16" s="67" t="n">
        <v>60.551</v>
      </c>
      <c r="E16" s="68" t="n">
        <f aca="false">C16/B16*100-100</f>
        <v>0.93280739474173</v>
      </c>
      <c r="F16" s="68" t="n">
        <f aca="false">D16/C16*100-100</f>
        <v>1.56155652465617</v>
      </c>
      <c r="G16" s="68" t="n">
        <f aca="false">B16/B$25*100</f>
        <v>6.46113626916935</v>
      </c>
      <c r="H16" s="68" t="n">
        <f aca="false">C16/C$25*100</f>
        <v>6.4499377941256</v>
      </c>
      <c r="I16" s="68" t="n">
        <f aca="false">D16/D$25*100</f>
        <v>6.51041218668823</v>
      </c>
    </row>
    <row r="17" customFormat="false" ht="12" hidden="false" customHeight="true" outlineLevel="0" collapsed="false">
      <c r="A17" s="66" t="s">
        <v>87</v>
      </c>
      <c r="B17" s="67" t="n">
        <v>41.366</v>
      </c>
      <c r="C17" s="67" t="n">
        <v>41.756</v>
      </c>
      <c r="D17" s="67" t="n">
        <v>41.73</v>
      </c>
      <c r="E17" s="68" t="n">
        <f aca="false">C17/B17*100-100</f>
        <v>0.942803268384679</v>
      </c>
      <c r="F17" s="68" t="n">
        <f aca="false">D17/C17*100-100</f>
        <v>-0.0622665006226697</v>
      </c>
      <c r="G17" s="68" t="n">
        <f aca="false">B17/B$25*100</f>
        <v>4.52473146507405</v>
      </c>
      <c r="H17" s="68" t="n">
        <f aca="false">C17/C$25*100</f>
        <v>4.51733650673446</v>
      </c>
      <c r="I17" s="68" t="n">
        <f aca="false">D17/D$25*100</f>
        <v>4.48678800598669</v>
      </c>
    </row>
    <row r="18" customFormat="false" ht="12" hidden="false" customHeight="true" outlineLevel="0" collapsed="false">
      <c r="A18" s="66" t="s">
        <v>88</v>
      </c>
      <c r="B18" s="67" t="n">
        <v>61.528</v>
      </c>
      <c r="C18" s="67" t="n">
        <v>61.032</v>
      </c>
      <c r="D18" s="67" t="n">
        <v>61.253</v>
      </c>
      <c r="E18" s="68" t="n">
        <f aca="false">C18/B18*100-100</f>
        <v>-0.806137043297355</v>
      </c>
      <c r="F18" s="68" t="n">
        <f aca="false">D18/C18*100-100</f>
        <v>0.36210512518025</v>
      </c>
      <c r="G18" s="68" t="n">
        <f aca="false">B18/B$25*100</f>
        <v>6.73010872656472</v>
      </c>
      <c r="H18" s="68" t="n">
        <f aca="false">C18/C$25*100</f>
        <v>6.60269378482177</v>
      </c>
      <c r="I18" s="68" t="n">
        <f aca="false">D18/D$25*100</f>
        <v>6.58589086342445</v>
      </c>
    </row>
    <row r="19" customFormat="false" ht="12" hidden="false" customHeight="true" outlineLevel="0" collapsed="false">
      <c r="A19" s="66" t="s">
        <v>89</v>
      </c>
      <c r="B19" s="67" t="n">
        <v>38.911</v>
      </c>
      <c r="C19" s="67" t="n">
        <v>39.691</v>
      </c>
      <c r="D19" s="67" t="n">
        <v>40.07</v>
      </c>
      <c r="E19" s="68" t="n">
        <f aca="false">C19/B19*100-100</f>
        <v>2.00457454190332</v>
      </c>
      <c r="F19" s="68" t="n">
        <f aca="false">D19/C19*100-100</f>
        <v>0.954876420347176</v>
      </c>
      <c r="G19" s="68" t="n">
        <f aca="false">B19/B$25*100</f>
        <v>4.25619653912625</v>
      </c>
      <c r="H19" s="68" t="n">
        <f aca="false">C19/C$25*100</f>
        <v>4.29393627954779</v>
      </c>
      <c r="I19" s="68" t="n">
        <f aca="false">D19/D$25*100</f>
        <v>4.3083056649865</v>
      </c>
    </row>
    <row r="20" customFormat="false" ht="12" hidden="false" customHeight="true" outlineLevel="0" collapsed="false">
      <c r="A20" s="66" t="s">
        <v>90</v>
      </c>
      <c r="B20" s="67" t="n">
        <v>65.021</v>
      </c>
      <c r="C20" s="67" t="n">
        <v>65.623</v>
      </c>
      <c r="D20" s="67" t="n">
        <v>65.002</v>
      </c>
      <c r="E20" s="68" t="n">
        <f aca="false">C20/B20*100-100</f>
        <v>0.92585472385845</v>
      </c>
      <c r="F20" s="68" t="n">
        <f aca="false">D20/C20*100-100</f>
        <v>-0.946314554348334</v>
      </c>
      <c r="G20" s="68" t="n">
        <f aca="false">B20/B$25*100</f>
        <v>7.11218306315767</v>
      </c>
      <c r="H20" s="68" t="n">
        <f aca="false">C20/C$25*100</f>
        <v>7.09936712284308</v>
      </c>
      <c r="I20" s="68" t="n">
        <f aca="false">D20/D$25*100</f>
        <v>6.9889814034303</v>
      </c>
    </row>
    <row r="21" customFormat="false" ht="12" hidden="false" customHeight="true" outlineLevel="0" collapsed="false">
      <c r="A21" s="66" t="s">
        <v>91</v>
      </c>
      <c r="B21" s="67" t="n">
        <v>29.967</v>
      </c>
      <c r="C21" s="67" t="n">
        <v>30.116</v>
      </c>
      <c r="D21" s="67" t="n">
        <v>30.108</v>
      </c>
      <c r="E21" s="68" t="n">
        <f aca="false">C21/B21*100-100</f>
        <v>0.497213601628459</v>
      </c>
      <c r="F21" s="68" t="n">
        <f aca="false">D21/C21*100-100</f>
        <v>-0.0265639527161596</v>
      </c>
      <c r="G21" s="68" t="n">
        <f aca="false">B21/B$25*100</f>
        <v>3.27787622235348</v>
      </c>
      <c r="H21" s="68" t="n">
        <f aca="false">C21/C$25*100</f>
        <v>3.2580732406556</v>
      </c>
      <c r="I21" s="68" t="n">
        <f aca="false">D21/D$25*100</f>
        <v>3.2371965800203</v>
      </c>
    </row>
    <row r="22" customFormat="false" ht="12" hidden="false" customHeight="true" outlineLevel="0" collapsed="false">
      <c r="A22" s="66" t="s">
        <v>92</v>
      </c>
      <c r="B22" s="67" t="n">
        <v>38.946</v>
      </c>
      <c r="C22" s="67" t="n">
        <v>39.843</v>
      </c>
      <c r="D22" s="67" t="n">
        <v>39.775</v>
      </c>
      <c r="E22" s="68" t="n">
        <f aca="false">C22/B22*100-100</f>
        <v>2.30318903096595</v>
      </c>
      <c r="F22" s="68" t="n">
        <f aca="false">D22/C22*100-100</f>
        <v>-0.170669879276176</v>
      </c>
      <c r="G22" s="68" t="n">
        <f aca="false">B22/B$25*100</f>
        <v>4.26002493929251</v>
      </c>
      <c r="H22" s="68" t="n">
        <f aca="false">C22/C$25*100</f>
        <v>4.3103802672148</v>
      </c>
      <c r="I22" s="68" t="n">
        <f aca="false">D22/D$25*100</f>
        <v>4.27658741764008</v>
      </c>
    </row>
    <row r="23" customFormat="false" ht="12" hidden="false" customHeight="true" outlineLevel="0" collapsed="false">
      <c r="A23" s="66" t="s">
        <v>93</v>
      </c>
      <c r="B23" s="67" t="n">
        <v>58.52</v>
      </c>
      <c r="C23" s="67" t="n">
        <v>58.21</v>
      </c>
      <c r="D23" s="67" t="n">
        <v>58.196</v>
      </c>
      <c r="E23" s="68" t="n">
        <f aca="false">C23/B23*100-100</f>
        <v>-0.529733424470265</v>
      </c>
      <c r="F23" s="68" t="n">
        <f aca="false">D23/C23*100-100</f>
        <v>-0.0240508503693633</v>
      </c>
      <c r="G23" s="68" t="n">
        <f aca="false">B23/B$25*100</f>
        <v>6.40108507798998</v>
      </c>
      <c r="H23" s="68" t="n">
        <f aca="false">C23/C$25*100</f>
        <v>6.29739817168821</v>
      </c>
      <c r="I23" s="68" t="n">
        <f aca="false">D23/D$25*100</f>
        <v>6.25720380532953</v>
      </c>
    </row>
    <row r="24" customFormat="false" ht="12" hidden="false" customHeight="true" outlineLevel="0" collapsed="false">
      <c r="A24" s="66" t="s">
        <v>94</v>
      </c>
      <c r="B24" s="67" t="n">
        <v>44.567</v>
      </c>
      <c r="C24" s="67" t="n">
        <v>45.435</v>
      </c>
      <c r="D24" s="67" t="n">
        <v>45.437</v>
      </c>
      <c r="E24" s="68" t="n">
        <f aca="false">C24/B24*100-100</f>
        <v>1.9476294118967</v>
      </c>
      <c r="F24" s="68" t="n">
        <f aca="false">D24/C24*100-100</f>
        <v>0.00440189281390246</v>
      </c>
      <c r="G24" s="68" t="n">
        <f aca="false">B24/B$25*100</f>
        <v>4.87486600599418</v>
      </c>
      <c r="H24" s="68" t="n">
        <f aca="false">C24/C$25*100</f>
        <v>4.91534591875372</v>
      </c>
      <c r="I24" s="68" t="n">
        <f aca="false">D24/D$25*100</f>
        <v>4.88536272772626</v>
      </c>
    </row>
    <row r="25" customFormat="false" ht="12" hidden="false" customHeight="true" outlineLevel="0" collapsed="false">
      <c r="A25" s="70" t="s">
        <v>95</v>
      </c>
      <c r="B25" s="71" t="n">
        <v>914.22</v>
      </c>
      <c r="C25" s="71" t="n">
        <v>924.35</v>
      </c>
      <c r="D25" s="71" t="n">
        <v>930.064</v>
      </c>
      <c r="E25" s="72" t="n">
        <f aca="false">C25/B25*100-100</f>
        <v>1.10804839097811</v>
      </c>
      <c r="F25" s="72" t="n">
        <f aca="false">D25/C25*100-100</f>
        <v>0.618164115324277</v>
      </c>
      <c r="G25" s="73" t="n">
        <f aca="false">B25/B$25*100</f>
        <v>100</v>
      </c>
      <c r="H25" s="73" t="n">
        <f aca="false">C25/C$25*100</f>
        <v>100</v>
      </c>
      <c r="I25" s="73" t="n">
        <f aca="false">D25/D$25*100</f>
        <v>100</v>
      </c>
    </row>
    <row r="26" customFormat="false" ht="12" hidden="false" customHeight="true" outlineLevel="0" collapsed="false">
      <c r="A26" s="74" t="s">
        <v>96</v>
      </c>
      <c r="B26" s="75"/>
      <c r="C26" s="75"/>
      <c r="D26" s="75"/>
      <c r="E26" s="68"/>
      <c r="F26" s="68"/>
      <c r="G26" s="68"/>
      <c r="H26" s="68"/>
      <c r="I26" s="68"/>
    </row>
    <row r="27" customFormat="false" ht="12" hidden="false" customHeight="true" outlineLevel="0" collapsed="false">
      <c r="A27" s="76" t="s">
        <v>8</v>
      </c>
      <c r="B27" s="77" t="n">
        <v>226.307</v>
      </c>
      <c r="C27" s="77" t="n">
        <v>227.989</v>
      </c>
      <c r="D27" s="77" t="n">
        <v>230.675</v>
      </c>
      <c r="E27" s="68" t="n">
        <f aca="false">C27/B27*100-100</f>
        <v>0.743238167621868</v>
      </c>
      <c r="F27" s="68" t="n">
        <f aca="false">D27/C27*100-100</f>
        <v>1.17812701489986</v>
      </c>
      <c r="G27" s="68" t="n">
        <f aca="false">B27/B$25*100</f>
        <v>24.7541073264641</v>
      </c>
      <c r="H27" s="68" t="n">
        <f aca="false">C27/C$25*100</f>
        <v>24.6647914750906</v>
      </c>
      <c r="I27" s="68" t="n">
        <f aca="false">D27/D$25*100</f>
        <v>24.8020566326618</v>
      </c>
    </row>
    <row r="28" customFormat="false" ht="12" hidden="false" customHeight="true" outlineLevel="0" collapsed="false">
      <c r="A28" s="76" t="s">
        <v>9</v>
      </c>
      <c r="B28" s="77" t="n">
        <v>687.913</v>
      </c>
      <c r="C28" s="77" t="n">
        <v>696.361</v>
      </c>
      <c r="D28" s="77" t="n">
        <v>699.389</v>
      </c>
      <c r="E28" s="68" t="n">
        <f aca="false">C28/B28*100-100</f>
        <v>1.22806226950212</v>
      </c>
      <c r="F28" s="68" t="n">
        <f aca="false">D28/C28*100-100</f>
        <v>0.434831933436783</v>
      </c>
      <c r="G28" s="68" t="n">
        <f aca="false">B28/B$25*100</f>
        <v>75.2458926735359</v>
      </c>
      <c r="H28" s="68" t="n">
        <f aca="false">C28/C$25*100</f>
        <v>75.3352085249094</v>
      </c>
      <c r="I28" s="68" t="n">
        <f aca="false">D28/D$25*100</f>
        <v>75.1979433673382</v>
      </c>
    </row>
    <row r="29" customFormat="false" ht="12" hidden="false" customHeight="true" outlineLevel="0" collapsed="false">
      <c r="A29" s="78"/>
    </row>
    <row r="30" customFormat="false" ht="12" hidden="false" customHeight="true" outlineLevel="0" collapsed="false">
      <c r="A30" s="56" t="s">
        <v>101</v>
      </c>
      <c r="B30" s="56"/>
      <c r="C30" s="56"/>
      <c r="D30" s="56"/>
      <c r="E30" s="56"/>
      <c r="F30" s="56"/>
      <c r="G30" s="56"/>
      <c r="H30" s="56"/>
      <c r="I30" s="56"/>
    </row>
    <row r="31" customFormat="false" ht="12" hidden="false" customHeight="true" outlineLevel="0" collapsed="false">
      <c r="A31" s="49"/>
    </row>
    <row r="32" customFormat="false" ht="27.75" hidden="false" customHeight="true" outlineLevel="0" collapsed="false">
      <c r="A32" s="59" t="s">
        <v>73</v>
      </c>
      <c r="B32" s="63" t="s">
        <v>102</v>
      </c>
      <c r="C32" s="63"/>
      <c r="D32" s="63"/>
      <c r="E32" s="61" t="s">
        <v>75</v>
      </c>
      <c r="F32" s="61"/>
      <c r="G32" s="62" t="s">
        <v>76</v>
      </c>
      <c r="H32" s="62"/>
      <c r="I32" s="62"/>
    </row>
    <row r="33" customFormat="false" ht="21" hidden="false" customHeight="true" outlineLevel="0" collapsed="false">
      <c r="A33" s="59"/>
      <c r="B33" s="60" t="n">
        <v>2008</v>
      </c>
      <c r="C33" s="63" t="n">
        <v>2009</v>
      </c>
      <c r="D33" s="60" t="n">
        <v>2010</v>
      </c>
      <c r="E33" s="63" t="n">
        <v>2009</v>
      </c>
      <c r="F33" s="60" t="n">
        <v>2010</v>
      </c>
      <c r="G33" s="60" t="n">
        <v>2008</v>
      </c>
      <c r="H33" s="63" t="n">
        <v>2009</v>
      </c>
      <c r="I33" s="64" t="n">
        <v>2010</v>
      </c>
    </row>
    <row r="34" customFormat="false" ht="12" hidden="false" customHeight="true" outlineLevel="0" collapsed="false">
      <c r="A34" s="65"/>
    </row>
    <row r="35" customFormat="false" ht="12" hidden="false" customHeight="true" outlineLevel="0" collapsed="false">
      <c r="A35" s="66" t="s">
        <v>77</v>
      </c>
      <c r="B35" s="67" t="n">
        <v>4.566</v>
      </c>
      <c r="C35" s="67" t="n">
        <v>4.507</v>
      </c>
      <c r="D35" s="67" t="n">
        <v>4.567</v>
      </c>
      <c r="E35" s="68" t="n">
        <f aca="false">C35/B35*100-100</f>
        <v>-1.29215943933421</v>
      </c>
      <c r="F35" s="68" t="n">
        <f aca="false">D35/C35*100-100</f>
        <v>1.33126248058576</v>
      </c>
      <c r="G35" s="68" t="n">
        <f aca="false">B35/B$54*100</f>
        <v>3.51309138192366</v>
      </c>
      <c r="H35" s="68" t="n">
        <f aca="false">C35/C$54*100</f>
        <v>3.33163314335558</v>
      </c>
      <c r="I35" s="68" t="n">
        <f aca="false">D35/D$54*100</f>
        <v>3.35633603045469</v>
      </c>
    </row>
    <row r="36" customFormat="false" ht="12" hidden="false" customHeight="true" outlineLevel="0" collapsed="false">
      <c r="A36" s="66" t="s">
        <v>78</v>
      </c>
      <c r="B36" s="67" t="n">
        <v>8.198</v>
      </c>
      <c r="C36" s="67" t="n">
        <v>8.172</v>
      </c>
      <c r="D36" s="67" t="n">
        <v>8.06</v>
      </c>
      <c r="E36" s="68" t="n">
        <f aca="false">C36/B36*100-100</f>
        <v>-0.317150524518169</v>
      </c>
      <c r="F36" s="68" t="n">
        <f aca="false">D36/C36*100-100</f>
        <v>-1.37053352912385</v>
      </c>
      <c r="G36" s="68" t="n">
        <f aca="false">B36/B$54*100</f>
        <v>6.30756091743543</v>
      </c>
      <c r="H36" s="68" t="n">
        <f aca="false">C36/C$54*100</f>
        <v>6.04084891224802</v>
      </c>
      <c r="I36" s="68" t="n">
        <f aca="false">D36/D$54*100</f>
        <v>5.9233782363619</v>
      </c>
    </row>
    <row r="37" customFormat="false" ht="12" hidden="false" customHeight="true" outlineLevel="0" collapsed="false">
      <c r="A37" s="66" t="s">
        <v>79</v>
      </c>
      <c r="B37" s="67" t="n">
        <v>4.854</v>
      </c>
      <c r="C37" s="67" t="n">
        <v>4.671</v>
      </c>
      <c r="D37" s="67" t="n">
        <v>4.394</v>
      </c>
      <c r="E37" s="68" t="n">
        <f aca="false">C37/B37*100-100</f>
        <v>-3.77008652657601</v>
      </c>
      <c r="F37" s="68" t="n">
        <f aca="false">D37/C37*100-100</f>
        <v>-5.93020766431171</v>
      </c>
      <c r="G37" s="68" t="n">
        <f aca="false">B37/B$54*100</f>
        <v>3.73467927460741</v>
      </c>
      <c r="H37" s="68" t="n">
        <f aca="false">C37/C$54*100</f>
        <v>3.45286408089947</v>
      </c>
      <c r="I37" s="68" t="n">
        <f aca="false">D37/D$54*100</f>
        <v>3.22919652240375</v>
      </c>
    </row>
    <row r="38" customFormat="false" ht="12" hidden="false" customHeight="true" outlineLevel="0" collapsed="false">
      <c r="A38" s="66" t="s">
        <v>80</v>
      </c>
      <c r="B38" s="67" t="n">
        <v>12.418</v>
      </c>
      <c r="C38" s="67" t="n">
        <v>13.829</v>
      </c>
      <c r="D38" s="67" t="n">
        <v>15.715</v>
      </c>
      <c r="E38" s="68" t="n">
        <f aca="false">C38/B38*100-100</f>
        <v>11.3625382509261</v>
      </c>
      <c r="F38" s="68" t="n">
        <f aca="false">D38/C38*100-100</f>
        <v>13.6380070865572</v>
      </c>
      <c r="G38" s="68" t="n">
        <f aca="false">B38/B$54*100</f>
        <v>9.55443906717652</v>
      </c>
      <c r="H38" s="68" t="n">
        <f aca="false">C38/C$54*100</f>
        <v>10.2225770444784</v>
      </c>
      <c r="I38" s="68" t="n">
        <f aca="false">D38/D$54*100</f>
        <v>11.5491177400034</v>
      </c>
    </row>
    <row r="39" customFormat="false" ht="12" hidden="false" customHeight="true" outlineLevel="0" collapsed="false">
      <c r="A39" s="69"/>
      <c r="B39" s="67"/>
      <c r="C39" s="67"/>
      <c r="D39" s="67"/>
      <c r="E39" s="68"/>
      <c r="F39" s="68"/>
      <c r="G39" s="68"/>
      <c r="H39" s="68"/>
      <c r="I39" s="68"/>
    </row>
    <row r="40" customFormat="false" ht="12" hidden="false" customHeight="true" outlineLevel="0" collapsed="false">
      <c r="A40" s="66" t="s">
        <v>81</v>
      </c>
      <c r="B40" s="67" t="n">
        <v>7.464</v>
      </c>
      <c r="C40" s="67" t="n">
        <v>7.787</v>
      </c>
      <c r="D40" s="67" t="n">
        <v>7.857</v>
      </c>
      <c r="E40" s="68" t="n">
        <f aca="false">C40/B40*100-100</f>
        <v>4.32743837084672</v>
      </c>
      <c r="F40" s="68" t="n">
        <f aca="false">D40/C40*100-100</f>
        <v>0.898934120970864</v>
      </c>
      <c r="G40" s="68" t="n">
        <f aca="false">B40/B$54*100</f>
        <v>5.74281955205392</v>
      </c>
      <c r="H40" s="68" t="n">
        <f aca="false">C40/C$54*100</f>
        <v>5.7562518942334</v>
      </c>
      <c r="I40" s="68" t="n">
        <f aca="false">D40/D$54*100</f>
        <v>5.77419141477611</v>
      </c>
    </row>
    <row r="41" customFormat="false" ht="12" hidden="false" customHeight="true" outlineLevel="0" collapsed="false">
      <c r="A41" s="66" t="s">
        <v>82</v>
      </c>
      <c r="B41" s="67" t="n">
        <v>7.083</v>
      </c>
      <c r="C41" s="67" t="n">
        <v>7.184</v>
      </c>
      <c r="D41" s="67" t="n">
        <v>7.001</v>
      </c>
      <c r="E41" s="68" t="n">
        <f aca="false">C41/B41*100-100</f>
        <v>1.42594945644501</v>
      </c>
      <c r="F41" s="68" t="n">
        <f aca="false">D41/C41*100-100</f>
        <v>-2.54732739420935</v>
      </c>
      <c r="G41" s="68" t="n">
        <f aca="false">B41/B$54*100</f>
        <v>5.44967723569104</v>
      </c>
      <c r="H41" s="68" t="n">
        <f aca="false">C41/C$54*100</f>
        <v>5.31050643484946</v>
      </c>
      <c r="I41" s="68" t="n">
        <f aca="false">D41/D$54*100</f>
        <v>5.14510806858184</v>
      </c>
    </row>
    <row r="42" customFormat="false" ht="12" hidden="false" customHeight="true" outlineLevel="0" collapsed="false">
      <c r="A42" s="66" t="s">
        <v>83</v>
      </c>
      <c r="B42" s="67" t="n">
        <v>4.962</v>
      </c>
      <c r="C42" s="67" t="n">
        <v>5.172</v>
      </c>
      <c r="D42" s="67" t="n">
        <v>5.328</v>
      </c>
      <c r="E42" s="68" t="n">
        <f aca="false">C42/B42*100-100</f>
        <v>4.23216444981863</v>
      </c>
      <c r="F42" s="68" t="n">
        <f aca="false">D42/C42*100-100</f>
        <v>3.01624129930396</v>
      </c>
      <c r="G42" s="68" t="n">
        <f aca="false">B42/B$54*100</f>
        <v>3.81777473436382</v>
      </c>
      <c r="H42" s="68" t="n">
        <f aca="false">C42/C$54*100</f>
        <v>3.82320981083538</v>
      </c>
      <c r="I42" s="68" t="n">
        <f aca="false">D42/D$54*100</f>
        <v>3.91560288378861</v>
      </c>
    </row>
    <row r="43" customFormat="false" ht="12" hidden="false" customHeight="true" outlineLevel="0" collapsed="false">
      <c r="A43" s="66" t="s">
        <v>84</v>
      </c>
      <c r="B43" s="67" t="n">
        <v>9.667</v>
      </c>
      <c r="C43" s="67" t="n">
        <v>11.504</v>
      </c>
      <c r="D43" s="67" t="n">
        <v>11.624</v>
      </c>
      <c r="E43" s="68" t="n">
        <f aca="false">C43/B43*100-100</f>
        <v>19.0027930071377</v>
      </c>
      <c r="F43" s="68" t="n">
        <f aca="false">D43/C43*100-100</f>
        <v>1.04311543810849</v>
      </c>
      <c r="G43" s="68" t="n">
        <f aca="false">B43/B$54*100</f>
        <v>7.4378130506036</v>
      </c>
      <c r="H43" s="68" t="n">
        <f aca="false">C43/C$54*100</f>
        <v>8.50390674088366</v>
      </c>
      <c r="I43" s="68" t="n">
        <f aca="false">D43/D$54*100</f>
        <v>8.54259908430158</v>
      </c>
    </row>
    <row r="44" customFormat="false" ht="12" hidden="false" customHeight="true" outlineLevel="0" collapsed="false">
      <c r="A44" s="66" t="s">
        <v>85</v>
      </c>
      <c r="B44" s="67" t="n">
        <v>8.202</v>
      </c>
      <c r="C44" s="67" t="n">
        <v>8.601</v>
      </c>
      <c r="D44" s="67" t="n">
        <v>8.8</v>
      </c>
      <c r="E44" s="68" t="n">
        <f aca="false">C44/B44*100-100</f>
        <v>4.8646671543526</v>
      </c>
      <c r="F44" s="68" t="n">
        <f aca="false">D44/C44*100-100</f>
        <v>2.3136844552959</v>
      </c>
      <c r="G44" s="68" t="n">
        <f aca="false">B44/B$54*100</f>
        <v>6.31063852705604</v>
      </c>
      <c r="H44" s="68" t="n">
        <f aca="false">C44/C$54*100</f>
        <v>6.35797130375003</v>
      </c>
      <c r="I44" s="68" t="n">
        <f aca="false">D44/D$54*100</f>
        <v>6.46721197022143</v>
      </c>
    </row>
    <row r="45" customFormat="false" ht="12" hidden="false" customHeight="true" outlineLevel="0" collapsed="false">
      <c r="A45" s="66" t="s">
        <v>86</v>
      </c>
      <c r="B45" s="67" t="n">
        <v>8.836</v>
      </c>
      <c r="C45" s="67" t="n">
        <v>9.234</v>
      </c>
      <c r="D45" s="67" t="n">
        <v>9.167</v>
      </c>
      <c r="E45" s="68" t="n">
        <f aca="false">C45/B45*100-100</f>
        <v>4.50430058850158</v>
      </c>
      <c r="F45" s="68" t="n">
        <f aca="false">D45/C45*100-100</f>
        <v>-0.725579380550144</v>
      </c>
      <c r="G45" s="68" t="n">
        <f aca="false">B45/B$54*100</f>
        <v>6.79843965192235</v>
      </c>
      <c r="H45" s="68" t="n">
        <f aca="false">C45/C$54*100</f>
        <v>6.82589315414809</v>
      </c>
      <c r="I45" s="68" t="n">
        <f aca="false">D45/D$54*100</f>
        <v>6.73692410579771</v>
      </c>
    </row>
    <row r="46" customFormat="false" ht="12" hidden="false" customHeight="true" outlineLevel="0" collapsed="false">
      <c r="A46" s="66" t="s">
        <v>87</v>
      </c>
      <c r="B46" s="67" t="n">
        <v>6.26</v>
      </c>
      <c r="C46" s="67" t="n">
        <v>6.174</v>
      </c>
      <c r="D46" s="67" t="n">
        <v>6.184</v>
      </c>
      <c r="E46" s="68" t="n">
        <f aca="false">C46/B46*100-100</f>
        <v>-1.37380191693289</v>
      </c>
      <c r="F46" s="68" t="n">
        <f aca="false">D46/C46*100-100</f>
        <v>0.161969549724645</v>
      </c>
      <c r="G46" s="68" t="n">
        <f aca="false">B46/B$54*100</f>
        <v>4.81645905625101</v>
      </c>
      <c r="H46" s="68" t="n">
        <f aca="false">C46/C$54*100</f>
        <v>4.56390127070721</v>
      </c>
      <c r="I46" s="68" t="n">
        <f aca="false">D46/D$54*100</f>
        <v>4.54468622998288</v>
      </c>
    </row>
    <row r="47" customFormat="false" ht="12" hidden="false" customHeight="true" outlineLevel="0" collapsed="false">
      <c r="A47" s="66" t="s">
        <v>88</v>
      </c>
      <c r="B47" s="67" t="n">
        <v>8.711</v>
      </c>
      <c r="C47" s="67" t="n">
        <v>8.738</v>
      </c>
      <c r="D47" s="67" t="n">
        <v>8.48</v>
      </c>
      <c r="E47" s="68" t="n">
        <f aca="false">C47/B47*100-100</f>
        <v>0.30995293307312</v>
      </c>
      <c r="F47" s="68" t="n">
        <f aca="false">D47/C47*100-100</f>
        <v>-2.95262073701075</v>
      </c>
      <c r="G47" s="68" t="n">
        <f aca="false">B47/B$54*100</f>
        <v>6.70226435127836</v>
      </c>
      <c r="H47" s="68" t="n">
        <f aca="false">C47/C$54*100</f>
        <v>6.4592434893812</v>
      </c>
      <c r="I47" s="68" t="n">
        <f aca="false">D47/D$54*100</f>
        <v>6.23204062584974</v>
      </c>
    </row>
    <row r="48" customFormat="false" ht="12" hidden="false" customHeight="true" outlineLevel="0" collapsed="false">
      <c r="A48" s="66" t="s">
        <v>89</v>
      </c>
      <c r="B48" s="67" t="n">
        <v>5.393</v>
      </c>
      <c r="C48" s="67" t="n">
        <v>5.75</v>
      </c>
      <c r="D48" s="67" t="n">
        <v>5.797</v>
      </c>
      <c r="E48" s="68" t="n">
        <f aca="false">C48/B48*100-100</f>
        <v>6.61969219358427</v>
      </c>
      <c r="F48" s="68" t="n">
        <f aca="false">D48/C48*100-100</f>
        <v>0.817391304347808</v>
      </c>
      <c r="G48" s="68" t="n">
        <f aca="false">B48/B$54*100</f>
        <v>4.1493871709843</v>
      </c>
      <c r="H48" s="68" t="n">
        <f aca="false">C48/C$54*100</f>
        <v>4.25047494437422</v>
      </c>
      <c r="I48" s="68" t="n">
        <f aca="false">D48/D$54*100</f>
        <v>4.26027588538337</v>
      </c>
    </row>
    <row r="49" customFormat="false" ht="12" hidden="false" customHeight="true" outlineLevel="0" collapsed="false">
      <c r="A49" s="66" t="s">
        <v>90</v>
      </c>
      <c r="B49" s="67" t="n">
        <v>9.398</v>
      </c>
      <c r="C49" s="67" t="n">
        <v>9.459</v>
      </c>
      <c r="D49" s="67" t="n">
        <v>9.127</v>
      </c>
      <c r="E49" s="68" t="n">
        <f aca="false">C49/B49*100-100</f>
        <v>0.649074271121506</v>
      </c>
      <c r="F49" s="68" t="n">
        <f aca="false">D49/C49*100-100</f>
        <v>-3.50988476583147</v>
      </c>
      <c r="G49" s="68" t="n">
        <f aca="false">B49/B$54*100</f>
        <v>7.23084380361773</v>
      </c>
      <c r="H49" s="68" t="n">
        <f aca="false">C49/C$54*100</f>
        <v>6.99221608675404</v>
      </c>
      <c r="I49" s="68" t="n">
        <f aca="false">D49/D$54*100</f>
        <v>6.70752768775125</v>
      </c>
    </row>
    <row r="50" customFormat="false" ht="12" hidden="false" customHeight="true" outlineLevel="0" collapsed="false">
      <c r="A50" s="66" t="s">
        <v>91</v>
      </c>
      <c r="B50" s="67" t="n">
        <v>4.298</v>
      </c>
      <c r="C50" s="67" t="n">
        <v>4.177</v>
      </c>
      <c r="D50" s="67" t="n">
        <v>3.921</v>
      </c>
      <c r="E50" s="68" t="n">
        <f aca="false">C50/B50*100-100</f>
        <v>-2.8152629129828</v>
      </c>
      <c r="F50" s="68" t="n">
        <f aca="false">D50/C50*100-100</f>
        <v>-6.12880057457504</v>
      </c>
      <c r="G50" s="68" t="n">
        <f aca="false">B50/B$54*100</f>
        <v>3.30689153734295</v>
      </c>
      <c r="H50" s="68" t="n">
        <f aca="false">C50/C$54*100</f>
        <v>3.08769284220019</v>
      </c>
      <c r="I50" s="68" t="n">
        <f aca="false">D50/D$54*100</f>
        <v>2.88158387900434</v>
      </c>
    </row>
    <row r="51" customFormat="false" ht="12" hidden="false" customHeight="true" outlineLevel="0" collapsed="false">
      <c r="A51" s="66" t="s">
        <v>92</v>
      </c>
      <c r="B51" s="67" t="n">
        <v>5.592</v>
      </c>
      <c r="C51" s="67" t="n">
        <v>5.681</v>
      </c>
      <c r="D51" s="67" t="n">
        <v>5.646</v>
      </c>
      <c r="E51" s="68" t="n">
        <f aca="false">C51/B51*100-100</f>
        <v>1.59155937052932</v>
      </c>
      <c r="F51" s="68" t="n">
        <f aca="false">D51/C51*100-100</f>
        <v>-0.616088716775224</v>
      </c>
      <c r="G51" s="68" t="n">
        <f aca="false">B51/B$54*100</f>
        <v>4.30249824960953</v>
      </c>
      <c r="H51" s="68" t="n">
        <f aca="false">C51/C$54*100</f>
        <v>4.19946924504173</v>
      </c>
      <c r="I51" s="68" t="n">
        <f aca="false">D51/D$54*100</f>
        <v>4.14930440725798</v>
      </c>
    </row>
    <row r="52" customFormat="false" ht="12" hidden="false" customHeight="true" outlineLevel="0" collapsed="false">
      <c r="A52" s="66" t="s">
        <v>93</v>
      </c>
      <c r="B52" s="67" t="n">
        <v>6.685</v>
      </c>
      <c r="C52" s="67" t="n">
        <v>6.621</v>
      </c>
      <c r="D52" s="67" t="n">
        <v>6.434</v>
      </c>
      <c r="E52" s="68" t="n">
        <f aca="false">C52/B52*100-100</f>
        <v>-0.957367240089752</v>
      </c>
      <c r="F52" s="68" t="n">
        <f aca="false">D52/C52*100-100</f>
        <v>-2.82434677541157</v>
      </c>
      <c r="G52" s="68" t="n">
        <f aca="false">B52/B$54*100</f>
        <v>5.14345507844057</v>
      </c>
      <c r="H52" s="68" t="n">
        <f aca="false">C52/C$54*100</f>
        <v>4.89432949681769</v>
      </c>
      <c r="I52" s="68" t="n">
        <f aca="false">D52/D$54*100</f>
        <v>4.72841384277326</v>
      </c>
    </row>
    <row r="53" customFormat="false" ht="12" hidden="false" customHeight="true" outlineLevel="0" collapsed="false">
      <c r="A53" s="66" t="s">
        <v>94</v>
      </c>
      <c r="B53" s="67" t="n">
        <v>7.384</v>
      </c>
      <c r="C53" s="67" t="n">
        <v>8.018</v>
      </c>
      <c r="D53" s="67" t="n">
        <v>7.969</v>
      </c>
      <c r="E53" s="68" t="n">
        <f aca="false">C53/B53*100-100</f>
        <v>8.58613217768148</v>
      </c>
      <c r="F53" s="68" t="n">
        <f aca="false">D53/C53*100-100</f>
        <v>-0.611124968820164</v>
      </c>
      <c r="G53" s="68" t="n">
        <f aca="false">B53/B$54*100</f>
        <v>5.68126735964177</v>
      </c>
      <c r="H53" s="68" t="n">
        <f aca="false">C53/C$54*100</f>
        <v>5.92701010504217</v>
      </c>
      <c r="I53" s="68" t="n">
        <f aca="false">D53/D$54*100</f>
        <v>5.8565013853062</v>
      </c>
    </row>
    <row r="54" customFormat="false" ht="12" hidden="false" customHeight="true" outlineLevel="0" collapsed="false">
      <c r="A54" s="70" t="s">
        <v>95</v>
      </c>
      <c r="B54" s="71" t="n">
        <v>129.971</v>
      </c>
      <c r="C54" s="71" t="n">
        <v>135.279</v>
      </c>
      <c r="D54" s="71" t="n">
        <v>136.071</v>
      </c>
      <c r="E54" s="72" t="n">
        <f aca="false">C54/B54*100-100</f>
        <v>4.08398796654639</v>
      </c>
      <c r="F54" s="72" t="n">
        <f aca="false">D54/C54*100-100</f>
        <v>0.585456722772946</v>
      </c>
      <c r="G54" s="73" t="n">
        <f aca="false">B54/B$54*100</f>
        <v>100</v>
      </c>
      <c r="H54" s="73" t="n">
        <f aca="false">C54/C$54*100</f>
        <v>100</v>
      </c>
      <c r="I54" s="73" t="n">
        <f aca="false">D54/D$54*100</f>
        <v>100</v>
      </c>
    </row>
    <row r="55" customFormat="false" ht="12" hidden="false" customHeight="true" outlineLevel="0" collapsed="false">
      <c r="A55" s="74" t="s">
        <v>96</v>
      </c>
      <c r="B55" s="75"/>
      <c r="C55" s="75"/>
      <c r="D55" s="75"/>
      <c r="E55" s="68"/>
      <c r="F55" s="68"/>
      <c r="G55" s="68"/>
      <c r="H55" s="68"/>
      <c r="I55" s="68"/>
    </row>
    <row r="56" customFormat="false" ht="12" hidden="false" customHeight="true" outlineLevel="0" collapsed="false">
      <c r="A56" s="76" t="s">
        <v>8</v>
      </c>
      <c r="B56" s="77" t="n">
        <v>30.036</v>
      </c>
      <c r="C56" s="77" t="n">
        <v>31.179</v>
      </c>
      <c r="D56" s="77" t="n">
        <v>32.736</v>
      </c>
      <c r="E56" s="68" t="n">
        <f aca="false">C56/B56*100-100</f>
        <v>3.80543347982423</v>
      </c>
      <c r="F56" s="68" t="n">
        <f aca="false">D56/C56*100-100</f>
        <v>4.99374579043588</v>
      </c>
      <c r="G56" s="68" t="n">
        <f aca="false">B56/B$54*100</f>
        <v>23.109770641143</v>
      </c>
      <c r="H56" s="68" t="n">
        <f aca="false">C56/C$54*100</f>
        <v>23.0479231809815</v>
      </c>
      <c r="I56" s="68" t="n">
        <f aca="false">D56/D$54*100</f>
        <v>24.0580285292237</v>
      </c>
    </row>
    <row r="57" customFormat="false" ht="12" hidden="false" customHeight="true" outlineLevel="0" collapsed="false">
      <c r="A57" s="76" t="s">
        <v>9</v>
      </c>
      <c r="B57" s="77" t="n">
        <v>99.935</v>
      </c>
      <c r="C57" s="77" t="n">
        <v>104.1</v>
      </c>
      <c r="D57" s="77" t="n">
        <v>103.335</v>
      </c>
      <c r="E57" s="68" t="n">
        <f aca="false">C57/B57*100-100</f>
        <v>4.16770901085705</v>
      </c>
      <c r="F57" s="68" t="n">
        <f aca="false">D57/C57*100-100</f>
        <v>-0.734870317002873</v>
      </c>
      <c r="G57" s="68" t="n">
        <f aca="false">B57/B$54*100</f>
        <v>76.890229358857</v>
      </c>
      <c r="H57" s="68" t="n">
        <f aca="false">C57/C$54*100</f>
        <v>76.9520768190185</v>
      </c>
      <c r="I57" s="68" t="n">
        <f aca="false">D57/D$54*100</f>
        <v>75.9419714707763</v>
      </c>
    </row>
  </sheetData>
  <mergeCells count="10">
    <mergeCell ref="B2:I2"/>
    <mergeCell ref="A3:A4"/>
    <mergeCell ref="B3:D3"/>
    <mergeCell ref="E3:F3"/>
    <mergeCell ref="G3:I3"/>
    <mergeCell ref="A30:I30"/>
    <mergeCell ref="A32:A33"/>
    <mergeCell ref="B32:D32"/>
    <mergeCell ref="E32:F32"/>
    <mergeCell ref="G32:I32"/>
  </mergeCells>
  <hyperlinks>
    <hyperlink ref="A1" location="Inhaltsverzeichnis!A17" display=" 3  Arbeitnehmer in den kreisfreien Städten und Landkreisen Brandenburgs 2008 bis 2010"/>
    <hyperlink ref="A30" location="Inhaltsverzeichnis!A19" display=" 4  Marginal Beschäftigte in den kreisfreien Städten und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true" outlineLevel="0" collapsed="false">
      <c r="A2" s="73"/>
      <c r="B2" s="73"/>
      <c r="C2" s="73"/>
    </row>
    <row r="3" customFormat="false" ht="27.75" hidden="false" customHeight="true" outlineLevel="0" collapsed="false">
      <c r="A3" s="59" t="s">
        <v>73</v>
      </c>
      <c r="B3" s="60" t="s">
        <v>74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14.25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66" t="s">
        <v>77</v>
      </c>
      <c r="B7" s="67" t="n">
        <v>37.013</v>
      </c>
      <c r="C7" s="67" t="n">
        <v>37.241</v>
      </c>
      <c r="D7" s="67" t="n">
        <v>37.571</v>
      </c>
      <c r="E7" s="68" t="n">
        <f aca="false">C7/B7*100-100</f>
        <v>0.615999783859735</v>
      </c>
      <c r="F7" s="68" t="n">
        <f aca="false">D7/C7*100-100</f>
        <v>0.886120136408792</v>
      </c>
      <c r="G7" s="68" t="n">
        <f aca="false">B7/B$26*100</f>
        <v>3.53058896248588</v>
      </c>
      <c r="H7" s="68" t="n">
        <f aca="false">C7/C$26*100</f>
        <v>3.50994756897418</v>
      </c>
      <c r="I7" s="68" t="n">
        <f aca="false">D7/D$26*100</f>
        <v>3.51853620802359</v>
      </c>
    </row>
    <row r="8" customFormat="false" ht="12" hidden="false" customHeight="true" outlineLevel="0" collapsed="false">
      <c r="A8" s="66" t="s">
        <v>78</v>
      </c>
      <c r="B8" s="67" t="n">
        <v>66.042</v>
      </c>
      <c r="C8" s="67" t="n">
        <v>65.055</v>
      </c>
      <c r="D8" s="67" t="n">
        <v>65.214</v>
      </c>
      <c r="E8" s="68" t="n">
        <f aca="false">C8/B8*100-100</f>
        <v>-1.49450349777413</v>
      </c>
      <c r="F8" s="68" t="n">
        <f aca="false">D8/C8*100-100</f>
        <v>0.244408577357618</v>
      </c>
      <c r="G8" s="68" t="n">
        <f aca="false">B8/B$26*100</f>
        <v>6.29960166051097</v>
      </c>
      <c r="H8" s="68" t="n">
        <f aca="false">C8/C$26*100</f>
        <v>6.13140461049959</v>
      </c>
      <c r="I8" s="68" t="n">
        <f aca="false">D8/D$26*100</f>
        <v>6.10731202975833</v>
      </c>
    </row>
    <row r="9" customFormat="false" ht="12" hidden="false" customHeight="true" outlineLevel="0" collapsed="false">
      <c r="A9" s="66" t="s">
        <v>79</v>
      </c>
      <c r="B9" s="67" t="n">
        <v>41.19</v>
      </c>
      <c r="C9" s="67" t="n">
        <v>41.341</v>
      </c>
      <c r="D9" s="67" t="n">
        <v>41.055</v>
      </c>
      <c r="E9" s="68" t="n">
        <f aca="false">C9/B9*100-100</f>
        <v>0.366593833454715</v>
      </c>
      <c r="F9" s="68" t="n">
        <f aca="false">D9/C9*100-100</f>
        <v>-0.691807164800082</v>
      </c>
      <c r="G9" s="68" t="n">
        <f aca="false">B9/B$26*100</f>
        <v>3.92902383932114</v>
      </c>
      <c r="H9" s="68" t="n">
        <f aca="false">C9/C$26*100</f>
        <v>3.89637073249809</v>
      </c>
      <c r="I9" s="68" t="n">
        <f aca="false">D9/D$26*100</f>
        <v>3.84481392617733</v>
      </c>
    </row>
    <row r="10" customFormat="false" ht="12" hidden="false" customHeight="true" outlineLevel="0" collapsed="false">
      <c r="A10" s="66" t="s">
        <v>80</v>
      </c>
      <c r="B10" s="67" t="n">
        <v>106.334</v>
      </c>
      <c r="C10" s="67" t="n">
        <v>108.796</v>
      </c>
      <c r="D10" s="67" t="n">
        <v>111.625</v>
      </c>
      <c r="E10" s="68" t="n">
        <f aca="false">C10/B10*100-100</f>
        <v>2.31534598529164</v>
      </c>
      <c r="F10" s="68" t="n">
        <f aca="false">D10/C10*100-100</f>
        <v>2.60027942203757</v>
      </c>
      <c r="G10" s="68" t="n">
        <f aca="false">B9/B$26*100</f>
        <v>3.92902383932114</v>
      </c>
      <c r="H10" s="68" t="n">
        <f aca="false">C10/C$26*100</f>
        <v>10.2539742679873</v>
      </c>
      <c r="I10" s="68" t="n">
        <f aca="false">D10/D$26*100</f>
        <v>10.4537170748884</v>
      </c>
    </row>
    <row r="11" customFormat="false" ht="12" hidden="false" customHeight="true" outlineLevel="0" collapsed="false">
      <c r="A11" s="69"/>
      <c r="B11" s="67"/>
      <c r="C11" s="67"/>
      <c r="D11" s="67"/>
      <c r="E11" s="68"/>
      <c r="F11" s="68"/>
      <c r="G11" s="68"/>
      <c r="H11" s="68"/>
      <c r="I11" s="68"/>
    </row>
    <row r="12" customFormat="false" ht="12" hidden="false" customHeight="true" outlineLevel="0" collapsed="false">
      <c r="A12" s="66" t="s">
        <v>81</v>
      </c>
      <c r="B12" s="67" t="n">
        <v>61.913</v>
      </c>
      <c r="C12" s="67" t="n">
        <v>62.807</v>
      </c>
      <c r="D12" s="67" t="n">
        <v>63.231</v>
      </c>
      <c r="E12" s="68" t="n">
        <f aca="false">C12/B12*100-100</f>
        <v>1.44396168817535</v>
      </c>
      <c r="F12" s="68" t="n">
        <f aca="false">D12/C12*100-100</f>
        <v>0.675083987453618</v>
      </c>
      <c r="G12" s="68" t="n">
        <f aca="false">B12/B$26*100</f>
        <v>5.90574539849211</v>
      </c>
      <c r="H12" s="68" t="n">
        <f aca="false">C12/C$26*100</f>
        <v>5.91953161742599</v>
      </c>
      <c r="I12" s="68" t="n">
        <f aca="false">D12/D$26*100</f>
        <v>5.921603443335</v>
      </c>
    </row>
    <row r="13" customFormat="false" ht="12" hidden="false" customHeight="true" outlineLevel="0" collapsed="false">
      <c r="A13" s="66" t="s">
        <v>82</v>
      </c>
      <c r="B13" s="67" t="n">
        <v>66.575</v>
      </c>
      <c r="C13" s="67" t="n">
        <v>67.53</v>
      </c>
      <c r="D13" s="67" t="n">
        <v>68.63</v>
      </c>
      <c r="E13" s="68" t="n">
        <f aca="false">C13/B13*100-100</f>
        <v>1.43447239954936</v>
      </c>
      <c r="F13" s="68" t="n">
        <f aca="false">D13/C13*100-100</f>
        <v>1.62890567155338</v>
      </c>
      <c r="G13" s="68" t="n">
        <f aca="false">B13/B$26*100</f>
        <v>6.35044336253472</v>
      </c>
      <c r="H13" s="68" t="n">
        <f aca="false">C13/C$26*100</f>
        <v>6.36467225189512</v>
      </c>
      <c r="I13" s="68" t="n">
        <f aca="false">D13/D$26*100</f>
        <v>6.42722152608817</v>
      </c>
    </row>
    <row r="14" customFormat="false" ht="12" hidden="false" customHeight="true" outlineLevel="0" collapsed="false">
      <c r="A14" s="66" t="s">
        <v>83</v>
      </c>
      <c r="B14" s="67" t="n">
        <v>43.584</v>
      </c>
      <c r="C14" s="67" t="n">
        <v>44.169</v>
      </c>
      <c r="D14" s="67" t="n">
        <v>44.641</v>
      </c>
      <c r="E14" s="68" t="n">
        <f aca="false">C14/B14*100-100</f>
        <v>1.34223568281936</v>
      </c>
      <c r="F14" s="68" t="n">
        <f aca="false">D14/C14*100-100</f>
        <v>1.06862278973941</v>
      </c>
      <c r="G14" s="68" t="n">
        <f aca="false">B14/B$26*100</f>
        <v>4.15738225328897</v>
      </c>
      <c r="H14" s="68" t="n">
        <f aca="false">C14/C$26*100</f>
        <v>4.16290846577752</v>
      </c>
      <c r="I14" s="68" t="n">
        <f aca="false">D14/D$26*100</f>
        <v>4.18064397706691</v>
      </c>
    </row>
    <row r="15" customFormat="false" ht="12" hidden="false" customHeight="true" outlineLevel="0" collapsed="false">
      <c r="A15" s="66" t="s">
        <v>84</v>
      </c>
      <c r="B15" s="67" t="n">
        <v>53.741</v>
      </c>
      <c r="C15" s="67" t="n">
        <v>56.709</v>
      </c>
      <c r="D15" s="67" t="n">
        <v>57.089</v>
      </c>
      <c r="E15" s="68" t="n">
        <f aca="false">C15/B15*100-100</f>
        <v>5.5227852105469</v>
      </c>
      <c r="F15" s="68" t="n">
        <f aca="false">D15/C15*100-100</f>
        <v>0.670087640409804</v>
      </c>
      <c r="G15" s="68" t="n">
        <f aca="false">B15/B$26*100</f>
        <v>5.12623622600043</v>
      </c>
      <c r="H15" s="68" t="n">
        <f aca="false">C15/C$26*100</f>
        <v>5.34479784884822</v>
      </c>
      <c r="I15" s="68" t="n">
        <f aca="false">D15/D$26*100</f>
        <v>5.34640317212367</v>
      </c>
    </row>
    <row r="16" customFormat="false" ht="12" hidden="false" customHeight="true" outlineLevel="0" collapsed="false">
      <c r="A16" s="66" t="s">
        <v>85</v>
      </c>
      <c r="B16" s="67" t="n">
        <v>65.562</v>
      </c>
      <c r="C16" s="67" t="n">
        <v>66.415</v>
      </c>
      <c r="D16" s="67" t="n">
        <v>66.48</v>
      </c>
      <c r="E16" s="68" t="n">
        <f aca="false">C16/B16*100-100</f>
        <v>1.30105854000794</v>
      </c>
      <c r="F16" s="68" t="n">
        <f aca="false">D16/C16*100-100</f>
        <v>0.0978694572009431</v>
      </c>
      <c r="G16" s="68" t="n">
        <f aca="false">B16/B$26*100</f>
        <v>6.253815512347</v>
      </c>
      <c r="H16" s="68" t="n">
        <f aca="false">C16/C$26*100</f>
        <v>6.25958400132704</v>
      </c>
      <c r="I16" s="68" t="n">
        <f aca="false">D16/D$26*100</f>
        <v>6.22587333606792</v>
      </c>
    </row>
    <row r="17" customFormat="false" ht="12" hidden="false" customHeight="true" outlineLevel="0" collapsed="false">
      <c r="A17" s="66" t="s">
        <v>86</v>
      </c>
      <c r="B17" s="67" t="n">
        <v>69.208</v>
      </c>
      <c r="C17" s="67" t="n">
        <v>70.011</v>
      </c>
      <c r="D17" s="67" t="n">
        <v>71.147</v>
      </c>
      <c r="E17" s="68" t="n">
        <f aca="false">C17/B17*100-100</f>
        <v>1.16027048896082</v>
      </c>
      <c r="F17" s="68" t="n">
        <f aca="false">D17/C17*100-100</f>
        <v>1.62260216251732</v>
      </c>
      <c r="G17" s="68" t="n">
        <f aca="false">B17/B$26*100</f>
        <v>6.60159946277586</v>
      </c>
      <c r="H17" s="68" t="n">
        <f aca="false">C17/C$26*100</f>
        <v>6.59850539060313</v>
      </c>
      <c r="I17" s="68" t="n">
        <f aca="false">D17/D$26*100</f>
        <v>6.66293938389327</v>
      </c>
    </row>
    <row r="18" customFormat="false" ht="12" hidden="false" customHeight="true" outlineLevel="0" collapsed="false">
      <c r="A18" s="66" t="s">
        <v>87</v>
      </c>
      <c r="B18" s="67" t="n">
        <v>47.973</v>
      </c>
      <c r="C18" s="67" t="n">
        <v>48.33</v>
      </c>
      <c r="D18" s="67" t="n">
        <v>48.239</v>
      </c>
      <c r="E18" s="68" t="n">
        <f aca="false">C18/B18*100-100</f>
        <v>0.744168594834591</v>
      </c>
      <c r="F18" s="68" t="n">
        <f aca="false">D18/C18*100-100</f>
        <v>-0.188288847506726</v>
      </c>
      <c r="G18" s="68" t="n">
        <f aca="false">B18/B$26*100</f>
        <v>4.57603934556332</v>
      </c>
      <c r="H18" s="68" t="n">
        <f aca="false">C18/C$26*100</f>
        <v>4.55508085197825</v>
      </c>
      <c r="I18" s="68" t="n">
        <f aca="false">D18/D$26*100</f>
        <v>4.51759783180777</v>
      </c>
    </row>
    <row r="19" customFormat="false" ht="12" hidden="false" customHeight="true" outlineLevel="0" collapsed="false">
      <c r="A19" s="66" t="s">
        <v>88</v>
      </c>
      <c r="B19" s="67" t="n">
        <v>70.186</v>
      </c>
      <c r="C19" s="67" t="n">
        <v>69.65</v>
      </c>
      <c r="D19" s="67" t="n">
        <v>69.894</v>
      </c>
      <c r="E19" s="68" t="n">
        <f aca="false">C19/B19*100-100</f>
        <v>-0.763685065397652</v>
      </c>
      <c r="F19" s="68" t="n">
        <f aca="false">D19/C19*100-100</f>
        <v>0.350323043790397</v>
      </c>
      <c r="G19" s="68" t="n">
        <f aca="false">B19/B$26*100</f>
        <v>6.69488873965996</v>
      </c>
      <c r="H19" s="68" t="n">
        <f aca="false">C19/C$26*100</f>
        <v>6.56448130230261</v>
      </c>
      <c r="I19" s="68" t="n">
        <f aca="false">D19/D$26*100</f>
        <v>6.54559553175589</v>
      </c>
    </row>
    <row r="20" customFormat="false" ht="12" hidden="false" customHeight="true" outlineLevel="0" collapsed="false">
      <c r="A20" s="66" t="s">
        <v>89</v>
      </c>
      <c r="B20" s="67" t="n">
        <v>44.914</v>
      </c>
      <c r="C20" s="67" t="n">
        <v>45.797</v>
      </c>
      <c r="D20" s="67" t="n">
        <v>46.172</v>
      </c>
      <c r="E20" s="68" t="n">
        <f aca="false">C20/B20*100-100</f>
        <v>1.96597942735004</v>
      </c>
      <c r="F20" s="68" t="n">
        <f aca="false">D20/C20*100-100</f>
        <v>0.818830927790032</v>
      </c>
      <c r="G20" s="68" t="n">
        <f aca="false">B20/B$26*100</f>
        <v>4.28424803882665</v>
      </c>
      <c r="H20" s="68" t="n">
        <f aca="false">C20/C$26*100</f>
        <v>4.31634673656213</v>
      </c>
      <c r="I20" s="68" t="n">
        <f aca="false">D20/D$26*100</f>
        <v>4.32402261842551</v>
      </c>
    </row>
    <row r="21" customFormat="false" ht="12" hidden="false" customHeight="true" outlineLevel="0" collapsed="false">
      <c r="A21" s="66" t="s">
        <v>90</v>
      </c>
      <c r="B21" s="67" t="n">
        <v>76.338</v>
      </c>
      <c r="C21" s="67" t="n">
        <v>77.171</v>
      </c>
      <c r="D21" s="67" t="n">
        <v>76.721</v>
      </c>
      <c r="E21" s="68" t="n">
        <f aca="false">C21/B21*100-100</f>
        <v>1.09119966464934</v>
      </c>
      <c r="F21" s="68" t="n">
        <f aca="false">D21/C21*100-100</f>
        <v>-0.583120602298791</v>
      </c>
      <c r="G21" s="68" t="n">
        <f aca="false">B21/B$26*100</f>
        <v>7.28171453862825</v>
      </c>
      <c r="H21" s="68" t="n">
        <f aca="false">C21/C$26*100</f>
        <v>7.2733321834888</v>
      </c>
      <c r="I21" s="68" t="n">
        <f aca="false">D21/D$26*100</f>
        <v>7.18494627281088</v>
      </c>
    </row>
    <row r="22" customFormat="false" ht="12" hidden="false" customHeight="true" outlineLevel="0" collapsed="false">
      <c r="A22" s="66" t="s">
        <v>91</v>
      </c>
      <c r="B22" s="67" t="n">
        <v>34.636</v>
      </c>
      <c r="C22" s="67" t="n">
        <v>34.926</v>
      </c>
      <c r="D22" s="67" t="n">
        <v>35.07</v>
      </c>
      <c r="E22" s="68" t="n">
        <f aca="false">C22/B22*100-100</f>
        <v>0.837279131539432</v>
      </c>
      <c r="F22" s="68" t="n">
        <f aca="false">D22/C22*100-100</f>
        <v>0.412300292046041</v>
      </c>
      <c r="G22" s="68" t="n">
        <f aca="false">B22/B$26*100</f>
        <v>3.30385214126553</v>
      </c>
      <c r="H22" s="68" t="n">
        <f aca="false">C22/C$26*100</f>
        <v>3.29175985591129</v>
      </c>
      <c r="I22" s="68" t="n">
        <f aca="false">D22/D$26*100</f>
        <v>3.28431675535352</v>
      </c>
    </row>
    <row r="23" customFormat="false" ht="12" hidden="false" customHeight="true" outlineLevel="0" collapsed="false">
      <c r="A23" s="66" t="s">
        <v>92</v>
      </c>
      <c r="B23" s="67" t="n">
        <v>45.123</v>
      </c>
      <c r="C23" s="67" t="n">
        <v>46.177</v>
      </c>
      <c r="D23" s="67" t="n">
        <v>46.127</v>
      </c>
      <c r="E23" s="68" t="n">
        <f aca="false">C23/B23*100-100</f>
        <v>2.3358375994504</v>
      </c>
      <c r="F23" s="68" t="n">
        <f aca="false">D23/C23*100-100</f>
        <v>-0.108279013361624</v>
      </c>
      <c r="G23" s="68" t="n">
        <f aca="false">B23/B$26*100</f>
        <v>4.30418409083972</v>
      </c>
      <c r="H23" s="68" t="n">
        <f aca="false">C23/C$26*100</f>
        <v>4.35216156635216</v>
      </c>
      <c r="I23" s="68" t="n">
        <f aca="false">D23/D$26*100</f>
        <v>4.31980835398323</v>
      </c>
    </row>
    <row r="24" customFormat="false" ht="12" hidden="false" customHeight="true" outlineLevel="0" collapsed="false">
      <c r="A24" s="66" t="s">
        <v>93</v>
      </c>
      <c r="B24" s="67" t="n">
        <v>67.057</v>
      </c>
      <c r="C24" s="67" t="n">
        <v>66.835</v>
      </c>
      <c r="D24" s="67" t="n">
        <v>66.809</v>
      </c>
      <c r="E24" s="68" t="n">
        <f aca="false">C24/B24*100-100</f>
        <v>-0.331061634132169</v>
      </c>
      <c r="F24" s="68" t="n">
        <f aca="false">D24/C24*100-100</f>
        <v>-0.0389017730231132</v>
      </c>
      <c r="G24" s="68" t="n">
        <f aca="false">B24/B$26*100</f>
        <v>6.39642028631605</v>
      </c>
      <c r="H24" s="68" t="n">
        <f aca="false">C24/C$26*100</f>
        <v>6.29916881320022</v>
      </c>
      <c r="I24" s="68" t="n">
        <f aca="false">D24/D$26*100</f>
        <v>6.25668429165707</v>
      </c>
    </row>
    <row r="25" customFormat="false" ht="12" hidden="false" customHeight="true" outlineLevel="0" collapsed="false">
      <c r="A25" s="66" t="s">
        <v>94</v>
      </c>
      <c r="B25" s="67" t="n">
        <v>50.963</v>
      </c>
      <c r="C25" s="67" t="n">
        <v>52.053</v>
      </c>
      <c r="D25" s="67" t="n">
        <v>52.087</v>
      </c>
      <c r="E25" s="68" t="n">
        <f aca="false">C25/B25*100-100</f>
        <v>2.13880658516963</v>
      </c>
      <c r="F25" s="68" t="n">
        <f aca="false">D25/C25*100-100</f>
        <v>0.0653180412272292</v>
      </c>
      <c r="G25" s="68" t="n">
        <f aca="false">B25/B$26*100</f>
        <v>4.86124889350142</v>
      </c>
      <c r="H25" s="68" t="n">
        <f aca="false">C25/C$26*100</f>
        <v>4.90597193436838</v>
      </c>
      <c r="I25" s="68" t="n">
        <f aca="false">D25/D$26*100</f>
        <v>4.87796426678354</v>
      </c>
    </row>
    <row r="26" customFormat="false" ht="12" hidden="false" customHeight="true" outlineLevel="0" collapsed="false">
      <c r="A26" s="70" t="s">
        <v>95</v>
      </c>
      <c r="B26" s="71" t="n">
        <v>1048.352</v>
      </c>
      <c r="C26" s="71" t="n">
        <v>1061.013</v>
      </c>
      <c r="D26" s="71" t="n">
        <v>1067.802</v>
      </c>
      <c r="E26" s="72" t="n">
        <f aca="false">C26/B26*100-100</f>
        <v>1.2077050456335</v>
      </c>
      <c r="F26" s="72" t="n">
        <f aca="false">D26/C26*100-100</f>
        <v>0.639860209064352</v>
      </c>
      <c r="G26" s="73" t="n">
        <f aca="false">B26/B$26*100</f>
        <v>100</v>
      </c>
      <c r="H26" s="73" t="n">
        <f aca="false">C26/C$26*100</f>
        <v>100</v>
      </c>
      <c r="I26" s="73" t="n">
        <f aca="false">D26/D$26*100</f>
        <v>100</v>
      </c>
    </row>
    <row r="27" customFormat="false" ht="12" hidden="false" customHeight="true" outlineLevel="0" collapsed="false">
      <c r="A27" s="74" t="s">
        <v>96</v>
      </c>
      <c r="B27" s="75"/>
      <c r="C27" s="75"/>
      <c r="D27" s="75"/>
      <c r="E27" s="68"/>
      <c r="F27" s="68"/>
      <c r="G27" s="68"/>
      <c r="H27" s="68"/>
      <c r="I27" s="68"/>
    </row>
    <row r="28" customFormat="false" ht="12" hidden="false" customHeight="true" outlineLevel="0" collapsed="false">
      <c r="A28" s="76" t="s">
        <v>8</v>
      </c>
      <c r="B28" s="77" t="n">
        <v>250.579</v>
      </c>
      <c r="C28" s="77" t="n">
        <v>252.433</v>
      </c>
      <c r="D28" s="77" t="n">
        <v>255.465</v>
      </c>
      <c r="E28" s="68" t="n">
        <f aca="false">C28/B28*100-100</f>
        <v>0.73988642304424</v>
      </c>
      <c r="F28" s="68" t="n">
        <f aca="false">D28/C28*100-100</f>
        <v>1.20111078979373</v>
      </c>
      <c r="G28" s="68" t="n">
        <f aca="false">B28/B$26*100</f>
        <v>23.90218170996</v>
      </c>
      <c r="H28" s="68" t="n">
        <f aca="false">C28/C$26*100</f>
        <v>23.7916971799592</v>
      </c>
      <c r="I28" s="68" t="n">
        <f aca="false">D28/D$26*100</f>
        <v>23.9243792388477</v>
      </c>
    </row>
    <row r="29" customFormat="false" ht="12" hidden="false" customHeight="true" outlineLevel="0" collapsed="false">
      <c r="A29" s="76" t="s">
        <v>9</v>
      </c>
      <c r="B29" s="77" t="n">
        <v>797.773</v>
      </c>
      <c r="C29" s="77" t="n">
        <v>808.58</v>
      </c>
      <c r="D29" s="77" t="n">
        <v>812.337</v>
      </c>
      <c r="E29" s="68" t="n">
        <f aca="false">C29/B29*100-100</f>
        <v>1.35464599579078</v>
      </c>
      <c r="F29" s="68" t="n">
        <f aca="false">D29/C29*100-100</f>
        <v>0.464641717578957</v>
      </c>
      <c r="G29" s="68" t="n">
        <f aca="false">B29/B$26*100</f>
        <v>76.09781829004</v>
      </c>
      <c r="H29" s="68" t="n">
        <f aca="false">C29/C$26*100</f>
        <v>76.2083028200409</v>
      </c>
      <c r="I29" s="68" t="n">
        <f aca="false">D29/D$26*100</f>
        <v>76.0756207611524</v>
      </c>
    </row>
    <row r="30" customFormat="false" ht="12" hidden="false" customHeight="true" outlineLevel="0" collapsed="false">
      <c r="A30" s="78"/>
    </row>
    <row r="31" customFormat="false" ht="12.75" hidden="false" customHeight="false" outlineLevel="0" collapsed="false">
      <c r="A31" s="65"/>
      <c r="B31" s="83" t="s">
        <v>105</v>
      </c>
      <c r="C31" s="83"/>
      <c r="D31" s="83"/>
      <c r="E31" s="83"/>
      <c r="F31" s="83"/>
      <c r="G31" s="83"/>
      <c r="H31" s="83"/>
      <c r="I31" s="83"/>
    </row>
    <row r="32" customFormat="false" ht="12.75" hidden="false" customHeight="false" outlineLevel="0" collapsed="false">
      <c r="A32" s="66" t="s">
        <v>77</v>
      </c>
      <c r="B32" s="67" t="n">
        <v>0.097</v>
      </c>
      <c r="C32" s="67" t="n">
        <v>0.078</v>
      </c>
      <c r="D32" s="67" t="n">
        <v>0.064</v>
      </c>
      <c r="E32" s="68" t="n">
        <f aca="false">C32/B32*100-100</f>
        <v>-19.5876288659794</v>
      </c>
      <c r="F32" s="68" t="n">
        <f aca="false">D32/C32*100-100</f>
        <v>-17.948717948718</v>
      </c>
      <c r="G32" s="68" t="n">
        <f aca="false">B32/B$51*100</f>
        <v>0.316445372394219</v>
      </c>
      <c r="H32" s="68" t="n">
        <f aca="false">C32/C$51*100</f>
        <v>0.2508038585209</v>
      </c>
      <c r="I32" s="68" t="n">
        <f aca="false">D32/D$51*100</f>
        <v>0.213432935369839</v>
      </c>
    </row>
    <row r="33" customFormat="false" ht="12.75" hidden="false" customHeight="false" outlineLevel="0" collapsed="false">
      <c r="A33" s="66" t="s">
        <v>78</v>
      </c>
      <c r="B33" s="67" t="n">
        <v>0.142</v>
      </c>
      <c r="C33" s="67" t="n">
        <v>0.142</v>
      </c>
      <c r="D33" s="67" t="n">
        <v>0.153</v>
      </c>
      <c r="E33" s="68" t="n">
        <f aca="false">C33/B33*100-100</f>
        <v>0</v>
      </c>
      <c r="F33" s="68" t="n">
        <f aca="false">D33/C33*100-100</f>
        <v>7.74647887323945</v>
      </c>
      <c r="G33" s="68" t="n">
        <f aca="false">B33/B$51*100</f>
        <v>0.463249926597723</v>
      </c>
      <c r="H33" s="68" t="n">
        <f aca="false">C33/C$51*100</f>
        <v>0.456591639871383</v>
      </c>
      <c r="I33" s="68" t="n">
        <f aca="false">D33/D$51*100</f>
        <v>0.510238111118522</v>
      </c>
    </row>
    <row r="34" customFormat="false" ht="12.75" hidden="false" customHeight="false" outlineLevel="0" collapsed="false">
      <c r="A34" s="66" t="s">
        <v>79</v>
      </c>
      <c r="B34" s="67" t="n">
        <v>0.348</v>
      </c>
      <c r="C34" s="67" t="n">
        <v>0.46</v>
      </c>
      <c r="D34" s="67" t="n">
        <v>0.439</v>
      </c>
      <c r="E34" s="68" t="n">
        <f aca="false">C34/B34*100-100</f>
        <v>32.183908045977</v>
      </c>
      <c r="F34" s="68" t="n">
        <f aca="false">D34/C34*100-100</f>
        <v>-4.56521739130436</v>
      </c>
      <c r="G34" s="68" t="n">
        <f aca="false">B34/B$51*100</f>
        <v>1.1352885525071</v>
      </c>
      <c r="H34" s="68" t="n">
        <f aca="false">C34/C$51*100</f>
        <v>1.47909967845659</v>
      </c>
      <c r="I34" s="68" t="n">
        <f aca="false">D34/D$51*100</f>
        <v>1.46401654105249</v>
      </c>
    </row>
    <row r="35" customFormat="false" ht="12.75" hidden="false" customHeight="false" outlineLevel="0" collapsed="false">
      <c r="A35" s="66" t="s">
        <v>80</v>
      </c>
      <c r="B35" s="67" t="n">
        <v>0.264</v>
      </c>
      <c r="C35" s="67" t="n">
        <v>0.244</v>
      </c>
      <c r="D35" s="67" t="n">
        <v>0.253</v>
      </c>
      <c r="E35" s="68" t="n">
        <f aca="false">C35/B35*100-100</f>
        <v>-7.57575757575758</v>
      </c>
      <c r="F35" s="68" t="n">
        <f aca="false">D35/C35*100-100</f>
        <v>3.68852459016394</v>
      </c>
      <c r="G35" s="68" t="n">
        <f aca="false">B35/B$51*100</f>
        <v>0.861253384660555</v>
      </c>
      <c r="H35" s="68" t="n">
        <f aca="false">C35/C$51*100</f>
        <v>0.784565916398714</v>
      </c>
      <c r="I35" s="68" t="n">
        <f aca="false">D35/D$51*100</f>
        <v>0.843727072633896</v>
      </c>
    </row>
    <row r="36" customFormat="false" ht="12.75" hidden="false" customHeight="false" outlineLevel="0" collapsed="false">
      <c r="A36" s="69"/>
      <c r="B36" s="67"/>
      <c r="C36" s="67"/>
      <c r="D36" s="67"/>
      <c r="E36" s="68"/>
      <c r="F36" s="68"/>
      <c r="G36" s="68"/>
      <c r="H36" s="68"/>
      <c r="I36" s="68"/>
    </row>
    <row r="37" customFormat="false" ht="12.75" hidden="false" customHeight="false" outlineLevel="0" collapsed="false">
      <c r="A37" s="66" t="s">
        <v>81</v>
      </c>
      <c r="B37" s="67" t="n">
        <v>1.411</v>
      </c>
      <c r="C37" s="67" t="n">
        <v>1.431</v>
      </c>
      <c r="D37" s="67" t="n">
        <v>1.367</v>
      </c>
      <c r="E37" s="68" t="n">
        <f aca="false">C37/B37*100-100</f>
        <v>1.41743444365699</v>
      </c>
      <c r="F37" s="68" t="n">
        <f aca="false">D37/C37*100-100</f>
        <v>-4.47239692522712</v>
      </c>
      <c r="G37" s="68" t="n">
        <f aca="false">B37/B$51*100</f>
        <v>4.60313835513653</v>
      </c>
      <c r="H37" s="68" t="n">
        <f aca="false">C37/C$51*100</f>
        <v>4.60128617363344</v>
      </c>
      <c r="I37" s="68" t="n">
        <f aca="false">D37/D$51*100</f>
        <v>4.55879410391516</v>
      </c>
    </row>
    <row r="38" customFormat="false" ht="12.75" hidden="false" customHeight="false" outlineLevel="0" collapsed="false">
      <c r="A38" s="66" t="s">
        <v>82</v>
      </c>
      <c r="B38" s="67" t="n">
        <v>2.452</v>
      </c>
      <c r="C38" s="67" t="n">
        <v>2.431</v>
      </c>
      <c r="D38" s="67" t="n">
        <v>2.312</v>
      </c>
      <c r="E38" s="68" t="n">
        <f aca="false">C38/B38*100-100</f>
        <v>-0.856443719412724</v>
      </c>
      <c r="F38" s="68" t="n">
        <f aca="false">D38/C38*100-100</f>
        <v>-4.89510489510491</v>
      </c>
      <c r="G38" s="68" t="n">
        <f aca="false">B38/B$51*100</f>
        <v>7.99921704237758</v>
      </c>
      <c r="H38" s="68" t="n">
        <f aca="false">C38/C$51*100</f>
        <v>7.81672025723473</v>
      </c>
      <c r="I38" s="68" t="n">
        <f aca="false">D38/D$51*100</f>
        <v>7.71026479023544</v>
      </c>
    </row>
    <row r="39" customFormat="false" ht="12.75" hidden="false" customHeight="false" outlineLevel="0" collapsed="false">
      <c r="A39" s="66" t="s">
        <v>83</v>
      </c>
      <c r="B39" s="67" t="n">
        <v>2.307</v>
      </c>
      <c r="C39" s="67" t="n">
        <v>2.265</v>
      </c>
      <c r="D39" s="67" t="n">
        <v>2.188</v>
      </c>
      <c r="E39" s="68" t="n">
        <f aca="false">C39/B39*100-100</f>
        <v>-1.82054616384914</v>
      </c>
      <c r="F39" s="68" t="n">
        <f aca="false">D39/C39*100-100</f>
        <v>-3.39955849889626</v>
      </c>
      <c r="G39" s="68" t="n">
        <f aca="false">B39/B$51*100</f>
        <v>7.52618014549963</v>
      </c>
      <c r="H39" s="68" t="n">
        <f aca="false">C39/C$51*100</f>
        <v>7.28295819935691</v>
      </c>
      <c r="I39" s="68" t="n">
        <f aca="false">D39/D$51*100</f>
        <v>7.29673847795638</v>
      </c>
    </row>
    <row r="40" customFormat="false" ht="12.75" hidden="false" customHeight="false" outlineLevel="0" collapsed="false">
      <c r="A40" s="66" t="s">
        <v>84</v>
      </c>
      <c r="B40" s="67" t="n">
        <v>1.721</v>
      </c>
      <c r="C40" s="67" t="n">
        <v>1.746</v>
      </c>
      <c r="D40" s="67" t="n">
        <v>1.666</v>
      </c>
      <c r="E40" s="68" t="n">
        <f aca="false">C40/B40*100-100</f>
        <v>1.45264381173735</v>
      </c>
      <c r="F40" s="68" t="n">
        <f aca="false">D40/C40*100-100</f>
        <v>-4.581901489118</v>
      </c>
      <c r="G40" s="68" t="n">
        <f aca="false">B40/B$51*100</f>
        <v>5.61445861742733</v>
      </c>
      <c r="H40" s="68" t="n">
        <f aca="false">C40/C$51*100</f>
        <v>5.61414790996785</v>
      </c>
      <c r="I40" s="68" t="n">
        <f aca="false">D40/D$51*100</f>
        <v>5.55592609884613</v>
      </c>
    </row>
    <row r="41" customFormat="false" ht="12.75" hidden="false" customHeight="false" outlineLevel="0" collapsed="false">
      <c r="A41" s="66" t="s">
        <v>85</v>
      </c>
      <c r="B41" s="67" t="n">
        <v>2.502</v>
      </c>
      <c r="C41" s="67" t="n">
        <v>2.449</v>
      </c>
      <c r="D41" s="67" t="n">
        <v>2.324</v>
      </c>
      <c r="E41" s="68" t="n">
        <f aca="false">C41/B41*100-100</f>
        <v>-2.11830535571542</v>
      </c>
      <c r="F41" s="68" t="n">
        <f aca="false">D41/C41*100-100</f>
        <v>-5.10412413229889</v>
      </c>
      <c r="G41" s="68" t="n">
        <f aca="false">B41/B$51*100</f>
        <v>8.16233321371481</v>
      </c>
      <c r="H41" s="68" t="n">
        <f aca="false">C41/C$51*100</f>
        <v>7.87459807073955</v>
      </c>
      <c r="I41" s="68" t="n">
        <f aca="false">D41/D$51*100</f>
        <v>7.75028346561729</v>
      </c>
    </row>
    <row r="42" customFormat="false" ht="12.75" hidden="false" customHeight="false" outlineLevel="0" collapsed="false">
      <c r="A42" s="66" t="s">
        <v>86</v>
      </c>
      <c r="B42" s="67" t="n">
        <v>1.417</v>
      </c>
      <c r="C42" s="67" t="n">
        <v>1.435</v>
      </c>
      <c r="D42" s="67" t="n">
        <v>1.449</v>
      </c>
      <c r="E42" s="68" t="n">
        <f aca="false">C42/B42*100-100</f>
        <v>1.27028934368386</v>
      </c>
      <c r="F42" s="68" t="n">
        <f aca="false">D42/C42*100-100</f>
        <v>0.975609756097555</v>
      </c>
      <c r="G42" s="68" t="n">
        <f aca="false">B42/B$51*100</f>
        <v>4.622712295697</v>
      </c>
      <c r="H42" s="68" t="n">
        <f aca="false">C42/C$51*100</f>
        <v>4.61414790996785</v>
      </c>
      <c r="I42" s="68" t="n">
        <f aca="false">D42/D$51*100</f>
        <v>4.83225505235777</v>
      </c>
    </row>
    <row r="43" customFormat="false" ht="12.75" hidden="false" customHeight="false" outlineLevel="0" collapsed="false">
      <c r="A43" s="66" t="s">
        <v>87</v>
      </c>
      <c r="B43" s="67" t="n">
        <v>1.157</v>
      </c>
      <c r="C43" s="67" t="n">
        <v>1.089</v>
      </c>
      <c r="D43" s="67" t="n">
        <v>1.111</v>
      </c>
      <c r="E43" s="68" t="n">
        <f aca="false">C43/B43*100-100</f>
        <v>-5.87726879861712</v>
      </c>
      <c r="F43" s="68" t="n">
        <f aca="false">D43/C43*100-100</f>
        <v>2.02020202020201</v>
      </c>
      <c r="G43" s="68" t="n">
        <f aca="false">B43/B$51*100</f>
        <v>3.77450820474342</v>
      </c>
      <c r="H43" s="68" t="n">
        <f aca="false">C43/C$51*100</f>
        <v>3.5016077170418</v>
      </c>
      <c r="I43" s="68" t="n">
        <f aca="false">D43/D$51*100</f>
        <v>3.7050623624358</v>
      </c>
    </row>
    <row r="44" customFormat="false" ht="12.75" hidden="false" customHeight="false" outlineLevel="0" collapsed="false">
      <c r="A44" s="66" t="s">
        <v>88</v>
      </c>
      <c r="B44" s="67" t="n">
        <v>1.893</v>
      </c>
      <c r="C44" s="67" t="n">
        <v>1.888</v>
      </c>
      <c r="D44" s="67" t="n">
        <v>1.807</v>
      </c>
      <c r="E44" s="68" t="n">
        <f aca="false">C44/B44*100-100</f>
        <v>-0.264131008980456</v>
      </c>
      <c r="F44" s="68" t="n">
        <f aca="false">D44/C44*100-100</f>
        <v>-4.29025423728814</v>
      </c>
      <c r="G44" s="68" t="n">
        <f aca="false">B44/B$51*100</f>
        <v>6.17557824682739</v>
      </c>
      <c r="H44" s="68" t="n">
        <f aca="false">C44/C$51*100</f>
        <v>6.07073954983923</v>
      </c>
      <c r="I44" s="68" t="n">
        <f aca="false">D44/D$51*100</f>
        <v>6.02614553458281</v>
      </c>
    </row>
    <row r="45" customFormat="false" ht="12.75" hidden="false" customHeight="false" outlineLevel="0" collapsed="false">
      <c r="A45" s="66" t="s">
        <v>89</v>
      </c>
      <c r="B45" s="67" t="n">
        <v>2.923</v>
      </c>
      <c r="C45" s="67" t="n">
        <v>3.133</v>
      </c>
      <c r="D45" s="67" t="n">
        <v>3.055</v>
      </c>
      <c r="E45" s="68" t="n">
        <f aca="false">C45/B45*100-100</f>
        <v>7.18439958946289</v>
      </c>
      <c r="F45" s="68" t="n">
        <f aca="false">D45/C45*100-100</f>
        <v>-2.48962655601659</v>
      </c>
      <c r="G45" s="68" t="n">
        <f aca="false">B45/B$51*100</f>
        <v>9.53577137637425</v>
      </c>
      <c r="H45" s="68" t="n">
        <f aca="false">C45/C$51*100</f>
        <v>10.0739549839228</v>
      </c>
      <c r="I45" s="68" t="n">
        <f aca="false">D45/D$51*100</f>
        <v>10.1880877742947</v>
      </c>
    </row>
    <row r="46" customFormat="false" ht="12.75" hidden="false" customHeight="false" outlineLevel="0" collapsed="false">
      <c r="A46" s="66" t="s">
        <v>90</v>
      </c>
      <c r="B46" s="67" t="n">
        <v>3.479</v>
      </c>
      <c r="C46" s="67" t="n">
        <v>3.566</v>
      </c>
      <c r="D46" s="67" t="n">
        <v>3.298</v>
      </c>
      <c r="E46" s="68" t="n">
        <f aca="false">C46/B46*100-100</f>
        <v>2.50071859729806</v>
      </c>
      <c r="F46" s="68" t="n">
        <f aca="false">D46/C46*100-100</f>
        <v>-7.51542344363432</v>
      </c>
      <c r="G46" s="68" t="n">
        <f aca="false">B46/B$51*100</f>
        <v>11.3496232016442</v>
      </c>
      <c r="H46" s="68" t="n">
        <f aca="false">C46/C$51*100</f>
        <v>11.4662379421222</v>
      </c>
      <c r="I46" s="68" t="n">
        <f aca="false">D46/D$51*100</f>
        <v>10.998465950777</v>
      </c>
    </row>
    <row r="47" customFormat="false" ht="12.75" hidden="false" customHeight="false" outlineLevel="0" collapsed="false">
      <c r="A47" s="66" t="s">
        <v>91</v>
      </c>
      <c r="B47" s="67" t="n">
        <v>2.167</v>
      </c>
      <c r="C47" s="67" t="n">
        <v>2.204</v>
      </c>
      <c r="D47" s="67" t="n">
        <v>2.171</v>
      </c>
      <c r="E47" s="68" t="n">
        <f aca="false">C47/B47*100-100</f>
        <v>1.70742962621138</v>
      </c>
      <c r="F47" s="68" t="n">
        <f aca="false">D47/C47*100-100</f>
        <v>-1.49727767695101</v>
      </c>
      <c r="G47" s="68" t="n">
        <f aca="false">B47/B$51*100</f>
        <v>7.06945486575539</v>
      </c>
      <c r="H47" s="68" t="n">
        <f aca="false">C47/C$51*100</f>
        <v>7.08681672025723</v>
      </c>
      <c r="I47" s="68" t="n">
        <f aca="false">D47/D$51*100</f>
        <v>7.24004535449877</v>
      </c>
    </row>
    <row r="48" customFormat="false" ht="12.75" hidden="false" customHeight="false" outlineLevel="0" collapsed="false">
      <c r="A48" s="66" t="s">
        <v>92</v>
      </c>
      <c r="B48" s="67" t="n">
        <v>1.468</v>
      </c>
      <c r="C48" s="67" t="n">
        <v>1.545</v>
      </c>
      <c r="D48" s="67" t="n">
        <v>1.466</v>
      </c>
      <c r="E48" s="68" t="n">
        <f aca="false">C48/B48*100-100</f>
        <v>5.24523160762942</v>
      </c>
      <c r="F48" s="68" t="n">
        <f aca="false">D48/C48*100-100</f>
        <v>-5.11326860841423</v>
      </c>
      <c r="G48" s="68" t="n">
        <f aca="false">B48/B$51*100</f>
        <v>4.78909079046097</v>
      </c>
      <c r="H48" s="68" t="n">
        <f aca="false">C48/C$51*100</f>
        <v>4.96784565916399</v>
      </c>
      <c r="I48" s="68" t="n">
        <f aca="false">D48/D$51*100</f>
        <v>4.88894817581538</v>
      </c>
    </row>
    <row r="49" customFormat="false" ht="12.75" hidden="false" customHeight="false" outlineLevel="0" collapsed="false">
      <c r="A49" s="66" t="s">
        <v>93</v>
      </c>
      <c r="B49" s="67" t="n">
        <v>1.939</v>
      </c>
      <c r="C49" s="67" t="n">
        <v>1.997</v>
      </c>
      <c r="D49" s="67" t="n">
        <v>1.951</v>
      </c>
      <c r="E49" s="68" t="n">
        <f aca="false">C49/B49*100-100</f>
        <v>2.99123259412069</v>
      </c>
      <c r="F49" s="68" t="n">
        <f aca="false">D49/C49*100-100</f>
        <v>-2.30345518277416</v>
      </c>
      <c r="G49" s="68" t="n">
        <f aca="false">B49/B$51*100</f>
        <v>6.32564512445764</v>
      </c>
      <c r="H49" s="68" t="n">
        <f aca="false">C49/C$51*100</f>
        <v>6.42122186495177</v>
      </c>
      <c r="I49" s="68" t="n">
        <f aca="false">D49/D$51*100</f>
        <v>6.50636963916494</v>
      </c>
    </row>
    <row r="50" customFormat="false" ht="12.75" hidden="false" customHeight="false" outlineLevel="0" collapsed="false">
      <c r="A50" s="66" t="s">
        <v>94</v>
      </c>
      <c r="B50" s="67" t="n">
        <v>2.966</v>
      </c>
      <c r="C50" s="67" t="n">
        <v>2.997</v>
      </c>
      <c r="D50" s="67" t="n">
        <v>2.912</v>
      </c>
      <c r="E50" s="68" t="n">
        <f aca="false">C50/B50*100-100</f>
        <v>1.04517869184085</v>
      </c>
      <c r="F50" s="68" t="n">
        <f aca="false">D50/C50*100-100</f>
        <v>-2.83616950283617</v>
      </c>
      <c r="G50" s="68" t="n">
        <f aca="false">B50/B$51*100</f>
        <v>9.67605128372427</v>
      </c>
      <c r="H50" s="68" t="n">
        <f aca="false">C50/C$51*100</f>
        <v>9.63665594855305</v>
      </c>
      <c r="I50" s="68" t="n">
        <f aca="false">D50/D$51*100</f>
        <v>9.71119855932769</v>
      </c>
    </row>
    <row r="51" customFormat="false" ht="12.75" hidden="false" customHeight="false" outlineLevel="0" collapsed="false">
      <c r="A51" s="70" t="s">
        <v>95</v>
      </c>
      <c r="B51" s="71" t="n">
        <v>30.653</v>
      </c>
      <c r="C51" s="71" t="n">
        <v>31.1</v>
      </c>
      <c r="D51" s="71" t="n">
        <v>29.986</v>
      </c>
      <c r="E51" s="72" t="n">
        <f aca="false">C51/B51*100-100</f>
        <v>1.45825857175481</v>
      </c>
      <c r="F51" s="72" t="n">
        <f aca="false">D51/C51*100-100</f>
        <v>-3.58199356913184</v>
      </c>
      <c r="G51" s="73" t="n">
        <f aca="false">B51/B$51*100</f>
        <v>100</v>
      </c>
      <c r="H51" s="73" t="n">
        <f aca="false">C51/C$51*100</f>
        <v>100</v>
      </c>
      <c r="I51" s="73" t="n">
        <f aca="false">D51/D$51*100</f>
        <v>100</v>
      </c>
    </row>
    <row r="52" customFormat="false" ht="12.75" hidden="false" customHeight="false" outlineLevel="0" collapsed="false">
      <c r="A52" s="74" t="s">
        <v>96</v>
      </c>
      <c r="B52" s="75"/>
      <c r="C52" s="75"/>
      <c r="D52" s="75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76" t="s">
        <v>8</v>
      </c>
      <c r="B53" s="77" t="n">
        <v>0.851</v>
      </c>
      <c r="C53" s="77" t="n">
        <v>0.924</v>
      </c>
      <c r="D53" s="77" t="n">
        <v>0.909</v>
      </c>
      <c r="E53" s="68" t="n">
        <f aca="false">C53/B53*100-100</f>
        <v>8.57814336075207</v>
      </c>
      <c r="F53" s="68" t="n">
        <f aca="false">D53/C53*100-100</f>
        <v>-1.62337662337663</v>
      </c>
      <c r="G53" s="68" t="n">
        <f aca="false">B53/B$51*100</f>
        <v>2.77623723615959</v>
      </c>
      <c r="H53" s="68" t="n">
        <f aca="false">C53/C$51*100</f>
        <v>2.97106109324759</v>
      </c>
      <c r="I53" s="68" t="n">
        <f aca="false">D53/D$51*100</f>
        <v>3.03141466017475</v>
      </c>
    </row>
    <row r="54" customFormat="false" ht="12.75" hidden="false" customHeight="false" outlineLevel="0" collapsed="false">
      <c r="A54" s="76" t="s">
        <v>9</v>
      </c>
      <c r="B54" s="77" t="n">
        <v>29.802</v>
      </c>
      <c r="C54" s="77" t="n">
        <v>30.176</v>
      </c>
      <c r="D54" s="77" t="n">
        <v>29.077</v>
      </c>
      <c r="E54" s="68" t="n">
        <f aca="false">C54/B54*100-100</f>
        <v>1.25494933225959</v>
      </c>
      <c r="F54" s="68" t="n">
        <f aca="false">D54/C54*100-100</f>
        <v>-3.641967126193</v>
      </c>
      <c r="G54" s="68" t="n">
        <f aca="false">B54/B$51*100</f>
        <v>97.2237627638404</v>
      </c>
      <c r="H54" s="68" t="n">
        <f aca="false">C54/C$51*100</f>
        <v>97.0289389067524</v>
      </c>
      <c r="I54" s="68" t="n">
        <f aca="false">D54/D$51*100</f>
        <v>96.9685853398253</v>
      </c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65"/>
      <c r="B56" s="83" t="s">
        <v>106</v>
      </c>
      <c r="C56" s="83"/>
      <c r="D56" s="83"/>
      <c r="E56" s="83"/>
      <c r="F56" s="83"/>
      <c r="G56" s="83"/>
      <c r="H56" s="83"/>
      <c r="I56" s="83"/>
    </row>
    <row r="57" customFormat="false" ht="12.75" hidden="false" customHeight="false" outlineLevel="0" collapsed="false">
      <c r="A57" s="66" t="s">
        <v>77</v>
      </c>
      <c r="B57" s="67" t="n">
        <v>8.479</v>
      </c>
      <c r="C57" s="67" t="n">
        <v>8.167</v>
      </c>
      <c r="D57" s="67" t="n">
        <v>8.048</v>
      </c>
      <c r="E57" s="68" t="n">
        <f aca="false">C57/B57*100-100</f>
        <v>-3.6796792074537</v>
      </c>
      <c r="F57" s="68" t="n">
        <f aca="false">D57/C57*100-100</f>
        <v>-1.45708338435165</v>
      </c>
      <c r="G57" s="68" t="n">
        <f aca="false">B57/B$76*100</f>
        <v>3.56564632859119</v>
      </c>
      <c r="H57" s="68" t="n">
        <f aca="false">C57/C$76*100</f>
        <v>3.43840385983673</v>
      </c>
      <c r="I57" s="68" t="n">
        <f aca="false">D57/D$76*100</f>
        <v>3.41215027367582</v>
      </c>
    </row>
    <row r="58" customFormat="false" ht="12.75" hidden="false" customHeight="false" outlineLevel="0" collapsed="false">
      <c r="A58" s="66" t="s">
        <v>78</v>
      </c>
      <c r="B58" s="67" t="n">
        <v>6.94</v>
      </c>
      <c r="C58" s="67" t="n">
        <v>5.942</v>
      </c>
      <c r="D58" s="67" t="n">
        <v>6.081</v>
      </c>
      <c r="E58" s="68" t="n">
        <f aca="false">C58/B58*100-100</f>
        <v>-14.3804034582133</v>
      </c>
      <c r="F58" s="68" t="n">
        <f aca="false">D58/C58*100-100</f>
        <v>2.33927970380343</v>
      </c>
      <c r="G58" s="68" t="n">
        <f aca="false">B58/B$76*100</f>
        <v>2.91845565755666</v>
      </c>
      <c r="H58" s="68" t="n">
        <f aca="false">C58/C$76*100</f>
        <v>2.50165247155012</v>
      </c>
      <c r="I58" s="68" t="n">
        <f aca="false">D58/D$76*100</f>
        <v>2.57819157731395</v>
      </c>
    </row>
    <row r="59" customFormat="false" ht="12.75" hidden="false" customHeight="false" outlineLevel="0" collapsed="false">
      <c r="A59" s="66" t="s">
        <v>79</v>
      </c>
      <c r="B59" s="67" t="n">
        <v>3.663</v>
      </c>
      <c r="C59" s="67" t="n">
        <v>4.334</v>
      </c>
      <c r="D59" s="67" t="n">
        <v>4.578</v>
      </c>
      <c r="E59" s="68" t="n">
        <f aca="false">C59/B59*100-100</f>
        <v>18.3183183183183</v>
      </c>
      <c r="F59" s="68" t="n">
        <f aca="false">D59/C59*100-100</f>
        <v>5.62990309183205</v>
      </c>
      <c r="G59" s="68" t="n">
        <f aca="false">B59/B$76*100</f>
        <v>1.54038949187753</v>
      </c>
      <c r="H59" s="68" t="n">
        <f aca="false">C59/C$76*100</f>
        <v>1.82466540082434</v>
      </c>
      <c r="I59" s="68" t="n">
        <f aca="false">D59/D$76*100</f>
        <v>1.94095725060734</v>
      </c>
    </row>
    <row r="60" customFormat="false" ht="12.75" hidden="false" customHeight="false" outlineLevel="0" collapsed="false">
      <c r="A60" s="66" t="s">
        <v>80</v>
      </c>
      <c r="B60" s="67" t="n">
        <v>7.271</v>
      </c>
      <c r="C60" s="67" t="n">
        <v>6.986</v>
      </c>
      <c r="D60" s="67" t="n">
        <v>6.868</v>
      </c>
      <c r="E60" s="68" t="n">
        <f aca="false">C60/B60*100-100</f>
        <v>-3.91968092421951</v>
      </c>
      <c r="F60" s="68" t="n">
        <f aca="false">D60/C60*100-100</f>
        <v>-1.68909247065558</v>
      </c>
      <c r="G60" s="68" t="n">
        <f aca="false">B60/B$76*100</f>
        <v>3.05765001240554</v>
      </c>
      <c r="H60" s="68" t="n">
        <f aca="false">C60/C$76*100</f>
        <v>2.94118885329</v>
      </c>
      <c r="I60" s="68" t="n">
        <f aca="false">D60/D$76*100</f>
        <v>2.91185985084562</v>
      </c>
    </row>
    <row r="61" customFormat="false" ht="12.75" hidden="false" customHeight="false" outlineLevel="0" collapsed="false">
      <c r="A61" s="69"/>
      <c r="B61" s="67"/>
      <c r="C61" s="67"/>
      <c r="D61" s="67"/>
      <c r="E61" s="68"/>
      <c r="F61" s="68"/>
      <c r="G61" s="68"/>
      <c r="H61" s="68"/>
      <c r="I61" s="68"/>
    </row>
    <row r="62" customFormat="false" ht="12.75" hidden="false" customHeight="false" outlineLevel="0" collapsed="false">
      <c r="A62" s="66" t="s">
        <v>81</v>
      </c>
      <c r="B62" s="67" t="n">
        <v>13.174</v>
      </c>
      <c r="C62" s="67" t="n">
        <v>13.273</v>
      </c>
      <c r="D62" s="67" t="n">
        <v>13.199</v>
      </c>
      <c r="E62" s="68" t="n">
        <f aca="false">C62/B62*100-100</f>
        <v>0.751480188249573</v>
      </c>
      <c r="F62" s="68" t="n">
        <f aca="false">D62/C62*100-100</f>
        <v>-0.557522790627587</v>
      </c>
      <c r="G62" s="68" t="n">
        <f aca="false">B62/B$76*100</f>
        <v>5.54001942833593</v>
      </c>
      <c r="H62" s="68" t="n">
        <f aca="false">C62/C$76*100</f>
        <v>5.58809041650703</v>
      </c>
      <c r="I62" s="68" t="n">
        <f aca="false">D62/D$76*100</f>
        <v>5.59604516181003</v>
      </c>
    </row>
    <row r="63" customFormat="false" ht="12.75" hidden="false" customHeight="false" outlineLevel="0" collapsed="false">
      <c r="A63" s="66" t="s">
        <v>82</v>
      </c>
      <c r="B63" s="67" t="n">
        <v>14.04</v>
      </c>
      <c r="C63" s="67" t="n">
        <v>14.255</v>
      </c>
      <c r="D63" s="67" t="n">
        <v>14.324</v>
      </c>
      <c r="E63" s="68" t="n">
        <f aca="false">C63/B63*100-100</f>
        <v>1.53133903133904</v>
      </c>
      <c r="F63" s="68" t="n">
        <f aca="false">D63/C63*100-100</f>
        <v>0.484040687478071</v>
      </c>
      <c r="G63" s="68" t="n">
        <f aca="false">B63/B$76*100</f>
        <v>5.9041955954028</v>
      </c>
      <c r="H63" s="68" t="n">
        <f aca="false">C63/C$76*100</f>
        <v>6.00152406293285</v>
      </c>
      <c r="I63" s="68" t="n">
        <f aca="false">D63/D$76*100</f>
        <v>6.07301696323713</v>
      </c>
    </row>
    <row r="64" customFormat="false" ht="12.75" hidden="false" customHeight="false" outlineLevel="0" collapsed="false">
      <c r="A64" s="66" t="s">
        <v>83</v>
      </c>
      <c r="B64" s="67" t="n">
        <v>13.084</v>
      </c>
      <c r="C64" s="67" t="n">
        <v>12.895</v>
      </c>
      <c r="D64" s="67" t="n">
        <v>12.974</v>
      </c>
      <c r="E64" s="68" t="n">
        <f aca="false">C64/B64*100-100</f>
        <v>-1.44451238153471</v>
      </c>
      <c r="F64" s="68" t="n">
        <f aca="false">D64/C64*100-100</f>
        <v>0.612640558355949</v>
      </c>
      <c r="G64" s="68" t="n">
        <f aca="false">B64/B$76*100</f>
        <v>5.5021720206731</v>
      </c>
      <c r="H64" s="68" t="n">
        <f aca="false">C64/C$76*100</f>
        <v>5.42894793346329</v>
      </c>
      <c r="I64" s="68" t="n">
        <f aca="false">D64/D$76*100</f>
        <v>5.50065080152461</v>
      </c>
    </row>
    <row r="65" customFormat="false" ht="12.75" hidden="false" customHeight="false" outlineLevel="0" collapsed="false">
      <c r="A65" s="66" t="s">
        <v>84</v>
      </c>
      <c r="B65" s="67" t="n">
        <v>14.463</v>
      </c>
      <c r="C65" s="67" t="n">
        <v>14.454</v>
      </c>
      <c r="D65" s="67" t="n">
        <v>14.408</v>
      </c>
      <c r="E65" s="68" t="n">
        <f aca="false">C65/B65*100-100</f>
        <v>-0.0622277535780853</v>
      </c>
      <c r="F65" s="68" t="n">
        <f aca="false">D65/C65*100-100</f>
        <v>-0.31825100318251</v>
      </c>
      <c r="G65" s="68" t="n">
        <f aca="false">B65/B$76*100</f>
        <v>6.08207841141814</v>
      </c>
      <c r="H65" s="68" t="n">
        <f aca="false">C65/C$76*100</f>
        <v>6.08530542305377</v>
      </c>
      <c r="I65" s="68" t="n">
        <f aca="false">D65/D$76*100</f>
        <v>6.10863085774369</v>
      </c>
    </row>
    <row r="66" customFormat="false" ht="12.75" hidden="false" customHeight="false" outlineLevel="0" collapsed="false">
      <c r="A66" s="66" t="s">
        <v>85</v>
      </c>
      <c r="B66" s="67" t="n">
        <v>14.171</v>
      </c>
      <c r="C66" s="67" t="n">
        <v>14.095</v>
      </c>
      <c r="D66" s="67" t="n">
        <v>13.797</v>
      </c>
      <c r="E66" s="68" t="n">
        <f aca="false">C66/B66*100-100</f>
        <v>-0.536306541528461</v>
      </c>
      <c r="F66" s="68" t="n">
        <f aca="false">D66/C66*100-100</f>
        <v>-2.11422490244769</v>
      </c>
      <c r="G66" s="68" t="n">
        <f aca="false">B66/B$76*100</f>
        <v>5.95928459988982</v>
      </c>
      <c r="H66" s="68" t="n">
        <f aca="false">C66/C$76*100</f>
        <v>5.9341621653482</v>
      </c>
      <c r="I66" s="68" t="n">
        <f aca="false">D66/D$76*100</f>
        <v>5.84958217270195</v>
      </c>
    </row>
    <row r="67" customFormat="false" ht="12.75" hidden="false" customHeight="false" outlineLevel="0" collapsed="false">
      <c r="A67" s="66" t="s">
        <v>86</v>
      </c>
      <c r="B67" s="67" t="n">
        <v>19.401</v>
      </c>
      <c r="C67" s="67" t="n">
        <v>19.328</v>
      </c>
      <c r="D67" s="67" t="n">
        <v>19.611</v>
      </c>
      <c r="E67" s="68" t="n">
        <f aca="false">C67/B67*100-100</f>
        <v>-0.376269264470906</v>
      </c>
      <c r="F67" s="68" t="n">
        <f aca="false">D67/C67*100-100</f>
        <v>1.46419701986756</v>
      </c>
      <c r="G67" s="68" t="n">
        <f aca="false">B67/B$76*100</f>
        <v>8.15863951185255</v>
      </c>
      <c r="H67" s="68" t="n">
        <f aca="false">C67/C$76*100</f>
        <v>8.13731722822632</v>
      </c>
      <c r="I67" s="68" t="n">
        <f aca="false">D67/D$76*100</f>
        <v>8.3145724424772</v>
      </c>
    </row>
    <row r="68" customFormat="false" ht="12.75" hidden="false" customHeight="false" outlineLevel="0" collapsed="false">
      <c r="A68" s="66" t="s">
        <v>87</v>
      </c>
      <c r="B68" s="67" t="n">
        <v>15.038</v>
      </c>
      <c r="C68" s="67" t="n">
        <v>15.073</v>
      </c>
      <c r="D68" s="67" t="n">
        <v>14.723</v>
      </c>
      <c r="E68" s="68" t="n">
        <f aca="false">C68/B68*100-100</f>
        <v>0.232743715919682</v>
      </c>
      <c r="F68" s="68" t="n">
        <f aca="false">D68/C68*100-100</f>
        <v>-2.32203277383401</v>
      </c>
      <c r="G68" s="68" t="n">
        <f aca="false">B68/B$76*100</f>
        <v>6.3238812937085</v>
      </c>
      <c r="H68" s="68" t="n">
        <f aca="false">C68/C$76*100</f>
        <v>6.3459117643344</v>
      </c>
      <c r="I68" s="68" t="n">
        <f aca="false">D68/D$76*100</f>
        <v>6.24218296214328</v>
      </c>
    </row>
    <row r="69" customFormat="false" ht="12.75" hidden="false" customHeight="false" outlineLevel="0" collapsed="false">
      <c r="A69" s="66" t="s">
        <v>88</v>
      </c>
      <c r="B69" s="67" t="n">
        <v>19.438</v>
      </c>
      <c r="C69" s="67" t="n">
        <v>19.078</v>
      </c>
      <c r="D69" s="67" t="n">
        <v>19.034</v>
      </c>
      <c r="E69" s="68" t="n">
        <f aca="false">C69/B69*100-100</f>
        <v>-1.85204239119251</v>
      </c>
      <c r="F69" s="68" t="n">
        <f aca="false">D69/C69*100-100</f>
        <v>-0.230632141733935</v>
      </c>
      <c r="G69" s="68" t="n">
        <f aca="false">B69/B$76*100</f>
        <v>8.17419900166949</v>
      </c>
      <c r="H69" s="68" t="n">
        <f aca="false">C69/C$76*100</f>
        <v>8.0320642632503</v>
      </c>
      <c r="I69" s="68" t="n">
        <f aca="false">D69/D$76*100</f>
        <v>8.06993890521192</v>
      </c>
    </row>
    <row r="70" customFormat="false" ht="12.75" hidden="false" customHeight="false" outlineLevel="0" collapsed="false">
      <c r="A70" s="66" t="s">
        <v>89</v>
      </c>
      <c r="B70" s="67" t="n">
        <v>10.919</v>
      </c>
      <c r="C70" s="67" t="n">
        <v>10.891</v>
      </c>
      <c r="D70" s="67" t="n">
        <v>11.004</v>
      </c>
      <c r="E70" s="68" t="n">
        <f aca="false">C70/B70*100-100</f>
        <v>-0.256433739353426</v>
      </c>
      <c r="F70" s="68" t="n">
        <f aca="false">D70/C70*100-100</f>
        <v>1.03755394362317</v>
      </c>
      <c r="G70" s="68" t="n">
        <f aca="false">B70/B$76*100</f>
        <v>4.59173160300593</v>
      </c>
      <c r="H70" s="68" t="n">
        <f aca="false">C70/C$76*100</f>
        <v>4.58524016621548</v>
      </c>
      <c r="I70" s="68" t="n">
        <f aca="false">D70/D$76*100</f>
        <v>4.66542018035894</v>
      </c>
    </row>
    <row r="71" customFormat="false" ht="12.75" hidden="false" customHeight="false" outlineLevel="0" collapsed="false">
      <c r="A71" s="66" t="s">
        <v>90</v>
      </c>
      <c r="B71" s="67" t="n">
        <v>17.494</v>
      </c>
      <c r="C71" s="67" t="n">
        <v>17.767</v>
      </c>
      <c r="D71" s="67" t="n">
        <v>17.263</v>
      </c>
      <c r="E71" s="68" t="n">
        <f aca="false">C71/B71*100-100</f>
        <v>1.56053504058534</v>
      </c>
      <c r="F71" s="68" t="n">
        <f aca="false">D71/C71*100-100</f>
        <v>-2.83671976135531</v>
      </c>
      <c r="G71" s="68" t="n">
        <f aca="false">B71/B$76*100</f>
        <v>7.35669499615218</v>
      </c>
      <c r="H71" s="68" t="n">
        <f aca="false">C71/C$76*100</f>
        <v>7.48011771491603</v>
      </c>
      <c r="I71" s="68" t="n">
        <f aca="false">D71/D$76*100</f>
        <v>7.31907929603202</v>
      </c>
    </row>
    <row r="72" customFormat="false" ht="12.75" hidden="false" customHeight="false" outlineLevel="0" collapsed="false">
      <c r="A72" s="66" t="s">
        <v>91</v>
      </c>
      <c r="B72" s="67" t="n">
        <v>9.449</v>
      </c>
      <c r="C72" s="67" t="n">
        <v>9.777</v>
      </c>
      <c r="D72" s="67" t="n">
        <v>9.673</v>
      </c>
      <c r="E72" s="68" t="n">
        <f aca="false">C72/B72*100-100</f>
        <v>3.47126680071965</v>
      </c>
      <c r="F72" s="68" t="n">
        <f aca="false">D72/C72*100-100</f>
        <v>-1.06372097780505</v>
      </c>
      <c r="G72" s="68" t="n">
        <f aca="false">B72/B$76*100</f>
        <v>3.97355727784623</v>
      </c>
      <c r="H72" s="68" t="n">
        <f aca="false">C72/C$76*100</f>
        <v>4.11623295428232</v>
      </c>
      <c r="I72" s="68" t="n">
        <f aca="false">D72/D$76*100</f>
        <v>4.10110954240385</v>
      </c>
    </row>
    <row r="73" customFormat="false" ht="12.75" hidden="false" customHeight="false" outlineLevel="0" collapsed="false">
      <c r="A73" s="66" t="s">
        <v>92</v>
      </c>
      <c r="B73" s="67" t="n">
        <v>17.264</v>
      </c>
      <c r="C73" s="67" t="n">
        <v>17.631</v>
      </c>
      <c r="D73" s="67" t="n">
        <v>17.385</v>
      </c>
      <c r="E73" s="68" t="n">
        <f aca="false">C73/B73*100-100</f>
        <v>2.12581093605191</v>
      </c>
      <c r="F73" s="68" t="n">
        <f aca="false">D73/C73*100-100</f>
        <v>-1.39526969542283</v>
      </c>
      <c r="G73" s="68" t="n">
        <f aca="false">B73/B$76*100</f>
        <v>7.25997384323604</v>
      </c>
      <c r="H73" s="68" t="n">
        <f aca="false">C73/C$76*100</f>
        <v>7.42286010196907</v>
      </c>
      <c r="I73" s="68" t="n">
        <f aca="false">D73/D$76*100</f>
        <v>7.37080423805345</v>
      </c>
    </row>
    <row r="74" customFormat="false" ht="12.75" hidden="false" customHeight="false" outlineLevel="0" collapsed="false">
      <c r="A74" s="66" t="s">
        <v>93</v>
      </c>
      <c r="B74" s="67" t="n">
        <v>21.198</v>
      </c>
      <c r="C74" s="67" t="n">
        <v>20.921</v>
      </c>
      <c r="D74" s="67" t="n">
        <v>20.343</v>
      </c>
      <c r="E74" s="68" t="n">
        <f aca="false">C74/B74*100-100</f>
        <v>-1.30672704972167</v>
      </c>
      <c r="F74" s="68" t="n">
        <f aca="false">D74/C74*100-100</f>
        <v>-2.76277424597295</v>
      </c>
      <c r="G74" s="68" t="n">
        <f aca="false">B74/B$76*100</f>
        <v>8.91432608485389</v>
      </c>
      <c r="H74" s="68" t="n">
        <f aca="false">C74/C$76*100</f>
        <v>8.80798912105354</v>
      </c>
      <c r="I74" s="68" t="n">
        <f aca="false">D74/D$76*100</f>
        <v>8.62492209460577</v>
      </c>
    </row>
    <row r="75" customFormat="false" ht="12.75" hidden="false" customHeight="false" outlineLevel="0" collapsed="false">
      <c r="A75" s="66" t="s">
        <v>94</v>
      </c>
      <c r="B75" s="67" t="n">
        <v>12.311</v>
      </c>
      <c r="C75" s="67" t="n">
        <v>12.656</v>
      </c>
      <c r="D75" s="67" t="n">
        <v>12.55</v>
      </c>
      <c r="E75" s="68" t="n">
        <f aca="false">C75/B75*100-100</f>
        <v>2.80237186256194</v>
      </c>
      <c r="F75" s="68" t="n">
        <f aca="false">D75/C75*100-100</f>
        <v>-0.837547408343866</v>
      </c>
      <c r="G75" s="68" t="n">
        <f aca="false">B75/B$76*100</f>
        <v>5.17710484152449</v>
      </c>
      <c r="H75" s="68" t="n">
        <f aca="false">C75/C$76*100</f>
        <v>5.32832609894621</v>
      </c>
      <c r="I75" s="68" t="n">
        <f aca="false">D75/D$76*100</f>
        <v>5.32088542925342</v>
      </c>
    </row>
    <row r="76" customFormat="false" ht="12.75" hidden="false" customHeight="false" outlineLevel="0" collapsed="false">
      <c r="A76" s="70" t="s">
        <v>95</v>
      </c>
      <c r="B76" s="71" t="n">
        <v>237.797</v>
      </c>
      <c r="C76" s="71" t="n">
        <v>237.523</v>
      </c>
      <c r="D76" s="71" t="n">
        <v>235.863</v>
      </c>
      <c r="E76" s="72" t="n">
        <f aca="false">C76/B76*100-100</f>
        <v>-0.115224329995755</v>
      </c>
      <c r="F76" s="72" t="n">
        <f aca="false">D76/C76*100-100</f>
        <v>-0.698879687440794</v>
      </c>
      <c r="G76" s="73" t="n">
        <f aca="false">B76/B$76*100</f>
        <v>100</v>
      </c>
      <c r="H76" s="73" t="n">
        <f aca="false">C76/C$76*100</f>
        <v>100</v>
      </c>
      <c r="I76" s="73" t="n">
        <f aca="false">D76/D$76*100</f>
        <v>100</v>
      </c>
    </row>
    <row r="77" customFormat="false" ht="12.75" hidden="false" customHeight="false" outlineLevel="0" collapsed="false">
      <c r="A77" s="74" t="s">
        <v>96</v>
      </c>
      <c r="B77" s="75"/>
      <c r="C77" s="75"/>
      <c r="D77" s="75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76" t="s">
        <v>8</v>
      </c>
      <c r="B78" s="77" t="n">
        <v>26.353</v>
      </c>
      <c r="C78" s="77" t="n">
        <v>25.429</v>
      </c>
      <c r="D78" s="77" t="n">
        <v>25.575</v>
      </c>
      <c r="E78" s="68" t="n">
        <f aca="false">C78/B78*100-100</f>
        <v>-3.50624217356659</v>
      </c>
      <c r="F78" s="68" t="n">
        <f aca="false">D78/C78*100-100</f>
        <v>0.574147626725392</v>
      </c>
      <c r="G78" s="68" t="n">
        <f aca="false">B78/B$76*100</f>
        <v>11.0821414904309</v>
      </c>
      <c r="H78" s="68" t="n">
        <f aca="false">C78/C$76*100</f>
        <v>10.7059105855012</v>
      </c>
      <c r="I78" s="68" t="n">
        <f aca="false">D78/D$76*100</f>
        <v>10.8431589524427</v>
      </c>
    </row>
    <row r="79" customFormat="false" ht="12.75" hidden="false" customHeight="false" outlineLevel="0" collapsed="false">
      <c r="A79" s="76" t="s">
        <v>9</v>
      </c>
      <c r="B79" s="77" t="n">
        <v>211.444</v>
      </c>
      <c r="C79" s="77" t="n">
        <v>212.094</v>
      </c>
      <c r="D79" s="77" t="n">
        <v>210.288</v>
      </c>
      <c r="E79" s="68" t="n">
        <f aca="false">C79/B79*100-100</f>
        <v>0.30740999981083</v>
      </c>
      <c r="F79" s="68" t="n">
        <f aca="false">D79/C79*100-100</f>
        <v>-0.851509236470619</v>
      </c>
      <c r="G79" s="68" t="n">
        <f aca="false">B79/B$76*100</f>
        <v>88.9178585095691</v>
      </c>
      <c r="H79" s="68" t="n">
        <f aca="false">C79/C$76*100</f>
        <v>89.2940894144988</v>
      </c>
      <c r="I79" s="68" t="n">
        <f aca="false">D79/D$76*100</f>
        <v>89.1568410475573</v>
      </c>
    </row>
    <row r="81" customFormat="false" ht="12.75" hidden="false" customHeight="false" outlineLevel="0" collapsed="false">
      <c r="A81" s="65"/>
      <c r="B81" s="83" t="s">
        <v>107</v>
      </c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66" t="s">
        <v>77</v>
      </c>
      <c r="B82" s="67" t="n">
        <v>5.932</v>
      </c>
      <c r="C82" s="67" t="n">
        <v>5.767</v>
      </c>
      <c r="D82" s="67" t="n">
        <v>5.682</v>
      </c>
      <c r="E82" s="68" t="n">
        <f aca="false">C82/B82*100-100</f>
        <v>-2.7815239379636</v>
      </c>
      <c r="F82" s="68" t="n">
        <f aca="false">D82/C82*100-100</f>
        <v>-1.47390324258714</v>
      </c>
      <c r="G82" s="68" t="n">
        <f aca="false">B82/B$101*100</f>
        <v>4.20443833325064</v>
      </c>
      <c r="H82" s="68" t="n">
        <f aca="false">C82/C$101*100</f>
        <v>4.11006742021466</v>
      </c>
      <c r="I82" s="68" t="n">
        <f aca="false">D82/D$101*100</f>
        <v>4.05854243898258</v>
      </c>
    </row>
    <row r="83" customFormat="false" ht="12.75" hidden="false" customHeight="false" outlineLevel="0" collapsed="false">
      <c r="A83" s="66" t="s">
        <v>78</v>
      </c>
      <c r="B83" s="67" t="n">
        <v>4.15</v>
      </c>
      <c r="C83" s="67" t="n">
        <v>3.257</v>
      </c>
      <c r="D83" s="67" t="n">
        <v>3.347</v>
      </c>
      <c r="E83" s="68" t="n">
        <f aca="false">C83/B83*100-100</f>
        <v>-21.5180722891566</v>
      </c>
      <c r="F83" s="68" t="n">
        <f aca="false">D83/C83*100-100</f>
        <v>2.76327909118821</v>
      </c>
      <c r="G83" s="68" t="n">
        <f aca="false">B83/B$101*100</f>
        <v>2.94140577933078</v>
      </c>
      <c r="H83" s="68" t="n">
        <f aca="false">C83/C$101*100</f>
        <v>2.32122240118591</v>
      </c>
      <c r="I83" s="68" t="n">
        <f aca="false">D83/D$101*100</f>
        <v>2.39069720930565</v>
      </c>
    </row>
    <row r="84" customFormat="false" ht="12.75" hidden="false" customHeight="false" outlineLevel="0" collapsed="false">
      <c r="A84" s="66" t="s">
        <v>79</v>
      </c>
      <c r="B84" s="67" t="n">
        <v>1.579</v>
      </c>
      <c r="C84" s="67" t="n">
        <v>2.346</v>
      </c>
      <c r="D84" s="67" t="n">
        <v>2.587</v>
      </c>
      <c r="E84" s="68" t="n">
        <f aca="false">C84/B84*100-100</f>
        <v>48.5750474984167</v>
      </c>
      <c r="F84" s="68" t="n">
        <f aca="false">D84/C84*100-100</f>
        <v>10.2728047740835</v>
      </c>
      <c r="G84" s="68" t="n">
        <f aca="false">B84/B$101*100</f>
        <v>1.11915174109959</v>
      </c>
      <c r="H84" s="68" t="n">
        <f aca="false">C84/C$101*100</f>
        <v>1.67196430862209</v>
      </c>
      <c r="I84" s="68" t="n">
        <f aca="false">D84/D$101*100</f>
        <v>1.84784394397183</v>
      </c>
    </row>
    <row r="85" customFormat="false" ht="12.75" hidden="false" customHeight="false" outlineLevel="0" collapsed="false">
      <c r="A85" s="66" t="s">
        <v>80</v>
      </c>
      <c r="B85" s="67" t="n">
        <v>3.343</v>
      </c>
      <c r="C85" s="67" t="n">
        <v>3.298</v>
      </c>
      <c r="D85" s="67" t="n">
        <v>3.275</v>
      </c>
      <c r="E85" s="68" t="n">
        <f aca="false">C85/B85*100-100</f>
        <v>-1.34609632067006</v>
      </c>
      <c r="F85" s="68" t="n">
        <f aca="false">D85/C85*100-100</f>
        <v>-0.697392359005463</v>
      </c>
      <c r="G85" s="68" t="n">
        <f aca="false">B85/B$101*100</f>
        <v>2.36942639043441</v>
      </c>
      <c r="H85" s="68" t="n">
        <f aca="false">C85/C$101*100</f>
        <v>2.35044257878758</v>
      </c>
      <c r="I85" s="68" t="n">
        <f aca="false">D85/D$101*100</f>
        <v>2.33926900522139</v>
      </c>
    </row>
    <row r="86" customFormat="false" ht="12.75" hidden="false" customHeight="false" outlineLevel="0" collapsed="false">
      <c r="A86" s="69"/>
      <c r="B86" s="67"/>
      <c r="C86" s="67"/>
      <c r="D86" s="67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6" t="s">
        <v>81</v>
      </c>
      <c r="B87" s="67" t="n">
        <v>6.646</v>
      </c>
      <c r="C87" s="67" t="n">
        <v>6.621</v>
      </c>
      <c r="D87" s="67" t="n">
        <v>6.62</v>
      </c>
      <c r="E87" s="68" t="n">
        <f aca="false">C87/B87*100-100</f>
        <v>-0.376166114956362</v>
      </c>
      <c r="F87" s="68" t="n">
        <f aca="false">D87/C87*100-100</f>
        <v>-0.0151034586920389</v>
      </c>
      <c r="G87" s="68" t="n">
        <f aca="false">B87/B$101*100</f>
        <v>4.71050188179093</v>
      </c>
      <c r="H87" s="68" t="n">
        <f aca="false">C87/C$101*100</f>
        <v>4.71870233903958</v>
      </c>
      <c r="I87" s="68" t="n">
        <f aca="false">D87/D$101*100</f>
        <v>4.72853765330248</v>
      </c>
    </row>
    <row r="88" customFormat="false" ht="12.75" hidden="false" customHeight="false" outlineLevel="0" collapsed="false">
      <c r="A88" s="66" t="s">
        <v>82</v>
      </c>
      <c r="B88" s="67" t="n">
        <v>7.615</v>
      </c>
      <c r="C88" s="67" t="n">
        <v>7.7</v>
      </c>
      <c r="D88" s="67" t="n">
        <v>7.813</v>
      </c>
      <c r="E88" s="68" t="n">
        <f aca="false">C88/B88*100-100</f>
        <v>1.11621799080761</v>
      </c>
      <c r="F88" s="68" t="n">
        <f aca="false">D88/C88*100-100</f>
        <v>1.46753246753246</v>
      </c>
      <c r="G88" s="68" t="n">
        <f aca="false">B88/B$101*100</f>
        <v>5.39730241195274</v>
      </c>
      <c r="H88" s="68" t="n">
        <f aca="false">C88/C$101*100</f>
        <v>5.48769189104437</v>
      </c>
      <c r="I88" s="68" t="n">
        <f aca="false">D88/D$101*100</f>
        <v>5.58067442375412</v>
      </c>
    </row>
    <row r="89" customFormat="false" ht="12.75" hidden="false" customHeight="false" outlineLevel="0" collapsed="false">
      <c r="A89" s="66" t="s">
        <v>83</v>
      </c>
      <c r="B89" s="67" t="n">
        <v>8.423</v>
      </c>
      <c r="C89" s="67" t="n">
        <v>8.174</v>
      </c>
      <c r="D89" s="67" t="n">
        <v>8.252</v>
      </c>
      <c r="E89" s="68" t="n">
        <f aca="false">C89/B89*100-100</f>
        <v>-2.95619138074321</v>
      </c>
      <c r="F89" s="68" t="n">
        <f aca="false">D89/C89*100-100</f>
        <v>0.954245167604611</v>
      </c>
      <c r="G89" s="68" t="n">
        <f aca="false">B89/B$101*100</f>
        <v>5.96999057332606</v>
      </c>
      <c r="H89" s="68" t="n">
        <f aca="false">C89/C$101*100</f>
        <v>5.82550565160996</v>
      </c>
      <c r="I89" s="68" t="n">
        <f aca="false">D89/D$101*100</f>
        <v>5.89424361254563</v>
      </c>
    </row>
    <row r="90" customFormat="false" ht="12.75" hidden="false" customHeight="false" outlineLevel="0" collapsed="false">
      <c r="A90" s="66" t="s">
        <v>84</v>
      </c>
      <c r="B90" s="67" t="n">
        <v>9.364</v>
      </c>
      <c r="C90" s="67" t="n">
        <v>9.155</v>
      </c>
      <c r="D90" s="67" t="n">
        <v>9.201</v>
      </c>
      <c r="E90" s="68" t="n">
        <f aca="false">C90/B90*100-100</f>
        <v>-2.2319521571978</v>
      </c>
      <c r="F90" s="68" t="n">
        <f aca="false">D90/C90*100-100</f>
        <v>0.502457673402532</v>
      </c>
      <c r="G90" s="68" t="n">
        <f aca="false">B90/B$101*100</f>
        <v>6.63694547413335</v>
      </c>
      <c r="H90" s="68" t="n">
        <f aca="false">C90/C$101*100</f>
        <v>6.52465185227419</v>
      </c>
      <c r="I90" s="68" t="n">
        <f aca="false">D90/D$101*100</f>
        <v>6.57209591360062</v>
      </c>
    </row>
    <row r="91" customFormat="false" ht="12.75" hidden="false" customHeight="false" outlineLevel="0" collapsed="false">
      <c r="A91" s="66" t="s">
        <v>85</v>
      </c>
      <c r="B91" s="67" t="n">
        <v>6.628</v>
      </c>
      <c r="C91" s="67" t="n">
        <v>6.508</v>
      </c>
      <c r="D91" s="67" t="n">
        <v>6.291</v>
      </c>
      <c r="E91" s="68" t="n">
        <f aca="false">C91/B91*100-100</f>
        <v>-1.81050090525045</v>
      </c>
      <c r="F91" s="68" t="n">
        <f aca="false">D91/C91*100-100</f>
        <v>-3.33435771358327</v>
      </c>
      <c r="G91" s="68" t="n">
        <f aca="false">B91/B$101*100</f>
        <v>4.69774397720588</v>
      </c>
      <c r="H91" s="68" t="n">
        <f aca="false">C91/C$101*100</f>
        <v>4.63816867882036</v>
      </c>
      <c r="I91" s="68" t="n">
        <f aca="false">D91/D$101*100</f>
        <v>4.49353933186192</v>
      </c>
    </row>
    <row r="92" customFormat="false" ht="12.75" hidden="false" customHeight="false" outlineLevel="0" collapsed="false">
      <c r="A92" s="66" t="s">
        <v>86</v>
      </c>
      <c r="B92" s="67" t="n">
        <v>11.967</v>
      </c>
      <c r="C92" s="67" t="n">
        <v>11.834</v>
      </c>
      <c r="D92" s="67" t="n">
        <v>12.029</v>
      </c>
      <c r="E92" s="68" t="n">
        <f aca="false">C92/B92*100-100</f>
        <v>-1.11138965488428</v>
      </c>
      <c r="F92" s="68" t="n">
        <f aca="false">D92/C92*100-100</f>
        <v>1.64779449045125</v>
      </c>
      <c r="G92" s="68" t="n">
        <f aca="false">B92/B$101*100</f>
        <v>8.48188023162685</v>
      </c>
      <c r="H92" s="68" t="n">
        <f aca="false">C92/C$101*100</f>
        <v>8.43394101800248</v>
      </c>
      <c r="I92" s="68" t="n">
        <f aca="false">D92/D$101*100</f>
        <v>8.59208148513225</v>
      </c>
    </row>
    <row r="93" customFormat="false" ht="12.75" hidden="false" customHeight="false" outlineLevel="0" collapsed="false">
      <c r="A93" s="66" t="s">
        <v>87</v>
      </c>
      <c r="B93" s="67" t="n">
        <v>9.282</v>
      </c>
      <c r="C93" s="67" t="n">
        <v>9.468</v>
      </c>
      <c r="D93" s="67" t="n">
        <v>9.282</v>
      </c>
      <c r="E93" s="68" t="n">
        <f aca="false">C93/B93*100-100</f>
        <v>2.0038784744667</v>
      </c>
      <c r="F93" s="68" t="n">
        <f aca="false">D93/C93*100-100</f>
        <v>-1.96451204055766</v>
      </c>
      <c r="G93" s="68" t="n">
        <f aca="false">B93/B$101*100</f>
        <v>6.57882613102368</v>
      </c>
      <c r="H93" s="68" t="n">
        <f aca="false">C93/C$101*100</f>
        <v>6.74772296420885</v>
      </c>
      <c r="I93" s="68" t="n">
        <f aca="false">D93/D$101*100</f>
        <v>6.62995264319541</v>
      </c>
    </row>
    <row r="94" customFormat="false" ht="12.75" hidden="false" customHeight="false" outlineLevel="0" collapsed="false">
      <c r="A94" s="66" t="s">
        <v>88</v>
      </c>
      <c r="B94" s="67" t="n">
        <v>11.719</v>
      </c>
      <c r="C94" s="67" t="n">
        <v>11.501</v>
      </c>
      <c r="D94" s="67" t="n">
        <v>11.557</v>
      </c>
      <c r="E94" s="68" t="n">
        <f aca="false">C94/B94*100-100</f>
        <v>-1.86022698182438</v>
      </c>
      <c r="F94" s="68" t="n">
        <f aca="false">D94/C94*100-100</f>
        <v>0.486914181375539</v>
      </c>
      <c r="G94" s="68" t="n">
        <f aca="false">B94/B$101*100</f>
        <v>8.30610465734395</v>
      </c>
      <c r="H94" s="68" t="n">
        <f aca="false">C94/C$101*100</f>
        <v>8.19661616089628</v>
      </c>
      <c r="I94" s="68" t="n">
        <f aca="false">D94/D$101*100</f>
        <v>8.25494103613546</v>
      </c>
    </row>
    <row r="95" customFormat="false" ht="12.75" hidden="false" customHeight="false" outlineLevel="0" collapsed="false">
      <c r="A95" s="66" t="s">
        <v>89</v>
      </c>
      <c r="B95" s="67" t="n">
        <v>6.16</v>
      </c>
      <c r="C95" s="67" t="n">
        <v>6</v>
      </c>
      <c r="D95" s="67" t="n">
        <v>6.274</v>
      </c>
      <c r="E95" s="68" t="n">
        <f aca="false">C95/B95*100-100</f>
        <v>-2.59740259740259</v>
      </c>
      <c r="F95" s="68" t="n">
        <f aca="false">D95/C95*100-100</f>
        <v>4.56666666666668</v>
      </c>
      <c r="G95" s="68" t="n">
        <f aca="false">B95/B$101*100</f>
        <v>4.3660384579946</v>
      </c>
      <c r="H95" s="68" t="n">
        <f aca="false">C95/C$101*100</f>
        <v>4.27612355146315</v>
      </c>
      <c r="I95" s="68" t="n">
        <f aca="false">D95/D$101*100</f>
        <v>4.48139656145313</v>
      </c>
    </row>
    <row r="96" customFormat="false" ht="12.75" hidden="false" customHeight="false" outlineLevel="0" collapsed="false">
      <c r="A96" s="66" t="s">
        <v>90</v>
      </c>
      <c r="B96" s="67" t="n">
        <v>8.009</v>
      </c>
      <c r="C96" s="67" t="n">
        <v>7.98</v>
      </c>
      <c r="D96" s="67" t="n">
        <v>7.825</v>
      </c>
      <c r="E96" s="68" t="n">
        <f aca="false">C96/B96*100-100</f>
        <v>-0.362092645773501</v>
      </c>
      <c r="F96" s="68" t="n">
        <f aca="false">D96/C96*100-100</f>
        <v>-1.94235588972431</v>
      </c>
      <c r="G96" s="68" t="n">
        <f aca="false">B96/B$101*100</f>
        <v>5.67655876786993</v>
      </c>
      <c r="H96" s="68" t="n">
        <f aca="false">C96/C$101*100</f>
        <v>5.68724432344599</v>
      </c>
      <c r="I96" s="68" t="n">
        <f aca="false">D96/D$101*100</f>
        <v>5.58924579110149</v>
      </c>
    </row>
    <row r="97" customFormat="false" ht="12.75" hidden="false" customHeight="false" outlineLevel="0" collapsed="false">
      <c r="A97" s="66" t="s">
        <v>91</v>
      </c>
      <c r="B97" s="67" t="n">
        <v>5.935</v>
      </c>
      <c r="C97" s="67" t="n">
        <v>6.121</v>
      </c>
      <c r="D97" s="67" t="n">
        <v>6.021</v>
      </c>
      <c r="E97" s="68" t="n">
        <f aca="false">C97/B97*100-100</f>
        <v>3.13395113732101</v>
      </c>
      <c r="F97" s="68" t="n">
        <f aca="false">D97/C97*100-100</f>
        <v>-1.63371998039537</v>
      </c>
      <c r="G97" s="68" t="n">
        <f aca="false">B97/B$101*100</f>
        <v>4.20656465068149</v>
      </c>
      <c r="H97" s="68" t="n">
        <f aca="false">C97/C$101*100</f>
        <v>4.36235870975099</v>
      </c>
      <c r="I97" s="68" t="n">
        <f aca="false">D97/D$101*100</f>
        <v>4.30068356654595</v>
      </c>
    </row>
    <row r="98" customFormat="false" ht="12.75" hidden="false" customHeight="false" outlineLevel="0" collapsed="false">
      <c r="A98" s="66" t="s">
        <v>92</v>
      </c>
      <c r="B98" s="67" t="n">
        <v>11.586</v>
      </c>
      <c r="C98" s="67" t="n">
        <v>11.965</v>
      </c>
      <c r="D98" s="67" t="n">
        <v>11.827</v>
      </c>
      <c r="E98" s="68" t="n">
        <f aca="false">C98/B98*100-100</f>
        <v>3.27118936647676</v>
      </c>
      <c r="F98" s="68" t="n">
        <f aca="false">D98/C98*100-100</f>
        <v>-1.15336397826995</v>
      </c>
      <c r="G98" s="68" t="n">
        <f aca="false">B98/B$101*100</f>
        <v>8.21183791790997</v>
      </c>
      <c r="H98" s="68" t="n">
        <f aca="false">C98/C$101*100</f>
        <v>8.52730304887609</v>
      </c>
      <c r="I98" s="68" t="n">
        <f aca="false">D98/D$101*100</f>
        <v>8.44779680145142</v>
      </c>
    </row>
    <row r="99" customFormat="false" ht="12.75" hidden="false" customHeight="false" outlineLevel="0" collapsed="false">
      <c r="A99" s="66" t="s">
        <v>93</v>
      </c>
      <c r="B99" s="67" t="n">
        <v>14.983</v>
      </c>
      <c r="C99" s="67" t="n">
        <v>14.607</v>
      </c>
      <c r="D99" s="67" t="n">
        <v>14.222</v>
      </c>
      <c r="E99" s="68" t="n">
        <f aca="false">C99/B99*100-100</f>
        <v>-2.50951077888274</v>
      </c>
      <c r="F99" s="68" t="n">
        <f aca="false">D99/C99*100-100</f>
        <v>-2.63572259875401</v>
      </c>
      <c r="G99" s="68" t="n">
        <f aca="false">B99/B$101*100</f>
        <v>10.6195380220995</v>
      </c>
      <c r="H99" s="68" t="n">
        <f aca="false">C99/C$101*100</f>
        <v>10.410222786037</v>
      </c>
      <c r="I99" s="68" t="n">
        <f aca="false">D99/D$101*100</f>
        <v>10.1584988678652</v>
      </c>
    </row>
    <row r="100" customFormat="false" ht="12.75" hidden="false" customHeight="false" outlineLevel="0" collapsed="false">
      <c r="A100" s="66" t="s">
        <v>94</v>
      </c>
      <c r="B100" s="67" t="n">
        <v>7.768</v>
      </c>
      <c r="C100" s="67" t="n">
        <v>8.012</v>
      </c>
      <c r="D100" s="67" t="n">
        <v>7.896</v>
      </c>
      <c r="E100" s="68" t="n">
        <f aca="false">C100/B100*100-100</f>
        <v>3.14109165808445</v>
      </c>
      <c r="F100" s="68" t="n">
        <f aca="false">D100/C100*100-100</f>
        <v>-1.44782825761358</v>
      </c>
      <c r="G100" s="68" t="n">
        <f aca="false">B100/B$101*100</f>
        <v>5.50574460092566</v>
      </c>
      <c r="H100" s="68" t="n">
        <f aca="false">C100/C$101*100</f>
        <v>5.71005031572046</v>
      </c>
      <c r="I100" s="68" t="n">
        <f aca="false">D100/D$101*100</f>
        <v>5.63995971457347</v>
      </c>
    </row>
    <row r="101" customFormat="false" ht="12.75" hidden="false" customHeight="false" outlineLevel="0" collapsed="false">
      <c r="A101" s="70" t="s">
        <v>95</v>
      </c>
      <c r="B101" s="71" t="n">
        <v>141.089</v>
      </c>
      <c r="C101" s="71" t="n">
        <v>140.314</v>
      </c>
      <c r="D101" s="71" t="n">
        <v>140.001</v>
      </c>
      <c r="E101" s="72" t="n">
        <f aca="false">C101/B101*100-100</f>
        <v>-0.549298669634069</v>
      </c>
      <c r="F101" s="72" t="n">
        <f aca="false">D101/C101*100-100</f>
        <v>-0.223071111934644</v>
      </c>
      <c r="G101" s="73" t="n">
        <f aca="false">B101/B$101*100</f>
        <v>100</v>
      </c>
      <c r="H101" s="73" t="n">
        <f aca="false">C101/C$101*100</f>
        <v>100</v>
      </c>
      <c r="I101" s="73" t="n">
        <f aca="false">D101/D$101*100</f>
        <v>100</v>
      </c>
    </row>
    <row r="102" customFormat="false" ht="12.75" hidden="false" customHeight="false" outlineLevel="0" collapsed="false">
      <c r="A102" s="74" t="s">
        <v>96</v>
      </c>
      <c r="B102" s="75"/>
      <c r="C102" s="75"/>
      <c r="D102" s="75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76" t="s">
        <v>8</v>
      </c>
      <c r="B103" s="77" t="n">
        <v>15.004</v>
      </c>
      <c r="C103" s="77" t="n">
        <v>14.668</v>
      </c>
      <c r="D103" s="77" t="n">
        <v>14.891</v>
      </c>
      <c r="E103" s="68" t="n">
        <f aca="false">C103/B103*100-100</f>
        <v>-2.23940282591309</v>
      </c>
      <c r="F103" s="68" t="n">
        <f aca="false">D103/C103*100-100</f>
        <v>1.52031633487866</v>
      </c>
      <c r="G103" s="68" t="n">
        <f aca="false">B103/B$101*100</f>
        <v>10.6344222441154</v>
      </c>
      <c r="H103" s="68" t="n">
        <f aca="false">C103/C$101*100</f>
        <v>10.4536967088102</v>
      </c>
      <c r="I103" s="68" t="n">
        <f aca="false">D103/D$101*100</f>
        <v>10.6363525974814</v>
      </c>
    </row>
    <row r="104" customFormat="false" ht="12.75" hidden="false" customHeight="false" outlineLevel="0" collapsed="false">
      <c r="A104" s="76" t="s">
        <v>9</v>
      </c>
      <c r="B104" s="77" t="n">
        <v>126.085</v>
      </c>
      <c r="C104" s="77" t="n">
        <v>125.646</v>
      </c>
      <c r="D104" s="77" t="n">
        <v>125.11</v>
      </c>
      <c r="E104" s="68" t="n">
        <f aca="false">C104/B104*100-100</f>
        <v>-0.348177816552322</v>
      </c>
      <c r="F104" s="68" t="n">
        <f aca="false">D104/C104*100-100</f>
        <v>-0.426595355204313</v>
      </c>
      <c r="G104" s="68" t="n">
        <f aca="false">B104/B$101*100</f>
        <v>89.3655777558846</v>
      </c>
      <c r="H104" s="68" t="n">
        <f aca="false">C104/C$101*100</f>
        <v>89.5463032911898</v>
      </c>
      <c r="I104" s="68" t="n">
        <f aca="false">D104/D$101*100</f>
        <v>89.3636474025186</v>
      </c>
    </row>
    <row r="106" customFormat="false" ht="12.75" hidden="false" customHeight="false" outlineLevel="0" collapsed="false">
      <c r="A106" s="65"/>
      <c r="B106" s="83" t="s">
        <v>108</v>
      </c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66" t="s">
        <v>77</v>
      </c>
      <c r="B107" s="67" t="n">
        <v>5.481</v>
      </c>
      <c r="C107" s="67" t="n">
        <v>5.296</v>
      </c>
      <c r="D107" s="67" t="n">
        <v>5.221</v>
      </c>
      <c r="E107" s="68" t="n">
        <f aca="false">C107/B107*100-100</f>
        <v>-3.37529647874474</v>
      </c>
      <c r="F107" s="68" t="n">
        <f aca="false">D107/C107*100-100</f>
        <v>-1.41616314199396</v>
      </c>
      <c r="G107" s="68" t="n">
        <f aca="false">B107/B$126*100</f>
        <v>4.66364889471266</v>
      </c>
      <c r="H107" s="68" t="n">
        <f aca="false">C107/C$126*100</f>
        <v>4.51445717403164</v>
      </c>
      <c r="I107" s="68" t="n">
        <f aca="false">D107/D$126*100</f>
        <v>4.44946309868758</v>
      </c>
    </row>
    <row r="108" customFormat="false" ht="12.75" hidden="false" customHeight="false" outlineLevel="0" collapsed="false">
      <c r="A108" s="66" t="s">
        <v>78</v>
      </c>
      <c r="B108" s="67" t="n">
        <v>2.605</v>
      </c>
      <c r="C108" s="67" t="n">
        <v>2.215</v>
      </c>
      <c r="D108" s="67" t="n">
        <v>2.303</v>
      </c>
      <c r="E108" s="68" t="n">
        <f aca="false">C108/B108*100-100</f>
        <v>-14.9712092130518</v>
      </c>
      <c r="F108" s="68" t="n">
        <f aca="false">D108/C108*100-100</f>
        <v>3.97291196388264</v>
      </c>
      <c r="G108" s="68" t="n">
        <f aca="false">B108/B$126*100</f>
        <v>2.2165308102037</v>
      </c>
      <c r="H108" s="68" t="n">
        <f aca="false">C108/C$126*100</f>
        <v>1.8881273867976</v>
      </c>
      <c r="I108" s="68" t="n">
        <f aca="false">D108/D$126*100</f>
        <v>1.96267257542185</v>
      </c>
    </row>
    <row r="109" customFormat="false" ht="12.75" hidden="false" customHeight="false" outlineLevel="0" collapsed="false">
      <c r="A109" s="66" t="s">
        <v>79</v>
      </c>
      <c r="B109" s="67" t="n">
        <v>0.991</v>
      </c>
      <c r="C109" s="67" t="n">
        <v>1.772</v>
      </c>
      <c r="D109" s="67" t="n">
        <v>1.988</v>
      </c>
      <c r="E109" s="68" t="n">
        <f aca="false">C109/B109*100-100</f>
        <v>78.8092835519677</v>
      </c>
      <c r="F109" s="68" t="n">
        <f aca="false">D109/C109*100-100</f>
        <v>12.1896162528217</v>
      </c>
      <c r="G109" s="68" t="n">
        <f aca="false">B109/B$126*100</f>
        <v>0.843217670983442</v>
      </c>
      <c r="H109" s="68" t="n">
        <f aca="false">C109/C$126*100</f>
        <v>1.51050190943808</v>
      </c>
      <c r="I109" s="68" t="n">
        <f aca="false">D109/D$126*100</f>
        <v>1.69422191920914</v>
      </c>
    </row>
    <row r="110" customFormat="false" ht="12.75" hidden="false" customHeight="false" outlineLevel="0" collapsed="false">
      <c r="A110" s="66" t="s">
        <v>80</v>
      </c>
      <c r="B110" s="67" t="n">
        <v>1.871</v>
      </c>
      <c r="C110" s="67" t="n">
        <v>1.862</v>
      </c>
      <c r="D110" s="67" t="n">
        <v>1.806</v>
      </c>
      <c r="E110" s="68" t="n">
        <f aca="false">C110/B110*100-100</f>
        <v>-0.481026189203632</v>
      </c>
      <c r="F110" s="68" t="n">
        <f aca="false">D110/C110*100-100</f>
        <v>-3.00751879699249</v>
      </c>
      <c r="G110" s="68" t="n">
        <f aca="false">B110/B$126*100</f>
        <v>1.59198815581233</v>
      </c>
      <c r="H110" s="68" t="n">
        <f aca="false">C110/C$126*100</f>
        <v>1.58722040370977</v>
      </c>
      <c r="I110" s="68" t="n">
        <f aca="false">D110/D$126*100</f>
        <v>1.53911709561957</v>
      </c>
    </row>
    <row r="111" customFormat="false" ht="12.75" hidden="false" customHeight="false" outlineLevel="0" collapsed="false">
      <c r="A111" s="69"/>
      <c r="B111" s="67"/>
      <c r="C111" s="67"/>
      <c r="D111" s="67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6" t="s">
        <v>81</v>
      </c>
      <c r="B112" s="67" t="n">
        <v>5.645</v>
      </c>
      <c r="C112" s="67" t="n">
        <v>5.687</v>
      </c>
      <c r="D112" s="67" t="n">
        <v>5.668</v>
      </c>
      <c r="E112" s="68" t="n">
        <f aca="false">C112/B112*100-100</f>
        <v>0.744021257750234</v>
      </c>
      <c r="F112" s="68" t="n">
        <f aca="false">D112/C112*100-100</f>
        <v>-0.334095305081775</v>
      </c>
      <c r="G112" s="68" t="n">
        <f aca="false">B112/B$126*100</f>
        <v>4.80319248506713</v>
      </c>
      <c r="H112" s="68" t="n">
        <f aca="false">C112/C$126*100</f>
        <v>4.84775641025641</v>
      </c>
      <c r="I112" s="68" t="n">
        <f aca="false">D112/D$126*100</f>
        <v>4.830407363218</v>
      </c>
    </row>
    <row r="113" customFormat="false" ht="12.75" hidden="false" customHeight="false" outlineLevel="0" collapsed="false">
      <c r="A113" s="66" t="s">
        <v>82</v>
      </c>
      <c r="B113" s="67" t="n">
        <v>6.59</v>
      </c>
      <c r="C113" s="67" t="n">
        <v>6.703</v>
      </c>
      <c r="D113" s="67" t="n">
        <v>6.859</v>
      </c>
      <c r="E113" s="68" t="n">
        <f aca="false">C113/B113*100-100</f>
        <v>1.71471927162368</v>
      </c>
      <c r="F113" s="68" t="n">
        <f aca="false">D113/C113*100-100</f>
        <v>2.32731612710725</v>
      </c>
      <c r="G113" s="68" t="n">
        <f aca="false">B113/B$126*100</f>
        <v>5.60726988070725</v>
      </c>
      <c r="H113" s="68" t="n">
        <f aca="false">C113/C$126*100</f>
        <v>5.71382296781233</v>
      </c>
      <c r="I113" s="68" t="n">
        <f aca="false">D113/D$126*100</f>
        <v>5.84540651099369</v>
      </c>
    </row>
    <row r="114" customFormat="false" ht="12.75" hidden="false" customHeight="false" outlineLevel="0" collapsed="false">
      <c r="A114" s="66" t="s">
        <v>83</v>
      </c>
      <c r="B114" s="67" t="n">
        <v>7.871</v>
      </c>
      <c r="C114" s="67" t="n">
        <v>7.66</v>
      </c>
      <c r="D114" s="67" t="n">
        <v>7.67</v>
      </c>
      <c r="E114" s="68" t="n">
        <f aca="false">C114/B114*100-100</f>
        <v>-2.68072671833312</v>
      </c>
      <c r="F114" s="68" t="n">
        <f aca="false">D114/C114*100-100</f>
        <v>0.130548302872072</v>
      </c>
      <c r="G114" s="68" t="n">
        <f aca="false">B114/B$126*100</f>
        <v>6.69724146146385</v>
      </c>
      <c r="H114" s="68" t="n">
        <f aca="false">C114/C$126*100</f>
        <v>6.52959629023459</v>
      </c>
      <c r="I114" s="68" t="n">
        <f aca="false">D114/D$126*100</f>
        <v>6.53656042270326</v>
      </c>
    </row>
    <row r="115" customFormat="false" ht="12.75" hidden="false" customHeight="false" outlineLevel="0" collapsed="false">
      <c r="A115" s="66" t="s">
        <v>84</v>
      </c>
      <c r="B115" s="67" t="n">
        <v>8.515</v>
      </c>
      <c r="C115" s="67" t="n">
        <v>8.346</v>
      </c>
      <c r="D115" s="67" t="n">
        <v>8.388</v>
      </c>
      <c r="E115" s="68" t="n">
        <f aca="false">C115/B115*100-100</f>
        <v>-1.98473282442748</v>
      </c>
      <c r="F115" s="68" t="n">
        <f aca="false">D115/C115*100-100</f>
        <v>0.503235082674337</v>
      </c>
      <c r="G115" s="68" t="n">
        <f aca="false">B115/B$126*100</f>
        <v>7.24520531627044</v>
      </c>
      <c r="H115" s="68" t="n">
        <f aca="false">C115/C$126*100</f>
        <v>7.11436170212766</v>
      </c>
      <c r="I115" s="68" t="n">
        <f aca="false">D115/D$126*100</f>
        <v>7.14845747400716</v>
      </c>
    </row>
    <row r="116" customFormat="false" ht="12.75" hidden="false" customHeight="false" outlineLevel="0" collapsed="false">
      <c r="A116" s="66" t="s">
        <v>85</v>
      </c>
      <c r="B116" s="67" t="n">
        <v>5.397</v>
      </c>
      <c r="C116" s="67" t="n">
        <v>5.247</v>
      </c>
      <c r="D116" s="67" t="n">
        <v>5.071</v>
      </c>
      <c r="E116" s="68" t="n">
        <f aca="false">C116/B116*100-100</f>
        <v>-2.77932184546971</v>
      </c>
      <c r="F116" s="68" t="n">
        <f aca="false">D116/C116*100-100</f>
        <v>-3.35429769392034</v>
      </c>
      <c r="G116" s="68" t="n">
        <f aca="false">B116/B$126*100</f>
        <v>4.59217534843354</v>
      </c>
      <c r="H116" s="68" t="n">
        <f aca="false">C116/C$126*100</f>
        <v>4.47268821603928</v>
      </c>
      <c r="I116" s="68" t="n">
        <f aca="false">D116/D$126*100</f>
        <v>4.321629452872</v>
      </c>
    </row>
    <row r="117" customFormat="false" ht="12.75" hidden="false" customHeight="false" outlineLevel="0" collapsed="false">
      <c r="A117" s="66" t="s">
        <v>86</v>
      </c>
      <c r="B117" s="67" t="n">
        <v>10.265</v>
      </c>
      <c r="C117" s="67" t="n">
        <v>10.148</v>
      </c>
      <c r="D117" s="67" t="n">
        <v>10.547</v>
      </c>
      <c r="E117" s="68" t="n">
        <f aca="false">C117/B117*100-100</f>
        <v>-1.13979542133464</v>
      </c>
      <c r="F117" s="68" t="n">
        <f aca="false">D117/C117*100-100</f>
        <v>3.93180922349232</v>
      </c>
      <c r="G117" s="68" t="n">
        <f aca="false">B117/B$126*100</f>
        <v>8.7342375304188</v>
      </c>
      <c r="H117" s="68" t="n">
        <f aca="false">C117/C$126*100</f>
        <v>8.65043644298963</v>
      </c>
      <c r="I117" s="68" t="n">
        <f aca="false">D117/D$126*100</f>
        <v>8.98840974944605</v>
      </c>
    </row>
    <row r="118" customFormat="false" ht="12.75" hidden="false" customHeight="false" outlineLevel="0" collapsed="false">
      <c r="A118" s="66" t="s">
        <v>87</v>
      </c>
      <c r="B118" s="67" t="n">
        <v>7.726</v>
      </c>
      <c r="C118" s="67" t="n">
        <v>8.013</v>
      </c>
      <c r="D118" s="67" t="n">
        <v>7.975</v>
      </c>
      <c r="E118" s="68" t="n">
        <f aca="false">C118/B118*100-100</f>
        <v>3.71472948485634</v>
      </c>
      <c r="F118" s="68" t="n">
        <f aca="false">D118/C118*100-100</f>
        <v>-0.474229377261949</v>
      </c>
      <c r="G118" s="68" t="n">
        <f aca="false">B118/B$126*100</f>
        <v>6.57386450657727</v>
      </c>
      <c r="H118" s="68" t="n">
        <f aca="false">C118/C$126*100</f>
        <v>6.83050327332242</v>
      </c>
      <c r="I118" s="68" t="n">
        <f aca="false">D118/D$126*100</f>
        <v>6.7964888358616</v>
      </c>
    </row>
    <row r="119" customFormat="false" ht="12.75" hidden="false" customHeight="false" outlineLevel="0" collapsed="false">
      <c r="A119" s="66" t="s">
        <v>88</v>
      </c>
      <c r="B119" s="67" t="n">
        <v>8.906</v>
      </c>
      <c r="C119" s="67" t="n">
        <v>8.784</v>
      </c>
      <c r="D119" s="67" t="n">
        <v>8.911</v>
      </c>
      <c r="E119" s="68" t="n">
        <f aca="false">C119/B119*100-100</f>
        <v>-1.36986301369862</v>
      </c>
      <c r="F119" s="68" t="n">
        <f aca="false">D119/C119*100-100</f>
        <v>1.44581056466302</v>
      </c>
      <c r="G119" s="68" t="n">
        <f aca="false">B119/B$126*100</f>
        <v>7.57789765668873</v>
      </c>
      <c r="H119" s="68" t="n">
        <f aca="false">C119/C$126*100</f>
        <v>7.48772504091653</v>
      </c>
      <c r="I119" s="68" t="n">
        <f aca="false">D119/D$126*100</f>
        <v>7.59417078575081</v>
      </c>
    </row>
    <row r="120" customFormat="false" ht="12.75" hidden="false" customHeight="false" outlineLevel="0" collapsed="false">
      <c r="A120" s="66" t="s">
        <v>89</v>
      </c>
      <c r="B120" s="67" t="n">
        <v>5.561</v>
      </c>
      <c r="C120" s="67" t="n">
        <v>5.422</v>
      </c>
      <c r="D120" s="67" t="n">
        <v>5.688</v>
      </c>
      <c r="E120" s="68" t="n">
        <f aca="false">C120/B120*100-100</f>
        <v>-2.49955044056824</v>
      </c>
      <c r="F120" s="68" t="n">
        <f aca="false">D120/C120*100-100</f>
        <v>4.90593876798229</v>
      </c>
      <c r="G120" s="68" t="n">
        <f aca="false">B120/B$126*100</f>
        <v>4.73171893878801</v>
      </c>
      <c r="H120" s="68" t="n">
        <f aca="false">C120/C$126*100</f>
        <v>4.621863066012</v>
      </c>
      <c r="I120" s="68" t="n">
        <f aca="false">D120/D$126*100</f>
        <v>4.84745184932674</v>
      </c>
    </row>
    <row r="121" customFormat="false" ht="12.75" hidden="false" customHeight="false" outlineLevel="0" collapsed="false">
      <c r="A121" s="66" t="s">
        <v>90</v>
      </c>
      <c r="B121" s="67" t="n">
        <v>7.184</v>
      </c>
      <c r="C121" s="67" t="n">
        <v>7.166</v>
      </c>
      <c r="D121" s="67" t="n">
        <v>7.017</v>
      </c>
      <c r="E121" s="68" t="n">
        <f aca="false">C121/B121*100-100</f>
        <v>-0.250556792873041</v>
      </c>
      <c r="F121" s="68" t="n">
        <f aca="false">D121/C121*100-100</f>
        <v>-2.07926318727324</v>
      </c>
      <c r="G121" s="68" t="n">
        <f aca="false">B121/B$126*100</f>
        <v>6.11268995796675</v>
      </c>
      <c r="H121" s="68" t="n">
        <f aca="false">C121/C$126*100</f>
        <v>6.10849699945445</v>
      </c>
      <c r="I121" s="68" t="n">
        <f aca="false">D121/D$126*100</f>
        <v>5.98005795125277</v>
      </c>
    </row>
    <row r="122" customFormat="false" ht="12.75" hidden="false" customHeight="false" outlineLevel="0" collapsed="false">
      <c r="A122" s="66" t="s">
        <v>91</v>
      </c>
      <c r="B122" s="67" t="n">
        <v>5.466</v>
      </c>
      <c r="C122" s="67" t="n">
        <v>5.663</v>
      </c>
      <c r="D122" s="67" t="n">
        <v>5.559</v>
      </c>
      <c r="E122" s="68" t="n">
        <f aca="false">C122/B122*100-100</f>
        <v>3.60409806073912</v>
      </c>
      <c r="F122" s="68" t="n">
        <f aca="false">D122/C122*100-100</f>
        <v>-1.83648242980753</v>
      </c>
      <c r="G122" s="68" t="n">
        <f aca="false">B122/B$126*100</f>
        <v>4.65088576144853</v>
      </c>
      <c r="H122" s="68" t="n">
        <f aca="false">C122/C$126*100</f>
        <v>4.8272981451173</v>
      </c>
      <c r="I122" s="68" t="n">
        <f aca="false">D122/D$126*100</f>
        <v>4.73751491392535</v>
      </c>
    </row>
    <row r="123" customFormat="false" ht="12.75" hidden="false" customHeight="false" outlineLevel="0" collapsed="false">
      <c r="A123" s="66" t="s">
        <v>92</v>
      </c>
      <c r="B123" s="67" t="n">
        <v>6.434</v>
      </c>
      <c r="C123" s="67" t="n">
        <v>6.476</v>
      </c>
      <c r="D123" s="67" t="n">
        <v>6.273</v>
      </c>
      <c r="E123" s="68" t="n">
        <f aca="false">C123/B123*100-100</f>
        <v>0.652782095119676</v>
      </c>
      <c r="F123" s="68" t="n">
        <f aca="false">D123/C123*100-100</f>
        <v>-3.13465101914763</v>
      </c>
      <c r="G123" s="68" t="n">
        <f aca="false">B123/B$126*100</f>
        <v>5.47453329476031</v>
      </c>
      <c r="H123" s="68" t="n">
        <f aca="false">C123/C$126*100</f>
        <v>5.52032187670486</v>
      </c>
      <c r="I123" s="68" t="n">
        <f aca="false">D123/D$126*100</f>
        <v>5.3460030680075</v>
      </c>
    </row>
    <row r="124" customFormat="false" ht="12.75" hidden="false" customHeight="false" outlineLevel="0" collapsed="false">
      <c r="A124" s="66" t="s">
        <v>93</v>
      </c>
      <c r="B124" s="67" t="n">
        <v>14.276</v>
      </c>
      <c r="C124" s="67" t="n">
        <v>13.907</v>
      </c>
      <c r="D124" s="67" t="n">
        <v>13.572</v>
      </c>
      <c r="E124" s="68" t="n">
        <f aca="false">C124/B124*100-100</f>
        <v>-2.58475763519192</v>
      </c>
      <c r="F124" s="68" t="n">
        <f aca="false">D124/C124*100-100</f>
        <v>-2.40885884806214</v>
      </c>
      <c r="G124" s="68" t="n">
        <f aca="false">B124/B$126*100</f>
        <v>12.1470993652468</v>
      </c>
      <c r="H124" s="68" t="n">
        <f aca="false">C124/C$126*100</f>
        <v>11.8547122204037</v>
      </c>
      <c r="I124" s="68" t="n">
        <f aca="false">D124/D$126*100</f>
        <v>11.5663882733936</v>
      </c>
    </row>
    <row r="125" customFormat="false" ht="12.75" hidden="false" customHeight="false" outlineLevel="0" collapsed="false">
      <c r="A125" s="66" t="s">
        <v>94</v>
      </c>
      <c r="B125" s="67" t="n">
        <v>6.742</v>
      </c>
      <c r="C125" s="67" t="n">
        <v>6.945</v>
      </c>
      <c r="D125" s="67" t="n">
        <v>6.824</v>
      </c>
      <c r="E125" s="68" t="n">
        <f aca="false">C125/B125*100-100</f>
        <v>3.0109759715218</v>
      </c>
      <c r="F125" s="68" t="n">
        <f aca="false">D125/C125*100-100</f>
        <v>-1.74226061915047</v>
      </c>
      <c r="G125" s="68" t="n">
        <f aca="false">B125/B$126*100</f>
        <v>5.73660296445042</v>
      </c>
      <c r="H125" s="68" t="n">
        <f aca="false">C125/C$126*100</f>
        <v>5.92011047463175</v>
      </c>
      <c r="I125" s="68" t="n">
        <f aca="false">D125/D$126*100</f>
        <v>5.81557866030339</v>
      </c>
    </row>
    <row r="126" customFormat="false" ht="12.75" hidden="false" customHeight="false" outlineLevel="0" collapsed="false">
      <c r="A126" s="70" t="s">
        <v>95</v>
      </c>
      <c r="B126" s="71" t="n">
        <v>117.526</v>
      </c>
      <c r="C126" s="71" t="n">
        <v>117.312</v>
      </c>
      <c r="D126" s="71" t="n">
        <v>117.34</v>
      </c>
      <c r="E126" s="72" t="n">
        <f aca="false">C126/B126*100-100</f>
        <v>-0.182087367901573</v>
      </c>
      <c r="F126" s="72" t="n">
        <f aca="false">D126/C126*100-100</f>
        <v>0.0238679759956568</v>
      </c>
      <c r="G126" s="73" t="n">
        <f aca="false">B126/B$126*100</f>
        <v>100</v>
      </c>
      <c r="H126" s="73" t="n">
        <f aca="false">C126/C$126*100</f>
        <v>100</v>
      </c>
      <c r="I126" s="73" t="n">
        <f aca="false">D126/D$126*100</f>
        <v>100</v>
      </c>
    </row>
    <row r="127" customFormat="false" ht="12.75" hidden="false" customHeight="false" outlineLevel="0" collapsed="false">
      <c r="A127" s="74" t="s">
        <v>96</v>
      </c>
      <c r="B127" s="75"/>
      <c r="C127" s="75"/>
      <c r="D127" s="75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76" t="s">
        <v>8</v>
      </c>
      <c r="B128" s="77" t="n">
        <v>10.948</v>
      </c>
      <c r="C128" s="77" t="n">
        <v>11.145</v>
      </c>
      <c r="D128" s="77" t="n">
        <v>11.318</v>
      </c>
      <c r="E128" s="68" t="n">
        <f aca="false">C128/B128*100-100</f>
        <v>1.79941541834123</v>
      </c>
      <c r="F128" s="68" t="n">
        <f aca="false">D128/C128*100-100</f>
        <v>1.55226558995065</v>
      </c>
      <c r="G128" s="68" t="n">
        <f aca="false">B128/B$126*100</f>
        <v>9.31538553171213</v>
      </c>
      <c r="H128" s="68" t="n">
        <f aca="false">C128/C$126*100</f>
        <v>9.50030687397709</v>
      </c>
      <c r="I128" s="68" t="n">
        <f aca="false">D128/D$126*100</f>
        <v>9.64547468893813</v>
      </c>
    </row>
    <row r="129" customFormat="false" ht="12.75" hidden="false" customHeight="false" outlineLevel="0" collapsed="false">
      <c r="A129" s="76" t="s">
        <v>9</v>
      </c>
      <c r="B129" s="77" t="n">
        <v>106.578</v>
      </c>
      <c r="C129" s="77" t="n">
        <v>106.167</v>
      </c>
      <c r="D129" s="77" t="n">
        <v>106.022</v>
      </c>
      <c r="E129" s="68" t="n">
        <f aca="false">C129/B129*100-100</f>
        <v>-0.385633057479026</v>
      </c>
      <c r="F129" s="68" t="n">
        <f aca="false">D129/C129*100-100</f>
        <v>-0.13657727919221</v>
      </c>
      <c r="G129" s="68" t="n">
        <f aca="false">B129/B$126*100</f>
        <v>90.6846144682879</v>
      </c>
      <c r="H129" s="68" t="n">
        <f aca="false">C129/C$126*100</f>
        <v>90.4996931260229</v>
      </c>
      <c r="I129" s="68" t="n">
        <f aca="false">D129/D$126*100</f>
        <v>90.3545253110619</v>
      </c>
    </row>
    <row r="131" customFormat="false" ht="12.75" hidden="false" customHeight="false" outlineLevel="0" collapsed="false">
      <c r="A131" s="65"/>
      <c r="B131" s="83" t="s">
        <v>109</v>
      </c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66" t="s">
        <v>77</v>
      </c>
      <c r="B132" s="67" t="n">
        <v>2.547</v>
      </c>
      <c r="C132" s="67" t="n">
        <v>2.4</v>
      </c>
      <c r="D132" s="67" t="n">
        <v>2.366</v>
      </c>
      <c r="E132" s="68" t="n">
        <f aca="false">C132/B132*100-100</f>
        <v>-5.77149587750296</v>
      </c>
      <c r="F132" s="68" t="n">
        <f aca="false">D132/C132*100-100</f>
        <v>-1.41666666666666</v>
      </c>
      <c r="G132" s="68" t="n">
        <f aca="false">B132/B$151*100</f>
        <v>2.63370145179303</v>
      </c>
      <c r="H132" s="68" t="n">
        <f aca="false">C132/C$151*100</f>
        <v>2.46890719995062</v>
      </c>
      <c r="I132" s="68" t="n">
        <f aca="false">D132/D$151*100</f>
        <v>2.46813127203689</v>
      </c>
    </row>
    <row r="133" customFormat="false" ht="12.75" hidden="false" customHeight="false" outlineLevel="0" collapsed="false">
      <c r="A133" s="66" t="s">
        <v>78</v>
      </c>
      <c r="B133" s="67" t="n">
        <v>2.79</v>
      </c>
      <c r="C133" s="67" t="n">
        <v>2.685</v>
      </c>
      <c r="D133" s="67" t="n">
        <v>2.734</v>
      </c>
      <c r="E133" s="68" t="n">
        <f aca="false">C133/B133*100-100</f>
        <v>-3.76344086021506</v>
      </c>
      <c r="F133" s="68" t="n">
        <f aca="false">D133/C133*100-100</f>
        <v>1.82495344506518</v>
      </c>
      <c r="G133" s="68" t="n">
        <f aca="false">B133/B$151*100</f>
        <v>2.88497332175208</v>
      </c>
      <c r="H133" s="68" t="n">
        <f aca="false">C133/C$151*100</f>
        <v>2.76208992994476</v>
      </c>
      <c r="I133" s="68" t="n">
        <f aca="false">D133/D$151*100</f>
        <v>2.8520164402996</v>
      </c>
    </row>
    <row r="134" customFormat="false" ht="12.75" hidden="false" customHeight="false" outlineLevel="0" collapsed="false">
      <c r="A134" s="66" t="s">
        <v>79</v>
      </c>
      <c r="B134" s="67" t="n">
        <v>2.084</v>
      </c>
      <c r="C134" s="67" t="n">
        <v>1.988</v>
      </c>
      <c r="D134" s="67" t="n">
        <v>1.991</v>
      </c>
      <c r="E134" s="68" t="n">
        <f aca="false">C134/B134*100-100</f>
        <v>-4.60652591170826</v>
      </c>
      <c r="F134" s="68" t="n">
        <f aca="false">D134/C134*100-100</f>
        <v>0.150905432595579</v>
      </c>
      <c r="G134" s="68" t="n">
        <f aca="false">B134/B$151*100</f>
        <v>2.15494064606858</v>
      </c>
      <c r="H134" s="68" t="n">
        <f aca="false">C134/C$151*100</f>
        <v>2.04507813062577</v>
      </c>
      <c r="I134" s="68" t="n">
        <f aca="false">D134/D$151*100</f>
        <v>2.07694394024744</v>
      </c>
    </row>
    <row r="135" customFormat="false" ht="12.75" hidden="false" customHeight="false" outlineLevel="0" collapsed="false">
      <c r="A135" s="66" t="s">
        <v>80</v>
      </c>
      <c r="B135" s="67" t="n">
        <v>3.928</v>
      </c>
      <c r="C135" s="67" t="n">
        <v>3.688</v>
      </c>
      <c r="D135" s="67" t="n">
        <v>3.593</v>
      </c>
      <c r="E135" s="68" t="n">
        <f aca="false">C135/B135*100-100</f>
        <v>-6.10997963340122</v>
      </c>
      <c r="F135" s="68" t="n">
        <f aca="false">D135/C135*100-100</f>
        <v>-2.57592190889372</v>
      </c>
      <c r="G135" s="68" t="n">
        <f aca="false">B135/B$151*100</f>
        <v>4.06171154402945</v>
      </c>
      <c r="H135" s="68" t="n">
        <f aca="false">C135/C$151*100</f>
        <v>3.79388739725746</v>
      </c>
      <c r="I135" s="68" t="n">
        <f aca="false">D135/D$151*100</f>
        <v>3.74809622165196</v>
      </c>
    </row>
    <row r="136" customFormat="false" ht="12.75" hidden="false" customHeight="false" outlineLevel="0" collapsed="false">
      <c r="A136" s="69"/>
      <c r="B136" s="67"/>
      <c r="C136" s="67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6" t="s">
        <v>81</v>
      </c>
      <c r="B137" s="67" t="n">
        <v>6.528</v>
      </c>
      <c r="C137" s="67" t="n">
        <v>6.652</v>
      </c>
      <c r="D137" s="67" t="n">
        <v>6.579</v>
      </c>
      <c r="E137" s="68" t="n">
        <f aca="false">C137/B137*100-100</f>
        <v>1.89950980392157</v>
      </c>
      <c r="F137" s="68" t="n">
        <f aca="false">D137/C137*100-100</f>
        <v>-1.09741431148528</v>
      </c>
      <c r="G137" s="68" t="n">
        <f aca="false">B137/B$151*100</f>
        <v>6.75021714852959</v>
      </c>
      <c r="H137" s="68" t="n">
        <f aca="false">C137/C$151*100</f>
        <v>6.84298778919647</v>
      </c>
      <c r="I137" s="68" t="n">
        <f aca="false">D137/D$151*100</f>
        <v>6.86299054891406</v>
      </c>
    </row>
    <row r="138" customFormat="false" ht="12.75" hidden="false" customHeight="false" outlineLevel="0" collapsed="false">
      <c r="A138" s="66" t="s">
        <v>82</v>
      </c>
      <c r="B138" s="67" t="n">
        <v>6.425</v>
      </c>
      <c r="C138" s="67" t="n">
        <v>6.555</v>
      </c>
      <c r="D138" s="67" t="n">
        <v>6.511</v>
      </c>
      <c r="E138" s="68" t="n">
        <f aca="false">C138/B138*100-100</f>
        <v>2.02334630350194</v>
      </c>
      <c r="F138" s="68" t="n">
        <f aca="false">D138/C138*100-100</f>
        <v>-0.671243325705561</v>
      </c>
      <c r="G138" s="68" t="n">
        <f aca="false">B138/B$151*100</f>
        <v>6.6437109649667</v>
      </c>
      <c r="H138" s="68" t="n">
        <f aca="false">C138/C$151*100</f>
        <v>6.74320278986514</v>
      </c>
      <c r="I138" s="68" t="n">
        <f aca="false">D138/D$151*100</f>
        <v>6.79205524608291</v>
      </c>
    </row>
    <row r="139" customFormat="false" ht="12.75" hidden="false" customHeight="false" outlineLevel="0" collapsed="false">
      <c r="A139" s="66" t="s">
        <v>83</v>
      </c>
      <c r="B139" s="67" t="n">
        <v>4.661</v>
      </c>
      <c r="C139" s="67" t="n">
        <v>4.721</v>
      </c>
      <c r="D139" s="67" t="n">
        <v>4.722</v>
      </c>
      <c r="E139" s="68" t="n">
        <f aca="false">C139/B139*100-100</f>
        <v>1.2872774082815</v>
      </c>
      <c r="F139" s="68" t="n">
        <f aca="false">D139/C139*100-100</f>
        <v>0.0211819529760646</v>
      </c>
      <c r="G139" s="68" t="n">
        <f aca="false">B139/B$151*100</f>
        <v>4.81966331637507</v>
      </c>
      <c r="H139" s="68" t="n">
        <f aca="false">C139/C$151*100</f>
        <v>4.85654620456954</v>
      </c>
      <c r="I139" s="68" t="n">
        <f aca="false">D139/D$151*100</f>
        <v>4.92583088189272</v>
      </c>
    </row>
    <row r="140" customFormat="false" ht="12.75" hidden="false" customHeight="false" outlineLevel="0" collapsed="false">
      <c r="A140" s="66" t="s">
        <v>84</v>
      </c>
      <c r="B140" s="67" t="n">
        <v>5.099</v>
      </c>
      <c r="C140" s="67" t="n">
        <v>5.299</v>
      </c>
      <c r="D140" s="67" t="n">
        <v>5.207</v>
      </c>
      <c r="E140" s="68" t="n">
        <f aca="false">C140/B140*100-100</f>
        <v>3.92233771327713</v>
      </c>
      <c r="F140" s="68" t="n">
        <f aca="false">D140/C140*100-100</f>
        <v>-1.73617663710135</v>
      </c>
      <c r="G140" s="68" t="n">
        <f aca="false">B140/B$151*100</f>
        <v>5.27257310667163</v>
      </c>
      <c r="H140" s="68" t="n">
        <f aca="false">C140/C$151*100</f>
        <v>5.45114135522431</v>
      </c>
      <c r="I140" s="68" t="n">
        <f aca="false">D140/D$151*100</f>
        <v>5.43176649767374</v>
      </c>
    </row>
    <row r="141" customFormat="false" ht="12.75" hidden="false" customHeight="false" outlineLevel="0" collapsed="false">
      <c r="A141" s="66" t="s">
        <v>85</v>
      </c>
      <c r="B141" s="67" t="n">
        <v>7.543</v>
      </c>
      <c r="C141" s="67" t="n">
        <v>7.587</v>
      </c>
      <c r="D141" s="67" t="n">
        <v>7.506</v>
      </c>
      <c r="E141" s="68" t="n">
        <f aca="false">C141/B141*100-100</f>
        <v>0.583322285562772</v>
      </c>
      <c r="F141" s="68" t="n">
        <f aca="false">D141/C141*100-100</f>
        <v>-1.06761565836298</v>
      </c>
      <c r="G141" s="68" t="n">
        <f aca="false">B141/B$151*100</f>
        <v>7.79976837490177</v>
      </c>
      <c r="H141" s="68" t="n">
        <f aca="false">C141/C$151*100</f>
        <v>7.8048328858439</v>
      </c>
      <c r="I141" s="68" t="n">
        <f aca="false">D141/D$151*100</f>
        <v>7.83000563309758</v>
      </c>
    </row>
    <row r="142" customFormat="false" ht="12.75" hidden="false" customHeight="false" outlineLevel="0" collapsed="false">
      <c r="A142" s="66" t="s">
        <v>86</v>
      </c>
      <c r="B142" s="67" t="n">
        <v>7.434</v>
      </c>
      <c r="C142" s="67" t="n">
        <v>7.494</v>
      </c>
      <c r="D142" s="67" t="n">
        <v>7.582</v>
      </c>
      <c r="E142" s="68" t="n">
        <f aca="false">C142/B142*100-100</f>
        <v>0.807102502017742</v>
      </c>
      <c r="F142" s="68" t="n">
        <f aca="false">D142/C142*100-100</f>
        <v>1.17427275153457</v>
      </c>
      <c r="G142" s="68" t="n">
        <f aca="false">B142/B$151*100</f>
        <v>7.68705794763618</v>
      </c>
      <c r="H142" s="68" t="n">
        <f aca="false">C142/C$151*100</f>
        <v>7.70916273184582</v>
      </c>
      <c r="I142" s="68" t="n">
        <f aca="false">D142/D$151*100</f>
        <v>7.90928626567357</v>
      </c>
    </row>
    <row r="143" customFormat="false" ht="12.75" hidden="false" customHeight="false" outlineLevel="0" collapsed="false">
      <c r="A143" s="66" t="s">
        <v>87</v>
      </c>
      <c r="B143" s="67" t="n">
        <v>5.756</v>
      </c>
      <c r="C143" s="67" t="n">
        <v>5.605</v>
      </c>
      <c r="D143" s="67" t="n">
        <v>5.441</v>
      </c>
      <c r="E143" s="68" t="n">
        <f aca="false">C143/B143*100-100</f>
        <v>-2.62334954829743</v>
      </c>
      <c r="F143" s="68" t="n">
        <f aca="false">D143/C143*100-100</f>
        <v>-2.92595896520965</v>
      </c>
      <c r="G143" s="68" t="n">
        <f aca="false">B143/B$151*100</f>
        <v>5.95193779211648</v>
      </c>
      <c r="H143" s="68" t="n">
        <f aca="false">C143/C$151*100</f>
        <v>5.76592702321802</v>
      </c>
      <c r="I143" s="68" t="n">
        <f aca="false">D143/D$151*100</f>
        <v>5.67586739271036</v>
      </c>
    </row>
    <row r="144" customFormat="false" ht="12.75" hidden="false" customHeight="false" outlineLevel="0" collapsed="false">
      <c r="A144" s="66" t="s">
        <v>88</v>
      </c>
      <c r="B144" s="67" t="n">
        <v>7.719</v>
      </c>
      <c r="C144" s="67" t="n">
        <v>7.577</v>
      </c>
      <c r="D144" s="67" t="n">
        <v>7.477</v>
      </c>
      <c r="E144" s="68" t="n">
        <f aca="false">C144/B144*100-100</f>
        <v>-1.83961653063869</v>
      </c>
      <c r="F144" s="68" t="n">
        <f aca="false">D144/C144*100-100</f>
        <v>-1.31978355549688</v>
      </c>
      <c r="G144" s="68" t="n">
        <f aca="false">B144/B$151*100</f>
        <v>7.98175952351408</v>
      </c>
      <c r="H144" s="68" t="n">
        <f aca="false">C144/C$151*100</f>
        <v>7.79454577251078</v>
      </c>
      <c r="I144" s="68" t="n">
        <f aca="false">D144/D$151*100</f>
        <v>7.79975381277253</v>
      </c>
    </row>
    <row r="145" customFormat="false" ht="12.75" hidden="false" customHeight="false" outlineLevel="0" collapsed="false">
      <c r="A145" s="66" t="s">
        <v>89</v>
      </c>
      <c r="B145" s="67" t="n">
        <v>4.759</v>
      </c>
      <c r="C145" s="67" t="n">
        <v>4.891</v>
      </c>
      <c r="D145" s="67" t="n">
        <v>4.73</v>
      </c>
      <c r="E145" s="68" t="n">
        <f aca="false">C145/B145*100-100</f>
        <v>2.77369195209076</v>
      </c>
      <c r="F145" s="68" t="n">
        <f aca="false">D145/C145*100-100</f>
        <v>-3.29176037620118</v>
      </c>
      <c r="G145" s="68" t="n">
        <f aca="false">B145/B$151*100</f>
        <v>4.92099929685238</v>
      </c>
      <c r="H145" s="68" t="n">
        <f aca="false">C145/C$151*100</f>
        <v>5.03142713123271</v>
      </c>
      <c r="I145" s="68" t="n">
        <f aca="false">D145/D$151*100</f>
        <v>4.93417621163756</v>
      </c>
    </row>
    <row r="146" customFormat="false" ht="12.75" hidden="false" customHeight="false" outlineLevel="0" collapsed="false">
      <c r="A146" s="66" t="s">
        <v>90</v>
      </c>
      <c r="B146" s="67" t="n">
        <v>9.485</v>
      </c>
      <c r="C146" s="67" t="n">
        <v>9.787</v>
      </c>
      <c r="D146" s="67" t="n">
        <v>9.438</v>
      </c>
      <c r="E146" s="68" t="n">
        <f aca="false">C146/B146*100-100</f>
        <v>3.18397469688985</v>
      </c>
      <c r="F146" s="68" t="n">
        <f aca="false">D146/C146*100-100</f>
        <v>-3.56595483805047</v>
      </c>
      <c r="G146" s="68" t="n">
        <f aca="false">B146/B$151*100</f>
        <v>9.80787525333995</v>
      </c>
      <c r="H146" s="68" t="n">
        <f aca="false">C146/C$151*100</f>
        <v>10.067997819132</v>
      </c>
      <c r="I146" s="68" t="n">
        <f aca="false">D146/D$151*100</f>
        <v>9.84540276647681</v>
      </c>
    </row>
    <row r="147" customFormat="false" ht="12.75" hidden="false" customHeight="false" outlineLevel="0" collapsed="false">
      <c r="A147" s="66" t="s">
        <v>91</v>
      </c>
      <c r="B147" s="67" t="n">
        <v>3.514</v>
      </c>
      <c r="C147" s="67" t="n">
        <v>3.656</v>
      </c>
      <c r="D147" s="67" t="n">
        <v>3.652</v>
      </c>
      <c r="E147" s="68" t="n">
        <f aca="false">C147/B147*100-100</f>
        <v>4.04097894137736</v>
      </c>
      <c r="F147" s="68" t="n">
        <f aca="false">D147/C147*100-100</f>
        <v>-0.109409190371991</v>
      </c>
      <c r="G147" s="68" t="n">
        <f aca="false">B147/B$151*100</f>
        <v>3.63361872854366</v>
      </c>
      <c r="H147" s="68" t="n">
        <f aca="false">C147/C$151*100</f>
        <v>3.76096863459145</v>
      </c>
      <c r="I147" s="68" t="n">
        <f aca="false">D147/D$151*100</f>
        <v>3.80964302852017</v>
      </c>
    </row>
    <row r="148" customFormat="false" ht="12.75" hidden="false" customHeight="false" outlineLevel="0" collapsed="false">
      <c r="A148" s="66" t="s">
        <v>92</v>
      </c>
      <c r="B148" s="67" t="n">
        <v>5.678</v>
      </c>
      <c r="C148" s="67" t="n">
        <v>5.666</v>
      </c>
      <c r="D148" s="67" t="n">
        <v>5.558</v>
      </c>
      <c r="E148" s="68" t="n">
        <f aca="false">C148/B148*100-100</f>
        <v>-0.211342021838661</v>
      </c>
      <c r="F148" s="68" t="n">
        <f aca="false">D148/C148*100-100</f>
        <v>-1.90610660077657</v>
      </c>
      <c r="G148" s="68" t="n">
        <f aca="false">B148/B$151*100</f>
        <v>5.87128262398147</v>
      </c>
      <c r="H148" s="68" t="n">
        <f aca="false">C148/C$151*100</f>
        <v>5.82867841455009</v>
      </c>
      <c r="I148" s="68" t="n">
        <f aca="false">D148/D$151*100</f>
        <v>5.79791784022866</v>
      </c>
    </row>
    <row r="149" customFormat="false" ht="12.75" hidden="false" customHeight="false" outlineLevel="0" collapsed="false">
      <c r="A149" s="66" t="s">
        <v>93</v>
      </c>
      <c r="B149" s="67" t="n">
        <v>6.215</v>
      </c>
      <c r="C149" s="67" t="n">
        <v>6.314</v>
      </c>
      <c r="D149" s="67" t="n">
        <v>6.121</v>
      </c>
      <c r="E149" s="68" t="n">
        <f aca="false">C149/B149*100-100</f>
        <v>1.59292035398231</v>
      </c>
      <c r="F149" s="68" t="n">
        <f aca="false">D149/C149*100-100</f>
        <v>-3.05669939816281</v>
      </c>
      <c r="G149" s="68" t="n">
        <f aca="false">B149/B$151*100</f>
        <v>6.42656243537246</v>
      </c>
      <c r="H149" s="68" t="n">
        <f aca="false">C149/C$151*100</f>
        <v>6.49528335853676</v>
      </c>
      <c r="I149" s="68" t="n">
        <f aca="false">D149/D$151*100</f>
        <v>6.38522042102189</v>
      </c>
    </row>
    <row r="150" customFormat="false" ht="12.75" hidden="false" customHeight="false" outlineLevel="0" collapsed="false">
      <c r="A150" s="66" t="s">
        <v>94</v>
      </c>
      <c r="B150" s="67" t="n">
        <v>4.543</v>
      </c>
      <c r="C150" s="67" t="n">
        <v>4.644</v>
      </c>
      <c r="D150" s="67" t="n">
        <v>4.654</v>
      </c>
      <c r="E150" s="68" t="n">
        <f aca="false">C150/B150*100-100</f>
        <v>2.22320052828526</v>
      </c>
      <c r="F150" s="68" t="n">
        <f aca="false">D150/C150*100-100</f>
        <v>0.215331610680437</v>
      </c>
      <c r="G150" s="68" t="n">
        <f aca="false">B150/B$151*100</f>
        <v>4.69764652355545</v>
      </c>
      <c r="H150" s="68" t="n">
        <f aca="false">C150/C$151*100</f>
        <v>4.77733543190445</v>
      </c>
      <c r="I150" s="68" t="n">
        <f aca="false">D150/D$151*100</f>
        <v>4.85489557906157</v>
      </c>
    </row>
    <row r="151" customFormat="false" ht="12.75" hidden="false" customHeight="false" outlineLevel="0" collapsed="false">
      <c r="A151" s="70" t="s">
        <v>95</v>
      </c>
      <c r="B151" s="71" t="n">
        <v>96.708</v>
      </c>
      <c r="C151" s="71" t="n">
        <v>97.209</v>
      </c>
      <c r="D151" s="71" t="n">
        <v>95.862</v>
      </c>
      <c r="E151" s="72" t="n">
        <f aca="false">C151/B151*100-100</f>
        <v>0.518054349174847</v>
      </c>
      <c r="F151" s="72" t="n">
        <f aca="false">D151/C151*100-100</f>
        <v>-1.38567416597229</v>
      </c>
      <c r="G151" s="73" t="n">
        <f aca="false">B151/B$151*100</f>
        <v>100</v>
      </c>
      <c r="H151" s="73" t="n">
        <f aca="false">C151/C$151*100</f>
        <v>100</v>
      </c>
      <c r="I151" s="73" t="n">
        <f aca="false">D151/D$151*100</f>
        <v>100</v>
      </c>
    </row>
    <row r="152" customFormat="false" ht="12.75" hidden="false" customHeight="false" outlineLevel="0" collapsed="false">
      <c r="A152" s="74" t="s">
        <v>96</v>
      </c>
      <c r="B152" s="75"/>
      <c r="C152" s="75"/>
      <c r="D152" s="75"/>
      <c r="E152" s="68"/>
      <c r="F152" s="68"/>
      <c r="G152" s="68"/>
      <c r="H152" s="68"/>
      <c r="I152" s="68"/>
    </row>
    <row r="153" customFormat="false" ht="12.75" hidden="false" customHeight="false" outlineLevel="0" collapsed="false">
      <c r="A153" s="76" t="s">
        <v>8</v>
      </c>
      <c r="B153" s="77" t="n">
        <v>11.349</v>
      </c>
      <c r="C153" s="77" t="n">
        <v>10.761</v>
      </c>
      <c r="D153" s="77" t="n">
        <v>10.684</v>
      </c>
      <c r="E153" s="68" t="n">
        <f aca="false">C153/B153*100-100</f>
        <v>-5.18107322231035</v>
      </c>
      <c r="F153" s="68" t="n">
        <f aca="false">D153/C153*100-100</f>
        <v>-0.715546882260014</v>
      </c>
      <c r="G153" s="68" t="n">
        <f aca="false">B153/B$151*100</f>
        <v>11.7353269636431</v>
      </c>
      <c r="H153" s="68" t="n">
        <f aca="false">C153/C$151*100</f>
        <v>11.0699626577786</v>
      </c>
      <c r="I153" s="68" t="n">
        <f aca="false">D153/D$151*100</f>
        <v>11.1451878742359</v>
      </c>
    </row>
    <row r="154" customFormat="false" ht="12.75" hidden="false" customHeight="false" outlineLevel="0" collapsed="false">
      <c r="A154" s="76" t="s">
        <v>9</v>
      </c>
      <c r="B154" s="77" t="n">
        <v>85.359</v>
      </c>
      <c r="C154" s="77" t="n">
        <v>86.448</v>
      </c>
      <c r="D154" s="77" t="n">
        <v>85.178</v>
      </c>
      <c r="E154" s="68" t="n">
        <f aca="false">C154/B154*100-100</f>
        <v>1.27578814184797</v>
      </c>
      <c r="F154" s="68" t="n">
        <f aca="false">D154/C154*100-100</f>
        <v>-1.46909124560429</v>
      </c>
      <c r="G154" s="68" t="n">
        <f aca="false">B154/B$151*100</f>
        <v>88.2646730363569</v>
      </c>
      <c r="H154" s="68" t="n">
        <f aca="false">C154/C$151*100</f>
        <v>88.9300373422214</v>
      </c>
      <c r="I154" s="68" t="n">
        <f aca="false">D154/D$151*100</f>
        <v>88.8548121257641</v>
      </c>
    </row>
    <row r="156" customFormat="false" ht="12.75" hidden="false" customHeight="false" outlineLevel="0" collapsed="false">
      <c r="A156" s="65"/>
      <c r="B156" s="83" t="s">
        <v>110</v>
      </c>
      <c r="C156" s="83"/>
      <c r="D156" s="83"/>
      <c r="E156" s="83"/>
      <c r="F156" s="83"/>
      <c r="G156" s="83"/>
      <c r="H156" s="83"/>
      <c r="I156" s="83"/>
    </row>
    <row r="157" customFormat="false" ht="12.75" hidden="false" customHeight="false" outlineLevel="0" collapsed="false">
      <c r="A157" s="66" t="s">
        <v>77</v>
      </c>
      <c r="B157" s="67" t="n">
        <v>28.437</v>
      </c>
      <c r="C157" s="67" t="n">
        <v>28.996</v>
      </c>
      <c r="D157" s="67" t="n">
        <v>29.459</v>
      </c>
      <c r="E157" s="68" t="n">
        <f aca="false">C157/B157*100-100</f>
        <v>1.96574884833139</v>
      </c>
      <c r="F157" s="68" t="n">
        <f aca="false">D157/C157*100-100</f>
        <v>1.5967719685474</v>
      </c>
      <c r="G157" s="68" t="n">
        <f aca="false">B157/B$176*100</f>
        <v>3.64622734651277</v>
      </c>
      <c r="H157" s="68" t="n">
        <f aca="false">C157/C$176*100</f>
        <v>3.65930917856106</v>
      </c>
      <c r="I157" s="68" t="n">
        <f aca="false">D157/D$176*100</f>
        <v>3.67340729444244</v>
      </c>
    </row>
    <row r="158" customFormat="false" ht="12.75" hidden="false" customHeight="false" outlineLevel="0" collapsed="false">
      <c r="A158" s="66" t="s">
        <v>78</v>
      </c>
      <c r="B158" s="67" t="n">
        <v>58.96</v>
      </c>
      <c r="C158" s="67" t="n">
        <v>58.971</v>
      </c>
      <c r="D158" s="67" t="n">
        <v>58.98</v>
      </c>
      <c r="E158" s="68" t="n">
        <f aca="false">C158/B158*100-100</f>
        <v>0.0186567164178939</v>
      </c>
      <c r="F158" s="68" t="n">
        <f aca="false">D158/C158*100-100</f>
        <v>0.015261738820783</v>
      </c>
      <c r="G158" s="68" t="n">
        <f aca="false">B158/B$176*100</f>
        <v>7.55992419560406</v>
      </c>
      <c r="H158" s="68" t="n">
        <f aca="false">C158/C$176*100</f>
        <v>7.44216862908416</v>
      </c>
      <c r="I158" s="68" t="n">
        <f aca="false">D158/D$176*100</f>
        <v>7.35454571527259</v>
      </c>
    </row>
    <row r="159" customFormat="false" ht="12.75" hidden="false" customHeight="false" outlineLevel="0" collapsed="false">
      <c r="A159" s="66" t="s">
        <v>79</v>
      </c>
      <c r="B159" s="67" t="n">
        <v>37.179</v>
      </c>
      <c r="C159" s="67" t="n">
        <v>36.547</v>
      </c>
      <c r="D159" s="67" t="n">
        <v>36.038</v>
      </c>
      <c r="E159" s="68" t="n">
        <f aca="false">C159/B159*100-100</f>
        <v>-1.69988434331209</v>
      </c>
      <c r="F159" s="68" t="n">
        <f aca="false">D159/C159*100-100</f>
        <v>-1.39272717322899</v>
      </c>
      <c r="G159" s="68" t="n">
        <f aca="false">B159/B$176*100</f>
        <v>4.76713740957197</v>
      </c>
      <c r="H159" s="68" t="n">
        <f aca="false">C159/C$176*100</f>
        <v>4.61224901879125</v>
      </c>
      <c r="I159" s="68" t="n">
        <f aca="false">D159/D$176*100</f>
        <v>4.49377956064757</v>
      </c>
    </row>
    <row r="160" customFormat="false" ht="12.75" hidden="false" customHeight="false" outlineLevel="0" collapsed="false">
      <c r="A160" s="66" t="s">
        <v>80</v>
      </c>
      <c r="B160" s="67" t="n">
        <v>98.799</v>
      </c>
      <c r="C160" s="67" t="n">
        <v>101.566</v>
      </c>
      <c r="D160" s="67" t="n">
        <v>104.504</v>
      </c>
      <c r="E160" s="68" t="n">
        <f aca="false">C160/B160*100-100</f>
        <v>2.80063563396391</v>
      </c>
      <c r="F160" s="68" t="n">
        <f aca="false">D160/C160*100-100</f>
        <v>2.8927003130969</v>
      </c>
      <c r="G160" s="68" t="n">
        <f aca="false">B160/B$176*100</f>
        <v>12.668130098397</v>
      </c>
      <c r="H160" s="68" t="n">
        <f aca="false">C160/C$176*100</f>
        <v>12.8176781635306</v>
      </c>
      <c r="I160" s="68" t="n">
        <f aca="false">D160/D$176*100</f>
        <v>13.0311876132392</v>
      </c>
    </row>
    <row r="161" customFormat="false" ht="12.75" hidden="false" customHeight="false" outlineLevel="0" collapsed="false">
      <c r="A161" s="69"/>
      <c r="B161" s="67"/>
      <c r="C161" s="67"/>
      <c r="D161" s="67"/>
      <c r="E161" s="68"/>
      <c r="F161" s="68"/>
      <c r="G161" s="68"/>
      <c r="H161" s="68"/>
      <c r="I161" s="68"/>
    </row>
    <row r="162" customFormat="false" ht="12.75" hidden="false" customHeight="false" outlineLevel="0" collapsed="false">
      <c r="A162" s="66" t="s">
        <v>81</v>
      </c>
      <c r="B162" s="67" t="n">
        <v>47.328</v>
      </c>
      <c r="C162" s="67" t="n">
        <v>48.103</v>
      </c>
      <c r="D162" s="67" t="n">
        <v>48.665</v>
      </c>
      <c r="E162" s="68" t="n">
        <f aca="false">C162/B162*100-100</f>
        <v>1.63750845165652</v>
      </c>
      <c r="F162" s="68" t="n">
        <f aca="false">D162/C162*100-100</f>
        <v>1.16832629981498</v>
      </c>
      <c r="G162" s="68" t="n">
        <f aca="false">B162/B$176*100</f>
        <v>6.06845475457173</v>
      </c>
      <c r="H162" s="68" t="n">
        <f aca="false">C162/C$176*100</f>
        <v>6.07062178977524</v>
      </c>
      <c r="I162" s="68" t="n">
        <f aca="false">D162/D$176*100</f>
        <v>6.06831073641473</v>
      </c>
    </row>
    <row r="163" customFormat="false" ht="12.75" hidden="false" customHeight="false" outlineLevel="0" collapsed="false">
      <c r="A163" s="66" t="s">
        <v>82</v>
      </c>
      <c r="B163" s="67" t="n">
        <v>50.083</v>
      </c>
      <c r="C163" s="67" t="n">
        <v>50.844</v>
      </c>
      <c r="D163" s="67" t="n">
        <v>51.994</v>
      </c>
      <c r="E163" s="68" t="n">
        <f aca="false">C163/B163*100-100</f>
        <v>1.51947766707265</v>
      </c>
      <c r="F163" s="68" t="n">
        <f aca="false">D163/C163*100-100</f>
        <v>2.26182047045866</v>
      </c>
      <c r="G163" s="68" t="n">
        <f aca="false">B163/B$176*100</f>
        <v>6.42170426540771</v>
      </c>
      <c r="H163" s="68" t="n">
        <f aca="false">C163/C$176*100</f>
        <v>6.41653731117253</v>
      </c>
      <c r="I163" s="68" t="n">
        <f aca="false">D163/D$176*100</f>
        <v>6.48342234519978</v>
      </c>
    </row>
    <row r="164" customFormat="false" ht="12.75" hidden="false" customHeight="false" outlineLevel="0" collapsed="false">
      <c r="A164" s="66" t="s">
        <v>83</v>
      </c>
      <c r="B164" s="67" t="n">
        <v>28.193</v>
      </c>
      <c r="C164" s="67" t="n">
        <v>29.009</v>
      </c>
      <c r="D164" s="67" t="n">
        <v>29.479</v>
      </c>
      <c r="E164" s="68" t="n">
        <f aca="false">C164/B164*100-100</f>
        <v>2.89433547334443</v>
      </c>
      <c r="F164" s="68" t="n">
        <f aca="false">D164/C164*100-100</f>
        <v>1.62018683856732</v>
      </c>
      <c r="G164" s="68" t="n">
        <f aca="false">B164/B$176*100</f>
        <v>3.61494136442784</v>
      </c>
      <c r="H164" s="68" t="n">
        <f aca="false">C164/C$176*100</f>
        <v>3.66094978482818</v>
      </c>
      <c r="I164" s="68" t="n">
        <f aca="false">D164/D$176*100</f>
        <v>3.67590120618041</v>
      </c>
    </row>
    <row r="165" customFormat="false" ht="12.75" hidden="false" customHeight="false" outlineLevel="0" collapsed="false">
      <c r="A165" s="66" t="s">
        <v>84</v>
      </c>
      <c r="B165" s="67" t="n">
        <v>37.557</v>
      </c>
      <c r="C165" s="67" t="n">
        <v>40.509</v>
      </c>
      <c r="D165" s="67" t="n">
        <v>41.015</v>
      </c>
      <c r="E165" s="68" t="n">
        <f aca="false">C165/B165*100-100</f>
        <v>7.86005271986581</v>
      </c>
      <c r="F165" s="68" t="n">
        <f aca="false">D165/C165*100-100</f>
        <v>1.24910513713002</v>
      </c>
      <c r="G165" s="68" t="n">
        <f aca="false">B165/B$176*100</f>
        <v>4.815605037556</v>
      </c>
      <c r="H165" s="68" t="n">
        <f aca="false">C165/C$176*100</f>
        <v>5.11225532881536</v>
      </c>
      <c r="I165" s="68" t="n">
        <f aca="false">D165/D$176*100</f>
        <v>5.11438949664133</v>
      </c>
    </row>
    <row r="166" customFormat="false" ht="12.75" hidden="false" customHeight="false" outlineLevel="0" collapsed="false">
      <c r="A166" s="66" t="s">
        <v>85</v>
      </c>
      <c r="B166" s="67" t="n">
        <v>48.889</v>
      </c>
      <c r="C166" s="67" t="n">
        <v>49.871</v>
      </c>
      <c r="D166" s="67" t="n">
        <v>50.359</v>
      </c>
      <c r="E166" s="68" t="n">
        <f aca="false">C166/B166*100-100</f>
        <v>2.0086317985641</v>
      </c>
      <c r="F166" s="68" t="n">
        <f aca="false">D166/C166*100-100</f>
        <v>0.978524593451112</v>
      </c>
      <c r="G166" s="68" t="n">
        <f aca="false">B166/B$176*100</f>
        <v>6.26860810717244</v>
      </c>
      <c r="H166" s="68" t="n">
        <f aca="false">C166/C$176*100</f>
        <v>6.29374424210301</v>
      </c>
      <c r="I166" s="68" t="n">
        <f aca="false">D166/D$176*100</f>
        <v>6.27954506062076</v>
      </c>
    </row>
    <row r="167" customFormat="false" ht="12.75" hidden="false" customHeight="false" outlineLevel="0" collapsed="false">
      <c r="A167" s="66" t="s">
        <v>86</v>
      </c>
      <c r="B167" s="67" t="n">
        <v>48.39</v>
      </c>
      <c r="C167" s="67" t="n">
        <v>49.248</v>
      </c>
      <c r="D167" s="67" t="n">
        <v>50.087</v>
      </c>
      <c r="E167" s="68" t="n">
        <f aca="false">C167/B167*100-100</f>
        <v>1.77309361438314</v>
      </c>
      <c r="F167" s="68" t="n">
        <f aca="false">D167/C167*100-100</f>
        <v>1.70362248213127</v>
      </c>
      <c r="G167" s="68" t="n">
        <f aca="false">B167/B$176*100</f>
        <v>6.204625709384</v>
      </c>
      <c r="H167" s="68" t="n">
        <f aca="false">C167/C$176*100</f>
        <v>6.21512134176353</v>
      </c>
      <c r="I167" s="68" t="n">
        <f aca="false">D167/D$176*100</f>
        <v>6.24562786098437</v>
      </c>
    </row>
    <row r="168" customFormat="false" ht="12.75" hidden="false" customHeight="false" outlineLevel="0" collapsed="false">
      <c r="A168" s="66" t="s">
        <v>87</v>
      </c>
      <c r="B168" s="67" t="n">
        <v>31.778</v>
      </c>
      <c r="C168" s="67" t="n">
        <v>32.168</v>
      </c>
      <c r="D168" s="67" t="n">
        <v>32.405</v>
      </c>
      <c r="E168" s="68" t="n">
        <f aca="false">C168/B168*100-100</f>
        <v>1.22726414500598</v>
      </c>
      <c r="F168" s="68" t="n">
        <f aca="false">D168/C168*100-100</f>
        <v>0.736757025615532</v>
      </c>
      <c r="G168" s="68" t="n">
        <f aca="false">B168/B$176*100</f>
        <v>4.07461450284779</v>
      </c>
      <c r="H168" s="68" t="n">
        <f aca="false">C168/C$176*100</f>
        <v>4.05961710773735</v>
      </c>
      <c r="I168" s="68" t="n">
        <f aca="false">D168/D$176*100</f>
        <v>4.04076049344538</v>
      </c>
    </row>
    <row r="169" customFormat="false" ht="12.75" hidden="false" customHeight="false" outlineLevel="0" collapsed="false">
      <c r="A169" s="66" t="s">
        <v>88</v>
      </c>
      <c r="B169" s="67" t="n">
        <v>48.855</v>
      </c>
      <c r="C169" s="67" t="n">
        <v>48.684</v>
      </c>
      <c r="D169" s="67" t="n">
        <v>49.053</v>
      </c>
      <c r="E169" s="68" t="n">
        <f aca="false">C169/B169*100-100</f>
        <v>-0.350015351550496</v>
      </c>
      <c r="F169" s="68" t="n">
        <f aca="false">D169/C169*100-100</f>
        <v>0.757949223564197</v>
      </c>
      <c r="G169" s="68" t="n">
        <f aca="false">B169/B$176*100</f>
        <v>6.26424858507864</v>
      </c>
      <c r="H169" s="68" t="n">
        <f aca="false">C169/C$176*100</f>
        <v>6.14394426986711</v>
      </c>
      <c r="I169" s="68" t="n">
        <f aca="false">D169/D$176*100</f>
        <v>6.11669262413134</v>
      </c>
    </row>
    <row r="170" customFormat="false" ht="12.75" hidden="false" customHeight="false" outlineLevel="0" collapsed="false">
      <c r="A170" s="66" t="s">
        <v>89</v>
      </c>
      <c r="B170" s="67" t="n">
        <v>31.072</v>
      </c>
      <c r="C170" s="67" t="n">
        <v>31.773</v>
      </c>
      <c r="D170" s="67" t="n">
        <v>32.113</v>
      </c>
      <c r="E170" s="68" t="n">
        <f aca="false">C170/B170*100-100</f>
        <v>2.25605046343975</v>
      </c>
      <c r="F170" s="68" t="n">
        <f aca="false">D170/C170*100-100</f>
        <v>1.07009095773141</v>
      </c>
      <c r="G170" s="68" t="n">
        <f aca="false">B170/B$176*100</f>
        <v>3.98409030878239</v>
      </c>
      <c r="H170" s="68" t="n">
        <f aca="false">C170/C$176*100</f>
        <v>4.00976791731344</v>
      </c>
      <c r="I170" s="68" t="n">
        <f aca="false">D170/D$176*100</f>
        <v>4.00434938207102</v>
      </c>
    </row>
    <row r="171" customFormat="false" ht="12.75" hidden="false" customHeight="false" outlineLevel="0" collapsed="false">
      <c r="A171" s="66" t="s">
        <v>90</v>
      </c>
      <c r="B171" s="67" t="n">
        <v>55.365</v>
      </c>
      <c r="C171" s="67" t="n">
        <v>55.838</v>
      </c>
      <c r="D171" s="67" t="n">
        <v>56.16</v>
      </c>
      <c r="E171" s="68" t="n">
        <f aca="false">C171/B171*100-100</f>
        <v>0.85433035311118</v>
      </c>
      <c r="F171" s="68" t="n">
        <f aca="false">D171/C171*100-100</f>
        <v>0.576668218775737</v>
      </c>
      <c r="G171" s="68" t="n">
        <f aca="false">B171/B$176*100</f>
        <v>7.09896884480358</v>
      </c>
      <c r="H171" s="68" t="n">
        <f aca="false">C171/C$176*100</f>
        <v>7.04678251870922</v>
      </c>
      <c r="I171" s="68" t="n">
        <f aca="false">D171/D$176*100</f>
        <v>7.00290416021887</v>
      </c>
    </row>
    <row r="172" customFormat="false" ht="12.75" hidden="false" customHeight="false" outlineLevel="0" collapsed="false">
      <c r="A172" s="66" t="s">
        <v>91</v>
      </c>
      <c r="B172" s="67" t="n">
        <v>23.02</v>
      </c>
      <c r="C172" s="67" t="n">
        <v>22.945</v>
      </c>
      <c r="D172" s="67" t="n">
        <v>23.226</v>
      </c>
      <c r="E172" s="68" t="n">
        <f aca="false">C172/B172*100-100</f>
        <v>-0.325803649000861</v>
      </c>
      <c r="F172" s="68" t="n">
        <f aca="false">D172/C172*100-100</f>
        <v>1.22466768359119</v>
      </c>
      <c r="G172" s="68" t="n">
        <f aca="false">B172/B$176*100</f>
        <v>2.95165289997974</v>
      </c>
      <c r="H172" s="68" t="n">
        <f aca="false">C172/C$176*100</f>
        <v>2.89567006145963</v>
      </c>
      <c r="I172" s="68" t="n">
        <f aca="false">D172/D$176*100</f>
        <v>2.89617970130419</v>
      </c>
    </row>
    <row r="173" customFormat="false" ht="12.75" hidden="false" customHeight="false" outlineLevel="0" collapsed="false">
      <c r="A173" s="66" t="s">
        <v>92</v>
      </c>
      <c r="B173" s="67" t="n">
        <v>26.391</v>
      </c>
      <c r="C173" s="67" t="n">
        <v>27.001</v>
      </c>
      <c r="D173" s="67" t="n">
        <v>27.276</v>
      </c>
      <c r="E173" s="68" t="n">
        <f aca="false">C173/B173*100-100</f>
        <v>2.31139403584557</v>
      </c>
      <c r="F173" s="68" t="n">
        <f aca="false">D173/C173*100-100</f>
        <v>1.0184807970075</v>
      </c>
      <c r="G173" s="68" t="n">
        <f aca="false">B173/B$176*100</f>
        <v>3.38388669345636</v>
      </c>
      <c r="H173" s="68" t="n">
        <f aca="false">C173/C$176*100</f>
        <v>3.40753921679981</v>
      </c>
      <c r="I173" s="68" t="n">
        <f aca="false">D173/D$176*100</f>
        <v>3.40119682824305</v>
      </c>
    </row>
    <row r="174" customFormat="false" ht="12.75" hidden="false" customHeight="false" outlineLevel="0" collapsed="false">
      <c r="A174" s="66" t="s">
        <v>93</v>
      </c>
      <c r="B174" s="67" t="n">
        <v>43.92</v>
      </c>
      <c r="C174" s="67" t="n">
        <v>43.917</v>
      </c>
      <c r="D174" s="67" t="n">
        <v>44.515</v>
      </c>
      <c r="E174" s="68" t="n">
        <f aca="false">C174/B174*100-100</f>
        <v>-0.00683060109290068</v>
      </c>
      <c r="F174" s="68" t="n">
        <f aca="false">D174/C174*100-100</f>
        <v>1.36165949404558</v>
      </c>
      <c r="G174" s="68" t="n">
        <f aca="false">B174/B$176*100</f>
        <v>5.63147677528715</v>
      </c>
      <c r="H174" s="68" t="n">
        <f aca="false">C174/C$176*100</f>
        <v>5.5423465717639</v>
      </c>
      <c r="I174" s="68" t="n">
        <f aca="false">D174/D$176*100</f>
        <v>5.55082405078602</v>
      </c>
    </row>
    <row r="175" customFormat="false" ht="12.75" hidden="false" customHeight="false" outlineLevel="0" collapsed="false">
      <c r="A175" s="66" t="s">
        <v>94</v>
      </c>
      <c r="B175" s="67" t="n">
        <v>35.686</v>
      </c>
      <c r="C175" s="67" t="n">
        <v>36.4</v>
      </c>
      <c r="D175" s="67" t="n">
        <v>36.625</v>
      </c>
      <c r="E175" s="68" t="n">
        <f aca="false">C175/B175*100-100</f>
        <v>2.00078462142017</v>
      </c>
      <c r="F175" s="68" t="n">
        <f aca="false">D175/C175*100-100</f>
        <v>0.618131868131869</v>
      </c>
      <c r="G175" s="68" t="n">
        <f aca="false">B175/B$176*100</f>
        <v>4.57570310115886</v>
      </c>
      <c r="H175" s="68" t="n">
        <f aca="false">C175/C$176*100</f>
        <v>4.59369754792463</v>
      </c>
      <c r="I175" s="68" t="n">
        <f aca="false">D175/D$176*100</f>
        <v>4.56697587015698</v>
      </c>
    </row>
    <row r="176" customFormat="false" ht="12.75" hidden="false" customHeight="false" outlineLevel="0" collapsed="false">
      <c r="A176" s="70" t="s">
        <v>95</v>
      </c>
      <c r="B176" s="71" t="n">
        <v>779.902</v>
      </c>
      <c r="C176" s="71" t="n">
        <v>792.39</v>
      </c>
      <c r="D176" s="71" t="n">
        <v>801.953</v>
      </c>
      <c r="E176" s="72" t="n">
        <f aca="false">C176/B176*100-100</f>
        <v>1.60122682080568</v>
      </c>
      <c r="F176" s="72" t="n">
        <f aca="false">D176/C176*100-100</f>
        <v>1.2068552101869</v>
      </c>
      <c r="G176" s="73" t="n">
        <f aca="false">B176/B$176*100</f>
        <v>100</v>
      </c>
      <c r="H176" s="73" t="n">
        <f aca="false">C176/C$176*100</f>
        <v>100</v>
      </c>
      <c r="I176" s="73" t="n">
        <f aca="false">D176/D$176*100</f>
        <v>100</v>
      </c>
    </row>
    <row r="177" customFormat="false" ht="12.75" hidden="false" customHeight="false" outlineLevel="0" collapsed="false">
      <c r="A177" s="74" t="s">
        <v>96</v>
      </c>
      <c r="B177" s="75"/>
      <c r="C177" s="75"/>
      <c r="D177" s="75"/>
      <c r="E177" s="68"/>
      <c r="F177" s="68"/>
      <c r="G177" s="68"/>
      <c r="H177" s="68"/>
      <c r="I177" s="68"/>
    </row>
    <row r="178" customFormat="false" ht="12.75" hidden="false" customHeight="false" outlineLevel="0" collapsed="false">
      <c r="A178" s="76" t="s">
        <v>8</v>
      </c>
      <c r="B178" s="77" t="n">
        <v>223.375</v>
      </c>
      <c r="C178" s="77" t="n">
        <v>226.08</v>
      </c>
      <c r="D178" s="77" t="n">
        <v>228.981</v>
      </c>
      <c r="E178" s="68" t="n">
        <f aca="false">C178/B178*100-100</f>
        <v>1.21096810296586</v>
      </c>
      <c r="F178" s="68" t="n">
        <f aca="false">D178/C178*100-100</f>
        <v>1.28317409766454</v>
      </c>
      <c r="G178" s="68" t="n">
        <f aca="false">B178/B$176*100</f>
        <v>28.6414190500858</v>
      </c>
      <c r="H178" s="68" t="n">
        <f aca="false">C178/C$176*100</f>
        <v>28.5314049899671</v>
      </c>
      <c r="I178" s="68" t="n">
        <f aca="false">D178/D$176*100</f>
        <v>28.5529201836018</v>
      </c>
    </row>
    <row r="179" customFormat="false" ht="12.75" hidden="false" customHeight="false" outlineLevel="0" collapsed="false">
      <c r="A179" s="76" t="s">
        <v>9</v>
      </c>
      <c r="B179" s="77" t="n">
        <v>556.527</v>
      </c>
      <c r="C179" s="77" t="n">
        <v>566.31</v>
      </c>
      <c r="D179" s="77" t="n">
        <v>572.972</v>
      </c>
      <c r="E179" s="68" t="n">
        <f aca="false">C179/B179*100-100</f>
        <v>1.7578661951711</v>
      </c>
      <c r="F179" s="68" t="n">
        <f aca="false">D179/C179*100-100</f>
        <v>1.17638749095019</v>
      </c>
      <c r="G179" s="68" t="n">
        <f aca="false">B179/B$176*100</f>
        <v>71.3585809499142</v>
      </c>
      <c r="H179" s="68" t="n">
        <f aca="false">C179/C$176*100</f>
        <v>71.4685950100329</v>
      </c>
      <c r="I179" s="68" t="n">
        <f aca="false">D179/D$176*100</f>
        <v>71.4470798163982</v>
      </c>
    </row>
    <row r="181" customFormat="false" ht="12.75" hidden="false" customHeight="false" outlineLevel="0" collapsed="false">
      <c r="A181" s="65"/>
      <c r="B181" s="83" t="s">
        <v>111</v>
      </c>
      <c r="C181" s="83"/>
      <c r="D181" s="83"/>
      <c r="E181" s="83"/>
      <c r="F181" s="83"/>
      <c r="G181" s="83"/>
      <c r="H181" s="83"/>
      <c r="I181" s="83"/>
    </row>
    <row r="182" customFormat="false" ht="12.75" hidden="false" customHeight="false" outlineLevel="0" collapsed="false">
      <c r="A182" s="66" t="s">
        <v>77</v>
      </c>
      <c r="B182" s="67" t="n">
        <v>7.327</v>
      </c>
      <c r="C182" s="67" t="n">
        <v>7.456</v>
      </c>
      <c r="D182" s="67" t="n">
        <v>7.542</v>
      </c>
      <c r="E182" s="68" t="n">
        <f aca="false">C182/B182*100-100</f>
        <v>1.76061143715027</v>
      </c>
      <c r="F182" s="68" t="n">
        <f aca="false">D182/C182*100-100</f>
        <v>1.15343347639485</v>
      </c>
      <c r="G182" s="68" t="n">
        <f aca="false">B182/B$201*100</f>
        <v>2.74996246809788</v>
      </c>
      <c r="H182" s="68" t="n">
        <f aca="false">C182/C$201*100</f>
        <v>2.78713343177018</v>
      </c>
      <c r="I182" s="68" t="n">
        <f aca="false">D182/D$201*100</f>
        <v>2.81374864293149</v>
      </c>
    </row>
    <row r="183" customFormat="false" ht="12.75" hidden="false" customHeight="false" outlineLevel="0" collapsed="false">
      <c r="A183" s="66" t="s">
        <v>78</v>
      </c>
      <c r="B183" s="67" t="n">
        <v>15.994</v>
      </c>
      <c r="C183" s="67" t="n">
        <v>16.101</v>
      </c>
      <c r="D183" s="67" t="n">
        <v>15.621</v>
      </c>
      <c r="E183" s="68" t="n">
        <f aca="false">C183/B183*100-100</f>
        <v>0.669000875328237</v>
      </c>
      <c r="F183" s="68" t="n">
        <f aca="false">D183/C183*100-100</f>
        <v>-2.98118129308737</v>
      </c>
      <c r="G183" s="68" t="n">
        <f aca="false">B183/B$201*100</f>
        <v>6.00285242456088</v>
      </c>
      <c r="H183" s="68" t="n">
        <f aca="false">C183/C$201*100</f>
        <v>6.01872792179878</v>
      </c>
      <c r="I183" s="68" t="n">
        <f aca="false">D183/D$201*100</f>
        <v>5.82783977078134</v>
      </c>
    </row>
    <row r="184" customFormat="false" ht="12.75" hidden="false" customHeight="false" outlineLevel="0" collapsed="false">
      <c r="A184" s="66" t="s">
        <v>79</v>
      </c>
      <c r="B184" s="67" t="n">
        <v>8.924</v>
      </c>
      <c r="C184" s="67" t="n">
        <v>8.751</v>
      </c>
      <c r="D184" s="67" t="n">
        <v>8.583</v>
      </c>
      <c r="E184" s="68" t="n">
        <f aca="false">C184/B184*100-100</f>
        <v>-1.9385925593904</v>
      </c>
      <c r="F184" s="68" t="n">
        <f aca="false">D184/C184*100-100</f>
        <v>-1.91978059650324</v>
      </c>
      <c r="G184" s="68" t="n">
        <f aca="false">B184/B$201*100</f>
        <v>3.34934694490317</v>
      </c>
      <c r="H184" s="68" t="n">
        <f aca="false">C184/C$201*100</f>
        <v>3.27121843634936</v>
      </c>
      <c r="I184" s="68" t="n">
        <f aca="false">D184/D$201*100</f>
        <v>3.20212206341567</v>
      </c>
    </row>
    <row r="185" customFormat="false" ht="12.75" hidden="false" customHeight="false" outlineLevel="0" collapsed="false">
      <c r="A185" s="66" t="s">
        <v>80</v>
      </c>
      <c r="B185" s="67" t="n">
        <v>24.452</v>
      </c>
      <c r="C185" s="67" t="n">
        <v>23.852</v>
      </c>
      <c r="D185" s="67" t="n">
        <v>24.009</v>
      </c>
      <c r="E185" s="68" t="n">
        <f aca="false">C185/B185*100-100</f>
        <v>-2.45378701128742</v>
      </c>
      <c r="F185" s="68" t="n">
        <f aca="false">D185/C185*100-100</f>
        <v>0.658225725306053</v>
      </c>
      <c r="G185" s="68" t="n">
        <f aca="false">B185/B$201*100</f>
        <v>9.17730070559976</v>
      </c>
      <c r="H185" s="68" t="n">
        <f aca="false">C185/C$201*100</f>
        <v>8.91613554380128</v>
      </c>
      <c r="I185" s="68" t="n">
        <f aca="false">D185/D$201*100</f>
        <v>8.95721176984118</v>
      </c>
    </row>
    <row r="186" customFormat="false" ht="12.75" hidden="false" customHeight="false" outlineLevel="0" collapsed="false">
      <c r="A186" s="69"/>
      <c r="B186" s="67"/>
      <c r="C186" s="67"/>
      <c r="D186" s="67"/>
      <c r="E186" s="68"/>
      <c r="F186" s="68"/>
      <c r="G186" s="68"/>
      <c r="H186" s="68"/>
      <c r="I186" s="68"/>
    </row>
    <row r="187" customFormat="false" ht="12.75" hidden="false" customHeight="false" outlineLevel="0" collapsed="false">
      <c r="A187" s="66" t="s">
        <v>81</v>
      </c>
      <c r="B187" s="67" t="n">
        <v>16.114</v>
      </c>
      <c r="C187" s="67" t="n">
        <v>15.838</v>
      </c>
      <c r="D187" s="67" t="n">
        <v>15.825</v>
      </c>
      <c r="E187" s="68" t="n">
        <f aca="false">C187/B187*100-100</f>
        <v>-1.712796326176</v>
      </c>
      <c r="F187" s="68" t="n">
        <f aca="false">D187/C187*100-100</f>
        <v>-0.0820810708422783</v>
      </c>
      <c r="G187" s="68" t="n">
        <f aca="false">B187/B$201*100</f>
        <v>6.04789070710104</v>
      </c>
      <c r="H187" s="68" t="n">
        <f aca="false">C187/C$201*100</f>
        <v>5.92041567762555</v>
      </c>
      <c r="I187" s="68" t="n">
        <f aca="false">D187/D$201*100</f>
        <v>5.90394753041512</v>
      </c>
    </row>
    <row r="188" customFormat="false" ht="12.75" hidden="false" customHeight="false" outlineLevel="0" collapsed="false">
      <c r="A188" s="66" t="s">
        <v>82</v>
      </c>
      <c r="B188" s="67" t="n">
        <v>21.006</v>
      </c>
      <c r="C188" s="67" t="n">
        <v>21.221</v>
      </c>
      <c r="D188" s="67" t="n">
        <v>22.73</v>
      </c>
      <c r="E188" s="68" t="n">
        <f aca="false">C188/B188*100-100</f>
        <v>1.02351709035513</v>
      </c>
      <c r="F188" s="68" t="n">
        <f aca="false">D188/C188*100-100</f>
        <v>7.11088073135102</v>
      </c>
      <c r="G188" s="68" t="n">
        <f aca="false">B188/B$201*100</f>
        <v>7.88395135865486</v>
      </c>
      <c r="H188" s="68" t="n">
        <f aca="false">C188/C$201*100</f>
        <v>7.9326392912547</v>
      </c>
      <c r="I188" s="68" t="n">
        <f aca="false">D188/D$201*100</f>
        <v>8.48004596311758</v>
      </c>
    </row>
    <row r="189" customFormat="false" ht="12.75" hidden="false" customHeight="false" outlineLevel="0" collapsed="false">
      <c r="A189" s="66" t="s">
        <v>83</v>
      </c>
      <c r="B189" s="67" t="n">
        <v>9.537</v>
      </c>
      <c r="C189" s="67" t="n">
        <v>9.565</v>
      </c>
      <c r="D189" s="67" t="n">
        <v>9.471</v>
      </c>
      <c r="E189" s="68" t="n">
        <f aca="false">C189/B189*100-100</f>
        <v>0.29359337317814</v>
      </c>
      <c r="F189" s="68" t="n">
        <f aca="false">D189/C189*100-100</f>
        <v>-0.982749607945635</v>
      </c>
      <c r="G189" s="68" t="n">
        <f aca="false">B189/B$201*100</f>
        <v>3.57941750487915</v>
      </c>
      <c r="H189" s="68" t="n">
        <f aca="false">C189/C$201*100</f>
        <v>3.57550043922771</v>
      </c>
      <c r="I189" s="68" t="n">
        <f aca="false">D189/D$201*100</f>
        <v>3.53341466417451</v>
      </c>
    </row>
    <row r="190" customFormat="false" ht="12.75" hidden="false" customHeight="false" outlineLevel="0" collapsed="false">
      <c r="A190" s="66" t="s">
        <v>84</v>
      </c>
      <c r="B190" s="67" t="n">
        <v>17.142</v>
      </c>
      <c r="C190" s="67" t="n">
        <v>19.171</v>
      </c>
      <c r="D190" s="67" t="n">
        <v>19.285</v>
      </c>
      <c r="E190" s="68" t="n">
        <f aca="false">C190/B190*100-100</f>
        <v>11.8364251545911</v>
      </c>
      <c r="F190" s="68" t="n">
        <f aca="false">D190/C190*100-100</f>
        <v>0.5946481665015</v>
      </c>
      <c r="G190" s="68" t="n">
        <f aca="false">B190/B$201*100</f>
        <v>6.43371866086173</v>
      </c>
      <c r="H190" s="68" t="n">
        <f aca="false">C190/C$201*100</f>
        <v>7.16632712184364</v>
      </c>
      <c r="I190" s="68" t="n">
        <f aca="false">D190/D$201*100</f>
        <v>7.19479482616465</v>
      </c>
    </row>
    <row r="191" customFormat="false" ht="12.75" hidden="false" customHeight="false" outlineLevel="0" collapsed="false">
      <c r="A191" s="66" t="s">
        <v>85</v>
      </c>
      <c r="B191" s="67" t="n">
        <v>17.037</v>
      </c>
      <c r="C191" s="67" t="n">
        <v>17.372</v>
      </c>
      <c r="D191" s="67" t="n">
        <v>17.584</v>
      </c>
      <c r="E191" s="68" t="n">
        <f aca="false">C191/B191*100-100</f>
        <v>1.96630862241005</v>
      </c>
      <c r="F191" s="68" t="n">
        <f aca="false">D191/C191*100-100</f>
        <v>1.22035459359888</v>
      </c>
      <c r="G191" s="68" t="n">
        <f aca="false">B191/B$201*100</f>
        <v>6.39431016363909</v>
      </c>
      <c r="H191" s="68" t="n">
        <f aca="false">C191/C$201*100</f>
        <v>6.49384146683364</v>
      </c>
      <c r="I191" s="68" t="n">
        <f aca="false">D191/D$201*100</f>
        <v>6.56019041862999</v>
      </c>
    </row>
    <row r="192" customFormat="false" ht="12.75" hidden="false" customHeight="false" outlineLevel="0" collapsed="false">
      <c r="A192" s="66" t="s">
        <v>86</v>
      </c>
      <c r="B192" s="67" t="n">
        <v>17.887</v>
      </c>
      <c r="C192" s="67" t="n">
        <v>17.693</v>
      </c>
      <c r="D192" s="67" t="n">
        <v>17.537</v>
      </c>
      <c r="E192" s="68" t="n">
        <f aca="false">C192/B192*100-100</f>
        <v>-1.08458657125286</v>
      </c>
      <c r="F192" s="68" t="n">
        <f aca="false">D192/C192*100-100</f>
        <v>-0.881704628949322</v>
      </c>
      <c r="G192" s="68" t="n">
        <f aca="false">B192/B$201*100</f>
        <v>6.71333133163189</v>
      </c>
      <c r="H192" s="68" t="n">
        <f aca="false">C192/C$201*100</f>
        <v>6.61383473823898</v>
      </c>
      <c r="I192" s="68" t="n">
        <f aca="false">D192/D$201*100</f>
        <v>6.54265578773397</v>
      </c>
    </row>
    <row r="193" customFormat="false" ht="12.75" hidden="false" customHeight="false" outlineLevel="0" collapsed="false">
      <c r="A193" s="66" t="s">
        <v>87</v>
      </c>
      <c r="B193" s="67" t="n">
        <v>11.046</v>
      </c>
      <c r="C193" s="67" t="n">
        <v>10.965</v>
      </c>
      <c r="D193" s="67" t="n">
        <v>10.697</v>
      </c>
      <c r="E193" s="68" t="n">
        <f aca="false">C193/B193*100-100</f>
        <v>-0.733297121129823</v>
      </c>
      <c r="F193" s="68" t="n">
        <f aca="false">D193/C193*100-100</f>
        <v>-2.44414044687643</v>
      </c>
      <c r="G193" s="68" t="n">
        <f aca="false">B193/B$201*100</f>
        <v>4.14577390782165</v>
      </c>
      <c r="H193" s="68" t="n">
        <f aca="false">C193/C$201*100</f>
        <v>4.09883557931331</v>
      </c>
      <c r="I193" s="68" t="n">
        <f aca="false">D193/D$201*100</f>
        <v>3.99080737648345</v>
      </c>
    </row>
    <row r="194" customFormat="false" ht="12.75" hidden="false" customHeight="false" outlineLevel="0" collapsed="false">
      <c r="A194" s="66" t="s">
        <v>88</v>
      </c>
      <c r="B194" s="67" t="n">
        <v>18.759</v>
      </c>
      <c r="C194" s="67" t="n">
        <v>18.298</v>
      </c>
      <c r="D194" s="67" t="n">
        <v>17.506</v>
      </c>
      <c r="E194" s="68" t="n">
        <f aca="false">C194/B194*100-100</f>
        <v>-2.4574870728717</v>
      </c>
      <c r="F194" s="68" t="n">
        <f aca="false">D194/C194*100-100</f>
        <v>-4.32834189528909</v>
      </c>
      <c r="G194" s="68" t="n">
        <f aca="false">B194/B$201*100</f>
        <v>7.04060951809038</v>
      </c>
      <c r="H194" s="68" t="n">
        <f aca="false">C194/C$201*100</f>
        <v>6.83999028091883</v>
      </c>
      <c r="I194" s="68" t="n">
        <f aca="false">D194/D$201*100</f>
        <v>6.53109039288766</v>
      </c>
    </row>
    <row r="195" customFormat="false" ht="12.75" hidden="false" customHeight="false" outlineLevel="0" collapsed="false">
      <c r="A195" s="66" t="s">
        <v>89</v>
      </c>
      <c r="B195" s="67" t="n">
        <v>10.468</v>
      </c>
      <c r="C195" s="67" t="n">
        <v>10.536</v>
      </c>
      <c r="D195" s="67" t="n">
        <v>10.514</v>
      </c>
      <c r="E195" s="68" t="n">
        <f aca="false">C195/B195*100-100</f>
        <v>0.649598777225833</v>
      </c>
      <c r="F195" s="68" t="n">
        <f aca="false">D195/C195*100-100</f>
        <v>-0.20880789673501</v>
      </c>
      <c r="G195" s="68" t="n">
        <f aca="false">B195/B$201*100</f>
        <v>3.92883951358655</v>
      </c>
      <c r="H195" s="68" t="n">
        <f aca="false">C195/C$201*100</f>
        <v>3.93847073995851</v>
      </c>
      <c r="I195" s="68" t="n">
        <f aca="false">D195/D$201*100</f>
        <v>3.9225342391649</v>
      </c>
    </row>
    <row r="196" customFormat="false" ht="12.75" hidden="false" customHeight="false" outlineLevel="0" collapsed="false">
      <c r="A196" s="66" t="s">
        <v>90</v>
      </c>
      <c r="B196" s="67" t="n">
        <v>22.191</v>
      </c>
      <c r="C196" s="67" t="n">
        <v>22.032</v>
      </c>
      <c r="D196" s="67" t="n">
        <v>21.99</v>
      </c>
      <c r="E196" s="68" t="n">
        <f aca="false">C196/B196*100-100</f>
        <v>-0.716506691902126</v>
      </c>
      <c r="F196" s="68" t="n">
        <f aca="false">D196/C196*100-100</f>
        <v>-0.19063180827888</v>
      </c>
      <c r="G196" s="68" t="n">
        <f aca="false">B196/B$201*100</f>
        <v>8.32870439873893</v>
      </c>
      <c r="H196" s="68" t="n">
        <f aca="false">C196/C$201*100</f>
        <v>8.23579986169</v>
      </c>
      <c r="I196" s="68" t="n">
        <f aca="false">D196/D$201*100</f>
        <v>8.20396879581855</v>
      </c>
    </row>
    <row r="197" customFormat="false" ht="12.75" hidden="false" customHeight="false" outlineLevel="0" collapsed="false">
      <c r="A197" s="66" t="s">
        <v>91</v>
      </c>
      <c r="B197" s="67" t="n">
        <v>8.314</v>
      </c>
      <c r="C197" s="67" t="n">
        <v>8.316</v>
      </c>
      <c r="D197" s="67" t="n">
        <v>8.302</v>
      </c>
      <c r="E197" s="68" t="n">
        <f aca="false">C197/B197*100-100</f>
        <v>0.0240558094779999</v>
      </c>
      <c r="F197" s="68" t="n">
        <f aca="false">D197/C197*100-100</f>
        <v>-0.168350168350187</v>
      </c>
      <c r="G197" s="68" t="n">
        <f aca="false">B197/B$201*100</f>
        <v>3.12040234199069</v>
      </c>
      <c r="H197" s="68" t="n">
        <f aca="false">C197/C$201*100</f>
        <v>3.10861073210848</v>
      </c>
      <c r="I197" s="68" t="n">
        <f aca="false">D197/D$201*100</f>
        <v>3.09728735529266</v>
      </c>
    </row>
    <row r="198" customFormat="false" ht="12.75" hidden="false" customHeight="false" outlineLevel="0" collapsed="false">
      <c r="A198" s="66" t="s">
        <v>92</v>
      </c>
      <c r="B198" s="67" t="n">
        <v>9.663</v>
      </c>
      <c r="C198" s="67" t="n">
        <v>9.734</v>
      </c>
      <c r="D198" s="67" t="n">
        <v>9.671</v>
      </c>
      <c r="E198" s="68" t="n">
        <f aca="false">C198/B198*100-100</f>
        <v>0.73476146124392</v>
      </c>
      <c r="F198" s="68" t="n">
        <f aca="false">D198/C198*100-100</f>
        <v>-0.647215944113427</v>
      </c>
      <c r="G198" s="68" t="n">
        <f aca="false">B198/B$201*100</f>
        <v>3.62670770154631</v>
      </c>
      <c r="H198" s="68" t="n">
        <f aca="false">C198/C$201*100</f>
        <v>3.63867446685233</v>
      </c>
      <c r="I198" s="68" t="n">
        <f aca="false">D198/D$201*100</f>
        <v>3.60803011479587</v>
      </c>
    </row>
    <row r="199" customFormat="false" ht="12.75" hidden="false" customHeight="false" outlineLevel="0" collapsed="false">
      <c r="A199" s="66" t="s">
        <v>93</v>
      </c>
      <c r="B199" s="67" t="n">
        <v>19.321</v>
      </c>
      <c r="C199" s="67" t="n">
        <v>19.114</v>
      </c>
      <c r="D199" s="67" t="n">
        <v>19.261</v>
      </c>
      <c r="E199" s="68" t="n">
        <f aca="false">C199/B199*100-100</f>
        <v>-1.07137311733348</v>
      </c>
      <c r="F199" s="68" t="n">
        <f aca="false">D199/C199*100-100</f>
        <v>0.76906979177565</v>
      </c>
      <c r="G199" s="68" t="n">
        <f aca="false">B199/B$201*100</f>
        <v>7.25153880798679</v>
      </c>
      <c r="H199" s="68" t="n">
        <f aca="false">C199/C$201*100</f>
        <v>7.14501990542586</v>
      </c>
      <c r="I199" s="68" t="n">
        <f aca="false">D199/D$201*100</f>
        <v>7.18584097209009</v>
      </c>
    </row>
    <row r="200" customFormat="false" ht="12.75" hidden="false" customHeight="false" outlineLevel="0" collapsed="false">
      <c r="A200" s="66" t="s">
        <v>94</v>
      </c>
      <c r="B200" s="67" t="n">
        <v>11.258</v>
      </c>
      <c r="C200" s="67" t="n">
        <v>11.5</v>
      </c>
      <c r="D200" s="67" t="n">
        <v>11.913</v>
      </c>
      <c r="E200" s="68" t="n">
        <f aca="false">C200/B200*100-100</f>
        <v>2.14958251909754</v>
      </c>
      <c r="F200" s="68" t="n">
        <f aca="false">D200/C200*100-100</f>
        <v>3.59130434782608</v>
      </c>
      <c r="G200" s="68" t="n">
        <f aca="false">B200/B$201*100</f>
        <v>4.22534154030926</v>
      </c>
      <c r="H200" s="68" t="n">
        <f aca="false">C200/C$201*100</f>
        <v>4.29882436498888</v>
      </c>
      <c r="I200" s="68" t="n">
        <f aca="false">D200/D$201*100</f>
        <v>4.44446931626132</v>
      </c>
    </row>
    <row r="201" customFormat="false" ht="12.75" hidden="false" customHeight="false" outlineLevel="0" collapsed="false">
      <c r="A201" s="70" t="s">
        <v>95</v>
      </c>
      <c r="B201" s="71" t="n">
        <v>266.44</v>
      </c>
      <c r="C201" s="71" t="n">
        <v>267.515</v>
      </c>
      <c r="D201" s="71" t="n">
        <v>268.041</v>
      </c>
      <c r="E201" s="72" t="n">
        <f aca="false">C201/B201*100-100</f>
        <v>0.403467947755587</v>
      </c>
      <c r="F201" s="72" t="n">
        <f aca="false">D201/C201*100-100</f>
        <v>0.196624488346458</v>
      </c>
      <c r="G201" s="73" t="n">
        <f aca="false">B201/B$201*100</f>
        <v>100</v>
      </c>
      <c r="H201" s="73" t="n">
        <f aca="false">C201/C$201*100</f>
        <v>100</v>
      </c>
      <c r="I201" s="73" t="n">
        <f aca="false">D201/D$201*100</f>
        <v>100</v>
      </c>
    </row>
    <row r="202" customFormat="false" ht="12.75" hidden="false" customHeight="false" outlineLevel="0" collapsed="false">
      <c r="A202" s="74" t="s">
        <v>96</v>
      </c>
      <c r="B202" s="75"/>
      <c r="C202" s="75"/>
      <c r="D202" s="75"/>
      <c r="E202" s="68"/>
      <c r="F202" s="68"/>
      <c r="G202" s="68"/>
      <c r="H202" s="68"/>
      <c r="I202" s="68"/>
    </row>
    <row r="203" customFormat="false" ht="12.75" hidden="false" customHeight="false" outlineLevel="0" collapsed="false">
      <c r="A203" s="76" t="s">
        <v>8</v>
      </c>
      <c r="B203" s="77" t="n">
        <v>56.697</v>
      </c>
      <c r="C203" s="77" t="n">
        <v>56.16</v>
      </c>
      <c r="D203" s="77" t="n">
        <v>55.755</v>
      </c>
      <c r="E203" s="68" t="n">
        <f aca="false">C203/B203*100-100</f>
        <v>-0.947140060320663</v>
      </c>
      <c r="F203" s="68" t="n">
        <f aca="false">D203/C203*100-100</f>
        <v>-0.72115384615384</v>
      </c>
      <c r="G203" s="68" t="n">
        <f aca="false">B203/B$201*100</f>
        <v>21.2794625431617</v>
      </c>
      <c r="H203" s="68" t="n">
        <f aca="false">C203/C$201*100</f>
        <v>20.9932153337196</v>
      </c>
      <c r="I203" s="68" t="n">
        <f aca="false">D203/D$201*100</f>
        <v>20.8009222469697</v>
      </c>
    </row>
    <row r="204" customFormat="false" ht="12.75" hidden="false" customHeight="false" outlineLevel="0" collapsed="false">
      <c r="A204" s="76" t="s">
        <v>9</v>
      </c>
      <c r="B204" s="77" t="n">
        <v>209.743</v>
      </c>
      <c r="C204" s="77" t="n">
        <v>211.355</v>
      </c>
      <c r="D204" s="77" t="n">
        <v>212.286</v>
      </c>
      <c r="E204" s="68" t="n">
        <f aca="false">C204/B204*100-100</f>
        <v>0.768559618199419</v>
      </c>
      <c r="F204" s="68" t="n">
        <f aca="false">D204/C204*100-100</f>
        <v>0.440491116841343</v>
      </c>
      <c r="G204" s="68" t="n">
        <f aca="false">B204/B$201*100</f>
        <v>78.7205374568383</v>
      </c>
      <c r="H204" s="68" t="n">
        <f aca="false">C204/C$201*100</f>
        <v>79.0067846662804</v>
      </c>
      <c r="I204" s="68" t="n">
        <f aca="false">D204/D$201*100</f>
        <v>79.1990777530303</v>
      </c>
    </row>
    <row r="206" customFormat="false" ht="25.5" hidden="false" customHeight="true" outlineLevel="0" collapsed="false">
      <c r="A206" s="65"/>
      <c r="B206" s="84" t="s">
        <v>112</v>
      </c>
      <c r="C206" s="84"/>
      <c r="D206" s="84"/>
      <c r="E206" s="84"/>
      <c r="F206" s="84"/>
      <c r="G206" s="84"/>
      <c r="H206" s="84"/>
      <c r="I206" s="84"/>
    </row>
    <row r="207" customFormat="false" ht="12.75" hidden="false" customHeight="false" outlineLevel="0" collapsed="false">
      <c r="A207" s="66" t="s">
        <v>77</v>
      </c>
      <c r="B207" s="67" t="n">
        <v>6.396</v>
      </c>
      <c r="C207" s="67" t="n">
        <v>6.286</v>
      </c>
      <c r="D207" s="67" t="n">
        <v>6.375</v>
      </c>
      <c r="E207" s="68" t="n">
        <f aca="false">C207/B207*100-100</f>
        <v>-1.71982489055659</v>
      </c>
      <c r="F207" s="68" t="n">
        <f aca="false">D207/C207*100-100</f>
        <v>1.41584473433028</v>
      </c>
      <c r="G207" s="68" t="n">
        <f aca="false">B207/B$226*100</f>
        <v>4.1053685588847</v>
      </c>
      <c r="H207" s="68" t="n">
        <f aca="false">C207/C$226*100</f>
        <v>3.94893895038384</v>
      </c>
      <c r="I207" s="68" t="n">
        <f aca="false">D207/D$226*100</f>
        <v>3.81389394084426</v>
      </c>
    </row>
    <row r="208" customFormat="false" ht="12.75" hidden="false" customHeight="false" outlineLevel="0" collapsed="false">
      <c r="A208" s="66" t="s">
        <v>78</v>
      </c>
      <c r="B208" s="67" t="n">
        <v>13.483</v>
      </c>
      <c r="C208" s="67" t="n">
        <v>13.53</v>
      </c>
      <c r="D208" s="67" t="n">
        <v>14.062</v>
      </c>
      <c r="E208" s="68" t="n">
        <f aca="false">C208/B208*100-100</f>
        <v>0.348587109693682</v>
      </c>
      <c r="F208" s="68" t="n">
        <f aca="false">D208/C208*100-100</f>
        <v>3.93200295639321</v>
      </c>
      <c r="G208" s="68" t="n">
        <f aca="false">B208/B$226*100</f>
        <v>8.65426583480963</v>
      </c>
      <c r="H208" s="68" t="n">
        <f aca="false">C208/C$226*100</f>
        <v>8.49970474048573</v>
      </c>
      <c r="I208" s="68" t="n">
        <f aca="false">D208/D$226*100</f>
        <v>8.4127022111611</v>
      </c>
    </row>
    <row r="209" customFormat="false" ht="12.75" hidden="false" customHeight="false" outlineLevel="0" collapsed="false">
      <c r="A209" s="66" t="s">
        <v>79</v>
      </c>
      <c r="B209" s="67" t="n">
        <v>7.406</v>
      </c>
      <c r="C209" s="67" t="n">
        <v>7.251</v>
      </c>
      <c r="D209" s="67" t="n">
        <v>7.627</v>
      </c>
      <c r="E209" s="68" t="n">
        <f aca="false">C209/B209*100-100</f>
        <v>-2.0928976505536</v>
      </c>
      <c r="F209" s="68" t="n">
        <f aca="false">D209/C209*100-100</f>
        <v>5.18549165632325</v>
      </c>
      <c r="G209" s="68" t="n">
        <f aca="false">B209/B$226*100</f>
        <v>4.7536522118668</v>
      </c>
      <c r="H209" s="68" t="n">
        <f aca="false">C209/C$226*100</f>
        <v>4.55516327222927</v>
      </c>
      <c r="I209" s="68" t="n">
        <f aca="false">D209/D$226*100</f>
        <v>4.56291279793242</v>
      </c>
    </row>
    <row r="210" customFormat="false" ht="12.75" hidden="false" customHeight="false" outlineLevel="0" collapsed="false">
      <c r="A210" s="66" t="s">
        <v>80</v>
      </c>
      <c r="B210" s="67" t="n">
        <v>25.049</v>
      </c>
      <c r="C210" s="67" t="n">
        <v>25.815</v>
      </c>
      <c r="D210" s="67" t="n">
        <v>28.905</v>
      </c>
      <c r="E210" s="68" t="n">
        <f aca="false">C210/B210*100-100</f>
        <v>3.05800630763704</v>
      </c>
      <c r="F210" s="68" t="n">
        <f aca="false">D210/C210*100-100</f>
        <v>11.9697850087159</v>
      </c>
      <c r="G210" s="68" t="n">
        <f aca="false">B210/B$226*100</f>
        <v>16.0780764589592</v>
      </c>
      <c r="H210" s="68" t="n">
        <f aca="false">C210/C$226*100</f>
        <v>16.217285874031</v>
      </c>
      <c r="I210" s="68" t="n">
        <f aca="false">D210/D$226*100</f>
        <v>17.2926438211927</v>
      </c>
    </row>
    <row r="211" customFormat="false" ht="12.75" hidden="false" customHeight="false" outlineLevel="0" collapsed="false">
      <c r="A211" s="69"/>
      <c r="B211" s="67"/>
      <c r="C211" s="67"/>
      <c r="D211" s="67"/>
      <c r="E211" s="68"/>
      <c r="F211" s="68"/>
      <c r="G211" s="68"/>
      <c r="H211" s="68"/>
      <c r="I211" s="68"/>
    </row>
    <row r="212" customFormat="false" ht="12.75" hidden="false" customHeight="false" outlineLevel="0" collapsed="false">
      <c r="A212" s="66" t="s">
        <v>81</v>
      </c>
      <c r="B212" s="67" t="n">
        <v>8.602</v>
      </c>
      <c r="C212" s="67" t="n">
        <v>8.793</v>
      </c>
      <c r="D212" s="67" t="n">
        <v>9.034</v>
      </c>
      <c r="E212" s="68" t="n">
        <f aca="false">C212/B212*100-100</f>
        <v>2.22041385724251</v>
      </c>
      <c r="F212" s="68" t="n">
        <f aca="false">D212/C212*100-100</f>
        <v>2.74081655862619</v>
      </c>
      <c r="G212" s="68" t="n">
        <f aca="false">B212/B$226*100</f>
        <v>5.52132275539809</v>
      </c>
      <c r="H212" s="68" t="n">
        <f aca="false">C212/C$226*100</f>
        <v>5.523865763717</v>
      </c>
      <c r="I212" s="68" t="n">
        <f aca="false">D212/D$226*100</f>
        <v>5.40466162534699</v>
      </c>
    </row>
    <row r="213" customFormat="false" ht="12.75" hidden="false" customHeight="false" outlineLevel="0" collapsed="false">
      <c r="A213" s="66" t="s">
        <v>82</v>
      </c>
      <c r="B213" s="67" t="n">
        <v>9.387</v>
      </c>
      <c r="C213" s="67" t="n">
        <v>9.5</v>
      </c>
      <c r="D213" s="67" t="n">
        <v>10.095</v>
      </c>
      <c r="E213" s="68" t="n">
        <f aca="false">C213/B213*100-100</f>
        <v>1.20379247896025</v>
      </c>
      <c r="F213" s="68" t="n">
        <f aca="false">D213/C213*100-100</f>
        <v>6.26315789473686</v>
      </c>
      <c r="G213" s="68" t="n">
        <f aca="false">B213/B$226*100</f>
        <v>6.02518678271586</v>
      </c>
      <c r="H213" s="68" t="n">
        <f aca="false">C213/C$226*100</f>
        <v>5.968011458582</v>
      </c>
      <c r="I213" s="68" t="n">
        <f aca="false">D213/D$226*100</f>
        <v>6.03941322867809</v>
      </c>
    </row>
    <row r="214" customFormat="false" ht="12.75" hidden="false" customHeight="false" outlineLevel="0" collapsed="false">
      <c r="A214" s="66" t="s">
        <v>83</v>
      </c>
      <c r="B214" s="67" t="n">
        <v>4.529</v>
      </c>
      <c r="C214" s="67" t="n">
        <v>4.691</v>
      </c>
      <c r="D214" s="67" t="n">
        <v>4.991</v>
      </c>
      <c r="E214" s="68" t="n">
        <f aca="false">C214/B214*100-100</f>
        <v>3.57694855376462</v>
      </c>
      <c r="F214" s="68" t="n">
        <f aca="false">D214/C214*100-100</f>
        <v>6.39522489874227</v>
      </c>
      <c r="G214" s="68" t="n">
        <f aca="false">B214/B$226*100</f>
        <v>2.90700659837223</v>
      </c>
      <c r="H214" s="68" t="n">
        <f aca="false">C214/C$226*100</f>
        <v>2.94694123707454</v>
      </c>
      <c r="I214" s="68" t="n">
        <f aca="false">D214/D$226*100</f>
        <v>2.98590504451039</v>
      </c>
    </row>
    <row r="215" customFormat="false" ht="12.75" hidden="false" customHeight="false" outlineLevel="0" collapsed="false">
      <c r="A215" s="66" t="s">
        <v>84</v>
      </c>
      <c r="B215" s="67" t="n">
        <v>6.115</v>
      </c>
      <c r="C215" s="67" t="n">
        <v>6.598</v>
      </c>
      <c r="D215" s="67" t="n">
        <v>6.795</v>
      </c>
      <c r="E215" s="68" t="n">
        <f aca="false">C215/B215*100-100</f>
        <v>7.89860997547014</v>
      </c>
      <c r="F215" s="68" t="n">
        <f aca="false">D215/C215*100-100</f>
        <v>2.98575325856321</v>
      </c>
      <c r="G215" s="68" t="n">
        <f aca="false">B215/B$226*100</f>
        <v>3.92500449305502</v>
      </c>
      <c r="H215" s="68" t="n">
        <f aca="false">C215/C$226*100</f>
        <v>4.14494101091832</v>
      </c>
      <c r="I215" s="68" t="n">
        <f aca="false">D215/D$226*100</f>
        <v>4.06516224753518</v>
      </c>
    </row>
    <row r="216" customFormat="false" ht="12.75" hidden="false" customHeight="false" outlineLevel="0" collapsed="false">
      <c r="A216" s="66" t="s">
        <v>85</v>
      </c>
      <c r="B216" s="67" t="n">
        <v>8.66</v>
      </c>
      <c r="C216" s="67" t="n">
        <v>8.915</v>
      </c>
      <c r="D216" s="67" t="n">
        <v>9.316</v>
      </c>
      <c r="E216" s="68" t="n">
        <f aca="false">C216/B216*100-100</f>
        <v>2.94457274826789</v>
      </c>
      <c r="F216" s="68" t="n">
        <f aca="false">D216/C216*100-100</f>
        <v>4.49803701626475</v>
      </c>
      <c r="G216" s="68" t="n">
        <f aca="false">B216/B$226*100</f>
        <v>5.55855092556933</v>
      </c>
      <c r="H216" s="68" t="n">
        <f aca="false">C216/C$226*100</f>
        <v>5.60050759507985</v>
      </c>
      <c r="I216" s="68" t="n">
        <f aca="false">D216/D$226*100</f>
        <v>5.57337034555375</v>
      </c>
    </row>
    <row r="217" customFormat="false" ht="12.75" hidden="false" customHeight="false" outlineLevel="0" collapsed="false">
      <c r="A217" s="66" t="s">
        <v>86</v>
      </c>
      <c r="B217" s="67" t="n">
        <v>9.744</v>
      </c>
      <c r="C217" s="67" t="n">
        <v>10</v>
      </c>
      <c r="D217" s="67" t="n">
        <v>10.475</v>
      </c>
      <c r="E217" s="68" t="n">
        <f aca="false">C217/B217*100-100</f>
        <v>2.62725779967158</v>
      </c>
      <c r="F217" s="68" t="n">
        <f aca="false">D217/C217*100-100</f>
        <v>4.74999999999999</v>
      </c>
      <c r="G217" s="68" t="n">
        <f aca="false">B217/B$226*100</f>
        <v>6.25433258876993</v>
      </c>
      <c r="H217" s="68" t="n">
        <f aca="false">C217/C$226*100</f>
        <v>6.28211732482316</v>
      </c>
      <c r="I217" s="68" t="n">
        <f aca="false">D217/D$226*100</f>
        <v>6.26675122044606</v>
      </c>
    </row>
    <row r="218" customFormat="false" ht="12.75" hidden="false" customHeight="false" outlineLevel="0" collapsed="false">
      <c r="A218" s="66" t="s">
        <v>87</v>
      </c>
      <c r="B218" s="67" t="n">
        <v>7.324</v>
      </c>
      <c r="C218" s="67" t="n">
        <v>7.772</v>
      </c>
      <c r="D218" s="67" t="n">
        <v>8.041</v>
      </c>
      <c r="E218" s="68" t="n">
        <f aca="false">C218/B218*100-100</f>
        <v>6.11687602403059</v>
      </c>
      <c r="F218" s="68" t="n">
        <f aca="false">D218/C218*100-100</f>
        <v>3.46114256304683</v>
      </c>
      <c r="G218" s="68" t="n">
        <f aca="false">B218/B$226*100</f>
        <v>4.70101928162469</v>
      </c>
      <c r="H218" s="68" t="n">
        <f aca="false">C218/C$226*100</f>
        <v>4.88246158485256</v>
      </c>
      <c r="I218" s="68" t="n">
        <f aca="false">D218/D$226*100</f>
        <v>4.8105915573849</v>
      </c>
    </row>
    <row r="219" customFormat="false" ht="12.75" hidden="false" customHeight="false" outlineLevel="0" collapsed="false">
      <c r="A219" s="66" t="s">
        <v>88</v>
      </c>
      <c r="B219" s="67" t="n">
        <v>8.53</v>
      </c>
      <c r="C219" s="67" t="n">
        <v>8.358</v>
      </c>
      <c r="D219" s="67" t="n">
        <v>9.142</v>
      </c>
      <c r="E219" s="68" t="n">
        <f aca="false">C219/B219*100-100</f>
        <v>-2.01641266119577</v>
      </c>
      <c r="F219" s="68" t="n">
        <f aca="false">D219/C219*100-100</f>
        <v>9.38023450586263</v>
      </c>
      <c r="G219" s="68" t="n">
        <f aca="false">B219/B$226*100</f>
        <v>5.4751084751855</v>
      </c>
      <c r="H219" s="68" t="n">
        <f aca="false">C219/C$226*100</f>
        <v>5.2505936600872</v>
      </c>
      <c r="I219" s="68" t="n">
        <f aca="false">D219/D$226*100</f>
        <v>5.46927347563894</v>
      </c>
    </row>
    <row r="220" customFormat="false" ht="12.75" hidden="false" customHeight="false" outlineLevel="0" collapsed="false">
      <c r="A220" s="66" t="s">
        <v>89</v>
      </c>
      <c r="B220" s="67" t="n">
        <v>5.716</v>
      </c>
      <c r="C220" s="67" t="n">
        <v>5.798</v>
      </c>
      <c r="D220" s="67" t="n">
        <v>5.889</v>
      </c>
      <c r="E220" s="68" t="n">
        <f aca="false">C220/B220*100-100</f>
        <v>1.43456962911127</v>
      </c>
      <c r="F220" s="68" t="n">
        <f aca="false">D220/C220*100-100</f>
        <v>1.56950672645739</v>
      </c>
      <c r="G220" s="68" t="n">
        <f aca="false">B220/B$226*100</f>
        <v>3.66890035687694</v>
      </c>
      <c r="H220" s="68" t="n">
        <f aca="false">C220/C$226*100</f>
        <v>3.64237162493247</v>
      </c>
      <c r="I220" s="68" t="n">
        <f aca="false">D220/D$226*100</f>
        <v>3.52314061453049</v>
      </c>
    </row>
    <row r="221" customFormat="false" ht="12.75" hidden="false" customHeight="false" outlineLevel="0" collapsed="false">
      <c r="A221" s="66" t="s">
        <v>90</v>
      </c>
      <c r="B221" s="67" t="n">
        <v>11.281</v>
      </c>
      <c r="C221" s="67" t="n">
        <v>11.882</v>
      </c>
      <c r="D221" s="67" t="n">
        <v>11.704</v>
      </c>
      <c r="E221" s="68" t="n">
        <f aca="false">C221/B221*100-100</f>
        <v>5.32754188458469</v>
      </c>
      <c r="F221" s="68" t="n">
        <f aca="false">D221/C221*100-100</f>
        <v>-1.49806429893957</v>
      </c>
      <c r="G221" s="68" t="n">
        <f aca="false">B221/B$226*100</f>
        <v>7.24087909830805</v>
      </c>
      <c r="H221" s="68" t="n">
        <f aca="false">C221/C$226*100</f>
        <v>7.46441180535488</v>
      </c>
      <c r="I221" s="68" t="n">
        <f aca="false">D221/D$226*100</f>
        <v>7.00201014645353</v>
      </c>
    </row>
    <row r="222" customFormat="false" ht="12.75" hidden="false" customHeight="false" outlineLevel="0" collapsed="false">
      <c r="A222" s="66" t="s">
        <v>91</v>
      </c>
      <c r="B222" s="67" t="n">
        <v>4.236</v>
      </c>
      <c r="C222" s="67" t="n">
        <v>4.26</v>
      </c>
      <c r="D222" s="67" t="n">
        <v>4.401</v>
      </c>
      <c r="E222" s="68" t="n">
        <f aca="false">C222/B222*100-100</f>
        <v>0.566572237960344</v>
      </c>
      <c r="F222" s="68" t="n">
        <f aca="false">D222/C222*100-100</f>
        <v>3.30985915492958</v>
      </c>
      <c r="G222" s="68" t="n">
        <f aca="false">B222/B$226*100</f>
        <v>2.71894015250712</v>
      </c>
      <c r="H222" s="68" t="n">
        <f aca="false">C222/C$226*100</f>
        <v>2.67618198037467</v>
      </c>
      <c r="I222" s="68" t="n">
        <f aca="false">D222/D$226*100</f>
        <v>2.63293289939696</v>
      </c>
    </row>
    <row r="223" customFormat="false" ht="12.75" hidden="false" customHeight="false" outlineLevel="0" collapsed="false">
      <c r="A223" s="66" t="s">
        <v>92</v>
      </c>
      <c r="B223" s="67" t="n">
        <v>4.484</v>
      </c>
      <c r="C223" s="67" t="n">
        <v>4.698</v>
      </c>
      <c r="D223" s="67" t="n">
        <v>4.783</v>
      </c>
      <c r="E223" s="68" t="n">
        <f aca="false">C223/B223*100-100</f>
        <v>4.77252453166817</v>
      </c>
      <c r="F223" s="68" t="n">
        <f aca="false">D223/C223*100-100</f>
        <v>1.80928054491272</v>
      </c>
      <c r="G223" s="68" t="n">
        <f aca="false">B223/B$226*100</f>
        <v>2.87812267323936</v>
      </c>
      <c r="H223" s="68" t="n">
        <f aca="false">C223/C$226*100</f>
        <v>2.95133871920192</v>
      </c>
      <c r="I223" s="68" t="n">
        <f aca="false">D223/D$226*100</f>
        <v>2.86146740691108</v>
      </c>
    </row>
    <row r="224" customFormat="false" ht="12.75" hidden="false" customHeight="false" outlineLevel="0" collapsed="false">
      <c r="A224" s="66" t="s">
        <v>93</v>
      </c>
      <c r="B224" s="67" t="n">
        <v>8.188</v>
      </c>
      <c r="C224" s="67" t="n">
        <v>8.141</v>
      </c>
      <c r="D224" s="67" t="n">
        <v>8.673</v>
      </c>
      <c r="E224" s="68" t="n">
        <f aca="false">C224/B224*100-100</f>
        <v>-0.574010747435281</v>
      </c>
      <c r="F224" s="68" t="n">
        <f aca="false">D224/C224*100-100</f>
        <v>6.5348237317283</v>
      </c>
      <c r="G224" s="68" t="n">
        <f aca="false">B224/B$226*100</f>
        <v>5.25559064417572</v>
      </c>
      <c r="H224" s="68" t="n">
        <f aca="false">C224/C$226*100</f>
        <v>5.11427171413853</v>
      </c>
      <c r="I224" s="68" t="n">
        <f aca="false">D224/D$226*100</f>
        <v>5.18869053316742</v>
      </c>
    </row>
    <row r="225" customFormat="false" ht="12.75" hidden="false" customHeight="false" outlineLevel="0" collapsed="false">
      <c r="A225" s="66" t="s">
        <v>94</v>
      </c>
      <c r="B225" s="67" t="n">
        <v>6.666</v>
      </c>
      <c r="C225" s="67" t="n">
        <v>6.894</v>
      </c>
      <c r="D225" s="67" t="n">
        <v>6.844</v>
      </c>
      <c r="E225" s="68" t="n">
        <f aca="false">C225/B225*100-100</f>
        <v>3.42034203420343</v>
      </c>
      <c r="F225" s="68" t="n">
        <f aca="false">D225/C225*100-100</f>
        <v>-0.725268349289237</v>
      </c>
      <c r="G225" s="68" t="n">
        <f aca="false">B225/B$226*100</f>
        <v>4.27867210968189</v>
      </c>
      <c r="H225" s="68" t="n">
        <f aca="false">C225/C$226*100</f>
        <v>4.33089168373309</v>
      </c>
      <c r="I225" s="68" t="n">
        <f aca="false">D225/D$226*100</f>
        <v>4.09447688331579</v>
      </c>
    </row>
    <row r="226" customFormat="false" ht="12.75" hidden="false" customHeight="false" outlineLevel="0" collapsed="false">
      <c r="A226" s="70" t="s">
        <v>95</v>
      </c>
      <c r="B226" s="71" t="n">
        <v>155.796</v>
      </c>
      <c r="C226" s="71" t="n">
        <v>159.182</v>
      </c>
      <c r="D226" s="71" t="n">
        <v>167.152</v>
      </c>
      <c r="E226" s="72" t="n">
        <f aca="false">C226/B226*100-100</f>
        <v>2.17335489999743</v>
      </c>
      <c r="F226" s="72" t="n">
        <f aca="false">D226/C226*100-100</f>
        <v>5.00684750788405</v>
      </c>
      <c r="G226" s="73" t="n">
        <f aca="false">B226/B$226*100</f>
        <v>100</v>
      </c>
      <c r="H226" s="73" t="n">
        <f aca="false">C226/C$226*100</f>
        <v>100</v>
      </c>
      <c r="I226" s="73" t="n">
        <f aca="false">D226/D$226*100</f>
        <v>100</v>
      </c>
    </row>
    <row r="227" customFormat="false" ht="12.75" hidden="false" customHeight="false" outlineLevel="0" collapsed="false">
      <c r="A227" s="74" t="s">
        <v>96</v>
      </c>
      <c r="B227" s="75"/>
      <c r="C227" s="75"/>
      <c r="D227" s="75"/>
      <c r="E227" s="68"/>
      <c r="F227" s="68"/>
      <c r="G227" s="68"/>
      <c r="H227" s="68"/>
      <c r="I227" s="68"/>
    </row>
    <row r="228" customFormat="false" ht="12.75" hidden="false" customHeight="false" outlineLevel="0" collapsed="false">
      <c r="A228" s="76" t="s">
        <v>8</v>
      </c>
      <c r="B228" s="77" t="n">
        <v>52.334</v>
      </c>
      <c r="C228" s="77" t="n">
        <v>52.882</v>
      </c>
      <c r="D228" s="77" t="n">
        <v>56.969</v>
      </c>
      <c r="E228" s="68" t="n">
        <f aca="false">C228/B228*100-100</f>
        <v>1.04712041884815</v>
      </c>
      <c r="F228" s="68" t="n">
        <f aca="false">D228/C228*100-100</f>
        <v>7.72852766536818</v>
      </c>
      <c r="G228" s="68" t="n">
        <f aca="false">B228/B$226*100</f>
        <v>33.5913630645203</v>
      </c>
      <c r="H228" s="68" t="n">
        <f aca="false">C228/C$226*100</f>
        <v>33.2210928371298</v>
      </c>
      <c r="I228" s="68" t="n">
        <f aca="false">D228/D$226*100</f>
        <v>34.0821527711305</v>
      </c>
    </row>
    <row r="229" customFormat="false" ht="12.75" hidden="false" customHeight="false" outlineLevel="0" collapsed="false">
      <c r="A229" s="76" t="s">
        <v>9</v>
      </c>
      <c r="B229" s="77" t="n">
        <v>103.462</v>
      </c>
      <c r="C229" s="77" t="n">
        <v>106.3</v>
      </c>
      <c r="D229" s="77" t="n">
        <v>110.183</v>
      </c>
      <c r="E229" s="68" t="n">
        <f aca="false">C229/B229*100-100</f>
        <v>2.74303609054532</v>
      </c>
      <c r="F229" s="68" t="n">
        <f aca="false">D229/C229*100-100</f>
        <v>3.65286923800565</v>
      </c>
      <c r="G229" s="68" t="n">
        <f aca="false">B229/B$226*100</f>
        <v>66.4086369354797</v>
      </c>
      <c r="H229" s="68" t="n">
        <f aca="false">C229/C$226*100</f>
        <v>66.7789071628702</v>
      </c>
      <c r="I229" s="68" t="n">
        <f aca="false">D229/D$226*100</f>
        <v>65.9178472288696</v>
      </c>
    </row>
    <row r="231" customFormat="false" ht="12.75" hidden="false" customHeight="false" outlineLevel="0" collapsed="false">
      <c r="A231" s="65"/>
      <c r="B231" s="83" t="s">
        <v>113</v>
      </c>
      <c r="C231" s="83"/>
      <c r="D231" s="83"/>
      <c r="E231" s="83"/>
      <c r="F231" s="83"/>
      <c r="G231" s="83"/>
      <c r="H231" s="83"/>
      <c r="I231" s="83"/>
    </row>
    <row r="232" customFormat="false" ht="12.75" hidden="false" customHeight="false" outlineLevel="0" collapsed="false">
      <c r="A232" s="66" t="s">
        <v>77</v>
      </c>
      <c r="B232" s="67" t="n">
        <v>14.714</v>
      </c>
      <c r="C232" s="67" t="n">
        <v>15.254</v>
      </c>
      <c r="D232" s="67" t="n">
        <v>15.542</v>
      </c>
      <c r="E232" s="68" t="n">
        <f aca="false">C232/B232*100-100</f>
        <v>3.66997417425581</v>
      </c>
      <c r="F232" s="68" t="n">
        <f aca="false">D232/C232*100-100</f>
        <v>1.88802936934576</v>
      </c>
      <c r="G232" s="68" t="n">
        <f aca="false">B232/B$251*100</f>
        <v>4.11389396811551</v>
      </c>
      <c r="H232" s="68" t="n">
        <f aca="false">C232/C$251*100</f>
        <v>4.17125840527437</v>
      </c>
      <c r="I232" s="68" t="n">
        <f aca="false">D232/D$251*100</f>
        <v>4.23764859853855</v>
      </c>
    </row>
    <row r="233" customFormat="false" ht="12.75" hidden="false" customHeight="false" outlineLevel="0" collapsed="false">
      <c r="A233" s="66" t="s">
        <v>78</v>
      </c>
      <c r="B233" s="67" t="n">
        <v>29.483</v>
      </c>
      <c r="C233" s="67" t="n">
        <v>29.34</v>
      </c>
      <c r="D233" s="67" t="n">
        <v>29.297</v>
      </c>
      <c r="E233" s="68" t="n">
        <f aca="false">C233/B233*100-100</f>
        <v>-0.485025268798964</v>
      </c>
      <c r="F233" s="68" t="n">
        <f aca="false">D233/C233*100-100</f>
        <v>-0.146557600545322</v>
      </c>
      <c r="G233" s="68" t="n">
        <f aca="false">B233/B$251*100</f>
        <v>8.24316541130552</v>
      </c>
      <c r="H233" s="68" t="n">
        <f aca="false">C233/C$251*100</f>
        <v>8.02312322084371</v>
      </c>
      <c r="I233" s="68" t="n">
        <f aca="false">D233/D$251*100</f>
        <v>7.98805758534191</v>
      </c>
    </row>
    <row r="234" customFormat="false" ht="12.75" hidden="false" customHeight="false" outlineLevel="0" collapsed="false">
      <c r="A234" s="66" t="s">
        <v>79</v>
      </c>
      <c r="B234" s="67" t="n">
        <v>20.849</v>
      </c>
      <c r="C234" s="67" t="n">
        <v>20.545</v>
      </c>
      <c r="D234" s="67" t="n">
        <v>19.828</v>
      </c>
      <c r="E234" s="68" t="n">
        <f aca="false">C234/B234*100-100</f>
        <v>-1.45810350616335</v>
      </c>
      <c r="F234" s="68" t="n">
        <f aca="false">D234/C234*100-100</f>
        <v>-3.48990021903141</v>
      </c>
      <c r="G234" s="68" t="n">
        <f aca="false">B234/B$251*100</f>
        <v>5.82918141506322</v>
      </c>
      <c r="H234" s="68" t="n">
        <f aca="false">C234/C$251*100</f>
        <v>5.6181004285015</v>
      </c>
      <c r="I234" s="68" t="n">
        <f aca="false">D234/D$251*100</f>
        <v>5.40626022467008</v>
      </c>
    </row>
    <row r="235" customFormat="false" ht="12.75" hidden="false" customHeight="false" outlineLevel="0" collapsed="false">
      <c r="A235" s="66" t="s">
        <v>80</v>
      </c>
      <c r="B235" s="67" t="n">
        <v>49.298</v>
      </c>
      <c r="C235" s="67" t="n">
        <v>51.899</v>
      </c>
      <c r="D235" s="67" t="n">
        <v>51.59</v>
      </c>
      <c r="E235" s="68" t="n">
        <f aca="false">C235/B235*100-100</f>
        <v>5.27607610856424</v>
      </c>
      <c r="F235" s="68" t="n">
        <f aca="false">D235/C235*100-100</f>
        <v>-0.595387194358267</v>
      </c>
      <c r="G235" s="68" t="n">
        <f aca="false">B235/B$251*100</f>
        <v>13.7832502949679</v>
      </c>
      <c r="H235" s="68" t="n">
        <f aca="false">C235/C$251*100</f>
        <v>14.1919588288537</v>
      </c>
      <c r="I235" s="68" t="n">
        <f aca="false">D235/D$251*100</f>
        <v>14.0664194568655</v>
      </c>
    </row>
    <row r="236" customFormat="false" ht="12.75" hidden="false" customHeight="false" outlineLevel="0" collapsed="false">
      <c r="A236" s="69"/>
      <c r="B236" s="67"/>
      <c r="C236" s="67"/>
      <c r="D236" s="67"/>
      <c r="E236" s="68"/>
      <c r="F236" s="68"/>
      <c r="G236" s="68"/>
      <c r="H236" s="68"/>
      <c r="I236" s="68"/>
    </row>
    <row r="237" customFormat="false" ht="12.75" hidden="false" customHeight="false" outlineLevel="0" collapsed="false">
      <c r="A237" s="66" t="s">
        <v>81</v>
      </c>
      <c r="B237" s="67" t="n">
        <v>22.612</v>
      </c>
      <c r="C237" s="67" t="n">
        <v>23.472</v>
      </c>
      <c r="D237" s="67" t="n">
        <v>23.806</v>
      </c>
      <c r="E237" s="68" t="n">
        <f aca="false">C237/B237*100-100</f>
        <v>3.80329028834248</v>
      </c>
      <c r="F237" s="68" t="n">
        <f aca="false">D237/C237*100-100</f>
        <v>1.42297205180641</v>
      </c>
      <c r="G237" s="68" t="n">
        <f aca="false">B237/B$251*100</f>
        <v>6.32209938881526</v>
      </c>
      <c r="H237" s="68" t="n">
        <f aca="false">C237/C$251*100</f>
        <v>6.41849857667497</v>
      </c>
      <c r="I237" s="68" t="n">
        <f aca="false">D237/D$251*100</f>
        <v>6.49089322717854</v>
      </c>
    </row>
    <row r="238" customFormat="false" ht="12.75" hidden="false" customHeight="false" outlineLevel="0" collapsed="false">
      <c r="A238" s="66" t="s">
        <v>82</v>
      </c>
      <c r="B238" s="67" t="n">
        <v>19.69</v>
      </c>
      <c r="C238" s="67" t="n">
        <v>20.123</v>
      </c>
      <c r="D238" s="67" t="n">
        <v>19.169</v>
      </c>
      <c r="E238" s="68" t="n">
        <f aca="false">C238/B238*100-100</f>
        <v>2.19908583037073</v>
      </c>
      <c r="F238" s="68" t="n">
        <f aca="false">D238/C238*100-100</f>
        <v>-4.74084381056503</v>
      </c>
      <c r="G238" s="68" t="n">
        <f aca="false">B238/B$251*100</f>
        <v>5.50513607667489</v>
      </c>
      <c r="H238" s="68" t="n">
        <f aca="false">C238/C$251*100</f>
        <v>5.50270308701561</v>
      </c>
      <c r="I238" s="68" t="n">
        <f aca="false">D238/D$251*100</f>
        <v>5.22657868906097</v>
      </c>
    </row>
    <row r="239" customFormat="false" ht="12.75" hidden="false" customHeight="false" outlineLevel="0" collapsed="false">
      <c r="A239" s="66" t="s">
        <v>83</v>
      </c>
      <c r="B239" s="67" t="n">
        <v>14.127</v>
      </c>
      <c r="C239" s="67" t="n">
        <v>14.753</v>
      </c>
      <c r="D239" s="67" t="n">
        <v>15.017</v>
      </c>
      <c r="E239" s="68" t="n">
        <f aca="false">C239/B239*100-100</f>
        <v>4.43123097614497</v>
      </c>
      <c r="F239" s="68" t="n">
        <f aca="false">D239/C239*100-100</f>
        <v>1.78946654917644</v>
      </c>
      <c r="G239" s="68" t="n">
        <f aca="false">B239/B$251*100</f>
        <v>3.94977437050209</v>
      </c>
      <c r="H239" s="68" t="n">
        <f aca="false">C239/C$251*100</f>
        <v>4.03425824393685</v>
      </c>
      <c r="I239" s="68" t="n">
        <f aca="false">D239/D$251*100</f>
        <v>4.09450321736285</v>
      </c>
    </row>
    <row r="240" customFormat="false" ht="12.75" hidden="false" customHeight="false" outlineLevel="0" collapsed="false">
      <c r="A240" s="66" t="s">
        <v>84</v>
      </c>
      <c r="B240" s="67" t="n">
        <v>14.3</v>
      </c>
      <c r="C240" s="67" t="n">
        <v>14.74</v>
      </c>
      <c r="D240" s="67" t="n">
        <v>14.935</v>
      </c>
      <c r="E240" s="68" t="n">
        <f aca="false">C240/B240*100-100</f>
        <v>3.07692307692307</v>
      </c>
      <c r="F240" s="68" t="n">
        <f aca="false">D240/C240*100-100</f>
        <v>1.32293080054274</v>
      </c>
      <c r="G240" s="68" t="n">
        <f aca="false">B240/B$251*100</f>
        <v>3.99814351937282</v>
      </c>
      <c r="H240" s="68" t="n">
        <f aca="false">C240/C$251*100</f>
        <v>4.03070334953089</v>
      </c>
      <c r="I240" s="68" t="n">
        <f aca="false">D240/D$251*100</f>
        <v>4.07214527211255</v>
      </c>
    </row>
    <row r="241" customFormat="false" ht="12.75" hidden="false" customHeight="false" outlineLevel="0" collapsed="false">
      <c r="A241" s="66" t="s">
        <v>85</v>
      </c>
      <c r="B241" s="67" t="n">
        <v>23.192</v>
      </c>
      <c r="C241" s="67" t="n">
        <v>23.584</v>
      </c>
      <c r="D241" s="67" t="n">
        <v>23.459</v>
      </c>
      <c r="E241" s="68" t="n">
        <f aca="false">C241/B241*100-100</f>
        <v>1.69023801310797</v>
      </c>
      <c r="F241" s="68" t="n">
        <f aca="false">D241/C241*100-100</f>
        <v>-0.530020352781548</v>
      </c>
      <c r="G241" s="68" t="n">
        <f aca="false">B241/B$251*100</f>
        <v>6.48426185323738</v>
      </c>
      <c r="H241" s="68" t="n">
        <f aca="false">C241/C$251*100</f>
        <v>6.44912535924942</v>
      </c>
      <c r="I241" s="68" t="n">
        <f aca="false">D241/D$251*100</f>
        <v>6.39628094666812</v>
      </c>
    </row>
    <row r="242" customFormat="false" ht="12.75" hidden="false" customHeight="false" outlineLevel="0" collapsed="false">
      <c r="A242" s="66" t="s">
        <v>86</v>
      </c>
      <c r="B242" s="67" t="n">
        <v>20.759</v>
      </c>
      <c r="C242" s="67" t="n">
        <v>21.555</v>
      </c>
      <c r="D242" s="67" t="n">
        <v>22.075</v>
      </c>
      <c r="E242" s="68" t="n">
        <f aca="false">C242/B242*100-100</f>
        <v>3.83448142974132</v>
      </c>
      <c r="F242" s="68" t="n">
        <f aca="false">D242/C242*100-100</f>
        <v>2.41243331013685</v>
      </c>
      <c r="G242" s="68" t="n">
        <f aca="false">B242/B$251*100</f>
        <v>5.8040182740322</v>
      </c>
      <c r="H242" s="68" t="n">
        <f aca="false">C242/C$251*100</f>
        <v>5.89428837850328</v>
      </c>
      <c r="I242" s="68" t="n">
        <f aca="false">D242/D$251*100</f>
        <v>6.01892245610208</v>
      </c>
    </row>
    <row r="243" customFormat="false" ht="12.75" hidden="false" customHeight="false" outlineLevel="0" collapsed="false">
      <c r="A243" s="66" t="s">
        <v>87</v>
      </c>
      <c r="B243" s="67" t="n">
        <v>13.408</v>
      </c>
      <c r="C243" s="67" t="n">
        <v>13.431</v>
      </c>
      <c r="D243" s="67" t="n">
        <v>13.667</v>
      </c>
      <c r="E243" s="68" t="n">
        <f aca="false">C243/B243*100-100</f>
        <v>0.171539379474936</v>
      </c>
      <c r="F243" s="68" t="n">
        <f aca="false">D243/C243*100-100</f>
        <v>1.7571290298563</v>
      </c>
      <c r="G243" s="68" t="n">
        <f aca="false">B243/B$251*100</f>
        <v>3.74874883270985</v>
      </c>
      <c r="H243" s="68" t="n">
        <f aca="false">C243/C$251*100</f>
        <v>3.67275282819195</v>
      </c>
      <c r="I243" s="68" t="n">
        <f aca="false">D243/D$251*100</f>
        <v>3.72641509433962</v>
      </c>
    </row>
    <row r="244" customFormat="false" ht="12.75" hidden="false" customHeight="false" outlineLevel="0" collapsed="false">
      <c r="A244" s="66" t="s">
        <v>88</v>
      </c>
      <c r="B244" s="67" t="n">
        <v>21.566</v>
      </c>
      <c r="C244" s="67" t="n">
        <v>22.028</v>
      </c>
      <c r="D244" s="67" t="n">
        <v>22.405</v>
      </c>
      <c r="E244" s="68" t="n">
        <f aca="false">C244/B244*100-100</f>
        <v>2.1422609663359</v>
      </c>
      <c r="F244" s="68" t="n">
        <f aca="false">D244/C244*100-100</f>
        <v>1.71145814418014</v>
      </c>
      <c r="G244" s="68" t="n">
        <f aca="false">B244/B$251*100</f>
        <v>6.02964777194366</v>
      </c>
      <c r="H244" s="68" t="n">
        <f aca="false">C244/C$251*100</f>
        <v>6.02363184419718</v>
      </c>
      <c r="I244" s="68" t="n">
        <f aca="false">D244/D$251*100</f>
        <v>6.1088995528411</v>
      </c>
    </row>
    <row r="245" customFormat="false" ht="12.75" hidden="false" customHeight="false" outlineLevel="0" collapsed="false">
      <c r="A245" s="66" t="s">
        <v>89</v>
      </c>
      <c r="B245" s="67" t="n">
        <v>14.888</v>
      </c>
      <c r="C245" s="67" t="n">
        <v>15.439</v>
      </c>
      <c r="D245" s="67" t="n">
        <v>15.71</v>
      </c>
      <c r="E245" s="68" t="n">
        <f aca="false">C245/B245*100-100</f>
        <v>3.7009672219237</v>
      </c>
      <c r="F245" s="68" t="n">
        <f aca="false">D245/C245*100-100</f>
        <v>1.75529503206167</v>
      </c>
      <c r="G245" s="68" t="n">
        <f aca="false">B245/B$251*100</f>
        <v>4.16254270744214</v>
      </c>
      <c r="H245" s="68" t="n">
        <f aca="false">C245/C$251*100</f>
        <v>4.22184728720539</v>
      </c>
      <c r="I245" s="68" t="n">
        <f aca="false">D245/D$251*100</f>
        <v>4.28345512051478</v>
      </c>
    </row>
    <row r="246" customFormat="false" ht="12.75" hidden="false" customHeight="false" outlineLevel="0" collapsed="false">
      <c r="A246" s="66" t="s">
        <v>90</v>
      </c>
      <c r="B246" s="67" t="n">
        <v>21.893</v>
      </c>
      <c r="C246" s="67" t="n">
        <v>21.924</v>
      </c>
      <c r="D246" s="67" t="n">
        <v>22.466</v>
      </c>
      <c r="E246" s="68" t="n">
        <f aca="false">C246/B246*100-100</f>
        <v>0.141597770977015</v>
      </c>
      <c r="F246" s="68" t="n">
        <f aca="false">D246/C246*100-100</f>
        <v>2.47217661010765</v>
      </c>
      <c r="G246" s="68" t="n">
        <f aca="false">B246/B$251*100</f>
        <v>6.12107385102302</v>
      </c>
      <c r="H246" s="68" t="n">
        <f aca="false">C246/C$251*100</f>
        <v>5.99519268894948</v>
      </c>
      <c r="I246" s="68" t="n">
        <f aca="false">D246/D$251*100</f>
        <v>6.12553168284437</v>
      </c>
    </row>
    <row r="247" customFormat="false" ht="12.75" hidden="false" customHeight="false" outlineLevel="0" collapsed="false">
      <c r="A247" s="66" t="s">
        <v>91</v>
      </c>
      <c r="B247" s="67" t="n">
        <v>10.47</v>
      </c>
      <c r="C247" s="67" t="n">
        <v>10.369</v>
      </c>
      <c r="D247" s="67" t="n">
        <v>10.523</v>
      </c>
      <c r="E247" s="68" t="n">
        <f aca="false">C247/B247*100-100</f>
        <v>-0.964660936007647</v>
      </c>
      <c r="F247" s="68" t="n">
        <f aca="false">D247/C247*100-100</f>
        <v>1.48519625807695</v>
      </c>
      <c r="G247" s="68" t="n">
        <f aca="false">B247/B$251*100</f>
        <v>2.92731207327507</v>
      </c>
      <c r="H247" s="68" t="n">
        <f aca="false">C247/C$251*100</f>
        <v>2.83543846887963</v>
      </c>
      <c r="I247" s="68" t="n">
        <f aca="false">D247/D$251*100</f>
        <v>2.86917875449885</v>
      </c>
    </row>
    <row r="248" customFormat="false" ht="12.75" hidden="false" customHeight="false" outlineLevel="0" collapsed="false">
      <c r="A248" s="66" t="s">
        <v>92</v>
      </c>
      <c r="B248" s="67" t="n">
        <v>12.244</v>
      </c>
      <c r="C248" s="67" t="n">
        <v>12.569</v>
      </c>
      <c r="D248" s="67" t="n">
        <v>12.822</v>
      </c>
      <c r="E248" s="68" t="n">
        <f aca="false">C248/B248*100-100</f>
        <v>2.65436131983012</v>
      </c>
      <c r="F248" s="68" t="n">
        <f aca="false">D248/C248*100-100</f>
        <v>2.01288885352851</v>
      </c>
      <c r="G248" s="68" t="n">
        <f aca="false">B248/B$251*100</f>
        <v>3.42330554204202</v>
      </c>
      <c r="H248" s="68" t="n">
        <f aca="false">C248/C$251*100</f>
        <v>3.43703598373499</v>
      </c>
      <c r="I248" s="68" t="n">
        <f aca="false">D248/D$251*100</f>
        <v>3.49601919511397</v>
      </c>
    </row>
    <row r="249" customFormat="false" ht="12.75" hidden="false" customHeight="false" outlineLevel="0" collapsed="false">
      <c r="A249" s="66" t="s">
        <v>93</v>
      </c>
      <c r="B249" s="67" t="n">
        <v>16.411</v>
      </c>
      <c r="C249" s="67" t="n">
        <v>16.662</v>
      </c>
      <c r="D249" s="67" t="n">
        <v>16.581</v>
      </c>
      <c r="E249" s="68" t="n">
        <f aca="false">C249/B249*100-100</f>
        <v>1.52946194625554</v>
      </c>
      <c r="F249" s="68" t="n">
        <f aca="false">D249/C249*100-100</f>
        <v>-0.486136118113066</v>
      </c>
      <c r="G249" s="68" t="n">
        <f aca="false">B249/B$251*100</f>
        <v>4.58835897177814</v>
      </c>
      <c r="H249" s="68" t="n">
        <f aca="false">C249/C$251*100</f>
        <v>4.5562808147818</v>
      </c>
      <c r="I249" s="68" t="n">
        <f aca="false">D249/D$251*100</f>
        <v>4.52094012433199</v>
      </c>
    </row>
    <row r="250" customFormat="false" ht="12.75" hidden="false" customHeight="false" outlineLevel="0" collapsed="false">
      <c r="A250" s="66" t="s">
        <v>94</v>
      </c>
      <c r="B250" s="67" t="n">
        <v>17.762</v>
      </c>
      <c r="C250" s="67" t="n">
        <v>18.006</v>
      </c>
      <c r="D250" s="67" t="n">
        <v>17.868</v>
      </c>
      <c r="E250" s="68" t="n">
        <f aca="false">C250/B250*100-100</f>
        <v>1.3737191757685</v>
      </c>
      <c r="F250" s="68" t="n">
        <f aca="false">D250/C250*100-100</f>
        <v>-0.766411196267924</v>
      </c>
      <c r="G250" s="68" t="n">
        <f aca="false">B250/B$251*100</f>
        <v>4.96608567769931</v>
      </c>
      <c r="H250" s="68" t="n">
        <f aca="false">C250/C$251*100</f>
        <v>4.92380220567525</v>
      </c>
      <c r="I250" s="68" t="n">
        <f aca="false">D250/D$251*100</f>
        <v>4.87185080161413</v>
      </c>
    </row>
    <row r="251" customFormat="false" ht="12.75" hidden="false" customHeight="false" outlineLevel="0" collapsed="false">
      <c r="A251" s="70" t="s">
        <v>95</v>
      </c>
      <c r="B251" s="71" t="n">
        <v>357.666</v>
      </c>
      <c r="C251" s="71" t="n">
        <v>365.693</v>
      </c>
      <c r="D251" s="71" t="n">
        <v>366.76</v>
      </c>
      <c r="E251" s="72" t="n">
        <f aca="false">C251/B251*100-100</f>
        <v>2.24427258951087</v>
      </c>
      <c r="F251" s="72" t="n">
        <f aca="false">D251/C251*100-100</f>
        <v>0.291774794704864</v>
      </c>
      <c r="G251" s="73" t="n">
        <f aca="false">B251/B$251*100</f>
        <v>100</v>
      </c>
      <c r="H251" s="73" t="n">
        <f aca="false">C251/C$251*100</f>
        <v>100</v>
      </c>
      <c r="I251" s="73" t="n">
        <f aca="false">D251/D$251*100</f>
        <v>100</v>
      </c>
    </row>
    <row r="252" customFormat="false" ht="12.75" hidden="false" customHeight="false" outlineLevel="0" collapsed="false">
      <c r="A252" s="74" t="s">
        <v>96</v>
      </c>
      <c r="B252" s="75"/>
      <c r="C252" s="75"/>
      <c r="D252" s="75"/>
      <c r="E252" s="68"/>
      <c r="F252" s="68"/>
      <c r="G252" s="68"/>
      <c r="H252" s="68"/>
      <c r="I252" s="68"/>
    </row>
    <row r="253" customFormat="false" ht="12.75" hidden="false" customHeight="false" outlineLevel="0" collapsed="false">
      <c r="A253" s="76" t="s">
        <v>8</v>
      </c>
      <c r="B253" s="77" t="n">
        <v>114.344</v>
      </c>
      <c r="C253" s="77" t="n">
        <v>117.038</v>
      </c>
      <c r="D253" s="77" t="n">
        <v>116.257</v>
      </c>
      <c r="E253" s="68" t="n">
        <f aca="false">C253/B253*100-100</f>
        <v>2.35604841530818</v>
      </c>
      <c r="F253" s="68" t="n">
        <f aca="false">D253/C253*100-100</f>
        <v>-0.667304636101079</v>
      </c>
      <c r="G253" s="68" t="n">
        <f aca="false">B253/B$251*100</f>
        <v>31.9694910894522</v>
      </c>
      <c r="H253" s="68" t="n">
        <f aca="false">C253/C$251*100</f>
        <v>32.0044408834733</v>
      </c>
      <c r="I253" s="68" t="n">
        <f aca="false">D253/D$251*100</f>
        <v>31.6983858654161</v>
      </c>
    </row>
    <row r="254" customFormat="false" ht="12.75" hidden="false" customHeight="false" outlineLevel="0" collapsed="false">
      <c r="A254" s="76" t="s">
        <v>9</v>
      </c>
      <c r="B254" s="77" t="n">
        <v>243.322</v>
      </c>
      <c r="C254" s="77" t="n">
        <v>248.655</v>
      </c>
      <c r="D254" s="77" t="n">
        <v>250.503</v>
      </c>
      <c r="E254" s="68" t="n">
        <f aca="false">C254/B254*100-100</f>
        <v>2.19174591693312</v>
      </c>
      <c r="F254" s="68" t="n">
        <f aca="false">D254/C254*100-100</f>
        <v>0.743198407431976</v>
      </c>
      <c r="G254" s="68" t="n">
        <f aca="false">B254/B$251*100</f>
        <v>68.0305089105478</v>
      </c>
      <c r="H254" s="68" t="n">
        <f aca="false">C254/C$251*100</f>
        <v>67.9955591165267</v>
      </c>
      <c r="I254" s="68" t="n">
        <f aca="false">D254/D$251*100</f>
        <v>68.3016141345839</v>
      </c>
    </row>
  </sheetData>
  <mergeCells count="15">
    <mergeCell ref="A1:I1"/>
    <mergeCell ref="A3:A4"/>
    <mergeCell ref="B3:D3"/>
    <mergeCell ref="E3:F3"/>
    <mergeCell ref="G3:I3"/>
    <mergeCell ref="B6:I6"/>
    <mergeCell ref="B31:I31"/>
    <mergeCell ref="B56:I56"/>
    <mergeCell ref="B81:I81"/>
    <mergeCell ref="B106:I106"/>
    <mergeCell ref="B131:I131"/>
    <mergeCell ref="B156:I156"/>
    <mergeCell ref="B181:I181"/>
    <mergeCell ref="B206:I206"/>
    <mergeCell ref="B231:I231"/>
  </mergeCells>
  <hyperlinks>
    <hyperlink ref="A1" location="Inhaltsverzeichnis!A12" display=" 5  Erwerbstätige in den kreisfreien Städten und Landkreisen Brandenburgs 2008 bis 2010 nach&#10;    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rowBreaks count="4" manualBreakCount="4">
    <brk id="55" man="true" max="16383" min="0"/>
    <brk id="105" man="true" max="16383" min="0"/>
    <brk id="155" man="true" max="16383" min="0"/>
    <brk id="20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</row>
    <row r="3" customFormat="false" ht="27.75" hidden="false" customHeight="true" outlineLevel="0" collapsed="false">
      <c r="A3" s="59" t="s">
        <v>73</v>
      </c>
      <c r="B3" s="60" t="s">
        <v>100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14.25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66" t="s">
        <v>77</v>
      </c>
      <c r="B7" s="67" t="n">
        <v>33.111</v>
      </c>
      <c r="C7" s="67" t="n">
        <v>33.356</v>
      </c>
      <c r="D7" s="67" t="n">
        <v>33.609</v>
      </c>
      <c r="E7" s="68" t="n">
        <f aca="false">C7/B7*100-100</f>
        <v>0.739935368910636</v>
      </c>
      <c r="F7" s="68" t="n">
        <f aca="false">D7/C7*100-100</f>
        <v>0.758484230723113</v>
      </c>
      <c r="G7" s="68" t="n">
        <f aca="false">B7/B$26*100</f>
        <v>3.6217759401457</v>
      </c>
      <c r="H7" s="68" t="n">
        <f aca="false">C7/C$26*100</f>
        <v>3.60858981987343</v>
      </c>
      <c r="I7" s="68" t="n">
        <f aca="false">D7/D$26*100</f>
        <v>3.61362228835865</v>
      </c>
    </row>
    <row r="8" customFormat="false" ht="12" hidden="false" customHeight="true" outlineLevel="0" collapsed="false">
      <c r="A8" s="66" t="s">
        <v>78</v>
      </c>
      <c r="B8" s="67" t="n">
        <v>59.692</v>
      </c>
      <c r="C8" s="67" t="n">
        <v>58.621</v>
      </c>
      <c r="D8" s="67" t="n">
        <v>58.719</v>
      </c>
      <c r="E8" s="68" t="n">
        <f aca="false">C8/B8*100-100</f>
        <v>-1.79421027943442</v>
      </c>
      <c r="F8" s="68" t="n">
        <f aca="false">D8/C8*100-100</f>
        <v>0.167175585541031</v>
      </c>
      <c r="G8" s="68" t="n">
        <f aca="false">B8/B$26*100</f>
        <v>6.52928179212881</v>
      </c>
      <c r="H8" s="68" t="n">
        <f aca="false">C8/C$26*100</f>
        <v>6.34186184886677</v>
      </c>
      <c r="I8" s="68" t="n">
        <f aca="false">D8/D$26*100</f>
        <v>6.31343649469284</v>
      </c>
    </row>
    <row r="9" customFormat="false" ht="12" hidden="false" customHeight="true" outlineLevel="0" collapsed="false">
      <c r="A9" s="66" t="s">
        <v>79</v>
      </c>
      <c r="B9" s="67" t="n">
        <v>37.282</v>
      </c>
      <c r="C9" s="67" t="n">
        <v>37.427</v>
      </c>
      <c r="D9" s="67" t="n">
        <v>37.172</v>
      </c>
      <c r="E9" s="68" t="n">
        <f aca="false">C9/B9*100-100</f>
        <v>0.388927632637731</v>
      </c>
      <c r="F9" s="68" t="n">
        <f aca="false">D9/C9*100-100</f>
        <v>-0.681326315226983</v>
      </c>
      <c r="G9" s="68" t="n">
        <f aca="false">B9/B$26*100</f>
        <v>4.07801185710223</v>
      </c>
      <c r="H9" s="68" t="n">
        <f aca="false">C9/C$26*100</f>
        <v>4.04900741061286</v>
      </c>
      <c r="I9" s="68" t="n">
        <f aca="false">D9/D$26*100</f>
        <v>3.99671420461388</v>
      </c>
    </row>
    <row r="10" customFormat="false" ht="12" hidden="false" customHeight="true" outlineLevel="0" collapsed="false">
      <c r="A10" s="66" t="s">
        <v>80</v>
      </c>
      <c r="B10" s="67" t="n">
        <v>96.222</v>
      </c>
      <c r="C10" s="67" t="n">
        <v>98.585</v>
      </c>
      <c r="D10" s="67" t="n">
        <v>101.175</v>
      </c>
      <c r="E10" s="68" t="n">
        <f aca="false">C10/B10*100-100</f>
        <v>2.45577934360126</v>
      </c>
      <c r="F10" s="68" t="n">
        <f aca="false">D10/C10*100-100</f>
        <v>2.62717451945022</v>
      </c>
      <c r="G10" s="68" t="n">
        <f aca="false">B10/B$26*100</f>
        <v>10.5250377370874</v>
      </c>
      <c r="H10" s="68" t="n">
        <f aca="false">C10/C$26*100</f>
        <v>10.6653323957375</v>
      </c>
      <c r="I10" s="68" t="n">
        <f aca="false">D10/D$26*100</f>
        <v>10.8782836449965</v>
      </c>
    </row>
    <row r="11" customFormat="false" ht="12" hidden="false" customHeight="true" outlineLevel="0" collapsed="false">
      <c r="A11" s="69"/>
      <c r="B11" s="67"/>
      <c r="C11" s="67"/>
      <c r="D11" s="67"/>
      <c r="E11" s="68"/>
      <c r="F11" s="68"/>
      <c r="G11" s="68"/>
      <c r="H11" s="68"/>
      <c r="I11" s="68"/>
    </row>
    <row r="12" customFormat="false" ht="12" hidden="false" customHeight="true" outlineLevel="0" collapsed="false">
      <c r="A12" s="66" t="s">
        <v>81</v>
      </c>
      <c r="B12" s="67" t="n">
        <v>52.837</v>
      </c>
      <c r="C12" s="67" t="n">
        <v>53.408</v>
      </c>
      <c r="D12" s="67" t="n">
        <v>53.652</v>
      </c>
      <c r="E12" s="68" t="n">
        <f aca="false">C12/B12*100-100</f>
        <v>1.0806820977724</v>
      </c>
      <c r="F12" s="68" t="n">
        <f aca="false">D12/C12*100-100</f>
        <v>0.45686039544637</v>
      </c>
      <c r="G12" s="68" t="n">
        <f aca="false">B12/B$26*100</f>
        <v>5.77946227385093</v>
      </c>
      <c r="H12" s="68" t="n">
        <f aca="false">C12/C$26*100</f>
        <v>5.77789798236599</v>
      </c>
      <c r="I12" s="68" t="n">
        <f aca="false">D12/D$26*100</f>
        <v>5.76863527671214</v>
      </c>
    </row>
    <row r="13" customFormat="false" ht="12" hidden="false" customHeight="true" outlineLevel="0" collapsed="false">
      <c r="A13" s="66" t="s">
        <v>82</v>
      </c>
      <c r="B13" s="67" t="n">
        <v>57.839</v>
      </c>
      <c r="C13" s="67" t="n">
        <v>58.558</v>
      </c>
      <c r="D13" s="67" t="n">
        <v>59.631</v>
      </c>
      <c r="E13" s="68" t="n">
        <f aca="false">C13/B13*100-100</f>
        <v>1.24310586282613</v>
      </c>
      <c r="F13" s="68" t="n">
        <f aca="false">D13/C13*100-100</f>
        <v>1.83237132415725</v>
      </c>
      <c r="G13" s="68" t="n">
        <f aca="false">B13/B$26*100</f>
        <v>6.32659534904071</v>
      </c>
      <c r="H13" s="68" t="n">
        <f aca="false">C13/C$26*100</f>
        <v>6.33504624871531</v>
      </c>
      <c r="I13" s="68" t="n">
        <f aca="false">D13/D$26*100</f>
        <v>6.41149426276041</v>
      </c>
    </row>
    <row r="14" customFormat="false" ht="12" hidden="false" customHeight="true" outlineLevel="0" collapsed="false">
      <c r="A14" s="66" t="s">
        <v>83</v>
      </c>
      <c r="B14" s="67" t="n">
        <v>37.389</v>
      </c>
      <c r="C14" s="67" t="n">
        <v>37.834</v>
      </c>
      <c r="D14" s="67" t="n">
        <v>38.26</v>
      </c>
      <c r="E14" s="68" t="n">
        <f aca="false">C14/B14*100-100</f>
        <v>1.19018962796544</v>
      </c>
      <c r="F14" s="68" t="n">
        <f aca="false">D14/C14*100-100</f>
        <v>1.12597134852248</v>
      </c>
      <c r="G14" s="68" t="n">
        <f aca="false">B14/B$26*100</f>
        <v>4.0897158233248</v>
      </c>
      <c r="H14" s="68" t="n">
        <f aca="false">C14/C$26*100</f>
        <v>4.09303835127387</v>
      </c>
      <c r="I14" s="68" t="n">
        <f aca="false">D14/D$26*100</f>
        <v>4.11369540160677</v>
      </c>
    </row>
    <row r="15" customFormat="false" ht="12" hidden="false" customHeight="true" outlineLevel="0" collapsed="false">
      <c r="A15" s="66" t="s">
        <v>84</v>
      </c>
      <c r="B15" s="67" t="n">
        <v>46.224</v>
      </c>
      <c r="C15" s="67" t="n">
        <v>48.925</v>
      </c>
      <c r="D15" s="67" t="n">
        <v>49.399</v>
      </c>
      <c r="E15" s="68" t="n">
        <f aca="false">C15/B15*100-100</f>
        <v>5.8432848736587</v>
      </c>
      <c r="F15" s="68" t="n">
        <f aca="false">D15/C15*100-100</f>
        <v>0.968829841594271</v>
      </c>
      <c r="G15" s="68" t="n">
        <f aca="false">B15/B$26*100</f>
        <v>5.05611340815121</v>
      </c>
      <c r="H15" s="68" t="n">
        <f aca="false">C15/C$26*100</f>
        <v>5.2929085303186</v>
      </c>
      <c r="I15" s="68" t="n">
        <f aca="false">D15/D$26*100</f>
        <v>5.31135491751105</v>
      </c>
    </row>
    <row r="16" customFormat="false" ht="12" hidden="false" customHeight="true" outlineLevel="0" collapsed="false">
      <c r="A16" s="66" t="s">
        <v>85</v>
      </c>
      <c r="B16" s="67" t="n">
        <v>55.729</v>
      </c>
      <c r="C16" s="67" t="n">
        <v>56.31</v>
      </c>
      <c r="D16" s="67" t="n">
        <v>56.325</v>
      </c>
      <c r="E16" s="68" t="n">
        <f aca="false">C16/B16*100-100</f>
        <v>1.04254517396689</v>
      </c>
      <c r="F16" s="68" t="n">
        <f aca="false">D16/C16*100-100</f>
        <v>0.0266382525306454</v>
      </c>
      <c r="G16" s="68" t="n">
        <f aca="false">B16/B$26*100</f>
        <v>6.09579751044606</v>
      </c>
      <c r="H16" s="68" t="n">
        <f aca="false">C16/C$26*100</f>
        <v>6.0918483258506</v>
      </c>
      <c r="I16" s="68" t="n">
        <f aca="false">D16/D$26*100</f>
        <v>6.05603485351546</v>
      </c>
    </row>
    <row r="17" customFormat="false" ht="12" hidden="false" customHeight="true" outlineLevel="0" collapsed="false">
      <c r="A17" s="66" t="s">
        <v>86</v>
      </c>
      <c r="B17" s="67" t="n">
        <v>59.069</v>
      </c>
      <c r="C17" s="67" t="n">
        <v>59.62</v>
      </c>
      <c r="D17" s="67" t="n">
        <v>60.551</v>
      </c>
      <c r="E17" s="68" t="n">
        <f aca="false">C17/B17*100-100</f>
        <v>0.93280739474173</v>
      </c>
      <c r="F17" s="68" t="n">
        <f aca="false">D17/C17*100-100</f>
        <v>1.56155652465617</v>
      </c>
      <c r="G17" s="68" t="n">
        <f aca="false">B17/B$26*100</f>
        <v>6.46113626916935</v>
      </c>
      <c r="H17" s="68" t="n">
        <f aca="false">C17/C$26*100</f>
        <v>6.4499377941256</v>
      </c>
      <c r="I17" s="68" t="n">
        <f aca="false">D17/D$26*100</f>
        <v>6.51041218668823</v>
      </c>
    </row>
    <row r="18" customFormat="false" ht="12" hidden="false" customHeight="true" outlineLevel="0" collapsed="false">
      <c r="A18" s="66" t="s">
        <v>87</v>
      </c>
      <c r="B18" s="67" t="n">
        <v>41.366</v>
      </c>
      <c r="C18" s="67" t="n">
        <v>41.756</v>
      </c>
      <c r="D18" s="67" t="n">
        <v>41.73</v>
      </c>
      <c r="E18" s="68" t="n">
        <f aca="false">C18/B18*100-100</f>
        <v>0.942803268384679</v>
      </c>
      <c r="F18" s="68" t="n">
        <f aca="false">D18/C18*100-100</f>
        <v>-0.0622665006226697</v>
      </c>
      <c r="G18" s="68" t="n">
        <f aca="false">B18/B$26*100</f>
        <v>4.52473146507405</v>
      </c>
      <c r="H18" s="68" t="n">
        <f aca="false">C18/C$26*100</f>
        <v>4.51733650673446</v>
      </c>
      <c r="I18" s="68" t="n">
        <f aca="false">D18/D$26*100</f>
        <v>4.48678800598669</v>
      </c>
    </row>
    <row r="19" customFormat="false" ht="12" hidden="false" customHeight="true" outlineLevel="0" collapsed="false">
      <c r="A19" s="66" t="s">
        <v>88</v>
      </c>
      <c r="B19" s="67" t="n">
        <v>61.528</v>
      </c>
      <c r="C19" s="67" t="n">
        <v>61.032</v>
      </c>
      <c r="D19" s="67" t="n">
        <v>61.253</v>
      </c>
      <c r="E19" s="68" t="n">
        <f aca="false">C19/B19*100-100</f>
        <v>-0.806137043297355</v>
      </c>
      <c r="F19" s="68" t="n">
        <f aca="false">D19/C19*100-100</f>
        <v>0.36210512518025</v>
      </c>
      <c r="G19" s="68" t="n">
        <f aca="false">B19/B$26*100</f>
        <v>6.73010872656472</v>
      </c>
      <c r="H19" s="68" t="n">
        <f aca="false">C19/C$26*100</f>
        <v>6.60269378482177</v>
      </c>
      <c r="I19" s="68" t="n">
        <f aca="false">D19/D$26*100</f>
        <v>6.58589086342445</v>
      </c>
    </row>
    <row r="20" customFormat="false" ht="12" hidden="false" customHeight="true" outlineLevel="0" collapsed="false">
      <c r="A20" s="66" t="s">
        <v>89</v>
      </c>
      <c r="B20" s="67" t="n">
        <v>38.911</v>
      </c>
      <c r="C20" s="67" t="n">
        <v>39.691</v>
      </c>
      <c r="D20" s="67" t="n">
        <v>40.07</v>
      </c>
      <c r="E20" s="68" t="n">
        <f aca="false">C20/B20*100-100</f>
        <v>2.00457454190332</v>
      </c>
      <c r="F20" s="68" t="n">
        <f aca="false">D20/C20*100-100</f>
        <v>0.954876420347176</v>
      </c>
      <c r="G20" s="68" t="n">
        <f aca="false">B20/B$26*100</f>
        <v>4.25619653912625</v>
      </c>
      <c r="H20" s="68" t="n">
        <f aca="false">C20/C$26*100</f>
        <v>4.29393627954779</v>
      </c>
      <c r="I20" s="68" t="n">
        <f aca="false">D20/D$26*100</f>
        <v>4.3083056649865</v>
      </c>
    </row>
    <row r="21" customFormat="false" ht="12" hidden="false" customHeight="true" outlineLevel="0" collapsed="false">
      <c r="A21" s="66" t="s">
        <v>90</v>
      </c>
      <c r="B21" s="67" t="n">
        <v>65.021</v>
      </c>
      <c r="C21" s="67" t="n">
        <v>65.623</v>
      </c>
      <c r="D21" s="67" t="n">
        <v>65.002</v>
      </c>
      <c r="E21" s="68" t="n">
        <f aca="false">C21/B21*100-100</f>
        <v>0.92585472385845</v>
      </c>
      <c r="F21" s="68" t="n">
        <f aca="false">D21/C21*100-100</f>
        <v>-0.946314554348334</v>
      </c>
      <c r="G21" s="68" t="n">
        <f aca="false">B21/B$26*100</f>
        <v>7.11218306315767</v>
      </c>
      <c r="H21" s="68" t="n">
        <f aca="false">C21/C$26*100</f>
        <v>7.09936712284308</v>
      </c>
      <c r="I21" s="68" t="n">
        <f aca="false">D21/D$26*100</f>
        <v>6.9889814034303</v>
      </c>
    </row>
    <row r="22" customFormat="false" ht="12" hidden="false" customHeight="true" outlineLevel="0" collapsed="false">
      <c r="A22" s="66" t="s">
        <v>91</v>
      </c>
      <c r="B22" s="67" t="n">
        <v>29.967</v>
      </c>
      <c r="C22" s="67" t="n">
        <v>30.116</v>
      </c>
      <c r="D22" s="67" t="n">
        <v>30.108</v>
      </c>
      <c r="E22" s="68" t="n">
        <f aca="false">C22/B22*100-100</f>
        <v>0.497213601628459</v>
      </c>
      <c r="F22" s="68" t="n">
        <f aca="false">D22/C22*100-100</f>
        <v>-0.0265639527161596</v>
      </c>
      <c r="G22" s="68" t="n">
        <f aca="false">B22/B$26*100</f>
        <v>3.27787622235348</v>
      </c>
      <c r="H22" s="68" t="n">
        <f aca="false">C22/C$26*100</f>
        <v>3.2580732406556</v>
      </c>
      <c r="I22" s="68" t="n">
        <f aca="false">D22/D$26*100</f>
        <v>3.2371965800203</v>
      </c>
    </row>
    <row r="23" customFormat="false" ht="12" hidden="false" customHeight="true" outlineLevel="0" collapsed="false">
      <c r="A23" s="66" t="s">
        <v>92</v>
      </c>
      <c r="B23" s="67" t="n">
        <v>38.946</v>
      </c>
      <c r="C23" s="67" t="n">
        <v>39.843</v>
      </c>
      <c r="D23" s="67" t="n">
        <v>39.775</v>
      </c>
      <c r="E23" s="68" t="n">
        <f aca="false">C23/B23*100-100</f>
        <v>2.30318903096595</v>
      </c>
      <c r="F23" s="68" t="n">
        <f aca="false">D23/C23*100-100</f>
        <v>-0.170669879276176</v>
      </c>
      <c r="G23" s="68" t="n">
        <f aca="false">B23/B$26*100</f>
        <v>4.26002493929251</v>
      </c>
      <c r="H23" s="68" t="n">
        <f aca="false">C23/C$26*100</f>
        <v>4.3103802672148</v>
      </c>
      <c r="I23" s="68" t="n">
        <f aca="false">D23/D$26*100</f>
        <v>4.27658741764008</v>
      </c>
    </row>
    <row r="24" customFormat="false" ht="12" hidden="false" customHeight="true" outlineLevel="0" collapsed="false">
      <c r="A24" s="66" t="s">
        <v>93</v>
      </c>
      <c r="B24" s="67" t="n">
        <v>58.52</v>
      </c>
      <c r="C24" s="67" t="n">
        <v>58.21</v>
      </c>
      <c r="D24" s="67" t="n">
        <v>58.196</v>
      </c>
      <c r="E24" s="68" t="n">
        <f aca="false">C24/B24*100-100</f>
        <v>-0.529733424470265</v>
      </c>
      <c r="F24" s="68" t="n">
        <f aca="false">D24/C24*100-100</f>
        <v>-0.0240508503693633</v>
      </c>
      <c r="G24" s="68" t="n">
        <f aca="false">B24/B$26*100</f>
        <v>6.40108507798998</v>
      </c>
      <c r="H24" s="68" t="n">
        <f aca="false">C24/C$26*100</f>
        <v>6.29739817168821</v>
      </c>
      <c r="I24" s="68" t="n">
        <f aca="false">D24/D$26*100</f>
        <v>6.25720380532953</v>
      </c>
    </row>
    <row r="25" customFormat="false" ht="12" hidden="false" customHeight="true" outlineLevel="0" collapsed="false">
      <c r="A25" s="66" t="s">
        <v>94</v>
      </c>
      <c r="B25" s="67" t="n">
        <v>44.567</v>
      </c>
      <c r="C25" s="67" t="n">
        <v>45.435</v>
      </c>
      <c r="D25" s="67" t="n">
        <v>45.437</v>
      </c>
      <c r="E25" s="68" t="n">
        <f aca="false">C25/B25*100-100</f>
        <v>1.9476294118967</v>
      </c>
      <c r="F25" s="68" t="n">
        <f aca="false">D25/C25*100-100</f>
        <v>0.00440189281390246</v>
      </c>
      <c r="G25" s="68" t="n">
        <f aca="false">B25/B$26*100</f>
        <v>4.87486600599418</v>
      </c>
      <c r="H25" s="68" t="n">
        <f aca="false">C25/C$26*100</f>
        <v>4.91534591875372</v>
      </c>
      <c r="I25" s="68" t="n">
        <f aca="false">D25/D$26*100</f>
        <v>4.88536272772626</v>
      </c>
    </row>
    <row r="26" customFormat="false" ht="12" hidden="false" customHeight="true" outlineLevel="0" collapsed="false">
      <c r="A26" s="70" t="s">
        <v>95</v>
      </c>
      <c r="B26" s="71" t="n">
        <v>914.22</v>
      </c>
      <c r="C26" s="71" t="n">
        <v>924.35</v>
      </c>
      <c r="D26" s="71" t="n">
        <v>930.064</v>
      </c>
      <c r="E26" s="72" t="n">
        <f aca="false">C26/B26*100-100</f>
        <v>1.10804839097811</v>
      </c>
      <c r="F26" s="72" t="n">
        <f aca="false">D26/C26*100-100</f>
        <v>0.618164115324277</v>
      </c>
      <c r="G26" s="73" t="n">
        <f aca="false">B26/B$26*100</f>
        <v>100</v>
      </c>
      <c r="H26" s="73" t="n">
        <f aca="false">C26/C$26*100</f>
        <v>100</v>
      </c>
      <c r="I26" s="73" t="n">
        <f aca="false">D26/D$26*100</f>
        <v>100</v>
      </c>
    </row>
    <row r="27" customFormat="false" ht="12" hidden="false" customHeight="true" outlineLevel="0" collapsed="false">
      <c r="A27" s="74" t="s">
        <v>96</v>
      </c>
      <c r="B27" s="75"/>
      <c r="C27" s="75"/>
      <c r="D27" s="75"/>
      <c r="E27" s="68"/>
      <c r="F27" s="68"/>
      <c r="G27" s="68"/>
      <c r="H27" s="68"/>
      <c r="I27" s="68"/>
    </row>
    <row r="28" customFormat="false" ht="12" hidden="false" customHeight="true" outlineLevel="0" collapsed="false">
      <c r="A28" s="76" t="s">
        <v>8</v>
      </c>
      <c r="B28" s="77" t="n">
        <v>226.307</v>
      </c>
      <c r="C28" s="77" t="n">
        <v>227.989</v>
      </c>
      <c r="D28" s="77" t="n">
        <v>230.675</v>
      </c>
      <c r="E28" s="68" t="n">
        <f aca="false">C28/B28*100-100</f>
        <v>0.743238167621868</v>
      </c>
      <c r="F28" s="68" t="n">
        <f aca="false">D28/C28*100-100</f>
        <v>1.17812701489986</v>
      </c>
      <c r="G28" s="68" t="n">
        <f aca="false">B28/B$26*100</f>
        <v>24.7541073264641</v>
      </c>
      <c r="H28" s="68" t="n">
        <f aca="false">C28/C$26*100</f>
        <v>24.6647914750906</v>
      </c>
      <c r="I28" s="68" t="n">
        <f aca="false">D28/D$26*100</f>
        <v>24.8020566326618</v>
      </c>
    </row>
    <row r="29" customFormat="false" ht="12" hidden="false" customHeight="true" outlineLevel="0" collapsed="false">
      <c r="A29" s="76" t="s">
        <v>9</v>
      </c>
      <c r="B29" s="77" t="n">
        <v>687.913</v>
      </c>
      <c r="C29" s="77" t="n">
        <v>696.361</v>
      </c>
      <c r="D29" s="77" t="n">
        <v>699.389</v>
      </c>
      <c r="E29" s="68" t="n">
        <f aca="false">C29/B29*100-100</f>
        <v>1.22806226950209</v>
      </c>
      <c r="F29" s="68" t="n">
        <f aca="false">D29/C29*100-100</f>
        <v>0.434831933436826</v>
      </c>
      <c r="G29" s="68" t="n">
        <f aca="false">B29/B$26*100</f>
        <v>75.2458926735359</v>
      </c>
      <c r="H29" s="68" t="n">
        <f aca="false">C29/C$26*100</f>
        <v>75.3352085249094</v>
      </c>
      <c r="I29" s="68" t="n">
        <f aca="false">D29/D$26*100</f>
        <v>75.1979433673382</v>
      </c>
    </row>
    <row r="30" customFormat="false" ht="12" hidden="false" customHeight="true" outlineLevel="0" collapsed="false">
      <c r="A30" s="78"/>
    </row>
    <row r="31" customFormat="false" ht="12.75" hidden="false" customHeight="false" outlineLevel="0" collapsed="false">
      <c r="A31" s="65"/>
      <c r="B31" s="83" t="s">
        <v>115</v>
      </c>
      <c r="C31" s="83"/>
      <c r="D31" s="83"/>
      <c r="E31" s="83"/>
      <c r="F31" s="83"/>
      <c r="G31" s="83"/>
      <c r="H31" s="83"/>
      <c r="I31" s="83"/>
    </row>
    <row r="32" customFormat="false" ht="12.75" hidden="false" customHeight="false" outlineLevel="0" collapsed="false">
      <c r="A32" s="66" t="s">
        <v>77</v>
      </c>
      <c r="B32" s="67" t="n">
        <v>0.066</v>
      </c>
      <c r="C32" s="67" t="n">
        <v>0.053</v>
      </c>
      <c r="D32" s="67" t="n">
        <v>0.049</v>
      </c>
      <c r="E32" s="68" t="n">
        <f aca="false">C32/B32*100-100</f>
        <v>-19.6969696969697</v>
      </c>
      <c r="F32" s="68" t="n">
        <f aca="false">D32/C32*100-100</f>
        <v>-7.54716981132076</v>
      </c>
      <c r="G32" s="68" t="n">
        <f aca="false">B32/B$51*100</f>
        <v>0.257019354336228</v>
      </c>
      <c r="H32" s="68" t="n">
        <f aca="false">C32/C$51*100</f>
        <v>0.202452347301272</v>
      </c>
      <c r="I32" s="68" t="n">
        <f aca="false">D32/D$51*100</f>
        <v>0.191991223258365</v>
      </c>
    </row>
    <row r="33" customFormat="false" ht="12.75" hidden="false" customHeight="false" outlineLevel="0" collapsed="false">
      <c r="A33" s="66" t="s">
        <v>78</v>
      </c>
      <c r="B33" s="67" t="n">
        <v>0.132</v>
      </c>
      <c r="C33" s="67" t="n">
        <v>0.134</v>
      </c>
      <c r="D33" s="67" t="n">
        <v>0.148</v>
      </c>
      <c r="E33" s="68" t="n">
        <f aca="false">C33/B33*100-100</f>
        <v>1.51515151515152</v>
      </c>
      <c r="F33" s="68" t="n">
        <f aca="false">D33/C33*100-100</f>
        <v>10.4477611940298</v>
      </c>
      <c r="G33" s="68" t="n">
        <f aca="false">B33/B$51*100</f>
        <v>0.514038708672456</v>
      </c>
      <c r="H33" s="68" t="n">
        <f aca="false">C33/C$51*100</f>
        <v>0.511860651667367</v>
      </c>
      <c r="I33" s="68" t="n">
        <f aca="false">D33/D$51*100</f>
        <v>0.579891858004859</v>
      </c>
    </row>
    <row r="34" customFormat="false" ht="12.75" hidden="false" customHeight="false" outlineLevel="0" collapsed="false">
      <c r="A34" s="66" t="s">
        <v>79</v>
      </c>
      <c r="B34" s="67" t="n">
        <v>0.282</v>
      </c>
      <c r="C34" s="67" t="n">
        <v>0.396</v>
      </c>
      <c r="D34" s="67" t="n">
        <v>0.38</v>
      </c>
      <c r="E34" s="68" t="n">
        <f aca="false">C34/B34*100-100</f>
        <v>40.4255319148936</v>
      </c>
      <c r="F34" s="68" t="n">
        <f aca="false">D34/C34*100-100</f>
        <v>-4.04040404040404</v>
      </c>
      <c r="G34" s="68" t="n">
        <f aca="false">B34/B$51*100</f>
        <v>1.09817360489116</v>
      </c>
      <c r="H34" s="68" t="n">
        <f aca="false">C34/C$51*100</f>
        <v>1.51266282134535</v>
      </c>
      <c r="I34" s="68" t="n">
        <f aca="false">D34/D$51*100</f>
        <v>1.48891152730977</v>
      </c>
    </row>
    <row r="35" customFormat="false" ht="12.75" hidden="false" customHeight="false" outlineLevel="0" collapsed="false">
      <c r="A35" s="66" t="s">
        <v>80</v>
      </c>
      <c r="B35" s="67" t="n">
        <v>0.21</v>
      </c>
      <c r="C35" s="67" t="n">
        <v>0.192</v>
      </c>
      <c r="D35" s="67" t="n">
        <v>0.208</v>
      </c>
      <c r="E35" s="68" t="n">
        <f aca="false">C35/B35*100-100</f>
        <v>-8.57142857142857</v>
      </c>
      <c r="F35" s="68" t="n">
        <f aca="false">D35/C35*100-100</f>
        <v>8.33333333333333</v>
      </c>
      <c r="G35" s="68" t="n">
        <f aca="false">B35/B$51*100</f>
        <v>0.81778885470618</v>
      </c>
      <c r="H35" s="68" t="n">
        <f aca="false">C35/C$51*100</f>
        <v>0.733412277015929</v>
      </c>
      <c r="I35" s="68" t="n">
        <f aca="false">D35/D$51*100</f>
        <v>0.814983151790612</v>
      </c>
    </row>
    <row r="36" customFormat="false" ht="12.75" hidden="false" customHeight="false" outlineLevel="0" collapsed="false">
      <c r="A36" s="69"/>
      <c r="B36" s="67"/>
      <c r="C36" s="67"/>
      <c r="D36" s="67"/>
      <c r="E36" s="68"/>
      <c r="F36" s="68"/>
      <c r="G36" s="68"/>
      <c r="H36" s="68"/>
      <c r="I36" s="68"/>
    </row>
    <row r="37" customFormat="false" ht="12.75" hidden="false" customHeight="false" outlineLevel="0" collapsed="false">
      <c r="A37" s="66" t="s">
        <v>81</v>
      </c>
      <c r="B37" s="67" t="n">
        <v>1.149</v>
      </c>
      <c r="C37" s="67" t="n">
        <v>1.161</v>
      </c>
      <c r="D37" s="67" t="n">
        <v>1.118</v>
      </c>
      <c r="E37" s="68" t="n">
        <f aca="false">C37/B37*100-100</f>
        <v>1.0443864229765</v>
      </c>
      <c r="F37" s="68" t="n">
        <f aca="false">D37/C37*100-100</f>
        <v>-3.7037037037037</v>
      </c>
      <c r="G37" s="68" t="n">
        <f aca="false">B37/B$51*100</f>
        <v>4.47447330503524</v>
      </c>
      <c r="H37" s="68" t="n">
        <f aca="false">C37/C$51*100</f>
        <v>4.4348523625807</v>
      </c>
      <c r="I37" s="68" t="n">
        <f aca="false">D37/D$51*100</f>
        <v>4.38053444087454</v>
      </c>
    </row>
    <row r="38" customFormat="false" ht="12.75" hidden="false" customHeight="false" outlineLevel="0" collapsed="false">
      <c r="A38" s="66" t="s">
        <v>82</v>
      </c>
      <c r="B38" s="67" t="n">
        <v>2.155</v>
      </c>
      <c r="C38" s="67" t="n">
        <v>2.151</v>
      </c>
      <c r="D38" s="67" t="n">
        <v>2.068</v>
      </c>
      <c r="E38" s="68" t="n">
        <f aca="false">C38/B38*100-100</f>
        <v>-0.185614849187928</v>
      </c>
      <c r="F38" s="68" t="n">
        <f aca="false">D38/C38*100-100</f>
        <v>-3.85867038586703</v>
      </c>
      <c r="G38" s="68" t="n">
        <f aca="false">B38/B$51*100</f>
        <v>8.39207134234199</v>
      </c>
      <c r="H38" s="68" t="n">
        <f aca="false">C38/C$51*100</f>
        <v>8.21650941594408</v>
      </c>
      <c r="I38" s="68" t="n">
        <f aca="false">D38/D$51*100</f>
        <v>8.10281325914897</v>
      </c>
    </row>
    <row r="39" customFormat="false" ht="12.75" hidden="false" customHeight="false" outlineLevel="0" collapsed="false">
      <c r="A39" s="66" t="s">
        <v>83</v>
      </c>
      <c r="B39" s="67" t="n">
        <v>2.007</v>
      </c>
      <c r="C39" s="67" t="n">
        <v>1.972</v>
      </c>
      <c r="D39" s="67" t="n">
        <v>1.928</v>
      </c>
      <c r="E39" s="68" t="n">
        <f aca="false">C39/B39*100-100</f>
        <v>-1.74389636273045</v>
      </c>
      <c r="F39" s="68" t="n">
        <f aca="false">D39/C39*100-100</f>
        <v>-2.23123732251521</v>
      </c>
      <c r="G39" s="68" t="n">
        <f aca="false">B39/B$51*100</f>
        <v>7.81572491140621</v>
      </c>
      <c r="H39" s="68" t="n">
        <f aca="false">C39/C$51*100</f>
        <v>7.5327552618511</v>
      </c>
      <c r="I39" s="68" t="n">
        <f aca="false">D39/D$51*100</f>
        <v>7.55426690698221</v>
      </c>
    </row>
    <row r="40" customFormat="false" ht="12.75" hidden="false" customHeight="false" outlineLevel="0" collapsed="false">
      <c r="A40" s="66" t="s">
        <v>84</v>
      </c>
      <c r="B40" s="67" t="n">
        <v>1.396</v>
      </c>
      <c r="C40" s="67" t="n">
        <v>1.43</v>
      </c>
      <c r="D40" s="67" t="n">
        <v>1.385</v>
      </c>
      <c r="E40" s="68" t="n">
        <f aca="false">C40/B40*100-100</f>
        <v>2.4355300859599</v>
      </c>
      <c r="F40" s="68" t="n">
        <f aca="false">D40/C40*100-100</f>
        <v>-3.14685314685315</v>
      </c>
      <c r="G40" s="68" t="n">
        <f aca="false">B40/B$51*100</f>
        <v>5.43634876747537</v>
      </c>
      <c r="H40" s="68" t="n">
        <f aca="false">C40/C$51*100</f>
        <v>5.46239352152489</v>
      </c>
      <c r="I40" s="68" t="n">
        <f aca="false">D40/D$51*100</f>
        <v>5.42669069822114</v>
      </c>
    </row>
    <row r="41" customFormat="false" ht="12.75" hidden="false" customHeight="false" outlineLevel="0" collapsed="false">
      <c r="A41" s="66" t="s">
        <v>85</v>
      </c>
      <c r="B41" s="67" t="n">
        <v>2.035</v>
      </c>
      <c r="C41" s="67" t="n">
        <v>1.968</v>
      </c>
      <c r="D41" s="67" t="n">
        <v>1.875</v>
      </c>
      <c r="E41" s="68" t="n">
        <f aca="false">C41/B41*100-100</f>
        <v>-3.29238329238331</v>
      </c>
      <c r="F41" s="68" t="n">
        <f aca="false">D41/C41*100-100</f>
        <v>-4.72560975609756</v>
      </c>
      <c r="G41" s="68" t="n">
        <f aca="false">B41/B$51*100</f>
        <v>7.92476342536703</v>
      </c>
      <c r="H41" s="68" t="n">
        <f aca="false">C41/C$51*100</f>
        <v>7.51747583941327</v>
      </c>
      <c r="I41" s="68" t="n">
        <f aca="false">D41/D$51*100</f>
        <v>7.3466029308048</v>
      </c>
    </row>
    <row r="42" customFormat="false" ht="12.75" hidden="false" customHeight="false" outlineLevel="0" collapsed="false">
      <c r="A42" s="66" t="s">
        <v>86</v>
      </c>
      <c r="B42" s="67" t="n">
        <v>1.092</v>
      </c>
      <c r="C42" s="67" t="n">
        <v>1.121</v>
      </c>
      <c r="D42" s="67" t="n">
        <v>1.172</v>
      </c>
      <c r="E42" s="68" t="n">
        <f aca="false">C42/B42*100-100</f>
        <v>2.65567765567765</v>
      </c>
      <c r="F42" s="68" t="n">
        <f aca="false">D42/C42*100-100</f>
        <v>4.54950936663691</v>
      </c>
      <c r="G42" s="68" t="n">
        <f aca="false">B42/B$51*100</f>
        <v>4.25250204447214</v>
      </c>
      <c r="H42" s="68" t="n">
        <f aca="false">C42/C$51*100</f>
        <v>4.28205813820238</v>
      </c>
      <c r="I42" s="68" t="n">
        <f aca="false">D42/D$51*100</f>
        <v>4.59211660528172</v>
      </c>
    </row>
    <row r="43" customFormat="false" ht="12.75" hidden="false" customHeight="false" outlineLevel="0" collapsed="false">
      <c r="A43" s="66" t="s">
        <v>87</v>
      </c>
      <c r="B43" s="67" t="n">
        <v>0.955</v>
      </c>
      <c r="C43" s="67" t="n">
        <v>0.897</v>
      </c>
      <c r="D43" s="67" t="n">
        <v>0.946</v>
      </c>
      <c r="E43" s="68" t="n">
        <f aca="false">C43/B43*100-100</f>
        <v>-6.07329842931937</v>
      </c>
      <c r="F43" s="68" t="n">
        <f aca="false">D43/C43*100-100</f>
        <v>5.46265328874023</v>
      </c>
      <c r="G43" s="68" t="n">
        <f aca="false">B43/B$51*100</f>
        <v>3.71899217259239</v>
      </c>
      <c r="H43" s="68" t="n">
        <f aca="false">C43/C$51*100</f>
        <v>3.42641048168379</v>
      </c>
      <c r="I43" s="68" t="n">
        <f aca="false">D43/D$51*100</f>
        <v>3.70660606535538</v>
      </c>
    </row>
    <row r="44" customFormat="false" ht="12.75" hidden="false" customHeight="false" outlineLevel="0" collapsed="false">
      <c r="A44" s="66" t="s">
        <v>88</v>
      </c>
      <c r="B44" s="67" t="n">
        <v>1.579</v>
      </c>
      <c r="C44" s="67" t="n">
        <v>1.592</v>
      </c>
      <c r="D44" s="67" t="n">
        <v>1.553</v>
      </c>
      <c r="E44" s="68" t="n">
        <f aca="false">C44/B44*100-100</f>
        <v>0.823305889803677</v>
      </c>
      <c r="F44" s="68" t="n">
        <f aca="false">D44/C44*100-100</f>
        <v>-2.4497487437186</v>
      </c>
      <c r="G44" s="68" t="n">
        <f aca="false">B44/B$51*100</f>
        <v>6.14899334086218</v>
      </c>
      <c r="H44" s="68" t="n">
        <f aca="false">C44/C$51*100</f>
        <v>6.08121013025708</v>
      </c>
      <c r="I44" s="68" t="n">
        <f aca="false">D44/D$51*100</f>
        <v>6.08494632082125</v>
      </c>
    </row>
    <row r="45" customFormat="false" ht="12.75" hidden="false" customHeight="false" outlineLevel="0" collapsed="false">
      <c r="A45" s="66" t="s">
        <v>89</v>
      </c>
      <c r="B45" s="67" t="n">
        <v>2.517</v>
      </c>
      <c r="C45" s="67" t="n">
        <v>2.722</v>
      </c>
      <c r="D45" s="67" t="n">
        <v>2.667</v>
      </c>
      <c r="E45" s="68" t="n">
        <f aca="false">C45/B45*100-100</f>
        <v>8.14461660707191</v>
      </c>
      <c r="F45" s="68" t="n">
        <f aca="false">D45/C45*100-100</f>
        <v>-2.02057310800883</v>
      </c>
      <c r="G45" s="68" t="n">
        <f aca="false">B45/B$51*100</f>
        <v>9.80178355854979</v>
      </c>
      <c r="H45" s="68" t="n">
        <f aca="false">C45/C$51*100</f>
        <v>10.3976469689446</v>
      </c>
      <c r="I45" s="68" t="n">
        <f aca="false">D45/D$51*100</f>
        <v>10.4498080087767</v>
      </c>
    </row>
    <row r="46" customFormat="false" ht="12.75" hidden="false" customHeight="false" outlineLevel="0" collapsed="false">
      <c r="A46" s="66" t="s">
        <v>90</v>
      </c>
      <c r="B46" s="67" t="n">
        <v>2.913</v>
      </c>
      <c r="C46" s="67" t="n">
        <v>3.028</v>
      </c>
      <c r="D46" s="67" t="n">
        <v>2.838</v>
      </c>
      <c r="E46" s="68" t="n">
        <f aca="false">C46/B46*100-100</f>
        <v>3.94782011671818</v>
      </c>
      <c r="F46" s="68" t="n">
        <f aca="false">D46/C46*100-100</f>
        <v>-6.27476882430648</v>
      </c>
      <c r="G46" s="68" t="n">
        <f aca="false">B46/B$51*100</f>
        <v>11.3438996845672</v>
      </c>
      <c r="H46" s="68" t="n">
        <f aca="false">C46/C$51*100</f>
        <v>11.5665227854387</v>
      </c>
      <c r="I46" s="68" t="n">
        <f aca="false">D46/D$51*100</f>
        <v>11.1198181960661</v>
      </c>
    </row>
    <row r="47" customFormat="false" ht="12.75" hidden="false" customHeight="false" outlineLevel="0" collapsed="false">
      <c r="A47" s="66" t="s">
        <v>91</v>
      </c>
      <c r="B47" s="67" t="n">
        <v>1.755</v>
      </c>
      <c r="C47" s="67" t="n">
        <v>1.782</v>
      </c>
      <c r="D47" s="67" t="n">
        <v>1.762</v>
      </c>
      <c r="E47" s="68" t="n">
        <f aca="false">C47/B47*100-100</f>
        <v>1.53846153846156</v>
      </c>
      <c r="F47" s="68" t="n">
        <f aca="false">D47/C47*100-100</f>
        <v>-1.1223344556678</v>
      </c>
      <c r="G47" s="68" t="n">
        <f aca="false">B47/B$51*100</f>
        <v>6.83437828575879</v>
      </c>
      <c r="H47" s="68" t="n">
        <f aca="false">C47/C$51*100</f>
        <v>6.80698269605409</v>
      </c>
      <c r="I47" s="68" t="n">
        <f aca="false">D47/D$51*100</f>
        <v>6.90384766084163</v>
      </c>
    </row>
    <row r="48" customFormat="false" ht="12.75" hidden="false" customHeight="false" outlineLevel="0" collapsed="false">
      <c r="A48" s="66" t="s">
        <v>92</v>
      </c>
      <c r="B48" s="67" t="n">
        <v>1.226</v>
      </c>
      <c r="C48" s="67" t="n">
        <v>1.293</v>
      </c>
      <c r="D48" s="67" t="n">
        <v>1.227</v>
      </c>
      <c r="E48" s="68" t="n">
        <f aca="false">C48/B48*100-100</f>
        <v>5.46492659053833</v>
      </c>
      <c r="F48" s="68" t="n">
        <f aca="false">D48/C48*100-100</f>
        <v>-5.1044083526682</v>
      </c>
      <c r="G48" s="68" t="n">
        <f aca="false">B48/B$51*100</f>
        <v>4.77432921842751</v>
      </c>
      <c r="H48" s="68" t="n">
        <f aca="false">C48/C$51*100</f>
        <v>4.93907330302915</v>
      </c>
      <c r="I48" s="68" t="n">
        <f aca="false">D48/D$51*100</f>
        <v>4.80761695791866</v>
      </c>
    </row>
    <row r="49" customFormat="false" ht="12.75" hidden="false" customHeight="false" outlineLevel="0" collapsed="false">
      <c r="A49" s="66" t="s">
        <v>93</v>
      </c>
      <c r="B49" s="67" t="n">
        <v>1.667</v>
      </c>
      <c r="C49" s="67" t="n">
        <v>1.732</v>
      </c>
      <c r="D49" s="67" t="n">
        <v>1.708</v>
      </c>
      <c r="E49" s="68" t="n">
        <f aca="false">C49/B49*100-100</f>
        <v>3.89922015596879</v>
      </c>
      <c r="F49" s="68" t="n">
        <f aca="false">D49/C49*100-100</f>
        <v>-1.38568129330254</v>
      </c>
      <c r="G49" s="68" t="n">
        <f aca="false">B49/B$51*100</f>
        <v>6.49168581331049</v>
      </c>
      <c r="H49" s="68" t="n">
        <f aca="false">C49/C$51*100</f>
        <v>6.61598991558119</v>
      </c>
      <c r="I49" s="68" t="n">
        <f aca="false">D49/D$51*100</f>
        <v>6.69226549643445</v>
      </c>
    </row>
    <row r="50" customFormat="false" ht="12.75" hidden="false" customHeight="false" outlineLevel="0" collapsed="false">
      <c r="A50" s="66" t="s">
        <v>94</v>
      </c>
      <c r="B50" s="67" t="n">
        <v>2.543</v>
      </c>
      <c r="C50" s="67" t="n">
        <v>2.555</v>
      </c>
      <c r="D50" s="67" t="n">
        <v>2.49</v>
      </c>
      <c r="E50" s="68" t="n">
        <f aca="false">C50/B50*100-100</f>
        <v>0.471883602044827</v>
      </c>
      <c r="F50" s="68" t="n">
        <f aca="false">D50/C50*100-100</f>
        <v>-2.5440313111546</v>
      </c>
      <c r="G50" s="68" t="n">
        <f aca="false">B50/B$51*100</f>
        <v>9.9030336072277</v>
      </c>
      <c r="H50" s="68" t="n">
        <f aca="false">C50/C$51*100</f>
        <v>9.7597310821651</v>
      </c>
      <c r="I50" s="68" t="n">
        <f aca="false">D50/D$51*100</f>
        <v>9.75628869210877</v>
      </c>
    </row>
    <row r="51" customFormat="false" ht="12.75" hidden="false" customHeight="false" outlineLevel="0" collapsed="false">
      <c r="A51" s="70" t="s">
        <v>95</v>
      </c>
      <c r="B51" s="71" t="n">
        <v>25.679</v>
      </c>
      <c r="C51" s="71" t="n">
        <v>26.179</v>
      </c>
      <c r="D51" s="71" t="n">
        <v>25.522</v>
      </c>
      <c r="E51" s="72" t="n">
        <f aca="false">C51/B51*100-100</f>
        <v>1.94711632072899</v>
      </c>
      <c r="F51" s="72" t="n">
        <f aca="false">D51/C51*100-100</f>
        <v>-2.50964513541389</v>
      </c>
      <c r="G51" s="73" t="n">
        <f aca="false">B51/B$51*100</f>
        <v>100</v>
      </c>
      <c r="H51" s="73" t="n">
        <f aca="false">C51/C$51*100</f>
        <v>100</v>
      </c>
      <c r="I51" s="73" t="n">
        <f aca="false">D51/D$51*100</f>
        <v>100</v>
      </c>
    </row>
    <row r="52" customFormat="false" ht="12.75" hidden="false" customHeight="false" outlineLevel="0" collapsed="false">
      <c r="A52" s="74" t="s">
        <v>96</v>
      </c>
      <c r="B52" s="75"/>
      <c r="C52" s="75"/>
      <c r="D52" s="75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76" t="s">
        <v>8</v>
      </c>
      <c r="B53" s="77" t="n">
        <v>0.69</v>
      </c>
      <c r="C53" s="77" t="n">
        <v>0.775</v>
      </c>
      <c r="D53" s="77" t="n">
        <v>0.785</v>
      </c>
      <c r="E53" s="68" t="n">
        <f aca="false">C53/B53*100-100</f>
        <v>12.3188405797102</v>
      </c>
      <c r="F53" s="68" t="n">
        <f aca="false">D53/C53*100-100</f>
        <v>1.29032258064517</v>
      </c>
      <c r="G53" s="68" t="n">
        <f aca="false">B53/B$51*100</f>
        <v>2.68702052260602</v>
      </c>
      <c r="H53" s="68" t="n">
        <f aca="false">C53/C$51*100</f>
        <v>2.96038809732992</v>
      </c>
      <c r="I53" s="68" t="n">
        <f aca="false">D53/D$51*100</f>
        <v>3.07577776036361</v>
      </c>
    </row>
    <row r="54" customFormat="false" ht="12.75" hidden="false" customHeight="false" outlineLevel="0" collapsed="false">
      <c r="A54" s="76" t="s">
        <v>9</v>
      </c>
      <c r="B54" s="77" t="n">
        <v>24.989</v>
      </c>
      <c r="C54" s="77" t="n">
        <v>25.404</v>
      </c>
      <c r="D54" s="77" t="n">
        <v>24.737</v>
      </c>
      <c r="E54" s="68" t="n">
        <f aca="false">C54/B54*100-100</f>
        <v>1.66073072151747</v>
      </c>
      <c r="F54" s="68" t="n">
        <f aca="false">D54/C54*100-100</f>
        <v>-2.62557077625571</v>
      </c>
      <c r="G54" s="68" t="n">
        <f aca="false">B54/B$51*100</f>
        <v>97.312979477394</v>
      </c>
      <c r="H54" s="68" t="n">
        <f aca="false">C54/C$51*100</f>
        <v>97.0396119026701</v>
      </c>
      <c r="I54" s="68" t="n">
        <f aca="false">D54/D$51*100</f>
        <v>96.9242222396364</v>
      </c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65"/>
      <c r="B56" s="83" t="s">
        <v>106</v>
      </c>
      <c r="C56" s="83"/>
      <c r="D56" s="83"/>
      <c r="E56" s="83"/>
      <c r="F56" s="83"/>
      <c r="G56" s="83"/>
      <c r="H56" s="83"/>
      <c r="I56" s="83"/>
    </row>
    <row r="57" customFormat="false" ht="12.75" hidden="false" customHeight="false" outlineLevel="0" collapsed="false">
      <c r="A57" s="66" t="s">
        <v>77</v>
      </c>
      <c r="B57" s="67" t="n">
        <v>7.74</v>
      </c>
      <c r="C57" s="67" t="n">
        <v>7.442</v>
      </c>
      <c r="D57" s="67" t="n">
        <v>7.337</v>
      </c>
      <c r="E57" s="68" t="n">
        <f aca="false">C57/B57*100-100</f>
        <v>-3.85012919896641</v>
      </c>
      <c r="F57" s="68" t="n">
        <f aca="false">D57/C57*100-100</f>
        <v>-1.4109110454179</v>
      </c>
      <c r="G57" s="68" t="n">
        <f aca="false">B57/B$76*100</f>
        <v>3.75</v>
      </c>
      <c r="H57" s="68" t="n">
        <f aca="false">C57/C$76*100</f>
        <v>3.61358615164243</v>
      </c>
      <c r="I57" s="68" t="n">
        <f aca="false">D57/D$76*100</f>
        <v>3.57795972905623</v>
      </c>
    </row>
    <row r="58" customFormat="false" ht="12.75" hidden="false" customHeight="false" outlineLevel="0" collapsed="false">
      <c r="A58" s="66" t="s">
        <v>78</v>
      </c>
      <c r="B58" s="67" t="n">
        <v>6.01</v>
      </c>
      <c r="C58" s="67" t="n">
        <v>5.046</v>
      </c>
      <c r="D58" s="67" t="n">
        <v>5.181</v>
      </c>
      <c r="E58" s="68" t="n">
        <f aca="false">C58/B58*100-100</f>
        <v>-16.0399334442596</v>
      </c>
      <c r="F58" s="68" t="n">
        <f aca="false">D58/C58*100-100</f>
        <v>2.67538644470868</v>
      </c>
      <c r="G58" s="68" t="n">
        <f aca="false">B58/B$76*100</f>
        <v>2.91182170542636</v>
      </c>
      <c r="H58" s="68" t="n">
        <f aca="false">C58/C$76*100</f>
        <v>2.45016873437083</v>
      </c>
      <c r="I58" s="68" t="n">
        <f aca="false">D58/D$76*100</f>
        <v>2.52656526594526</v>
      </c>
    </row>
    <row r="59" customFormat="false" ht="12.75" hidden="false" customHeight="false" outlineLevel="0" collapsed="false">
      <c r="A59" s="66" t="s">
        <v>79</v>
      </c>
      <c r="B59" s="67" t="n">
        <v>3.016</v>
      </c>
      <c r="C59" s="67" t="n">
        <v>3.719</v>
      </c>
      <c r="D59" s="67" t="n">
        <v>3.97</v>
      </c>
      <c r="E59" s="68" t="n">
        <f aca="false">C59/B59*100-100</f>
        <v>23.3090185676393</v>
      </c>
      <c r="F59" s="68" t="n">
        <f aca="false">D59/C59*100-100</f>
        <v>6.74912610916914</v>
      </c>
      <c r="G59" s="68" t="n">
        <f aca="false">B59/B$76*100</f>
        <v>1.46124031007752</v>
      </c>
      <c r="H59" s="68" t="n">
        <f aca="false">C59/C$76*100</f>
        <v>1.80582194275171</v>
      </c>
      <c r="I59" s="68" t="n">
        <f aca="false">D59/D$76*100</f>
        <v>1.93600928504201</v>
      </c>
    </row>
    <row r="60" customFormat="false" ht="12.75" hidden="false" customHeight="false" outlineLevel="0" collapsed="false">
      <c r="A60" s="66" t="s">
        <v>80</v>
      </c>
      <c r="B60" s="67" t="n">
        <v>6.067</v>
      </c>
      <c r="C60" s="67" t="n">
        <v>5.815</v>
      </c>
      <c r="D60" s="67" t="n">
        <v>5.761</v>
      </c>
      <c r="E60" s="68" t="n">
        <f aca="false">C60/B60*100-100</f>
        <v>-4.1536179330806</v>
      </c>
      <c r="F60" s="68" t="n">
        <f aca="false">D60/C60*100-100</f>
        <v>-0.928632846087709</v>
      </c>
      <c r="G60" s="68" t="n">
        <f aca="false">B60/B$76*100</f>
        <v>2.93943798449612</v>
      </c>
      <c r="H60" s="68" t="n">
        <f aca="false">C60/C$76*100</f>
        <v>2.82356939959698</v>
      </c>
      <c r="I60" s="68" t="n">
        <f aca="false">D60/D$76*100</f>
        <v>2.80940793227381</v>
      </c>
    </row>
    <row r="61" customFormat="false" ht="12.75" hidden="false" customHeight="false" outlineLevel="0" collapsed="false">
      <c r="A61" s="69"/>
      <c r="B61" s="67"/>
      <c r="C61" s="67"/>
      <c r="D61" s="67"/>
      <c r="E61" s="68"/>
      <c r="F61" s="68"/>
      <c r="G61" s="68"/>
      <c r="H61" s="68"/>
      <c r="I61" s="68"/>
    </row>
    <row r="62" customFormat="false" ht="12.75" hidden="false" customHeight="false" outlineLevel="0" collapsed="false">
      <c r="A62" s="66" t="s">
        <v>81</v>
      </c>
      <c r="B62" s="67" t="n">
        <v>10.859</v>
      </c>
      <c r="C62" s="67" t="n">
        <v>10.927</v>
      </c>
      <c r="D62" s="67" t="n">
        <v>10.907</v>
      </c>
      <c r="E62" s="68" t="n">
        <f aca="false">C62/B62*100-100</f>
        <v>0.626208674831943</v>
      </c>
      <c r="F62" s="68" t="n">
        <f aca="false">D62/C62*100-100</f>
        <v>-0.183032854397354</v>
      </c>
      <c r="G62" s="68" t="n">
        <f aca="false">B62/B$76*100</f>
        <v>5.26114341085271</v>
      </c>
      <c r="H62" s="68" t="n">
        <f aca="false">C62/C$76*100</f>
        <v>5.3057855252616</v>
      </c>
      <c r="I62" s="68" t="n">
        <f aca="false">D62/D$76*100</f>
        <v>5.31890510628545</v>
      </c>
    </row>
    <row r="63" customFormat="false" ht="12.75" hidden="false" customHeight="false" outlineLevel="0" collapsed="false">
      <c r="A63" s="66" t="s">
        <v>82</v>
      </c>
      <c r="B63" s="67" t="n">
        <v>11.914</v>
      </c>
      <c r="C63" s="67" t="n">
        <v>12.088</v>
      </c>
      <c r="D63" s="67" t="n">
        <v>12.218</v>
      </c>
      <c r="E63" s="68" t="n">
        <f aca="false">C63/B63*100-100</f>
        <v>1.46046667785798</v>
      </c>
      <c r="F63" s="68" t="n">
        <f aca="false">D63/C63*100-100</f>
        <v>1.07544672402382</v>
      </c>
      <c r="G63" s="68" t="n">
        <f aca="false">B63/B$76*100</f>
        <v>5.77228682170543</v>
      </c>
      <c r="H63" s="68" t="n">
        <f aca="false">C63/C$76*100</f>
        <v>5.86952827211149</v>
      </c>
      <c r="I63" s="68" t="n">
        <f aca="false">D63/D$76*100</f>
        <v>5.95822706414189</v>
      </c>
    </row>
    <row r="64" customFormat="false" ht="12.75" hidden="false" customHeight="false" outlineLevel="0" collapsed="false">
      <c r="A64" s="66" t="s">
        <v>83</v>
      </c>
      <c r="B64" s="67" t="n">
        <v>11.448</v>
      </c>
      <c r="C64" s="67" t="n">
        <v>11.255</v>
      </c>
      <c r="D64" s="67" t="n">
        <v>11.34</v>
      </c>
      <c r="E64" s="68" t="n">
        <f aca="false">C64/B64*100-100</f>
        <v>-1.68588399720475</v>
      </c>
      <c r="F64" s="68" t="n">
        <f aca="false">D64/C64*100-100</f>
        <v>0.755219902265651</v>
      </c>
      <c r="G64" s="68" t="n">
        <f aca="false">B64/B$76*100</f>
        <v>5.54651162790698</v>
      </c>
      <c r="H64" s="68" t="n">
        <f aca="false">C64/C$76*100</f>
        <v>5.46505134866105</v>
      </c>
      <c r="I64" s="68" t="n">
        <f aca="false">D64/D$76*100</f>
        <v>5.5300617864928</v>
      </c>
    </row>
    <row r="65" customFormat="false" ht="12.75" hidden="false" customHeight="false" outlineLevel="0" collapsed="false">
      <c r="A65" s="66" t="s">
        <v>84</v>
      </c>
      <c r="B65" s="67" t="n">
        <v>12.519</v>
      </c>
      <c r="C65" s="67" t="n">
        <v>12.452</v>
      </c>
      <c r="D65" s="67" t="n">
        <v>12.491</v>
      </c>
      <c r="E65" s="68" t="n">
        <f aca="false">C65/B65*100-100</f>
        <v>-0.535186516494932</v>
      </c>
      <c r="F65" s="68" t="n">
        <f aca="false">D65/C65*100-100</f>
        <v>0.313202698361707</v>
      </c>
      <c r="G65" s="68" t="n">
        <f aca="false">B65/B$76*100</f>
        <v>6.06540697674419</v>
      </c>
      <c r="H65" s="68" t="n">
        <f aca="false">C65/C$76*100</f>
        <v>6.0462744907621</v>
      </c>
      <c r="I65" s="68" t="n">
        <f aca="false">D65/D$76*100</f>
        <v>6.09135818122412</v>
      </c>
    </row>
    <row r="66" customFormat="false" ht="12.75" hidden="false" customHeight="false" outlineLevel="0" collapsed="false">
      <c r="A66" s="66" t="s">
        <v>85</v>
      </c>
      <c r="B66" s="67" t="n">
        <v>11.602</v>
      </c>
      <c r="C66" s="67" t="n">
        <v>11.52</v>
      </c>
      <c r="D66" s="67" t="n">
        <v>11.321</v>
      </c>
      <c r="E66" s="68" t="n">
        <f aca="false">C66/B66*100-100</f>
        <v>-0.706774694018279</v>
      </c>
      <c r="F66" s="68" t="n">
        <f aca="false">D66/C66*100-100</f>
        <v>-1.72743055555556</v>
      </c>
      <c r="G66" s="68" t="n">
        <f aca="false">B66/B$76*100</f>
        <v>5.62112403100775</v>
      </c>
      <c r="H66" s="68" t="n">
        <f aca="false">C66/C$76*100</f>
        <v>5.59372648037097</v>
      </c>
      <c r="I66" s="68" t="n">
        <f aca="false">D66/D$76*100</f>
        <v>5.52079625087169</v>
      </c>
    </row>
    <row r="67" customFormat="false" ht="12.75" hidden="false" customHeight="false" outlineLevel="0" collapsed="false">
      <c r="A67" s="66" t="s">
        <v>86</v>
      </c>
      <c r="B67" s="67" t="n">
        <v>16.835</v>
      </c>
      <c r="C67" s="67" t="n">
        <v>16.69</v>
      </c>
      <c r="D67" s="67" t="n">
        <v>16.986</v>
      </c>
      <c r="E67" s="68" t="n">
        <f aca="false">C67/B67*100-100</f>
        <v>-0.861300861300862</v>
      </c>
      <c r="F67" s="68" t="n">
        <f aca="false">D67/C67*100-100</f>
        <v>1.77351707609346</v>
      </c>
      <c r="G67" s="68" t="n">
        <f aca="false">B67/B$76*100</f>
        <v>8.15649224806202</v>
      </c>
      <c r="H67" s="68" t="n">
        <f aca="false">C67/C$76*100</f>
        <v>8.10410546505135</v>
      </c>
      <c r="I67" s="68" t="n">
        <f aca="false">D67/D$76*100</f>
        <v>8.28338884527043</v>
      </c>
    </row>
    <row r="68" customFormat="false" ht="12.75" hidden="false" customHeight="false" outlineLevel="0" collapsed="false">
      <c r="A68" s="66" t="s">
        <v>87</v>
      </c>
      <c r="B68" s="67" t="n">
        <v>12.978</v>
      </c>
      <c r="C68" s="67" t="n">
        <v>13.038</v>
      </c>
      <c r="D68" s="67" t="n">
        <v>12.734</v>
      </c>
      <c r="E68" s="68" t="n">
        <f aca="false">C68/B68*100-100</f>
        <v>0.462320850670366</v>
      </c>
      <c r="F68" s="68" t="n">
        <f aca="false">D68/C68*100-100</f>
        <v>-2.33164595796902</v>
      </c>
      <c r="G68" s="68" t="n">
        <f aca="false">B68/B$76*100</f>
        <v>6.28779069767442</v>
      </c>
      <c r="H68" s="68" t="n">
        <f aca="false">C68/C$76*100</f>
        <v>6.33081648012819</v>
      </c>
      <c r="I68" s="68" t="n">
        <f aca="false">D68/D$76*100</f>
        <v>6.2098595052204</v>
      </c>
    </row>
    <row r="69" customFormat="false" ht="12.75" hidden="false" customHeight="false" outlineLevel="0" collapsed="false">
      <c r="A69" s="66" t="s">
        <v>88</v>
      </c>
      <c r="B69" s="67" t="n">
        <v>17.692</v>
      </c>
      <c r="C69" s="67" t="n">
        <v>17.371</v>
      </c>
      <c r="D69" s="67" t="n">
        <v>17.322</v>
      </c>
      <c r="E69" s="68" t="n">
        <f aca="false">C69/B69*100-100</f>
        <v>-1.81437938051097</v>
      </c>
      <c r="F69" s="68" t="n">
        <f aca="false">D69/C69*100-100</f>
        <v>-0.282079327614994</v>
      </c>
      <c r="G69" s="68" t="n">
        <f aca="false">B69/B$76*100</f>
        <v>8.57170542635659</v>
      </c>
      <c r="H69" s="68" t="n">
        <f aca="false">C69/C$76*100</f>
        <v>8.43477627521911</v>
      </c>
      <c r="I69" s="68" t="n">
        <f aca="false">D69/D$76*100</f>
        <v>8.44724252783318</v>
      </c>
    </row>
    <row r="70" customFormat="false" ht="12.75" hidden="false" customHeight="false" outlineLevel="0" collapsed="false">
      <c r="A70" s="66" t="s">
        <v>89</v>
      </c>
      <c r="B70" s="67" t="n">
        <v>9.445</v>
      </c>
      <c r="C70" s="67" t="n">
        <v>9.389</v>
      </c>
      <c r="D70" s="67" t="n">
        <v>9.578</v>
      </c>
      <c r="E70" s="68" t="n">
        <f aca="false">C70/B70*100-100</f>
        <v>-0.592906299629448</v>
      </c>
      <c r="F70" s="68" t="n">
        <f aca="false">D70/C70*100-100</f>
        <v>2.01299392906593</v>
      </c>
      <c r="G70" s="68" t="n">
        <f aca="false">B70/B$76*100</f>
        <v>4.57606589147287</v>
      </c>
      <c r="H70" s="68" t="n">
        <f aca="false">C70/C$76*100</f>
        <v>4.55898419480929</v>
      </c>
      <c r="I70" s="68" t="n">
        <f aca="false">D70/D$76*100</f>
        <v>4.67080527257743</v>
      </c>
    </row>
    <row r="71" customFormat="false" ht="12.75" hidden="false" customHeight="false" outlineLevel="0" collapsed="false">
      <c r="A71" s="66" t="s">
        <v>90</v>
      </c>
      <c r="B71" s="67" t="n">
        <v>14.542</v>
      </c>
      <c r="C71" s="67" t="n">
        <v>14.816</v>
      </c>
      <c r="D71" s="67" t="n">
        <v>14.36</v>
      </c>
      <c r="E71" s="68" t="n">
        <f aca="false">C71/B71*100-100</f>
        <v>1.88419749690551</v>
      </c>
      <c r="F71" s="68" t="n">
        <f aca="false">D71/C71*100-100</f>
        <v>-3.07775377969763</v>
      </c>
      <c r="G71" s="68" t="n">
        <f aca="false">B71/B$76*100</f>
        <v>7.04554263565892</v>
      </c>
      <c r="H71" s="68" t="n">
        <f aca="false">C71/C$76*100</f>
        <v>7.19415377892156</v>
      </c>
      <c r="I71" s="68" t="n">
        <f aca="false">D71/D$76*100</f>
        <v>7.00279429047942</v>
      </c>
    </row>
    <row r="72" customFormat="false" ht="12.75" hidden="false" customHeight="false" outlineLevel="0" collapsed="false">
      <c r="A72" s="66" t="s">
        <v>91</v>
      </c>
      <c r="B72" s="67" t="n">
        <v>8.266</v>
      </c>
      <c r="C72" s="67" t="n">
        <v>8.565</v>
      </c>
      <c r="D72" s="67" t="n">
        <v>8.494</v>
      </c>
      <c r="E72" s="68" t="n">
        <f aca="false">C72/B72*100-100</f>
        <v>3.61722719574158</v>
      </c>
      <c r="F72" s="68" t="n">
        <f aca="false">D72/C72*100-100</f>
        <v>-0.828955049620546</v>
      </c>
      <c r="G72" s="68" t="n">
        <f aca="false">B72/B$76*100</f>
        <v>4.00484496124031</v>
      </c>
      <c r="H72" s="68" t="n">
        <f aca="false">C72/C$76*100</f>
        <v>4.15887737017165</v>
      </c>
      <c r="I72" s="68" t="n">
        <f aca="false">D72/D$76*100</f>
        <v>4.14218208240475</v>
      </c>
    </row>
    <row r="73" customFormat="false" ht="12.75" hidden="false" customHeight="false" outlineLevel="0" collapsed="false">
      <c r="A73" s="66" t="s">
        <v>92</v>
      </c>
      <c r="B73" s="67" t="n">
        <v>15.561</v>
      </c>
      <c r="C73" s="67" t="n">
        <v>15.907</v>
      </c>
      <c r="D73" s="67" t="n">
        <v>15.688</v>
      </c>
      <c r="E73" s="68" t="n">
        <f aca="false">C73/B73*100-100</f>
        <v>2.22350748666538</v>
      </c>
      <c r="F73" s="68" t="n">
        <f aca="false">D73/C73*100-100</f>
        <v>-1.37675237316904</v>
      </c>
      <c r="G73" s="68" t="n">
        <f aca="false">B73/B$76*100</f>
        <v>7.53924418604651</v>
      </c>
      <c r="H73" s="68" t="n">
        <f aca="false">C73/C$76*100</f>
        <v>7.72390686833863</v>
      </c>
      <c r="I73" s="68" t="n">
        <f aca="false">D73/D$76*100</f>
        <v>7.65040646441791</v>
      </c>
    </row>
    <row r="74" customFormat="false" ht="12.75" hidden="false" customHeight="false" outlineLevel="0" collapsed="false">
      <c r="A74" s="66" t="s">
        <v>93</v>
      </c>
      <c r="B74" s="67" t="n">
        <v>18.972</v>
      </c>
      <c r="C74" s="67" t="n">
        <v>18.678</v>
      </c>
      <c r="D74" s="67" t="n">
        <v>18.181</v>
      </c>
      <c r="E74" s="68" t="n">
        <f aca="false">C74/B74*100-100</f>
        <v>-1.54965211891208</v>
      </c>
      <c r="F74" s="68" t="n">
        <f aca="false">D74/C74*100-100</f>
        <v>-2.66088446300461</v>
      </c>
      <c r="G74" s="68" t="n">
        <f aca="false">B74/B$76*100</f>
        <v>9.19186046511628</v>
      </c>
      <c r="H74" s="68" t="n">
        <f aca="false">C74/C$76*100</f>
        <v>9.06941173614315</v>
      </c>
      <c r="I74" s="68" t="n">
        <f aca="false">D74/D$76*100</f>
        <v>8.86614226986116</v>
      </c>
    </row>
    <row r="75" customFormat="false" ht="12.75" hidden="false" customHeight="false" outlineLevel="0" collapsed="false">
      <c r="A75" s="66" t="s">
        <v>94</v>
      </c>
      <c r="B75" s="67" t="n">
        <v>10.934</v>
      </c>
      <c r="C75" s="67" t="n">
        <v>11.227</v>
      </c>
      <c r="D75" s="67" t="n">
        <v>11.192</v>
      </c>
      <c r="E75" s="68" t="n">
        <f aca="false">C75/B75*100-100</f>
        <v>2.67971465154564</v>
      </c>
      <c r="F75" s="68" t="n">
        <f aca="false">D75/C75*100-100</f>
        <v>-0.311748463525433</v>
      </c>
      <c r="G75" s="68" t="n">
        <f aca="false">B75/B$76*100</f>
        <v>5.29748062015504</v>
      </c>
      <c r="H75" s="68" t="n">
        <f aca="false">C75/C$76*100</f>
        <v>5.45145548568793</v>
      </c>
      <c r="I75" s="68" t="n">
        <f aca="false">D75/D$76*100</f>
        <v>5.45788814060207</v>
      </c>
    </row>
    <row r="76" customFormat="false" ht="12.75" hidden="false" customHeight="false" outlineLevel="0" collapsed="false">
      <c r="A76" s="70" t="s">
        <v>95</v>
      </c>
      <c r="B76" s="71" t="n">
        <v>206.4</v>
      </c>
      <c r="C76" s="71" t="n">
        <v>205.945</v>
      </c>
      <c r="D76" s="71" t="n">
        <v>205.061</v>
      </c>
      <c r="E76" s="72" t="n">
        <f aca="false">C76/B76*100-100</f>
        <v>-0.220445736434115</v>
      </c>
      <c r="F76" s="72" t="n">
        <f aca="false">D76/C76*100-100</f>
        <v>-0.42924081672291</v>
      </c>
      <c r="G76" s="73" t="n">
        <f aca="false">B76/B$76*100</f>
        <v>100</v>
      </c>
      <c r="H76" s="73" t="n">
        <f aca="false">C76/C$76*100</f>
        <v>100</v>
      </c>
      <c r="I76" s="73" t="n">
        <f aca="false">D76/D$76*100</f>
        <v>100</v>
      </c>
    </row>
    <row r="77" customFormat="false" ht="12.75" hidden="false" customHeight="false" outlineLevel="0" collapsed="false">
      <c r="A77" s="74" t="s">
        <v>96</v>
      </c>
      <c r="B77" s="75"/>
      <c r="C77" s="75"/>
      <c r="D77" s="75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76" t="s">
        <v>8</v>
      </c>
      <c r="B78" s="77" t="n">
        <v>22.833</v>
      </c>
      <c r="C78" s="77" t="n">
        <v>22.022</v>
      </c>
      <c r="D78" s="77" t="n">
        <v>22.249</v>
      </c>
      <c r="E78" s="68" t="n">
        <f aca="false">C78/B78*100-100</f>
        <v>-3.55187666973239</v>
      </c>
      <c r="F78" s="68" t="n">
        <f aca="false">D78/C78*100-100</f>
        <v>1.03078739442375</v>
      </c>
      <c r="G78" s="68" t="n">
        <f aca="false">B78/B$76*100</f>
        <v>11.0625</v>
      </c>
      <c r="H78" s="68" t="n">
        <f aca="false">C78/C$76*100</f>
        <v>10.6931462283619</v>
      </c>
      <c r="I78" s="68" t="n">
        <f aca="false">D78/D$76*100</f>
        <v>10.8499422123173</v>
      </c>
    </row>
    <row r="79" customFormat="false" ht="12.75" hidden="false" customHeight="false" outlineLevel="0" collapsed="false">
      <c r="A79" s="76" t="s">
        <v>9</v>
      </c>
      <c r="B79" s="77" t="n">
        <v>183.567</v>
      </c>
      <c r="C79" s="77" t="n">
        <v>183.923</v>
      </c>
      <c r="D79" s="77" t="n">
        <v>182.812</v>
      </c>
      <c r="E79" s="68" t="n">
        <f aca="false">C79/B79*100-100</f>
        <v>0.193934639668342</v>
      </c>
      <c r="F79" s="68" t="n">
        <f aca="false">D79/C79*100-100</f>
        <v>-0.604057132604396</v>
      </c>
      <c r="G79" s="68" t="n">
        <f aca="false">B79/B$76*100</f>
        <v>88.9375</v>
      </c>
      <c r="H79" s="68" t="n">
        <f aca="false">C79/C$76*100</f>
        <v>89.3068537716381</v>
      </c>
      <c r="I79" s="68" t="n">
        <f aca="false">D79/D$76*100</f>
        <v>89.1500577876827</v>
      </c>
    </row>
    <row r="81" customFormat="false" ht="12.75" hidden="false" customHeight="false" outlineLevel="0" collapsed="false">
      <c r="A81" s="65"/>
      <c r="B81" s="83" t="s">
        <v>107</v>
      </c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66" t="s">
        <v>77</v>
      </c>
      <c r="B82" s="67" t="n">
        <v>5.757</v>
      </c>
      <c r="C82" s="67" t="n">
        <v>5.601</v>
      </c>
      <c r="D82" s="67" t="n">
        <v>5.519</v>
      </c>
      <c r="E82" s="68" t="n">
        <f aca="false">C82/B82*100-100</f>
        <v>-2.7097446586764</v>
      </c>
      <c r="F82" s="68" t="n">
        <f aca="false">D82/C82*100-100</f>
        <v>-1.46402428137831</v>
      </c>
      <c r="G82" s="68" t="n">
        <f aca="false">B82/B$101*100</f>
        <v>4.28718238956242</v>
      </c>
      <c r="H82" s="68" t="n">
        <f aca="false">C82/C$101*100</f>
        <v>4.18775748241082</v>
      </c>
      <c r="I82" s="68" t="n">
        <f aca="false">D82/D$101*100</f>
        <v>4.13792586372361</v>
      </c>
    </row>
    <row r="83" customFormat="false" ht="12.75" hidden="false" customHeight="false" outlineLevel="0" collapsed="false">
      <c r="A83" s="66" t="s">
        <v>78</v>
      </c>
      <c r="B83" s="67" t="n">
        <v>3.943</v>
      </c>
      <c r="C83" s="67" t="n">
        <v>3.07</v>
      </c>
      <c r="D83" s="67" t="n">
        <v>3.157</v>
      </c>
      <c r="E83" s="68" t="n">
        <f aca="false">C83/B83*100-100</f>
        <v>-22.140502155719</v>
      </c>
      <c r="F83" s="68" t="n">
        <f aca="false">D83/C83*100-100</f>
        <v>2.83387622149837</v>
      </c>
      <c r="G83" s="68" t="n">
        <f aca="false">B83/B$101*100</f>
        <v>2.93631408060528</v>
      </c>
      <c r="H83" s="68" t="n">
        <f aca="false">C83/C$101*100</f>
        <v>2.29537858793094</v>
      </c>
      <c r="I83" s="68" t="n">
        <f aca="false">D83/D$101*100</f>
        <v>2.36699256238004</v>
      </c>
    </row>
    <row r="84" customFormat="false" ht="12.75" hidden="false" customHeight="false" outlineLevel="0" collapsed="false">
      <c r="A84" s="66" t="s">
        <v>79</v>
      </c>
      <c r="B84" s="67" t="n">
        <v>1.454</v>
      </c>
      <c r="C84" s="67" t="n">
        <v>2.222</v>
      </c>
      <c r="D84" s="67" t="n">
        <v>2.463</v>
      </c>
      <c r="E84" s="68" t="n">
        <f aca="false">C84/B84*100-100</f>
        <v>52.8198074277854</v>
      </c>
      <c r="F84" s="68" t="n">
        <f aca="false">D84/C84*100-100</f>
        <v>10.8460846084609</v>
      </c>
      <c r="G84" s="68" t="n">
        <f aca="false">B84/B$101*100</f>
        <v>1.08277978016741</v>
      </c>
      <c r="H84" s="68" t="n">
        <f aca="false">C84/C$101*100</f>
        <v>1.66134567504318</v>
      </c>
      <c r="I84" s="68" t="n">
        <f aca="false">D84/D$101*100</f>
        <v>1.84665906909789</v>
      </c>
    </row>
    <row r="85" customFormat="false" ht="12.75" hidden="false" customHeight="false" outlineLevel="0" collapsed="false">
      <c r="A85" s="66" t="s">
        <v>80</v>
      </c>
      <c r="B85" s="67" t="n">
        <v>3.093</v>
      </c>
      <c r="C85" s="67" t="n">
        <v>3.055</v>
      </c>
      <c r="D85" s="67" t="n">
        <v>3.034</v>
      </c>
      <c r="E85" s="68" t="n">
        <f aca="false">C85/B85*100-100</f>
        <v>-1.22858066602004</v>
      </c>
      <c r="F85" s="68" t="n">
        <f aca="false">D85/C85*100-100</f>
        <v>-0.687397708674325</v>
      </c>
      <c r="G85" s="68" t="n">
        <f aca="false">B85/B$101*100</f>
        <v>2.30332727651842</v>
      </c>
      <c r="H85" s="68" t="n">
        <f aca="false">C85/C$101*100</f>
        <v>2.28416338310392</v>
      </c>
      <c r="I85" s="68" t="n">
        <f aca="false">D85/D$101*100</f>
        <v>2.27477207293666</v>
      </c>
    </row>
    <row r="86" customFormat="false" ht="12.75" hidden="false" customHeight="false" outlineLevel="0" collapsed="false">
      <c r="A86" s="69"/>
      <c r="B86" s="67"/>
      <c r="C86" s="67"/>
      <c r="D86" s="67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6" t="s">
        <v>81</v>
      </c>
      <c r="B87" s="67" t="n">
        <v>6.205</v>
      </c>
      <c r="C87" s="67" t="n">
        <v>6.201</v>
      </c>
      <c r="D87" s="67" t="n">
        <v>6.191</v>
      </c>
      <c r="E87" s="68" t="n">
        <f aca="false">C87/B87*100-100</f>
        <v>-0.0644641418211194</v>
      </c>
      <c r="F87" s="68" t="n">
        <f aca="false">D87/C87*100-100</f>
        <v>-0.161264312207706</v>
      </c>
      <c r="G87" s="68" t="n">
        <f aca="false">B87/B$101*100</f>
        <v>4.62080366983408</v>
      </c>
      <c r="H87" s="68" t="n">
        <f aca="false">C87/C$101*100</f>
        <v>4.63636567549179</v>
      </c>
      <c r="I87" s="68" t="n">
        <f aca="false">D87/D$101*100</f>
        <v>4.6417646353167</v>
      </c>
    </row>
    <row r="88" customFormat="false" ht="12.75" hidden="false" customHeight="false" outlineLevel="0" collapsed="false">
      <c r="A88" s="66" t="s">
        <v>82</v>
      </c>
      <c r="B88" s="67" t="n">
        <v>7.121</v>
      </c>
      <c r="C88" s="67" t="n">
        <v>7.215</v>
      </c>
      <c r="D88" s="67" t="n">
        <v>7.328</v>
      </c>
      <c r="E88" s="68" t="n">
        <f aca="false">C88/B88*100-100</f>
        <v>1.32003932032016</v>
      </c>
      <c r="F88" s="68" t="n">
        <f aca="false">D88/C88*100-100</f>
        <v>1.56618156618158</v>
      </c>
      <c r="G88" s="68" t="n">
        <f aca="false">B88/B$101*100</f>
        <v>5.3029400375324</v>
      </c>
      <c r="H88" s="68" t="n">
        <f aca="false">C88/C$101*100</f>
        <v>5.39451352179862</v>
      </c>
      <c r="I88" s="68" t="n">
        <f aca="false">D88/D$101*100</f>
        <v>5.49424184261036</v>
      </c>
    </row>
    <row r="89" customFormat="false" ht="12.75" hidden="false" customHeight="false" outlineLevel="0" collapsed="false">
      <c r="A89" s="66" t="s">
        <v>83</v>
      </c>
      <c r="B89" s="67" t="n">
        <v>7.973</v>
      </c>
      <c r="C89" s="67" t="n">
        <v>7.749</v>
      </c>
      <c r="D89" s="67" t="n">
        <v>7.811</v>
      </c>
      <c r="E89" s="68" t="n">
        <f aca="false">C89/B89*100-100</f>
        <v>-2.80948200175592</v>
      </c>
      <c r="F89" s="68" t="n">
        <f aca="false">D89/C89*100-100</f>
        <v>0.800103239127623</v>
      </c>
      <c r="G89" s="68" t="n">
        <f aca="false">B89/B$101*100</f>
        <v>5.93741622233475</v>
      </c>
      <c r="H89" s="68" t="n">
        <f aca="false">C89/C$101*100</f>
        <v>5.79377481364068</v>
      </c>
      <c r="I89" s="68" t="n">
        <f aca="false">D89/D$101*100</f>
        <v>5.8563759596929</v>
      </c>
    </row>
    <row r="90" customFormat="false" ht="12.75" hidden="false" customHeight="false" outlineLevel="0" collapsed="false">
      <c r="A90" s="66" t="s">
        <v>84</v>
      </c>
      <c r="B90" s="67" t="n">
        <v>8.924</v>
      </c>
      <c r="C90" s="67" t="n">
        <v>8.736</v>
      </c>
      <c r="D90" s="67" t="n">
        <v>8.788</v>
      </c>
      <c r="E90" s="68" t="n">
        <f aca="false">C90/B90*100-100</f>
        <v>-2.10667861945315</v>
      </c>
      <c r="F90" s="68" t="n">
        <f aca="false">D90/C90*100-100</f>
        <v>0.595238095238088</v>
      </c>
      <c r="G90" s="68" t="n">
        <f aca="false">B90/B$101*100</f>
        <v>6.64561675255429</v>
      </c>
      <c r="H90" s="68" t="n">
        <f aca="false">C90/C$101*100</f>
        <v>6.53173529125887</v>
      </c>
      <c r="I90" s="68" t="n">
        <f aca="false">D90/D$101*100</f>
        <v>6.5888915547025</v>
      </c>
    </row>
    <row r="91" customFormat="false" ht="12.75" hidden="false" customHeight="false" outlineLevel="0" collapsed="false">
      <c r="A91" s="66" t="s">
        <v>85</v>
      </c>
      <c r="B91" s="67" t="n">
        <v>6.18</v>
      </c>
      <c r="C91" s="67" t="n">
        <v>6.083</v>
      </c>
      <c r="D91" s="67" t="n">
        <v>5.874</v>
      </c>
      <c r="E91" s="68" t="n">
        <f aca="false">C91/B91*100-100</f>
        <v>-1.56957928802588</v>
      </c>
      <c r="F91" s="68" t="n">
        <f aca="false">D91/C91*100-100</f>
        <v>-3.4358047016275</v>
      </c>
      <c r="G91" s="68" t="n">
        <f aca="false">B91/B$101*100</f>
        <v>4.60218641089035</v>
      </c>
      <c r="H91" s="68" t="n">
        <f aca="false">C91/C$101*100</f>
        <v>4.5481393975192</v>
      </c>
      <c r="I91" s="68" t="n">
        <f aca="false">D91/D$101*100</f>
        <v>4.40409069097889</v>
      </c>
    </row>
    <row r="92" customFormat="false" ht="12.75" hidden="false" customHeight="false" outlineLevel="0" collapsed="false">
      <c r="A92" s="66" t="s">
        <v>86</v>
      </c>
      <c r="B92" s="67" t="n">
        <v>11.455</v>
      </c>
      <c r="C92" s="67" t="n">
        <v>11.329</v>
      </c>
      <c r="D92" s="67" t="n">
        <v>11.512</v>
      </c>
      <c r="E92" s="68" t="n">
        <f aca="false">C92/B92*100-100</f>
        <v>-1.09995635093844</v>
      </c>
      <c r="F92" s="68" t="n">
        <f aca="false">D92/C92*100-100</f>
        <v>1.61532350604642</v>
      </c>
      <c r="G92" s="68" t="n">
        <f aca="false">B92/B$101*100</f>
        <v>8.53042804801764</v>
      </c>
      <c r="H92" s="68" t="n">
        <f aca="false">C92/C$101*100</f>
        <v>8.47047036569045</v>
      </c>
      <c r="I92" s="68" t="n">
        <f aca="false">D92/D$101*100</f>
        <v>8.63123800383877</v>
      </c>
    </row>
    <row r="93" customFormat="false" ht="12.75" hidden="false" customHeight="false" outlineLevel="0" collapsed="false">
      <c r="A93" s="66" t="s">
        <v>87</v>
      </c>
      <c r="B93" s="67" t="n">
        <v>8.929</v>
      </c>
      <c r="C93" s="67" t="n">
        <v>9.13</v>
      </c>
      <c r="D93" s="67" t="n">
        <v>8.92</v>
      </c>
      <c r="E93" s="68" t="n">
        <f aca="false">C93/B93*100-100</f>
        <v>2.25109194758653</v>
      </c>
      <c r="F93" s="68" t="n">
        <f aca="false">D93/C93*100-100</f>
        <v>-2.30010952902519</v>
      </c>
      <c r="G93" s="68" t="n">
        <f aca="false">B93/B$101*100</f>
        <v>6.64934020434304</v>
      </c>
      <c r="H93" s="68" t="n">
        <f aca="false">C93/C$101*100</f>
        <v>6.8263213380487</v>
      </c>
      <c r="I93" s="68" t="n">
        <f aca="false">D93/D$101*100</f>
        <v>6.68785988483685</v>
      </c>
    </row>
    <row r="94" customFormat="false" ht="12.75" hidden="false" customHeight="false" outlineLevel="0" collapsed="false">
      <c r="A94" s="66" t="s">
        <v>88</v>
      </c>
      <c r="B94" s="67" t="n">
        <v>11.25</v>
      </c>
      <c r="C94" s="67" t="n">
        <v>11.056</v>
      </c>
      <c r="D94" s="67" t="n">
        <v>11.1</v>
      </c>
      <c r="E94" s="68" t="n">
        <f aca="false">C94/B94*100-100</f>
        <v>-1.72444444444444</v>
      </c>
      <c r="F94" s="68" t="n">
        <f aca="false">D94/C94*100-100</f>
        <v>0.397973950795944</v>
      </c>
      <c r="G94" s="68" t="n">
        <f aca="false">B94/B$101*100</f>
        <v>8.37776652467904</v>
      </c>
      <c r="H94" s="68" t="n">
        <f aca="false">C94/C$101*100</f>
        <v>8.2663536378386</v>
      </c>
      <c r="I94" s="68" t="n">
        <f aca="false">D94/D$101*100</f>
        <v>8.32233685220729</v>
      </c>
    </row>
    <row r="95" customFormat="false" ht="12.75" hidden="false" customHeight="false" outlineLevel="0" collapsed="false">
      <c r="A95" s="66" t="s">
        <v>89</v>
      </c>
      <c r="B95" s="67" t="n">
        <v>5.827</v>
      </c>
      <c r="C95" s="67" t="n">
        <v>5.688</v>
      </c>
      <c r="D95" s="67" t="n">
        <v>5.955</v>
      </c>
      <c r="E95" s="68" t="n">
        <f aca="false">C95/B95*100-100</f>
        <v>-2.38544705680454</v>
      </c>
      <c r="F95" s="68" t="n">
        <f aca="false">D95/C95*100-100</f>
        <v>4.69409282700421</v>
      </c>
      <c r="G95" s="68" t="n">
        <f aca="false">B95/B$101*100</f>
        <v>4.33931071460487</v>
      </c>
      <c r="H95" s="68" t="n">
        <f aca="false">C95/C$101*100</f>
        <v>4.25280567040756</v>
      </c>
      <c r="I95" s="68" t="n">
        <f aca="false">D95/D$101*100</f>
        <v>4.4648212571977</v>
      </c>
    </row>
    <row r="96" customFormat="false" ht="12.75" hidden="false" customHeight="false" outlineLevel="0" collapsed="false">
      <c r="A96" s="66" t="s">
        <v>90</v>
      </c>
      <c r="B96" s="67" t="n">
        <v>7.395</v>
      </c>
      <c r="C96" s="67" t="n">
        <v>7.383</v>
      </c>
      <c r="D96" s="67" t="n">
        <v>7.245</v>
      </c>
      <c r="E96" s="68" t="n">
        <f aca="false">C96/B96*100-100</f>
        <v>-0.162271805273832</v>
      </c>
      <c r="F96" s="68" t="n">
        <f aca="false">D96/C96*100-100</f>
        <v>-1.86915887850468</v>
      </c>
      <c r="G96" s="68" t="n">
        <f aca="false">B96/B$101*100</f>
        <v>5.50698519555569</v>
      </c>
      <c r="H96" s="68" t="n">
        <f aca="false">C96/C$101*100</f>
        <v>5.52012381586129</v>
      </c>
      <c r="I96" s="68" t="n">
        <f aca="false">D96/D$101*100</f>
        <v>5.432011756238</v>
      </c>
    </row>
    <row r="97" customFormat="false" ht="12.75" hidden="false" customHeight="false" outlineLevel="0" collapsed="false">
      <c r="A97" s="66" t="s">
        <v>91</v>
      </c>
      <c r="B97" s="67" t="n">
        <v>5.665</v>
      </c>
      <c r="C97" s="67" t="n">
        <v>5.85</v>
      </c>
      <c r="D97" s="67" t="n">
        <v>5.745</v>
      </c>
      <c r="E97" s="68" t="n">
        <f aca="false">C97/B97*100-100</f>
        <v>3.26566637246248</v>
      </c>
      <c r="F97" s="68" t="n">
        <f aca="false">D97/C97*100-100</f>
        <v>-1.7948717948718</v>
      </c>
      <c r="G97" s="68" t="n">
        <f aca="false">B97/B$101*100</f>
        <v>4.21867087664949</v>
      </c>
      <c r="H97" s="68" t="n">
        <f aca="false">C97/C$101*100</f>
        <v>4.37392988253942</v>
      </c>
      <c r="I97" s="68" t="n">
        <f aca="false">D97/D$101*100</f>
        <v>4.30737164107486</v>
      </c>
    </row>
    <row r="98" customFormat="false" ht="12.75" hidden="false" customHeight="false" outlineLevel="0" collapsed="false">
      <c r="A98" s="66" t="s">
        <v>92</v>
      </c>
      <c r="B98" s="67" t="n">
        <v>11.234</v>
      </c>
      <c r="C98" s="67" t="n">
        <v>11.618</v>
      </c>
      <c r="D98" s="67" t="n">
        <v>11.464</v>
      </c>
      <c r="E98" s="68" t="n">
        <f aca="false">C98/B98*100-100</f>
        <v>3.41819476588927</v>
      </c>
      <c r="F98" s="68" t="n">
        <f aca="false">D98/C98*100-100</f>
        <v>-1.32552935100706</v>
      </c>
      <c r="G98" s="68" t="n">
        <f aca="false">B98/B$101*100</f>
        <v>8.36585147895505</v>
      </c>
      <c r="H98" s="68" t="n">
        <f aca="false">C98/C$101*100</f>
        <v>8.68654997869111</v>
      </c>
      <c r="I98" s="68" t="n">
        <f aca="false">D98/D$101*100</f>
        <v>8.59524952015355</v>
      </c>
    </row>
    <row r="99" customFormat="false" ht="12.75" hidden="false" customHeight="false" outlineLevel="0" collapsed="false">
      <c r="A99" s="66" t="s">
        <v>93</v>
      </c>
      <c r="B99" s="67" t="n">
        <v>14.45</v>
      </c>
      <c r="C99" s="67" t="n">
        <v>14.086</v>
      </c>
      <c r="D99" s="67" t="n">
        <v>13.702</v>
      </c>
      <c r="E99" s="68" t="n">
        <f aca="false">C99/B99*100-100</f>
        <v>-2.51903114186851</v>
      </c>
      <c r="F99" s="68" t="n">
        <f aca="false">D99/C99*100-100</f>
        <v>-2.72611103223058</v>
      </c>
      <c r="G99" s="68" t="n">
        <f aca="false">B99/B$101*100</f>
        <v>10.7607756694766</v>
      </c>
      <c r="H99" s="68" t="n">
        <f aca="false">C99/C$101*100</f>
        <v>10.5318250128975</v>
      </c>
      <c r="I99" s="68" t="n">
        <f aca="false">D99/D$101*100</f>
        <v>10.273212571977</v>
      </c>
    </row>
    <row r="100" customFormat="false" ht="12.75" hidden="false" customHeight="false" outlineLevel="0" collapsed="false">
      <c r="A100" s="66" t="s">
        <v>94</v>
      </c>
      <c r="B100" s="67" t="n">
        <v>7.429</v>
      </c>
      <c r="C100" s="67" t="n">
        <v>7.675</v>
      </c>
      <c r="D100" s="67" t="n">
        <v>7.568</v>
      </c>
      <c r="E100" s="68" t="n">
        <f aca="false">C100/B100*100-100</f>
        <v>3.31134742226409</v>
      </c>
      <c r="F100" s="68" t="n">
        <f aca="false">D100/C100*100-100</f>
        <v>-1.39413680781759</v>
      </c>
      <c r="G100" s="68" t="n">
        <f aca="false">B100/B$101*100</f>
        <v>5.53230466771916</v>
      </c>
      <c r="H100" s="68" t="n">
        <f aca="false">C100/C$101*100</f>
        <v>5.73844646982736</v>
      </c>
      <c r="I100" s="68" t="n">
        <f aca="false">D100/D$101*100</f>
        <v>5.67418426103647</v>
      </c>
    </row>
    <row r="101" customFormat="false" ht="12.75" hidden="false" customHeight="false" outlineLevel="0" collapsed="false">
      <c r="A101" s="70" t="s">
        <v>95</v>
      </c>
      <c r="B101" s="71" t="n">
        <v>134.284</v>
      </c>
      <c r="C101" s="71" t="n">
        <v>133.747</v>
      </c>
      <c r="D101" s="71" t="n">
        <v>133.376</v>
      </c>
      <c r="E101" s="72" t="n">
        <f aca="false">C101/B101*100-100</f>
        <v>-0.399898722111331</v>
      </c>
      <c r="F101" s="72" t="n">
        <f aca="false">D101/C101*100-100</f>
        <v>-0.277389399388412</v>
      </c>
      <c r="G101" s="73" t="n">
        <f aca="false">B101/B$101*100</f>
        <v>100</v>
      </c>
      <c r="H101" s="73" t="n">
        <f aca="false">C101/C$101*100</f>
        <v>100</v>
      </c>
      <c r="I101" s="73" t="n">
        <f aca="false">D101/D$101*100</f>
        <v>100</v>
      </c>
    </row>
    <row r="102" customFormat="false" ht="12.75" hidden="false" customHeight="false" outlineLevel="0" collapsed="false">
      <c r="A102" s="74" t="s">
        <v>96</v>
      </c>
      <c r="B102" s="75"/>
      <c r="C102" s="75"/>
      <c r="D102" s="75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76" t="s">
        <v>8</v>
      </c>
      <c r="B103" s="77" t="n">
        <v>14.247</v>
      </c>
      <c r="C103" s="77" t="n">
        <v>13.948</v>
      </c>
      <c r="D103" s="77" t="n">
        <v>14.173</v>
      </c>
      <c r="E103" s="68" t="n">
        <f aca="false">C103/B103*100-100</f>
        <v>-2.09868744297044</v>
      </c>
      <c r="F103" s="68" t="n">
        <f aca="false">D103/C103*100-100</f>
        <v>1.61313449956984</v>
      </c>
      <c r="G103" s="68" t="n">
        <f aca="false">B103/B$101*100</f>
        <v>10.6096035268535</v>
      </c>
      <c r="H103" s="68" t="n">
        <f aca="false">C103/C$101*100</f>
        <v>10.4286451284889</v>
      </c>
      <c r="I103" s="68" t="n">
        <f aca="false">D103/D$101*100</f>
        <v>10.6263495681382</v>
      </c>
    </row>
    <row r="104" customFormat="false" ht="12.75" hidden="false" customHeight="false" outlineLevel="0" collapsed="false">
      <c r="A104" s="76" t="s">
        <v>9</v>
      </c>
      <c r="B104" s="77" t="n">
        <v>120.037</v>
      </c>
      <c r="C104" s="77" t="n">
        <v>119.799</v>
      </c>
      <c r="D104" s="77" t="n">
        <v>119.203</v>
      </c>
      <c r="E104" s="85" t="n">
        <f aca="false">C104/B104*100-100</f>
        <v>-0.198272199405181</v>
      </c>
      <c r="F104" s="85" t="n">
        <f aca="false">D104/C104*100-100</f>
        <v>-0.497499979131703</v>
      </c>
      <c r="G104" s="85" t="n">
        <f aca="false">B104/B$101*100</f>
        <v>89.3903964731465</v>
      </c>
      <c r="H104" s="85" t="n">
        <f aca="false">C104/C$101*100</f>
        <v>89.5713548715111</v>
      </c>
      <c r="I104" s="85" t="n">
        <f aca="false">D104/D$101*100</f>
        <v>89.3736504318618</v>
      </c>
    </row>
    <row r="106" customFormat="false" ht="12.75" hidden="false" customHeight="false" outlineLevel="0" collapsed="false">
      <c r="A106" s="65"/>
      <c r="B106" s="83" t="s">
        <v>108</v>
      </c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66" t="s">
        <v>77</v>
      </c>
      <c r="B107" s="67" t="n">
        <v>5.315</v>
      </c>
      <c r="C107" s="67" t="n">
        <v>5.14</v>
      </c>
      <c r="D107" s="67" t="n">
        <v>5.067</v>
      </c>
      <c r="E107" s="68" t="n">
        <f aca="false">C107/B107*100-100</f>
        <v>-3.29256820319851</v>
      </c>
      <c r="F107" s="68" t="n">
        <f aca="false">D107/C107*100-100</f>
        <v>-1.42023346303502</v>
      </c>
      <c r="G107" s="68" t="n">
        <f aca="false">B107/B$126*100</f>
        <v>4.78195542839663</v>
      </c>
      <c r="H107" s="68" t="n">
        <f aca="false">C107/C$126*100</f>
        <v>4.62421505298955</v>
      </c>
      <c r="I107" s="68" t="n">
        <f aca="false">D107/D$126*100</f>
        <v>4.55993520518359</v>
      </c>
    </row>
    <row r="108" customFormat="false" ht="12.75" hidden="false" customHeight="false" outlineLevel="0" collapsed="false">
      <c r="A108" s="66" t="s">
        <v>78</v>
      </c>
      <c r="B108" s="67" t="n">
        <v>2.411</v>
      </c>
      <c r="C108" s="67" t="n">
        <v>2.039</v>
      </c>
      <c r="D108" s="67" t="n">
        <v>2.123</v>
      </c>
      <c r="E108" s="68" t="n">
        <f aca="false">C108/B108*100-100</f>
        <v>-15.4292824554127</v>
      </c>
      <c r="F108" s="68" t="n">
        <f aca="false">D108/C108*100-100</f>
        <v>4.11966650318784</v>
      </c>
      <c r="G108" s="68" t="n">
        <f aca="false">B108/B$126*100</f>
        <v>2.1691993486104</v>
      </c>
      <c r="H108" s="68" t="n">
        <f aca="false">C108/C$126*100</f>
        <v>1.83439192471706</v>
      </c>
      <c r="I108" s="68" t="n">
        <f aca="false">D108/D$126*100</f>
        <v>1.9105471562275</v>
      </c>
    </row>
    <row r="109" customFormat="false" ht="12.75" hidden="false" customHeight="false" outlineLevel="0" collapsed="false">
      <c r="A109" s="66" t="s">
        <v>79</v>
      </c>
      <c r="B109" s="67" t="n">
        <v>0.879</v>
      </c>
      <c r="C109" s="67" t="n">
        <v>1.66</v>
      </c>
      <c r="D109" s="67" t="n">
        <v>1.875</v>
      </c>
      <c r="E109" s="68" t="n">
        <f aca="false">C109/B109*100-100</f>
        <v>88.8509670079636</v>
      </c>
      <c r="F109" s="68" t="n">
        <f aca="false">D109/C109*100-100</f>
        <v>12.9518072289157</v>
      </c>
      <c r="G109" s="68" t="n">
        <f aca="false">B109/B$126*100</f>
        <v>0.790844557208022</v>
      </c>
      <c r="H109" s="68" t="n">
        <f aca="false">C109/C$126*100</f>
        <v>1.49342353851413</v>
      </c>
      <c r="I109" s="68" t="n">
        <f aca="false">D109/D$126*100</f>
        <v>1.68736501079914</v>
      </c>
    </row>
    <row r="110" customFormat="false" ht="12.75" hidden="false" customHeight="false" outlineLevel="0" collapsed="false">
      <c r="A110" s="66" t="s">
        <v>80</v>
      </c>
      <c r="B110" s="67" t="n">
        <v>1.636</v>
      </c>
      <c r="C110" s="67" t="n">
        <v>1.633</v>
      </c>
      <c r="D110" s="67" t="n">
        <v>1.576</v>
      </c>
      <c r="E110" s="68" t="n">
        <f aca="false">C110/B110*100-100</f>
        <v>-0.183374083129578</v>
      </c>
      <c r="F110" s="68" t="n">
        <f aca="false">D110/C110*100-100</f>
        <v>-3.49050826699326</v>
      </c>
      <c r="G110" s="68" t="n">
        <f aca="false">B110/B$126*100</f>
        <v>1.47192456836442</v>
      </c>
      <c r="H110" s="68" t="n">
        <f aca="false">C110/C$126*100</f>
        <v>1.46913291469493</v>
      </c>
      <c r="I110" s="68" t="n">
        <f aca="false">D110/D$126*100</f>
        <v>1.41828653707703</v>
      </c>
    </row>
    <row r="111" customFormat="false" ht="12.75" hidden="false" customHeight="false" outlineLevel="0" collapsed="false">
      <c r="A111" s="69"/>
      <c r="B111" s="67"/>
      <c r="C111" s="67"/>
      <c r="D111" s="67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6" t="s">
        <v>81</v>
      </c>
      <c r="B112" s="67" t="n">
        <v>5.243</v>
      </c>
      <c r="C112" s="67" t="n">
        <v>5.304</v>
      </c>
      <c r="D112" s="67" t="n">
        <v>5.278</v>
      </c>
      <c r="E112" s="68" t="n">
        <f aca="false">C112/B112*100-100</f>
        <v>1.16345603662025</v>
      </c>
      <c r="F112" s="68" t="n">
        <f aca="false">D112/C112*100-100</f>
        <v>-0.490196078431381</v>
      </c>
      <c r="G112" s="68" t="n">
        <f aca="false">B112/B$126*100</f>
        <v>4.71717635203829</v>
      </c>
      <c r="H112" s="68" t="n">
        <f aca="false">C112/C$126*100</f>
        <v>4.77175810137287</v>
      </c>
      <c r="I112" s="68" t="n">
        <f aca="false">D112/D$126*100</f>
        <v>4.74982001439885</v>
      </c>
    </row>
    <row r="113" customFormat="false" ht="12.75" hidden="false" customHeight="false" outlineLevel="0" collapsed="false">
      <c r="A113" s="66" t="s">
        <v>82</v>
      </c>
      <c r="B113" s="67" t="n">
        <v>6.123</v>
      </c>
      <c r="C113" s="67" t="n">
        <v>6.242</v>
      </c>
      <c r="D113" s="67" t="n">
        <v>6.396</v>
      </c>
      <c r="E113" s="68" t="n">
        <f aca="false">C113/B113*100-100</f>
        <v>1.94349175240896</v>
      </c>
      <c r="F113" s="68" t="n">
        <f aca="false">D113/C113*100-100</f>
        <v>2.46715796219161</v>
      </c>
      <c r="G113" s="68" t="n">
        <f aca="false">B113/B$126*100</f>
        <v>5.50892061864018</v>
      </c>
      <c r="H113" s="68" t="n">
        <f aca="false">C113/C$126*100</f>
        <v>5.61563236590676</v>
      </c>
      <c r="I113" s="68" t="n">
        <f aca="false">D113/D$126*100</f>
        <v>5.75593952483801</v>
      </c>
    </row>
    <row r="114" customFormat="false" ht="12.75" hidden="false" customHeight="false" outlineLevel="0" collapsed="false">
      <c r="A114" s="66" t="s">
        <v>83</v>
      </c>
      <c r="B114" s="67" t="n">
        <v>7.44</v>
      </c>
      <c r="C114" s="67" t="n">
        <v>7.254</v>
      </c>
      <c r="D114" s="67" t="n">
        <v>7.249</v>
      </c>
      <c r="E114" s="68" t="n">
        <f aca="false">C114/B114*100-100</f>
        <v>-2.50000000000001</v>
      </c>
      <c r="F114" s="68" t="n">
        <f aca="false">D114/C114*100-100</f>
        <v>-0.068927488282327</v>
      </c>
      <c r="G114" s="68" t="n">
        <f aca="false">B114/B$126*100</f>
        <v>6.69383789036141</v>
      </c>
      <c r="H114" s="68" t="n">
        <f aca="false">C114/C$126*100</f>
        <v>6.52608093275996</v>
      </c>
      <c r="I114" s="68" t="n">
        <f aca="false">D114/D$126*100</f>
        <v>6.5235781137509</v>
      </c>
    </row>
    <row r="115" customFormat="false" ht="12.75" hidden="false" customHeight="false" outlineLevel="0" collapsed="false">
      <c r="A115" s="66" t="s">
        <v>84</v>
      </c>
      <c r="B115" s="67" t="n">
        <v>8.106</v>
      </c>
      <c r="C115" s="67" t="n">
        <v>7.958</v>
      </c>
      <c r="D115" s="67" t="n">
        <v>8.002</v>
      </c>
      <c r="E115" s="68" t="n">
        <f aca="false">C115/B115*100-100</f>
        <v>-1.82580804342462</v>
      </c>
      <c r="F115" s="68" t="n">
        <f aca="false">D115/C115*100-100</f>
        <v>0.55290273938175</v>
      </c>
      <c r="G115" s="68" t="n">
        <f aca="false">B115/B$126*100</f>
        <v>7.29304434667602</v>
      </c>
      <c r="H115" s="68" t="n">
        <f aca="false">C115/C$126*100</f>
        <v>7.1594364575274</v>
      </c>
      <c r="I115" s="68" t="n">
        <f aca="false">D115/D$126*100</f>
        <v>7.20122390208783</v>
      </c>
    </row>
    <row r="116" customFormat="false" ht="12.75" hidden="false" customHeight="false" outlineLevel="0" collapsed="false">
      <c r="A116" s="66" t="s">
        <v>85</v>
      </c>
      <c r="B116" s="67" t="n">
        <v>4.985</v>
      </c>
      <c r="C116" s="67" t="n">
        <v>4.858</v>
      </c>
      <c r="D116" s="67" t="n">
        <v>4.689</v>
      </c>
      <c r="E116" s="68" t="n">
        <f aca="false">C116/B116*100-100</f>
        <v>-2.54764292878637</v>
      </c>
      <c r="F116" s="68" t="n">
        <f aca="false">D116/C116*100-100</f>
        <v>-3.47879785920131</v>
      </c>
      <c r="G116" s="68" t="n">
        <f aca="false">B116/B$126*100</f>
        <v>4.48505132842092</v>
      </c>
      <c r="H116" s="68" t="n">
        <f aca="false">C116/C$126*100</f>
        <v>4.37051298198895</v>
      </c>
      <c r="I116" s="68" t="n">
        <f aca="false">D116/D$126*100</f>
        <v>4.21976241900648</v>
      </c>
    </row>
    <row r="117" customFormat="false" ht="12.75" hidden="false" customHeight="false" outlineLevel="0" collapsed="false">
      <c r="A117" s="66" t="s">
        <v>86</v>
      </c>
      <c r="B117" s="67" t="n">
        <v>9.781</v>
      </c>
      <c r="C117" s="67" t="n">
        <v>9.671</v>
      </c>
      <c r="D117" s="67" t="n">
        <v>10.059</v>
      </c>
      <c r="E117" s="68" t="n">
        <f aca="false">C117/B117*100-100</f>
        <v>-1.12462938349863</v>
      </c>
      <c r="F117" s="68" t="n">
        <f aca="false">D117/C117*100-100</f>
        <v>4.01199462309998</v>
      </c>
      <c r="G117" s="68" t="n">
        <f aca="false">B117/B$126*100</f>
        <v>8.80005758140121</v>
      </c>
      <c r="H117" s="68" t="n">
        <f aca="false">C117/C$126*100</f>
        <v>8.70054159094589</v>
      </c>
      <c r="I117" s="68" t="n">
        <f aca="false">D117/D$126*100</f>
        <v>9.0523758099352</v>
      </c>
    </row>
    <row r="118" customFormat="false" ht="12.75" hidden="false" customHeight="false" outlineLevel="0" collapsed="false">
      <c r="A118" s="66" t="s">
        <v>87</v>
      </c>
      <c r="B118" s="67" t="n">
        <v>7.391</v>
      </c>
      <c r="C118" s="67" t="n">
        <v>7.694</v>
      </c>
      <c r="D118" s="67" t="n">
        <v>7.636</v>
      </c>
      <c r="E118" s="68" t="n">
        <f aca="false">C118/B118*100-100</f>
        <v>4.09958057096469</v>
      </c>
      <c r="F118" s="68" t="n">
        <f aca="false">D118/C118*100-100</f>
        <v>-0.753834156485567</v>
      </c>
      <c r="G118" s="68" t="n">
        <f aca="false">B118/B$126*100</f>
        <v>6.64975213006199</v>
      </c>
      <c r="H118" s="68" t="n">
        <f aca="false">C118/C$126*100</f>
        <v>6.92192813573961</v>
      </c>
      <c r="I118" s="68" t="n">
        <f aca="false">D118/D$126*100</f>
        <v>6.87185025197984</v>
      </c>
    </row>
    <row r="119" customFormat="false" ht="12.75" hidden="false" customHeight="false" outlineLevel="0" collapsed="false">
      <c r="A119" s="66" t="s">
        <v>88</v>
      </c>
      <c r="B119" s="67" t="n">
        <v>8.468</v>
      </c>
      <c r="C119" s="67" t="n">
        <v>8.367</v>
      </c>
      <c r="D119" s="67" t="n">
        <v>8.481</v>
      </c>
      <c r="E119" s="68" t="n">
        <f aca="false">C119/B119*100-100</f>
        <v>-1.19272555503069</v>
      </c>
      <c r="F119" s="68" t="n">
        <f aca="false">D119/C119*100-100</f>
        <v>1.36249551810683</v>
      </c>
      <c r="G119" s="68" t="n">
        <f aca="false">B119/B$126*100</f>
        <v>7.61873914725544</v>
      </c>
      <c r="H119" s="68" t="n">
        <f aca="false">C119/C$126*100</f>
        <v>7.52739442575166</v>
      </c>
      <c r="I119" s="68" t="n">
        <f aca="false">D119/D$126*100</f>
        <v>7.63228941684665</v>
      </c>
    </row>
    <row r="120" customFormat="false" ht="12.75" hidden="false" customHeight="false" outlineLevel="0" collapsed="false">
      <c r="A120" s="66" t="s">
        <v>89</v>
      </c>
      <c r="B120" s="67" t="n">
        <v>5.249</v>
      </c>
      <c r="C120" s="67" t="n">
        <v>5.127</v>
      </c>
      <c r="D120" s="67" t="n">
        <v>5.387</v>
      </c>
      <c r="E120" s="68" t="n">
        <f aca="false">C120/B120*100-100</f>
        <v>-2.32425223852162</v>
      </c>
      <c r="F120" s="68" t="n">
        <f aca="false">D120/C120*100-100</f>
        <v>5.07119173005657</v>
      </c>
      <c r="G120" s="68" t="n">
        <f aca="false">B120/B$126*100</f>
        <v>4.72257460840149</v>
      </c>
      <c r="H120" s="68" t="n">
        <f aca="false">C120/C$126*100</f>
        <v>4.61251956744697</v>
      </c>
      <c r="I120" s="68" t="n">
        <f aca="false">D120/D$126*100</f>
        <v>4.84791216702664</v>
      </c>
    </row>
    <row r="121" customFormat="false" ht="12.75" hidden="false" customHeight="false" outlineLevel="0" collapsed="false">
      <c r="A121" s="66" t="s">
        <v>90</v>
      </c>
      <c r="B121" s="67" t="n">
        <v>6.601</v>
      </c>
      <c r="C121" s="67" t="n">
        <v>6.6</v>
      </c>
      <c r="D121" s="67" t="n">
        <v>6.467</v>
      </c>
      <c r="E121" s="68" t="n">
        <f aca="false">C121/B121*100-100</f>
        <v>-0.0151492198151857</v>
      </c>
      <c r="F121" s="68" t="n">
        <f aca="false">D121/C121*100-100</f>
        <v>-2.01515151515152</v>
      </c>
      <c r="G121" s="68" t="n">
        <f aca="false">B121/B$126*100</f>
        <v>5.93898170890802</v>
      </c>
      <c r="H121" s="68" t="n">
        <f aca="false">C121/C$126*100</f>
        <v>5.93770804469475</v>
      </c>
      <c r="I121" s="68" t="n">
        <f aca="false">D121/D$126*100</f>
        <v>5.81983441324694</v>
      </c>
    </row>
    <row r="122" customFormat="false" ht="12.75" hidden="false" customHeight="false" outlineLevel="0" collapsed="false">
      <c r="A122" s="66" t="s">
        <v>91</v>
      </c>
      <c r="B122" s="67" t="n">
        <v>5.211</v>
      </c>
      <c r="C122" s="67" t="n">
        <v>5.406</v>
      </c>
      <c r="D122" s="67" t="n">
        <v>5.296</v>
      </c>
      <c r="E122" s="68" t="n">
        <f aca="false">C122/B122*100-100</f>
        <v>3.74208405296488</v>
      </c>
      <c r="F122" s="68" t="n">
        <f aca="false">D122/C122*100-100</f>
        <v>-2.03477617462077</v>
      </c>
      <c r="G122" s="68" t="n">
        <f aca="false">B122/B$126*100</f>
        <v>4.68838565143459</v>
      </c>
      <c r="H122" s="68" t="n">
        <f aca="false">C122/C$126*100</f>
        <v>4.86352268024543</v>
      </c>
      <c r="I122" s="68" t="n">
        <f aca="false">D122/D$126*100</f>
        <v>4.76601871850252</v>
      </c>
    </row>
    <row r="123" customFormat="false" ht="12.75" hidden="false" customHeight="false" outlineLevel="0" collapsed="false">
      <c r="A123" s="66" t="s">
        <v>92</v>
      </c>
      <c r="B123" s="67" t="n">
        <v>6.101</v>
      </c>
      <c r="C123" s="67" t="n">
        <v>6.149</v>
      </c>
      <c r="D123" s="67" t="n">
        <v>5.933</v>
      </c>
      <c r="E123" s="68" t="n">
        <f aca="false">C123/B123*100-100</f>
        <v>0.786756269464036</v>
      </c>
      <c r="F123" s="68" t="n">
        <f aca="false">D123/C123*100-100</f>
        <v>-3.51276630346398</v>
      </c>
      <c r="G123" s="68" t="n">
        <f aca="false">B123/B$126*100</f>
        <v>5.48912701197513</v>
      </c>
      <c r="H123" s="68" t="n">
        <f aca="false">C123/C$126*100</f>
        <v>5.53196466164061</v>
      </c>
      <c r="I123" s="68" t="n">
        <f aca="false">D123/D$126*100</f>
        <v>5.33927285817135</v>
      </c>
    </row>
    <row r="124" customFormat="false" ht="12.75" hidden="false" customHeight="false" outlineLevel="0" collapsed="false">
      <c r="A124" s="66" t="s">
        <v>93</v>
      </c>
      <c r="B124" s="67" t="n">
        <v>13.773</v>
      </c>
      <c r="C124" s="67" t="n">
        <v>13.415</v>
      </c>
      <c r="D124" s="67" t="n">
        <v>13.082</v>
      </c>
      <c r="E124" s="68" t="n">
        <f aca="false">C124/B124*100-100</f>
        <v>-2.59928846293474</v>
      </c>
      <c r="F124" s="68" t="n">
        <f aca="false">D124/C124*100-100</f>
        <v>-2.48229593738351</v>
      </c>
      <c r="G124" s="68" t="n">
        <f aca="false">B124/B$126*100</f>
        <v>12.3916974817134</v>
      </c>
      <c r="H124" s="68" t="n">
        <f aca="false">C124/C$126*100</f>
        <v>12.0688414272091</v>
      </c>
      <c r="I124" s="68" t="n">
        <f aca="false">D124/D$126*100</f>
        <v>11.7728581713463</v>
      </c>
    </row>
    <row r="125" customFormat="false" ht="12.75" hidden="false" customHeight="false" outlineLevel="0" collapsed="false">
      <c r="A125" s="66" t="s">
        <v>94</v>
      </c>
      <c r="B125" s="67" t="n">
        <v>6.434</v>
      </c>
      <c r="C125" s="67" t="n">
        <v>6.637</v>
      </c>
      <c r="D125" s="67" t="n">
        <v>6.524</v>
      </c>
      <c r="E125" s="68" t="n">
        <f aca="false">C125/B125*100-100</f>
        <v>3.15511345974508</v>
      </c>
      <c r="F125" s="68" t="n">
        <f aca="false">D125/C125*100-100</f>
        <v>-1.70257646527044</v>
      </c>
      <c r="G125" s="68" t="n">
        <f aca="false">B125/B$126*100</f>
        <v>5.78873024013244</v>
      </c>
      <c r="H125" s="68" t="n">
        <f aca="false">C125/C$126*100</f>
        <v>5.9709951958544</v>
      </c>
      <c r="I125" s="68" t="n">
        <f aca="false">D125/D$126*100</f>
        <v>5.87113030957523</v>
      </c>
    </row>
    <row r="126" customFormat="false" ht="12.75" hidden="false" customHeight="false" outlineLevel="0" collapsed="false">
      <c r="A126" s="70" t="s">
        <v>95</v>
      </c>
      <c r="B126" s="71" t="n">
        <v>111.147</v>
      </c>
      <c r="C126" s="71" t="n">
        <v>111.154</v>
      </c>
      <c r="D126" s="71" t="n">
        <v>111.12</v>
      </c>
      <c r="E126" s="72" t="n">
        <f aca="false">C126/B126*100-100</f>
        <v>0.00629796575705655</v>
      </c>
      <c r="F126" s="72" t="n">
        <f aca="false">D126/C126*100-100</f>
        <v>-0.0305881929575094</v>
      </c>
      <c r="G126" s="73" t="n">
        <f aca="false">B126/B$126*100</f>
        <v>100</v>
      </c>
      <c r="H126" s="73" t="n">
        <f aca="false">C126/C$126*100</f>
        <v>100</v>
      </c>
      <c r="I126" s="73" t="n">
        <f aca="false">D126/D$126*100</f>
        <v>100</v>
      </c>
    </row>
    <row r="127" customFormat="false" ht="12.75" hidden="false" customHeight="false" outlineLevel="0" collapsed="false">
      <c r="A127" s="74" t="s">
        <v>96</v>
      </c>
      <c r="B127" s="75"/>
      <c r="C127" s="75"/>
      <c r="D127" s="75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76" t="s">
        <v>8</v>
      </c>
      <c r="B128" s="77" t="n">
        <v>10.241</v>
      </c>
      <c r="C128" s="77" t="n">
        <v>10.472</v>
      </c>
      <c r="D128" s="77" t="n">
        <v>10.641</v>
      </c>
      <c r="E128" s="68" t="n">
        <f aca="false">C128/B128*100-100</f>
        <v>2.25563909774435</v>
      </c>
      <c r="F128" s="68" t="n">
        <f aca="false">D128/C128*100-100</f>
        <v>1.61382734912148</v>
      </c>
      <c r="G128" s="68" t="n">
        <f aca="false">B128/B$126*100</f>
        <v>9.21392390257947</v>
      </c>
      <c r="H128" s="68" t="n">
        <f aca="false">C128/C$126*100</f>
        <v>9.42116343091567</v>
      </c>
      <c r="I128" s="68" t="n">
        <f aca="false">D128/D$126*100</f>
        <v>9.57613390928726</v>
      </c>
    </row>
    <row r="129" customFormat="false" ht="12.75" hidden="false" customHeight="false" outlineLevel="0" collapsed="false">
      <c r="A129" s="76" t="s">
        <v>9</v>
      </c>
      <c r="B129" s="77" t="n">
        <v>100.906</v>
      </c>
      <c r="C129" s="77" t="n">
        <v>100.682</v>
      </c>
      <c r="D129" s="77" t="n">
        <v>100.479</v>
      </c>
      <c r="E129" s="68" t="n">
        <f aca="false">C129/B129*100-100</f>
        <v>-0.221988781638359</v>
      </c>
      <c r="F129" s="68" t="n">
        <f aca="false">D129/C129*100-100</f>
        <v>-0.20162491805884</v>
      </c>
      <c r="G129" s="68" t="n">
        <f aca="false">B129/B$126*100</f>
        <v>90.7860760974205</v>
      </c>
      <c r="H129" s="68" t="n">
        <f aca="false">C129/C$126*100</f>
        <v>90.5788365690843</v>
      </c>
      <c r="I129" s="68" t="n">
        <f aca="false">D129/D$126*100</f>
        <v>90.4238660907127</v>
      </c>
    </row>
    <row r="131" customFormat="false" ht="12.75" hidden="false" customHeight="false" outlineLevel="0" collapsed="false">
      <c r="A131" s="65"/>
      <c r="B131" s="83" t="s">
        <v>109</v>
      </c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66" t="s">
        <v>77</v>
      </c>
      <c r="B132" s="67" t="n">
        <v>1.983</v>
      </c>
      <c r="C132" s="67" t="n">
        <v>1.841</v>
      </c>
      <c r="D132" s="67" t="n">
        <v>1.818</v>
      </c>
      <c r="E132" s="68" t="n">
        <f aca="false">C132/B132*100-100</f>
        <v>-7.16086737266768</v>
      </c>
      <c r="F132" s="68" t="n">
        <f aca="false">D132/C132*100-100</f>
        <v>-1.24932102118413</v>
      </c>
      <c r="G132" s="68" t="n">
        <f aca="false">B132/B$151*100</f>
        <v>2.74973653558156</v>
      </c>
      <c r="H132" s="68" t="n">
        <f aca="false">C132/C$151*100</f>
        <v>2.54993213108396</v>
      </c>
      <c r="I132" s="68" t="n">
        <f aca="false">D132/D$151*100</f>
        <v>2.53609541745135</v>
      </c>
    </row>
    <row r="133" customFormat="false" ht="12.75" hidden="false" customHeight="false" outlineLevel="0" collapsed="false">
      <c r="A133" s="66" t="s">
        <v>78</v>
      </c>
      <c r="B133" s="67" t="n">
        <v>2.067</v>
      </c>
      <c r="C133" s="67" t="n">
        <v>1.976</v>
      </c>
      <c r="D133" s="67" t="n">
        <v>2.024</v>
      </c>
      <c r="E133" s="68" t="n">
        <f aca="false">C133/B133*100-100</f>
        <v>-4.40251572327045</v>
      </c>
      <c r="F133" s="68" t="n">
        <f aca="false">D133/C133*100-100</f>
        <v>2.42914979757086</v>
      </c>
      <c r="G133" s="68" t="n">
        <f aca="false">B133/B$151*100</f>
        <v>2.86621554162738</v>
      </c>
      <c r="H133" s="68" t="n">
        <f aca="false">C133/C$151*100</f>
        <v>2.73691792016399</v>
      </c>
      <c r="I133" s="68" t="n">
        <f aca="false">D133/D$151*100</f>
        <v>2.82346376508335</v>
      </c>
    </row>
    <row r="134" customFormat="false" ht="12.75" hidden="false" customHeight="false" outlineLevel="0" collapsed="false">
      <c r="A134" s="66" t="s">
        <v>79</v>
      </c>
      <c r="B134" s="67" t="n">
        <v>1.562</v>
      </c>
      <c r="C134" s="67" t="n">
        <v>1.497</v>
      </c>
      <c r="D134" s="67" t="n">
        <v>1.507</v>
      </c>
      <c r="E134" s="68" t="n">
        <f aca="false">C134/B134*100-100</f>
        <v>-4.16133162612036</v>
      </c>
      <c r="F134" s="68" t="n">
        <f aca="false">D134/C134*100-100</f>
        <v>0.668002672010687</v>
      </c>
      <c r="G134" s="68" t="n">
        <f aca="false">B134/B$151*100</f>
        <v>2.16595485051861</v>
      </c>
      <c r="H134" s="68" t="n">
        <f aca="false">C134/C$151*100</f>
        <v>2.07346463890967</v>
      </c>
      <c r="I134" s="68" t="n">
        <f aca="false">D134/D$151*100</f>
        <v>2.10225291204576</v>
      </c>
    </row>
    <row r="135" customFormat="false" ht="12.75" hidden="false" customHeight="false" outlineLevel="0" collapsed="false">
      <c r="A135" s="66" t="s">
        <v>80</v>
      </c>
      <c r="B135" s="67" t="n">
        <v>2.974</v>
      </c>
      <c r="C135" s="67" t="n">
        <v>2.76</v>
      </c>
      <c r="D135" s="67" t="n">
        <v>2.727</v>
      </c>
      <c r="E135" s="68" t="n">
        <f aca="false">C135/B135*100-100</f>
        <v>-7.19569603227977</v>
      </c>
      <c r="F135" s="68" t="n">
        <f aca="false">D135/C135*100-100</f>
        <v>-1.19565217391305</v>
      </c>
      <c r="G135" s="68" t="n">
        <f aca="false">B135/B$151*100</f>
        <v>4.12391147595541</v>
      </c>
      <c r="H135" s="68" t="n">
        <f aca="false">C135/C$151*100</f>
        <v>3.82282057674728</v>
      </c>
      <c r="I135" s="68" t="n">
        <f aca="false">D135/D$151*100</f>
        <v>3.80414312617702</v>
      </c>
    </row>
    <row r="136" customFormat="false" ht="12.75" hidden="false" customHeight="false" outlineLevel="0" collapsed="false">
      <c r="A136" s="69"/>
      <c r="B136" s="67"/>
      <c r="C136" s="67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6" t="s">
        <v>81</v>
      </c>
      <c r="B137" s="67" t="n">
        <v>4.654</v>
      </c>
      <c r="C137" s="67" t="n">
        <v>4.726</v>
      </c>
      <c r="D137" s="67" t="n">
        <v>4.716</v>
      </c>
      <c r="E137" s="68" t="n">
        <f aca="false">C137/B137*100-100</f>
        <v>1.54705629565966</v>
      </c>
      <c r="F137" s="68" t="n">
        <f aca="false">D137/C137*100-100</f>
        <v>-0.211595429538718</v>
      </c>
      <c r="G137" s="68" t="n">
        <f aca="false">B137/B$151*100</f>
        <v>6.45349159687171</v>
      </c>
      <c r="H137" s="68" t="n">
        <f aca="false">C137/C$151*100</f>
        <v>6.54588769772016</v>
      </c>
      <c r="I137" s="68" t="n">
        <f aca="false">D137/D$151*100</f>
        <v>6.57878217200251</v>
      </c>
    </row>
    <row r="138" customFormat="false" ht="12.75" hidden="false" customHeight="false" outlineLevel="0" collapsed="false">
      <c r="A138" s="66" t="s">
        <v>82</v>
      </c>
      <c r="B138" s="67" t="n">
        <v>4.793</v>
      </c>
      <c r="C138" s="67" t="n">
        <v>4.873</v>
      </c>
      <c r="D138" s="67" t="n">
        <v>4.89</v>
      </c>
      <c r="E138" s="68" t="n">
        <f aca="false">C138/B138*100-100</f>
        <v>1.66910077195909</v>
      </c>
      <c r="F138" s="68" t="n">
        <f aca="false">D138/C138*100-100</f>
        <v>0.348861071208688</v>
      </c>
      <c r="G138" s="68" t="n">
        <f aca="false">B138/B$151*100</f>
        <v>6.64623661878085</v>
      </c>
      <c r="H138" s="68" t="n">
        <f aca="false">C138/C$151*100</f>
        <v>6.74949444582953</v>
      </c>
      <c r="I138" s="68" t="n">
        <f aca="false">D138/D$151*100</f>
        <v>6.82151077631304</v>
      </c>
    </row>
    <row r="139" customFormat="false" ht="12.75" hidden="false" customHeight="false" outlineLevel="0" collapsed="false">
      <c r="A139" s="66" t="s">
        <v>83</v>
      </c>
      <c r="B139" s="67" t="n">
        <v>3.475</v>
      </c>
      <c r="C139" s="67" t="n">
        <v>3.506</v>
      </c>
      <c r="D139" s="67" t="n">
        <v>3.529</v>
      </c>
      <c r="E139" s="68" t="n">
        <f aca="false">C139/B139*100-100</f>
        <v>0.892086330935243</v>
      </c>
      <c r="F139" s="68" t="n">
        <f aca="false">D139/C139*100-100</f>
        <v>0.656018254420985</v>
      </c>
      <c r="G139" s="68" t="n">
        <f aca="false">B139/B$151*100</f>
        <v>4.81862554772866</v>
      </c>
      <c r="H139" s="68" t="n">
        <f aca="false">C139/C$151*100</f>
        <v>4.85609019640433</v>
      </c>
      <c r="I139" s="68" t="n">
        <f aca="false">D139/D$151*100</f>
        <v>4.92292669317151</v>
      </c>
    </row>
    <row r="140" customFormat="false" ht="12.75" hidden="false" customHeight="false" outlineLevel="0" collapsed="false">
      <c r="A140" s="66" t="s">
        <v>84</v>
      </c>
      <c r="B140" s="67" t="n">
        <v>3.595</v>
      </c>
      <c r="C140" s="67" t="n">
        <v>3.716</v>
      </c>
      <c r="D140" s="67" t="n">
        <v>3.703</v>
      </c>
      <c r="E140" s="68" t="n">
        <f aca="false">C140/B140*100-100</f>
        <v>3.36578581363005</v>
      </c>
      <c r="F140" s="68" t="n">
        <f aca="false">D140/C140*100-100</f>
        <v>-0.34983853606029</v>
      </c>
      <c r="G140" s="68" t="n">
        <f aca="false">B140/B$151*100</f>
        <v>4.98502412779411</v>
      </c>
      <c r="H140" s="68" t="n">
        <f aca="false">C140/C$151*100</f>
        <v>5.14695697941771</v>
      </c>
      <c r="I140" s="68" t="n">
        <f aca="false">D140/D$151*100</f>
        <v>5.16565529748204</v>
      </c>
    </row>
    <row r="141" customFormat="false" ht="12.75" hidden="false" customHeight="false" outlineLevel="0" collapsed="false">
      <c r="A141" s="66" t="s">
        <v>85</v>
      </c>
      <c r="B141" s="67" t="n">
        <v>5.422</v>
      </c>
      <c r="C141" s="67" t="n">
        <v>5.437</v>
      </c>
      <c r="D141" s="67" t="n">
        <v>5.447</v>
      </c>
      <c r="E141" s="68" t="n">
        <f aca="false">C141/B141*100-100</f>
        <v>0.276650682405034</v>
      </c>
      <c r="F141" s="68" t="n">
        <f aca="false">D141/C141*100-100</f>
        <v>0.183924958616871</v>
      </c>
      <c r="G141" s="68" t="n">
        <f aca="false">B141/B$151*100</f>
        <v>7.51844250929059</v>
      </c>
      <c r="H141" s="68" t="n">
        <f aca="false">C141/C$151*100</f>
        <v>7.53067952020832</v>
      </c>
      <c r="I141" s="68" t="n">
        <f aca="false">D141/D$151*100</f>
        <v>7.59852130850248</v>
      </c>
    </row>
    <row r="142" customFormat="false" ht="12.75" hidden="false" customHeight="false" outlineLevel="0" collapsed="false">
      <c r="A142" s="66" t="s">
        <v>86</v>
      </c>
      <c r="B142" s="67" t="n">
        <v>5.38</v>
      </c>
      <c r="C142" s="67" t="n">
        <v>5.361</v>
      </c>
      <c r="D142" s="67" t="n">
        <v>5.474</v>
      </c>
      <c r="E142" s="68" t="n">
        <f aca="false">C142/B142*100-100</f>
        <v>-0.353159851301115</v>
      </c>
      <c r="F142" s="68" t="n">
        <f aca="false">D142/C142*100-100</f>
        <v>2.10781570602501</v>
      </c>
      <c r="G142" s="68" t="n">
        <f aca="false">B142/B$151*100</f>
        <v>7.46020300626768</v>
      </c>
      <c r="H142" s="68" t="n">
        <f aca="false">C142/C$151*100</f>
        <v>7.42541344635586</v>
      </c>
      <c r="I142" s="68" t="n">
        <f aca="false">D142/D$151*100</f>
        <v>7.63618609192997</v>
      </c>
    </row>
    <row r="143" customFormat="false" ht="12.75" hidden="false" customHeight="false" outlineLevel="0" collapsed="false">
      <c r="A143" s="66" t="s">
        <v>87</v>
      </c>
      <c r="B143" s="67" t="n">
        <v>4.049</v>
      </c>
      <c r="C143" s="67" t="n">
        <v>3.908</v>
      </c>
      <c r="D143" s="67" t="n">
        <v>3.814</v>
      </c>
      <c r="E143" s="68" t="n">
        <f aca="false">C143/B143*100-100</f>
        <v>-3.48234131884418</v>
      </c>
      <c r="F143" s="68" t="n">
        <f aca="false">D143/C143*100-100</f>
        <v>-2.40532241555783</v>
      </c>
      <c r="G143" s="68" t="n">
        <f aca="false">B143/B$151*100</f>
        <v>5.61456542237506</v>
      </c>
      <c r="H143" s="68" t="n">
        <f aca="false">C143/C$151*100</f>
        <v>5.41289232388709</v>
      </c>
      <c r="I143" s="68" t="n">
        <f aca="false">D143/D$151*100</f>
        <v>5.32049940712841</v>
      </c>
    </row>
    <row r="144" customFormat="false" ht="12.75" hidden="false" customHeight="false" outlineLevel="0" collapsed="false">
      <c r="A144" s="66" t="s">
        <v>88</v>
      </c>
      <c r="B144" s="67" t="n">
        <v>6.442</v>
      </c>
      <c r="C144" s="67" t="n">
        <v>6.315</v>
      </c>
      <c r="D144" s="67" t="n">
        <v>6.222</v>
      </c>
      <c r="E144" s="68" t="n">
        <f aca="false">C144/B144*100-100</f>
        <v>-1.97143744178825</v>
      </c>
      <c r="F144" s="68" t="n">
        <f aca="false">D144/C144*100-100</f>
        <v>-1.47268408551069</v>
      </c>
      <c r="G144" s="68" t="n">
        <f aca="false">B144/B$151*100</f>
        <v>8.93283043984691</v>
      </c>
      <c r="H144" s="68" t="n">
        <f aca="false">C144/C$151*100</f>
        <v>8.74677968918807</v>
      </c>
      <c r="I144" s="68" t="n">
        <f aca="false">D144/D$151*100</f>
        <v>8.67964009206947</v>
      </c>
    </row>
    <row r="145" customFormat="false" ht="12.75" hidden="false" customHeight="false" outlineLevel="0" collapsed="false">
      <c r="A145" s="66" t="s">
        <v>89</v>
      </c>
      <c r="B145" s="67" t="n">
        <v>3.618</v>
      </c>
      <c r="C145" s="67" t="n">
        <v>3.701</v>
      </c>
      <c r="D145" s="67" t="n">
        <v>3.623</v>
      </c>
      <c r="E145" s="68" t="n">
        <f aca="false">C145/B145*100-100</f>
        <v>2.29408512990604</v>
      </c>
      <c r="F145" s="68" t="n">
        <f aca="false">D145/C145*100-100</f>
        <v>-2.10753850310726</v>
      </c>
      <c r="G145" s="68" t="n">
        <f aca="false">B145/B$151*100</f>
        <v>5.01691718897332</v>
      </c>
      <c r="H145" s="68" t="n">
        <f aca="false">C145/C$151*100</f>
        <v>5.12618078063104</v>
      </c>
      <c r="I145" s="68" t="n">
        <f aca="false">D145/D$151*100</f>
        <v>5.05405593917835</v>
      </c>
    </row>
    <row r="146" customFormat="false" ht="12.75" hidden="false" customHeight="false" outlineLevel="0" collapsed="false">
      <c r="A146" s="66" t="s">
        <v>90</v>
      </c>
      <c r="B146" s="67" t="n">
        <v>7.147</v>
      </c>
      <c r="C146" s="67" t="n">
        <v>7.433</v>
      </c>
      <c r="D146" s="67" t="n">
        <v>7.115</v>
      </c>
      <c r="E146" s="68" t="n">
        <f aca="false">C146/B146*100-100</f>
        <v>4.00167902616482</v>
      </c>
      <c r="F146" s="68" t="n">
        <f aca="false">D146/C146*100-100</f>
        <v>-4.27821875420422</v>
      </c>
      <c r="G146" s="68" t="n">
        <f aca="false">B146/B$151*100</f>
        <v>9.91042209773143</v>
      </c>
      <c r="H146" s="68" t="n">
        <f aca="false">C146/C$151*100</f>
        <v>10.2952990387545</v>
      </c>
      <c r="I146" s="68" t="n">
        <f aca="false">D146/D$151*100</f>
        <v>9.92536792913441</v>
      </c>
    </row>
    <row r="147" customFormat="false" ht="12.75" hidden="false" customHeight="false" outlineLevel="0" collapsed="false">
      <c r="A147" s="66" t="s">
        <v>91</v>
      </c>
      <c r="B147" s="67" t="n">
        <v>2.601</v>
      </c>
      <c r="C147" s="67" t="n">
        <v>2.715</v>
      </c>
      <c r="D147" s="67" t="n">
        <v>2.749</v>
      </c>
      <c r="E147" s="68" t="n">
        <f aca="false">C147/B147*100-100</f>
        <v>4.38292964244521</v>
      </c>
      <c r="F147" s="68" t="n">
        <f aca="false">D147/C147*100-100</f>
        <v>1.2523020257827</v>
      </c>
      <c r="G147" s="68" t="n">
        <f aca="false">B147/B$151*100</f>
        <v>3.60668922291863</v>
      </c>
      <c r="H147" s="68" t="n">
        <f aca="false">C147/C$151*100</f>
        <v>3.76049198038727</v>
      </c>
      <c r="I147" s="68" t="n">
        <f aca="false">D147/D$151*100</f>
        <v>3.83483294971054</v>
      </c>
    </row>
    <row r="148" customFormat="false" ht="12.75" hidden="false" customHeight="false" outlineLevel="0" collapsed="false">
      <c r="A148" s="66" t="s">
        <v>92</v>
      </c>
      <c r="B148" s="67" t="n">
        <v>4.327</v>
      </c>
      <c r="C148" s="67" t="n">
        <v>4.289</v>
      </c>
      <c r="D148" s="67" t="n">
        <v>4.224</v>
      </c>
      <c r="E148" s="68" t="n">
        <f aca="false">C148/B148*100-100</f>
        <v>-0.878206609660282</v>
      </c>
      <c r="F148" s="68" t="n">
        <f aca="false">D148/C148*100-100</f>
        <v>-1.5155047796689</v>
      </c>
      <c r="G148" s="68" t="n">
        <f aca="false">B148/B$151*100</f>
        <v>6.00005546619336</v>
      </c>
      <c r="H148" s="68" t="n">
        <f aca="false">C148/C$151*100</f>
        <v>5.94060777306851</v>
      </c>
      <c r="I148" s="68" t="n">
        <f aca="false">D148/D$151*100</f>
        <v>5.89244611843482</v>
      </c>
    </row>
    <row r="149" customFormat="false" ht="12.75" hidden="false" customHeight="false" outlineLevel="0" collapsed="false">
      <c r="A149" s="66" t="s">
        <v>93</v>
      </c>
      <c r="B149" s="67" t="n">
        <v>4.522</v>
      </c>
      <c r="C149" s="67" t="n">
        <v>4.592</v>
      </c>
      <c r="D149" s="67" t="n">
        <v>4.479</v>
      </c>
      <c r="E149" s="68" t="n">
        <f aca="false">C149/B149*100-100</f>
        <v>1.54798761609906</v>
      </c>
      <c r="F149" s="68" t="n">
        <f aca="false">D149/C149*100-100</f>
        <v>-2.46080139372822</v>
      </c>
      <c r="G149" s="68" t="n">
        <f aca="false">B149/B$151*100</f>
        <v>6.27045315879971</v>
      </c>
      <c r="H149" s="68" t="n">
        <f aca="false">C149/C$151*100</f>
        <v>6.36028698855924</v>
      </c>
      <c r="I149" s="68" t="n">
        <f aca="false">D149/D$151*100</f>
        <v>6.24816907302783</v>
      </c>
    </row>
    <row r="150" customFormat="false" ht="12.75" hidden="false" customHeight="false" outlineLevel="0" collapsed="false">
      <c r="A150" s="66" t="s">
        <v>94</v>
      </c>
      <c r="B150" s="67" t="n">
        <v>3.505</v>
      </c>
      <c r="C150" s="67" t="n">
        <v>3.552</v>
      </c>
      <c r="D150" s="67" t="n">
        <v>3.624</v>
      </c>
      <c r="E150" s="68" t="n">
        <f aca="false">C150/B150*100-100</f>
        <v>1.34094151212554</v>
      </c>
      <c r="F150" s="68" t="n">
        <f aca="false">D150/C150*100-100</f>
        <v>2.02702702702705</v>
      </c>
      <c r="G150" s="68" t="n">
        <f aca="false">B150/B$151*100</f>
        <v>4.86022519274502</v>
      </c>
      <c r="H150" s="68" t="n">
        <f aca="false">C150/C$151*100</f>
        <v>4.91980387268345</v>
      </c>
      <c r="I150" s="68" t="n">
        <f aca="false">D150/D$151*100</f>
        <v>5.05545093115715</v>
      </c>
    </row>
    <row r="151" customFormat="false" ht="12.75" hidden="false" customHeight="false" outlineLevel="0" collapsed="false">
      <c r="A151" s="70" t="s">
        <v>95</v>
      </c>
      <c r="B151" s="71" t="n">
        <v>72.116</v>
      </c>
      <c r="C151" s="71" t="n">
        <v>72.198</v>
      </c>
      <c r="D151" s="71" t="n">
        <v>71.685</v>
      </c>
      <c r="E151" s="72" t="n">
        <f aca="false">C151/B151*100-100</f>
        <v>0.113705696378048</v>
      </c>
      <c r="F151" s="72" t="n">
        <f aca="false">D151/C151*100-100</f>
        <v>-0.710545998504102</v>
      </c>
      <c r="G151" s="73" t="n">
        <f aca="false">B151/B$151*100</f>
        <v>100</v>
      </c>
      <c r="H151" s="73" t="n">
        <f aca="false">C151/C$151*100</f>
        <v>100</v>
      </c>
      <c r="I151" s="73" t="n">
        <f aca="false">D151/D$151*100</f>
        <v>100</v>
      </c>
    </row>
    <row r="152" customFormat="false" ht="12.75" hidden="false" customHeight="false" outlineLevel="0" collapsed="false">
      <c r="A152" s="74" t="s">
        <v>96</v>
      </c>
      <c r="B152" s="75"/>
      <c r="C152" s="75"/>
      <c r="D152" s="75"/>
      <c r="E152" s="68"/>
      <c r="F152" s="68"/>
      <c r="G152" s="68"/>
      <c r="H152" s="68"/>
      <c r="I152" s="68"/>
    </row>
    <row r="153" customFormat="false" ht="12.75" hidden="false" customHeight="false" outlineLevel="0" collapsed="false">
      <c r="A153" s="76" t="s">
        <v>8</v>
      </c>
      <c r="B153" s="77" t="n">
        <v>8.586</v>
      </c>
      <c r="C153" s="77" t="n">
        <v>8.074</v>
      </c>
      <c r="D153" s="77" t="n">
        <v>8.076</v>
      </c>
      <c r="E153" s="68" t="n">
        <f aca="false">C153/B153*100-100</f>
        <v>-5.96319590030282</v>
      </c>
      <c r="F153" s="68" t="n">
        <f aca="false">D153/C153*100-100</f>
        <v>0.0247708694575408</v>
      </c>
      <c r="G153" s="68" t="n">
        <f aca="false">B153/B$151*100</f>
        <v>11.905818403683</v>
      </c>
      <c r="H153" s="68" t="n">
        <f aca="false">C153/C$151*100</f>
        <v>11.1831352669049</v>
      </c>
      <c r="I153" s="68" t="n">
        <f aca="false">D153/D$151*100</f>
        <v>11.2659552207575</v>
      </c>
    </row>
    <row r="154" customFormat="false" ht="12.75" hidden="false" customHeight="false" outlineLevel="0" collapsed="false">
      <c r="A154" s="76" t="s">
        <v>9</v>
      </c>
      <c r="B154" s="77" t="n">
        <v>63.53</v>
      </c>
      <c r="C154" s="77" t="n">
        <v>64.124</v>
      </c>
      <c r="D154" s="77" t="n">
        <v>63.609</v>
      </c>
      <c r="E154" s="68" t="n">
        <f aca="false">C154/B154*100-100</f>
        <v>0.934991342672745</v>
      </c>
      <c r="F154" s="68" t="n">
        <f aca="false">D154/C154*100-100</f>
        <v>-0.803131432848844</v>
      </c>
      <c r="G154" s="68" t="n">
        <f aca="false">B154/B$151*100</f>
        <v>88.094181596317</v>
      </c>
      <c r="H154" s="68" t="n">
        <f aca="false">C154/C$151*100</f>
        <v>88.8168647330951</v>
      </c>
      <c r="I154" s="68" t="n">
        <f aca="false">D154/D$151*100</f>
        <v>88.7340447792425</v>
      </c>
    </row>
    <row r="156" customFormat="false" ht="12.75" hidden="false" customHeight="false" outlineLevel="0" collapsed="false">
      <c r="A156" s="65"/>
      <c r="B156" s="83" t="s">
        <v>110</v>
      </c>
      <c r="C156" s="83"/>
      <c r="D156" s="83"/>
      <c r="E156" s="83"/>
      <c r="F156" s="83"/>
      <c r="G156" s="83"/>
      <c r="H156" s="83"/>
      <c r="I156" s="83"/>
    </row>
    <row r="157" customFormat="false" ht="12.75" hidden="false" customHeight="false" outlineLevel="0" collapsed="false">
      <c r="A157" s="66" t="s">
        <v>77</v>
      </c>
      <c r="B157" s="67" t="n">
        <v>25.305</v>
      </c>
      <c r="C157" s="67" t="n">
        <v>25.861</v>
      </c>
      <c r="D157" s="67" t="n">
        <v>26.223</v>
      </c>
      <c r="E157" s="68" t="n">
        <f aca="false">C157/B157*100-100</f>
        <v>2.19719423038927</v>
      </c>
      <c r="F157" s="68" t="n">
        <f aca="false">D157/C157*100-100</f>
        <v>1.39979119136923</v>
      </c>
      <c r="G157" s="68" t="n">
        <f aca="false">B157/B$176*100</f>
        <v>3.70964360740668</v>
      </c>
      <c r="H157" s="68" t="n">
        <f aca="false">C157/C$176*100</f>
        <v>3.73591861617449</v>
      </c>
      <c r="I157" s="68" t="n">
        <f aca="false">D157/D$176*100</f>
        <v>3.74892241533365</v>
      </c>
    </row>
    <row r="158" customFormat="false" ht="12.75" hidden="false" customHeight="false" outlineLevel="0" collapsed="false">
      <c r="A158" s="66" t="s">
        <v>78</v>
      </c>
      <c r="B158" s="67" t="n">
        <v>53.55</v>
      </c>
      <c r="C158" s="67" t="n">
        <v>53.441</v>
      </c>
      <c r="D158" s="67" t="n">
        <v>53.39</v>
      </c>
      <c r="E158" s="68" t="n">
        <f aca="false">C158/B158*100-100</f>
        <v>-0.203548085901019</v>
      </c>
      <c r="F158" s="68" t="n">
        <f aca="false">D158/C158*100-100</f>
        <v>-0.0954323459516218</v>
      </c>
      <c r="G158" s="68" t="n">
        <f aca="false">B158/B$176*100</f>
        <v>7.85028315260335</v>
      </c>
      <c r="H158" s="68" t="n">
        <f aca="false">C158/C$176*100</f>
        <v>7.72016653520671</v>
      </c>
      <c r="I158" s="68" t="n">
        <f aca="false">D158/D$176*100</f>
        <v>7.63280203465141</v>
      </c>
    </row>
    <row r="159" customFormat="false" ht="12.75" hidden="false" customHeight="false" outlineLevel="0" collapsed="false">
      <c r="A159" s="66" t="s">
        <v>79</v>
      </c>
      <c r="B159" s="67" t="n">
        <v>33.984</v>
      </c>
      <c r="C159" s="67" t="n">
        <v>33.312</v>
      </c>
      <c r="D159" s="67" t="n">
        <v>32.822</v>
      </c>
      <c r="E159" s="68" t="n">
        <f aca="false">C159/B159*100-100</f>
        <v>-1.97740112994352</v>
      </c>
      <c r="F159" s="68" t="n">
        <f aca="false">D159/C159*100-100</f>
        <v>-1.47094140249759</v>
      </c>
      <c r="G159" s="68" t="n">
        <f aca="false">B159/B$176*100</f>
        <v>4.98196120743365</v>
      </c>
      <c r="H159" s="68" t="n">
        <f aca="false">C159/C$176*100</f>
        <v>4.81230118487315</v>
      </c>
      <c r="I159" s="68" t="n">
        <f aca="false">D159/D$176*100</f>
        <v>4.69233617496401</v>
      </c>
    </row>
    <row r="160" customFormat="false" ht="12.75" hidden="false" customHeight="false" outlineLevel="0" collapsed="false">
      <c r="A160" s="66" t="s">
        <v>80</v>
      </c>
      <c r="B160" s="67" t="n">
        <v>89.945</v>
      </c>
      <c r="C160" s="67" t="n">
        <v>92.578</v>
      </c>
      <c r="D160" s="67" t="n">
        <v>95.206</v>
      </c>
      <c r="E160" s="68" t="n">
        <f aca="false">C160/B160*100-100</f>
        <v>2.92734448829842</v>
      </c>
      <c r="F160" s="68" t="n">
        <f aca="false">D160/C160*100-100</f>
        <v>2.83868737713064</v>
      </c>
      <c r="G160" s="68" t="n">
        <f aca="false">B160/B$176*100</f>
        <v>13.1856903484763</v>
      </c>
      <c r="H160" s="68" t="n">
        <f aca="false">C160/C$176*100</f>
        <v>13.3739559045745</v>
      </c>
      <c r="I160" s="68" t="n">
        <f aca="false">D160/D$176*100</f>
        <v>13.6109486890995</v>
      </c>
    </row>
    <row r="161" customFormat="false" ht="12.75" hidden="false" customHeight="false" outlineLevel="0" collapsed="false">
      <c r="A161" s="69"/>
      <c r="B161" s="67"/>
      <c r="C161" s="67"/>
      <c r="D161" s="67"/>
      <c r="E161" s="68"/>
      <c r="F161" s="68"/>
      <c r="G161" s="68"/>
      <c r="H161" s="68"/>
      <c r="I161" s="68"/>
    </row>
    <row r="162" customFormat="false" ht="12.75" hidden="false" customHeight="false" outlineLevel="0" collapsed="false">
      <c r="A162" s="66" t="s">
        <v>81</v>
      </c>
      <c r="B162" s="67" t="n">
        <v>40.829</v>
      </c>
      <c r="C162" s="67" t="n">
        <v>41.32</v>
      </c>
      <c r="D162" s="67" t="n">
        <v>41.627</v>
      </c>
      <c r="E162" s="68" t="n">
        <f aca="false">C162/B162*100-100</f>
        <v>1.2025765999657</v>
      </c>
      <c r="F162" s="68" t="n">
        <f aca="false">D162/C162*100-100</f>
        <v>0.742981606969991</v>
      </c>
      <c r="G162" s="68" t="n">
        <f aca="false">B162/B$176*100</f>
        <v>5.98541943674402</v>
      </c>
      <c r="H162" s="68" t="n">
        <f aca="false">C162/C$176*100</f>
        <v>5.96914880400332</v>
      </c>
      <c r="I162" s="68" t="n">
        <f aca="false">D162/D$176*100</f>
        <v>5.9511266210233</v>
      </c>
    </row>
    <row r="163" customFormat="false" ht="12.75" hidden="false" customHeight="false" outlineLevel="0" collapsed="false">
      <c r="A163" s="66" t="s">
        <v>82</v>
      </c>
      <c r="B163" s="67" t="n">
        <v>43.77</v>
      </c>
      <c r="C163" s="67" t="n">
        <v>44.319</v>
      </c>
      <c r="D163" s="67" t="n">
        <v>45.345</v>
      </c>
      <c r="E163" s="68" t="n">
        <f aca="false">C163/B163*100-100</f>
        <v>1.25428375599725</v>
      </c>
      <c r="F163" s="68" t="n">
        <f aca="false">D163/C163*100-100</f>
        <v>2.3150341839843</v>
      </c>
      <c r="G163" s="68" t="n">
        <f aca="false">B163/B$176*100</f>
        <v>6.41656197179176</v>
      </c>
      <c r="H163" s="68" t="n">
        <f aca="false">C163/C$176*100</f>
        <v>6.40238881521353</v>
      </c>
      <c r="I163" s="68" t="n">
        <f aca="false">D163/D$176*100</f>
        <v>6.4826635748505</v>
      </c>
    </row>
    <row r="164" customFormat="false" ht="12.75" hidden="false" customHeight="false" outlineLevel="0" collapsed="false">
      <c r="A164" s="66" t="s">
        <v>83</v>
      </c>
      <c r="B164" s="67" t="n">
        <v>23.934</v>
      </c>
      <c r="C164" s="67" t="n">
        <v>24.607</v>
      </c>
      <c r="D164" s="67" t="n">
        <v>24.992</v>
      </c>
      <c r="E164" s="68" t="n">
        <f aca="false">C164/B164*100-100</f>
        <v>2.81189938998914</v>
      </c>
      <c r="F164" s="68" t="n">
        <f aca="false">D164/C164*100-100</f>
        <v>1.56459544032185</v>
      </c>
      <c r="G164" s="68" t="n">
        <f aca="false">B164/B$176*100</f>
        <v>3.5086587670291</v>
      </c>
      <c r="H164" s="68" t="n">
        <f aca="false">C164/C$176*100</f>
        <v>3.55476390658542</v>
      </c>
      <c r="I164" s="68" t="n">
        <f aca="false">D164/D$176*100</f>
        <v>3.57293479022304</v>
      </c>
    </row>
    <row r="165" customFormat="false" ht="12.75" hidden="false" customHeight="false" outlineLevel="0" collapsed="false">
      <c r="A165" s="66" t="s">
        <v>84</v>
      </c>
      <c r="B165" s="67" t="n">
        <v>32.309</v>
      </c>
      <c r="C165" s="67" t="n">
        <v>35.043</v>
      </c>
      <c r="D165" s="67" t="n">
        <v>35.523</v>
      </c>
      <c r="E165" s="68" t="n">
        <f aca="false">C165/B165*100-100</f>
        <v>8.4620384413012</v>
      </c>
      <c r="F165" s="68" t="n">
        <f aca="false">D165/C165*100-100</f>
        <v>1.36974574094684</v>
      </c>
      <c r="G165" s="68" t="n">
        <f aca="false">B165/B$176*100</f>
        <v>4.73641080069956</v>
      </c>
      <c r="H165" s="68" t="n">
        <f aca="false">C165/C$176*100</f>
        <v>5.06236402562169</v>
      </c>
      <c r="I165" s="68" t="n">
        <f aca="false">D165/D$176*100</f>
        <v>5.07847961560071</v>
      </c>
    </row>
    <row r="166" customFormat="false" ht="12.75" hidden="false" customHeight="false" outlineLevel="0" collapsed="false">
      <c r="A166" s="66" t="s">
        <v>85</v>
      </c>
      <c r="B166" s="67" t="n">
        <v>42.092</v>
      </c>
      <c r="C166" s="67" t="n">
        <v>42.822</v>
      </c>
      <c r="D166" s="67" t="n">
        <v>43.129</v>
      </c>
      <c r="E166" s="68" t="n">
        <f aca="false">C166/B166*100-100</f>
        <v>1.73429630333557</v>
      </c>
      <c r="F166" s="68" t="n">
        <f aca="false">D166/C166*100-100</f>
        <v>0.716921208724486</v>
      </c>
      <c r="G166" s="68" t="n">
        <f aca="false">B166/B$176*100</f>
        <v>6.17057177328441</v>
      </c>
      <c r="H166" s="68" t="n">
        <f aca="false">C166/C$176*100</f>
        <v>6.18612996333567</v>
      </c>
      <c r="I166" s="68" t="n">
        <f aca="false">D166/D$176*100</f>
        <v>6.16585725702342</v>
      </c>
    </row>
    <row r="167" customFormat="false" ht="12.75" hidden="false" customHeight="false" outlineLevel="0" collapsed="false">
      <c r="A167" s="66" t="s">
        <v>86</v>
      </c>
      <c r="B167" s="67" t="n">
        <v>41.142</v>
      </c>
      <c r="C167" s="67" t="n">
        <v>41.809</v>
      </c>
      <c r="D167" s="67" t="n">
        <v>42.393</v>
      </c>
      <c r="E167" s="68" t="n">
        <f aca="false">C167/B167*100-100</f>
        <v>1.62121433085409</v>
      </c>
      <c r="F167" s="68" t="n">
        <f aca="false">D167/C167*100-100</f>
        <v>1.39682843406924</v>
      </c>
      <c r="G167" s="68" t="n">
        <f aca="false">B167/B$176*100</f>
        <v>6.0313043784203</v>
      </c>
      <c r="H167" s="68" t="n">
        <f aca="false">C167/C$176*100</f>
        <v>6.0397904730536</v>
      </c>
      <c r="I167" s="68" t="n">
        <f aca="false">D167/D$176*100</f>
        <v>6.06063638612057</v>
      </c>
    </row>
    <row r="168" customFormat="false" ht="12.75" hidden="false" customHeight="false" outlineLevel="0" collapsed="false">
      <c r="A168" s="66" t="s">
        <v>87</v>
      </c>
      <c r="B168" s="67" t="n">
        <v>27.433</v>
      </c>
      <c r="C168" s="67" t="n">
        <v>27.821</v>
      </c>
      <c r="D168" s="67" t="n">
        <v>28.05</v>
      </c>
      <c r="E168" s="68" t="n">
        <f aca="false">C168/B168*100-100</f>
        <v>1.41435497393651</v>
      </c>
      <c r="F168" s="68" t="n">
        <f aca="false">D168/C168*100-100</f>
        <v>0.823119226483598</v>
      </c>
      <c r="G168" s="68" t="n">
        <f aca="false">B168/B$176*100</f>
        <v>4.02160257190229</v>
      </c>
      <c r="H168" s="68" t="n">
        <f aca="false">C168/C$176*100</f>
        <v>4.01906313833921</v>
      </c>
      <c r="I168" s="68" t="n">
        <f aca="false">D168/D$176*100</f>
        <v>4.01011607177322</v>
      </c>
    </row>
    <row r="169" customFormat="false" ht="12.75" hidden="false" customHeight="false" outlineLevel="0" collapsed="false">
      <c r="A169" s="66" t="s">
        <v>88</v>
      </c>
      <c r="B169" s="67" t="n">
        <v>42.257</v>
      </c>
      <c r="C169" s="67" t="n">
        <v>42.069</v>
      </c>
      <c r="D169" s="67" t="n">
        <v>42.378</v>
      </c>
      <c r="E169" s="68" t="n">
        <f aca="false">C169/B169*100-100</f>
        <v>-0.444896703504739</v>
      </c>
      <c r="F169" s="68" t="n">
        <f aca="false">D169/C169*100-100</f>
        <v>0.734507594665885</v>
      </c>
      <c r="G169" s="68" t="n">
        <f aca="false">B169/B$176*100</f>
        <v>6.19476032081344</v>
      </c>
      <c r="H169" s="68" t="n">
        <f aca="false">C169/C$176*100</f>
        <v>6.0773504606877</v>
      </c>
      <c r="I169" s="68" t="n">
        <f aca="false">D169/D$176*100</f>
        <v>6.05849193902336</v>
      </c>
    </row>
    <row r="170" customFormat="false" ht="12.75" hidden="false" customHeight="false" outlineLevel="0" collapsed="false">
      <c r="A170" s="66" t="s">
        <v>89</v>
      </c>
      <c r="B170" s="67" t="n">
        <v>26.949</v>
      </c>
      <c r="C170" s="67" t="n">
        <v>27.58</v>
      </c>
      <c r="D170" s="67" t="n">
        <v>27.825</v>
      </c>
      <c r="E170" s="68" t="n">
        <f aca="false">C170/B170*100-100</f>
        <v>2.3414597944265</v>
      </c>
      <c r="F170" s="68" t="n">
        <f aca="false">D170/C170*100-100</f>
        <v>0.888324873096451</v>
      </c>
      <c r="G170" s="68" t="n">
        <f aca="false">B170/B$176*100</f>
        <v>3.95064949915047</v>
      </c>
      <c r="H170" s="68" t="n">
        <f aca="false">C170/C$176*100</f>
        <v>3.98424791903222</v>
      </c>
      <c r="I170" s="68" t="n">
        <f aca="false">D170/D$176*100</f>
        <v>3.97794936531514</v>
      </c>
    </row>
    <row r="171" customFormat="false" ht="12.75" hidden="false" customHeight="false" outlineLevel="0" collapsed="false">
      <c r="A171" s="66" t="s">
        <v>90</v>
      </c>
      <c r="B171" s="67" t="n">
        <v>47.566</v>
      </c>
      <c r="C171" s="67" t="n">
        <v>47.779</v>
      </c>
      <c r="D171" s="67" t="n">
        <v>47.804</v>
      </c>
      <c r="E171" s="68" t="n">
        <f aca="false">C171/B171*100-100</f>
        <v>0.447798847916587</v>
      </c>
      <c r="F171" s="68" t="n">
        <f aca="false">D171/C171*100-100</f>
        <v>0.0523242428682096</v>
      </c>
      <c r="G171" s="68" t="n">
        <f aca="false">B171/B$176*100</f>
        <v>6.9730451622172</v>
      </c>
      <c r="H171" s="68" t="n">
        <f aca="false">C171/C$176*100</f>
        <v>6.90222557372881</v>
      </c>
      <c r="I171" s="68" t="n">
        <f aca="false">D171/D$176*100</f>
        <v>6.83420993565229</v>
      </c>
    </row>
    <row r="172" customFormat="false" ht="12.75" hidden="false" customHeight="false" outlineLevel="0" collapsed="false">
      <c r="A172" s="66" t="s">
        <v>91</v>
      </c>
      <c r="B172" s="67" t="n">
        <v>19.946</v>
      </c>
      <c r="C172" s="67" t="n">
        <v>19.769</v>
      </c>
      <c r="D172" s="67" t="n">
        <v>19.852</v>
      </c>
      <c r="E172" s="68" t="n">
        <f aca="false">C172/B172*100-100</f>
        <v>-0.887395969116639</v>
      </c>
      <c r="F172" s="68" t="n">
        <f aca="false">D172/C172*100-100</f>
        <v>0.419849258940786</v>
      </c>
      <c r="G172" s="68" t="n">
        <f aca="false">B172/B$176*100</f>
        <v>2.92402890311534</v>
      </c>
      <c r="H172" s="68" t="n">
        <f aca="false">C172/C$176*100</f>
        <v>2.85585921360943</v>
      </c>
      <c r="I172" s="68" t="n">
        <f aca="false">D172/D$176*100</f>
        <v>2.83810425158082</v>
      </c>
    </row>
    <row r="173" customFormat="false" ht="12.75" hidden="false" customHeight="false" outlineLevel="0" collapsed="false">
      <c r="A173" s="66" t="s">
        <v>92</v>
      </c>
      <c r="B173" s="67" t="n">
        <v>22.159</v>
      </c>
      <c r="C173" s="67" t="n">
        <v>22.643</v>
      </c>
      <c r="D173" s="67" t="n">
        <v>22.86</v>
      </c>
      <c r="E173" s="68" t="n">
        <f aca="false">C173/B173*100-100</f>
        <v>2.18421408908344</v>
      </c>
      <c r="F173" s="68" t="n">
        <f aca="false">D173/C173*100-100</f>
        <v>0.958353575056293</v>
      </c>
      <c r="G173" s="68" t="n">
        <f aca="false">B173/B$176*100</f>
        <v>3.24844863451984</v>
      </c>
      <c r="H173" s="68" t="n">
        <f aca="false">C173/C$176*100</f>
        <v>3.27104153845709</v>
      </c>
      <c r="I173" s="68" t="n">
        <f aca="false">D173/D$176*100</f>
        <v>3.26813737614031</v>
      </c>
    </row>
    <row r="174" customFormat="false" ht="12.75" hidden="false" customHeight="false" outlineLevel="0" collapsed="false">
      <c r="A174" s="66" t="s">
        <v>93</v>
      </c>
      <c r="B174" s="67" t="n">
        <v>37.881</v>
      </c>
      <c r="C174" s="67" t="n">
        <v>37.8</v>
      </c>
      <c r="D174" s="67" t="n">
        <v>38.307</v>
      </c>
      <c r="E174" s="68" t="n">
        <f aca="false">C174/B174*100-100</f>
        <v>-0.213827512473273</v>
      </c>
      <c r="F174" s="68" t="n">
        <f aca="false">D174/C174*100-100</f>
        <v>1.34126984126985</v>
      </c>
      <c r="G174" s="68" t="n">
        <f aca="false">B174/B$176*100</f>
        <v>5.55325072089202</v>
      </c>
      <c r="H174" s="68" t="n">
        <f aca="false">C174/C$176*100</f>
        <v>5.46064435603401</v>
      </c>
      <c r="I174" s="68" t="n">
        <f aca="false">D174/D$176*100</f>
        <v>5.47648899684195</v>
      </c>
    </row>
    <row r="175" customFormat="false" ht="12.75" hidden="false" customHeight="false" outlineLevel="0" collapsed="false">
      <c r="A175" s="66" t="s">
        <v>94</v>
      </c>
      <c r="B175" s="67" t="n">
        <v>31.09</v>
      </c>
      <c r="C175" s="67" t="n">
        <v>31.653</v>
      </c>
      <c r="D175" s="67" t="n">
        <v>31.755</v>
      </c>
      <c r="E175" s="68" t="n">
        <f aca="false">C175/B175*100-100</f>
        <v>1.81087166291411</v>
      </c>
      <c r="F175" s="68" t="n">
        <f aca="false">D175/C175*100-100</f>
        <v>0.322244337029673</v>
      </c>
      <c r="G175" s="68" t="n">
        <f aca="false">B175/B$176*100</f>
        <v>4.55770874350024</v>
      </c>
      <c r="H175" s="68" t="n">
        <f aca="false">C175/C$176*100</f>
        <v>4.57263957146943</v>
      </c>
      <c r="I175" s="68" t="n">
        <f aca="false">D175/D$176*100</f>
        <v>4.53979450478283</v>
      </c>
    </row>
    <row r="176" customFormat="false" ht="12.75" hidden="false" customHeight="false" outlineLevel="0" collapsed="false">
      <c r="A176" s="70" t="s">
        <v>95</v>
      </c>
      <c r="B176" s="71" t="n">
        <v>682.141</v>
      </c>
      <c r="C176" s="71" t="n">
        <v>692.226</v>
      </c>
      <c r="D176" s="71" t="n">
        <v>699.481</v>
      </c>
      <c r="E176" s="72" t="n">
        <f aca="false">C176/B176*100-100</f>
        <v>1.47843334442585</v>
      </c>
      <c r="F176" s="72" t="n">
        <f aca="false">D176/C176*100-100</f>
        <v>1.0480681164822</v>
      </c>
      <c r="G176" s="73" t="n">
        <f aca="false">B176/B$176*100</f>
        <v>100</v>
      </c>
      <c r="H176" s="73" t="n">
        <f aca="false">C176/C$176*100</f>
        <v>100</v>
      </c>
      <c r="I176" s="73" t="n">
        <f aca="false">D176/D$176*100</f>
        <v>100</v>
      </c>
    </row>
    <row r="177" customFormat="false" ht="12.75" hidden="false" customHeight="false" outlineLevel="0" collapsed="false">
      <c r="A177" s="74" t="s">
        <v>96</v>
      </c>
      <c r="B177" s="75"/>
      <c r="C177" s="75"/>
      <c r="D177" s="75"/>
      <c r="E177" s="68"/>
      <c r="F177" s="68"/>
      <c r="G177" s="68"/>
      <c r="H177" s="68"/>
      <c r="I177" s="68"/>
    </row>
    <row r="178" customFormat="false" ht="12.75" hidden="false" customHeight="false" outlineLevel="0" collapsed="false">
      <c r="A178" s="76" t="s">
        <v>8</v>
      </c>
      <c r="B178" s="77" t="n">
        <v>202.784</v>
      </c>
      <c r="C178" s="77" t="n">
        <v>205.192</v>
      </c>
      <c r="D178" s="77" t="n">
        <v>207.641</v>
      </c>
      <c r="E178" s="68" t="n">
        <f aca="false">C178/B178*100-100</f>
        <v>1.18747041186683</v>
      </c>
      <c r="F178" s="68" t="n">
        <f aca="false">D178/C178*100-100</f>
        <v>1.19351631642559</v>
      </c>
      <c r="G178" s="68" t="n">
        <f aca="false">B178/B$176*100</f>
        <v>29.72757831592</v>
      </c>
      <c r="H178" s="68" t="n">
        <f aca="false">C178/C$176*100</f>
        <v>29.6423422408289</v>
      </c>
      <c r="I178" s="68" t="n">
        <f aca="false">D178/D$176*100</f>
        <v>29.6850093140486</v>
      </c>
    </row>
    <row r="179" customFormat="false" ht="12.75" hidden="false" customHeight="false" outlineLevel="0" collapsed="false">
      <c r="A179" s="76" t="s">
        <v>9</v>
      </c>
      <c r="B179" s="77" t="n">
        <v>479.357</v>
      </c>
      <c r="C179" s="77" t="n">
        <v>487.034</v>
      </c>
      <c r="D179" s="77" t="n">
        <v>491.84</v>
      </c>
      <c r="E179" s="68" t="n">
        <f aca="false">C179/B179*100-100</f>
        <v>1.60152036999564</v>
      </c>
      <c r="F179" s="68" t="n">
        <f aca="false">D179/C179*100-100</f>
        <v>0.986789423325689</v>
      </c>
      <c r="G179" s="68" t="n">
        <f aca="false">B179/B$176*100</f>
        <v>70.27242168408</v>
      </c>
      <c r="H179" s="68" t="n">
        <f aca="false">C179/C$176*100</f>
        <v>70.3576577591711</v>
      </c>
      <c r="I179" s="68" t="n">
        <f aca="false">D179/D$176*100</f>
        <v>70.3149906859514</v>
      </c>
    </row>
    <row r="181" customFormat="false" ht="12.75" hidden="false" customHeight="false" outlineLevel="0" collapsed="false">
      <c r="A181" s="65"/>
      <c r="B181" s="83" t="s">
        <v>111</v>
      </c>
      <c r="C181" s="83"/>
      <c r="D181" s="83"/>
      <c r="E181" s="83"/>
      <c r="F181" s="83"/>
      <c r="G181" s="83"/>
      <c r="H181" s="83"/>
      <c r="I181" s="83"/>
    </row>
    <row r="182" customFormat="false" ht="12.75" hidden="false" customHeight="false" outlineLevel="0" collapsed="false">
      <c r="A182" s="66" t="s">
        <v>77</v>
      </c>
      <c r="B182" s="67" t="n">
        <v>6.316</v>
      </c>
      <c r="C182" s="67" t="n">
        <v>6.485</v>
      </c>
      <c r="D182" s="67" t="n">
        <v>6.565</v>
      </c>
      <c r="E182" s="68" t="n">
        <f aca="false">C182/B182*100-100</f>
        <v>2.67574414186194</v>
      </c>
      <c r="F182" s="68" t="n">
        <f aca="false">D182/C182*100-100</f>
        <v>1.23361603700849</v>
      </c>
      <c r="G182" s="68" t="n">
        <f aca="false">B182/B$201*100</f>
        <v>2.74267649791998</v>
      </c>
      <c r="H182" s="68" t="n">
        <f aca="false">C182/C$201*100</f>
        <v>2.79752558107432</v>
      </c>
      <c r="I182" s="68" t="n">
        <f aca="false">D182/D$201*100</f>
        <v>2.81855221298208</v>
      </c>
    </row>
    <row r="183" customFormat="false" ht="12.75" hidden="false" customHeight="false" outlineLevel="0" collapsed="false">
      <c r="A183" s="66" t="s">
        <v>78</v>
      </c>
      <c r="B183" s="67" t="n">
        <v>14.331</v>
      </c>
      <c r="C183" s="67" t="n">
        <v>14.447</v>
      </c>
      <c r="D183" s="67" t="n">
        <v>14.029</v>
      </c>
      <c r="E183" s="68" t="n">
        <f aca="false">C183/B183*100-100</f>
        <v>0.809434093922263</v>
      </c>
      <c r="F183" s="68" t="n">
        <f aca="false">D183/C183*100-100</f>
        <v>-2.89333425624697</v>
      </c>
      <c r="G183" s="68" t="n">
        <f aca="false">B183/B$201*100</f>
        <v>6.22313123680988</v>
      </c>
      <c r="H183" s="68" t="n">
        <f aca="false">C183/C$201*100</f>
        <v>6.23220540783048</v>
      </c>
      <c r="I183" s="68" t="n">
        <f aca="false">D183/D$201*100</f>
        <v>6.02307220044565</v>
      </c>
    </row>
    <row r="184" customFormat="false" ht="12.75" hidden="false" customHeight="false" outlineLevel="0" collapsed="false">
      <c r="A184" s="66" t="s">
        <v>79</v>
      </c>
      <c r="B184" s="67" t="n">
        <v>7.905</v>
      </c>
      <c r="C184" s="67" t="n">
        <v>7.738</v>
      </c>
      <c r="D184" s="67" t="n">
        <v>7.632</v>
      </c>
      <c r="E184" s="68" t="n">
        <f aca="false">C184/B184*100-100</f>
        <v>-2.11258697027198</v>
      </c>
      <c r="F184" s="68" t="n">
        <f aca="false">D184/C184*100-100</f>
        <v>-1.36986301369863</v>
      </c>
      <c r="G184" s="68" t="n">
        <f aca="false">B184/B$201*100</f>
        <v>3.43268804877413</v>
      </c>
      <c r="H184" s="68" t="n">
        <f aca="false">C184/C$201*100</f>
        <v>3.33804979897503</v>
      </c>
      <c r="I184" s="68" t="n">
        <f aca="false">D184/D$201*100</f>
        <v>3.27664744698846</v>
      </c>
    </row>
    <row r="185" customFormat="false" ht="12.75" hidden="false" customHeight="false" outlineLevel="0" collapsed="false">
      <c r="A185" s="66" t="s">
        <v>80</v>
      </c>
      <c r="B185" s="67" t="n">
        <v>21.691</v>
      </c>
      <c r="C185" s="67" t="n">
        <v>21.077</v>
      </c>
      <c r="D185" s="67" t="n">
        <v>21.293</v>
      </c>
      <c r="E185" s="68" t="n">
        <f aca="false">C185/B185*100-100</f>
        <v>-2.83066709695264</v>
      </c>
      <c r="F185" s="68" t="n">
        <f aca="false">D185/C185*100-100</f>
        <v>1.02481377805191</v>
      </c>
      <c r="G185" s="68" t="n">
        <f aca="false">B185/B$201*100</f>
        <v>9.41915704819225</v>
      </c>
      <c r="H185" s="68" t="n">
        <f aca="false">C185/C$201*100</f>
        <v>9.09228167653098</v>
      </c>
      <c r="I185" s="68" t="n">
        <f aca="false">D185/D$201*100</f>
        <v>9.14172616466527</v>
      </c>
    </row>
    <row r="186" customFormat="false" ht="12.75" hidden="false" customHeight="false" outlineLevel="0" collapsed="false">
      <c r="A186" s="69"/>
      <c r="B186" s="67"/>
      <c r="C186" s="67"/>
      <c r="D186" s="67"/>
      <c r="E186" s="68"/>
      <c r="F186" s="68"/>
      <c r="G186" s="68"/>
      <c r="H186" s="68"/>
      <c r="I186" s="68"/>
    </row>
    <row r="187" customFormat="false" ht="12.75" hidden="false" customHeight="false" outlineLevel="0" collapsed="false">
      <c r="A187" s="66" t="s">
        <v>81</v>
      </c>
      <c r="B187" s="67" t="n">
        <v>13.748</v>
      </c>
      <c r="C187" s="67" t="n">
        <v>13.485</v>
      </c>
      <c r="D187" s="67" t="n">
        <v>13.479</v>
      </c>
      <c r="E187" s="68" t="n">
        <f aca="false">C187/B187*100-100</f>
        <v>-1.91300552807681</v>
      </c>
      <c r="F187" s="68" t="n">
        <f aca="false">D187/C187*100-100</f>
        <v>-0.0444938820912171</v>
      </c>
      <c r="G187" s="68" t="n">
        <f aca="false">B187/B$201*100</f>
        <v>5.9699677791963</v>
      </c>
      <c r="H187" s="68" t="n">
        <f aca="false">C187/C$201*100</f>
        <v>5.81721394923472</v>
      </c>
      <c r="I187" s="68" t="n">
        <f aca="false">D187/D$201*100</f>
        <v>5.78694063652483</v>
      </c>
    </row>
    <row r="188" customFormat="false" ht="12.75" hidden="false" customHeight="false" outlineLevel="0" collapsed="false">
      <c r="A188" s="66" t="s">
        <v>82</v>
      </c>
      <c r="B188" s="67" t="n">
        <v>18.43</v>
      </c>
      <c r="C188" s="67" t="n">
        <v>18.674</v>
      </c>
      <c r="D188" s="67" t="n">
        <v>20.169</v>
      </c>
      <c r="E188" s="68" t="n">
        <f aca="false">C188/B188*100-100</f>
        <v>1.32392837764515</v>
      </c>
      <c r="F188" s="68" t="n">
        <f aca="false">D188/C188*100-100</f>
        <v>8.00578344221914</v>
      </c>
      <c r="G188" s="68" t="n">
        <f aca="false">B188/B$201*100</f>
        <v>8.0030918075784</v>
      </c>
      <c r="H188" s="68" t="n">
        <f aca="false">C188/C$201*100</f>
        <v>8.05566579814677</v>
      </c>
      <c r="I188" s="68" t="n">
        <f aca="false">D188/D$201*100</f>
        <v>8.65915911403437</v>
      </c>
    </row>
    <row r="189" customFormat="false" ht="12.75" hidden="false" customHeight="false" outlineLevel="0" collapsed="false">
      <c r="A189" s="66" t="s">
        <v>83</v>
      </c>
      <c r="B189" s="67" t="n">
        <v>7.837</v>
      </c>
      <c r="C189" s="67" t="n">
        <v>7.866</v>
      </c>
      <c r="D189" s="67" t="n">
        <v>7.807</v>
      </c>
      <c r="E189" s="68" t="n">
        <f aca="false">C189/B189*100-100</f>
        <v>0.370039555952545</v>
      </c>
      <c r="F189" s="68" t="n">
        <f aca="false">D189/C189*100-100</f>
        <v>-0.750063564708867</v>
      </c>
      <c r="G189" s="68" t="n">
        <f aca="false">B189/B$201*100</f>
        <v>3.40315954942984</v>
      </c>
      <c r="H189" s="68" t="n">
        <f aca="false">C189/C$201*100</f>
        <v>3.39326695770711</v>
      </c>
      <c r="I189" s="68" t="n">
        <f aca="false">D189/D$201*100</f>
        <v>3.35178021732691</v>
      </c>
    </row>
    <row r="190" customFormat="false" ht="12.75" hidden="false" customHeight="false" outlineLevel="0" collapsed="false">
      <c r="A190" s="66" t="s">
        <v>84</v>
      </c>
      <c r="B190" s="67" t="n">
        <v>15.099</v>
      </c>
      <c r="C190" s="67" t="n">
        <v>17.172</v>
      </c>
      <c r="D190" s="67" t="n">
        <v>17.315</v>
      </c>
      <c r="E190" s="68" t="n">
        <f aca="false">C190/B190*100-100</f>
        <v>13.7293860520564</v>
      </c>
      <c r="F190" s="68" t="n">
        <f aca="false">D190/C190*100-100</f>
        <v>0.832750989983694</v>
      </c>
      <c r="G190" s="68" t="n">
        <f aca="false">B190/B$201*100</f>
        <v>6.55662958234543</v>
      </c>
      <c r="H190" s="68" t="n">
        <f aca="false">C190/C$201*100</f>
        <v>7.40772695115007</v>
      </c>
      <c r="I190" s="68" t="n">
        <f aca="false">D190/D$201*100</f>
        <v>7.43385096234346</v>
      </c>
    </row>
    <row r="191" customFormat="false" ht="12.75" hidden="false" customHeight="false" outlineLevel="0" collapsed="false">
      <c r="A191" s="66" t="s">
        <v>85</v>
      </c>
      <c r="B191" s="67" t="n">
        <v>14.67</v>
      </c>
      <c r="C191" s="67" t="n">
        <v>15.002</v>
      </c>
      <c r="D191" s="67" t="n">
        <v>15.227</v>
      </c>
      <c r="E191" s="68" t="n">
        <f aca="false">C191/B191*100-100</f>
        <v>2.26312201772325</v>
      </c>
      <c r="F191" s="68" t="n">
        <f aca="false">D191/C191*100-100</f>
        <v>1.4998000266631</v>
      </c>
      <c r="G191" s="68" t="n">
        <f aca="false">B191/B$201*100</f>
        <v>6.37033949089393</v>
      </c>
      <c r="H191" s="68" t="n">
        <f aca="false">C191/C$201*100</f>
        <v>6.47162355702034</v>
      </c>
      <c r="I191" s="68" t="n">
        <f aca="false">D191/D$201*100</f>
        <v>6.5374096796768</v>
      </c>
    </row>
    <row r="192" customFormat="false" ht="12.75" hidden="false" customHeight="false" outlineLevel="0" collapsed="false">
      <c r="A192" s="66" t="s">
        <v>86</v>
      </c>
      <c r="B192" s="67" t="n">
        <v>15.279</v>
      </c>
      <c r="C192" s="67" t="n">
        <v>15.115</v>
      </c>
      <c r="D192" s="67" t="n">
        <v>15.022</v>
      </c>
      <c r="E192" s="68" t="n">
        <f aca="false">C192/B192*100-100</f>
        <v>-1.07336867596047</v>
      </c>
      <c r="F192" s="68" t="n">
        <f aca="false">D192/C192*100-100</f>
        <v>-0.615282831624214</v>
      </c>
      <c r="G192" s="68" t="n">
        <f aca="false">B192/B$201*100</f>
        <v>6.63479325708033</v>
      </c>
      <c r="H192" s="68" t="n">
        <f aca="false">C192/C$201*100</f>
        <v>6.52036995496351</v>
      </c>
      <c r="I192" s="68" t="n">
        <f aca="false">D192/D$201*100</f>
        <v>6.44939700585177</v>
      </c>
    </row>
    <row r="193" customFormat="false" ht="12.75" hidden="false" customHeight="false" outlineLevel="0" collapsed="false">
      <c r="A193" s="66" t="s">
        <v>87</v>
      </c>
      <c r="B193" s="67" t="n">
        <v>9.248</v>
      </c>
      <c r="C193" s="67" t="n">
        <v>9.233</v>
      </c>
      <c r="D193" s="67" t="n">
        <v>9.035</v>
      </c>
      <c r="E193" s="68" t="n">
        <f aca="false">C193/B193*100-100</f>
        <v>-0.1621972318339</v>
      </c>
      <c r="F193" s="68" t="n">
        <f aca="false">D193/C193*100-100</f>
        <v>-2.1444817502437</v>
      </c>
      <c r="G193" s="68" t="n">
        <f aca="false">B193/B$201*100</f>
        <v>4.01587591082393</v>
      </c>
      <c r="H193" s="68" t="n">
        <f aca="false">C193/C$201*100</f>
        <v>3.98296895760358</v>
      </c>
      <c r="I193" s="68" t="n">
        <f aca="false">D193/D$201*100</f>
        <v>3.87899760004465</v>
      </c>
    </row>
    <row r="194" customFormat="false" ht="12.75" hidden="false" customHeight="false" outlineLevel="0" collapsed="false">
      <c r="A194" s="66" t="s">
        <v>88</v>
      </c>
      <c r="B194" s="67" t="n">
        <v>16.295</v>
      </c>
      <c r="C194" s="67" t="n">
        <v>15.844</v>
      </c>
      <c r="D194" s="67" t="n">
        <v>15.094</v>
      </c>
      <c r="E194" s="68" t="n">
        <f aca="false">C194/B194*100-100</f>
        <v>-2.76772015955817</v>
      </c>
      <c r="F194" s="68" t="n">
        <f aca="false">D194/C194*100-100</f>
        <v>-4.73365311789952</v>
      </c>
      <c r="G194" s="68" t="n">
        <f aca="false">B194/B$201*100</f>
        <v>7.07598377669507</v>
      </c>
      <c r="H194" s="68" t="n">
        <f aca="false">C194/C$201*100</f>
        <v>6.83484892930478</v>
      </c>
      <c r="I194" s="68" t="n">
        <f aca="false">D194/D$201*100</f>
        <v>6.48030877421959</v>
      </c>
    </row>
    <row r="195" customFormat="false" ht="12.75" hidden="false" customHeight="false" outlineLevel="0" collapsed="false">
      <c r="A195" s="66" t="s">
        <v>89</v>
      </c>
      <c r="B195" s="67" t="n">
        <v>8.828</v>
      </c>
      <c r="C195" s="67" t="n">
        <v>8.95</v>
      </c>
      <c r="D195" s="67" t="n">
        <v>8.959</v>
      </c>
      <c r="E195" s="68" t="n">
        <f aca="false">C195/B195*100-100</f>
        <v>1.3819664703217</v>
      </c>
      <c r="F195" s="68" t="n">
        <f aca="false">D195/C195*100-100</f>
        <v>0.100558659217882</v>
      </c>
      <c r="G195" s="68" t="n">
        <f aca="false">B195/B$201*100</f>
        <v>3.83349400310918</v>
      </c>
      <c r="H195" s="68" t="n">
        <f aca="false">C195/C$201*100</f>
        <v>3.86088727071938</v>
      </c>
      <c r="I195" s="68" t="n">
        <f aca="false">D195/D$201*100</f>
        <v>3.84636851121196</v>
      </c>
    </row>
    <row r="196" customFormat="false" ht="12.75" hidden="false" customHeight="false" outlineLevel="0" collapsed="false">
      <c r="A196" s="66" t="s">
        <v>90</v>
      </c>
      <c r="B196" s="67" t="n">
        <v>19.293</v>
      </c>
      <c r="C196" s="67" t="n">
        <v>19.158</v>
      </c>
      <c r="D196" s="67" t="n">
        <v>19.136</v>
      </c>
      <c r="E196" s="68" t="n">
        <f aca="false">C196/B196*100-100</f>
        <v>-0.699735655419048</v>
      </c>
      <c r="F196" s="68" t="n">
        <f aca="false">D196/C196*100-100</f>
        <v>-0.114834533876191</v>
      </c>
      <c r="G196" s="68" t="n">
        <f aca="false">B196/B$201*100</f>
        <v>8.37784320366848</v>
      </c>
      <c r="H196" s="68" t="n">
        <f aca="false">C196/C$201*100</f>
        <v>8.26445567960244</v>
      </c>
      <c r="I196" s="68" t="n">
        <f aca="false">D196/D$201*100</f>
        <v>8.21566110397946</v>
      </c>
    </row>
    <row r="197" customFormat="false" ht="12.75" hidden="false" customHeight="false" outlineLevel="0" collapsed="false">
      <c r="A197" s="66" t="s">
        <v>91</v>
      </c>
      <c r="B197" s="67" t="n">
        <v>7.037</v>
      </c>
      <c r="C197" s="67" t="n">
        <v>7.036</v>
      </c>
      <c r="D197" s="67" t="n">
        <v>7.041</v>
      </c>
      <c r="E197" s="68" t="n">
        <f aca="false">C197/B197*100-100</f>
        <v>-0.0142106011084309</v>
      </c>
      <c r="F197" s="68" t="n">
        <f aca="false">D197/C197*100-100</f>
        <v>0.0710631040363978</v>
      </c>
      <c r="G197" s="68" t="n">
        <f aca="false">B197/B$201*100</f>
        <v>3.05576543949697</v>
      </c>
      <c r="H197" s="68" t="n">
        <f aca="false">C197/C$201*100</f>
        <v>3.0352181940538</v>
      </c>
      <c r="I197" s="68" t="n">
        <f aca="false">D197/D$201*100</f>
        <v>3.02291334830264</v>
      </c>
    </row>
    <row r="198" customFormat="false" ht="12.75" hidden="false" customHeight="false" outlineLevel="0" collapsed="false">
      <c r="A198" s="66" t="s">
        <v>92</v>
      </c>
      <c r="B198" s="67" t="n">
        <v>7.86</v>
      </c>
      <c r="C198" s="67" t="n">
        <v>7.977</v>
      </c>
      <c r="D198" s="67" t="n">
        <v>7.95</v>
      </c>
      <c r="E198" s="68" t="n">
        <f aca="false">C198/B198*100-100</f>
        <v>1.4885496183206</v>
      </c>
      <c r="F198" s="68" t="n">
        <f aca="false">D198/C198*100-100</f>
        <v>-0.338473110191799</v>
      </c>
      <c r="G198" s="68" t="n">
        <f aca="false">B198/B$201*100</f>
        <v>3.41314713009041</v>
      </c>
      <c r="H198" s="68" t="n">
        <f aca="false">C198/C$201*100</f>
        <v>3.44115058754508</v>
      </c>
      <c r="I198" s="68" t="n">
        <f aca="false">D198/D$201*100</f>
        <v>3.41317442394632</v>
      </c>
    </row>
    <row r="199" customFormat="false" ht="12.75" hidden="false" customHeight="false" outlineLevel="0" collapsed="false">
      <c r="A199" s="66" t="s">
        <v>93</v>
      </c>
      <c r="B199" s="67" t="n">
        <v>16.897</v>
      </c>
      <c r="C199" s="67" t="n">
        <v>16.735</v>
      </c>
      <c r="D199" s="67" t="n">
        <v>16.918</v>
      </c>
      <c r="E199" s="68" t="n">
        <f aca="false">C199/B199*100-100</f>
        <v>-0.958750073977626</v>
      </c>
      <c r="F199" s="68" t="n">
        <f aca="false">D199/C199*100-100</f>
        <v>1.09351658201373</v>
      </c>
      <c r="G199" s="68" t="n">
        <f aca="false">B199/B$201*100</f>
        <v>7.33739784441955</v>
      </c>
      <c r="H199" s="68" t="n">
        <f aca="false">C199/C$201*100</f>
        <v>7.21921212016634</v>
      </c>
      <c r="I199" s="68" t="n">
        <f aca="false">D199/D$201*100</f>
        <v>7.26340690620425</v>
      </c>
    </row>
    <row r="200" customFormat="false" ht="12.75" hidden="false" customHeight="false" outlineLevel="0" collapsed="false">
      <c r="A200" s="66" t="s">
        <v>94</v>
      </c>
      <c r="B200" s="67" t="n">
        <v>9.522</v>
      </c>
      <c r="C200" s="67" t="n">
        <v>9.818</v>
      </c>
      <c r="D200" s="67" t="n">
        <v>10.25</v>
      </c>
      <c r="E200" s="68" t="n">
        <f aca="false">C200/B200*100-100</f>
        <v>3.10859063222011</v>
      </c>
      <c r="F200" s="68" t="n">
        <f aca="false">D200/C200*100-100</f>
        <v>4.40008148299043</v>
      </c>
      <c r="G200" s="68" t="n">
        <f aca="false">B200/B$201*100</f>
        <v>4.13485839347594</v>
      </c>
      <c r="H200" s="68" t="n">
        <f aca="false">C200/C$201*100</f>
        <v>4.23532862837127</v>
      </c>
      <c r="I200" s="68" t="n">
        <f aca="false">D200/D$201*100</f>
        <v>4.40063369125154</v>
      </c>
    </row>
    <row r="201" customFormat="false" ht="12.75" hidden="false" customHeight="false" outlineLevel="0" collapsed="false">
      <c r="A201" s="70" t="s">
        <v>95</v>
      </c>
      <c r="B201" s="71" t="n">
        <v>230.286</v>
      </c>
      <c r="C201" s="71" t="n">
        <v>231.812</v>
      </c>
      <c r="D201" s="71" t="n">
        <v>232.921</v>
      </c>
      <c r="E201" s="72" t="n">
        <f aca="false">C201/B201*100-100</f>
        <v>0.66265426469694</v>
      </c>
      <c r="F201" s="72" t="n">
        <f aca="false">D201/C201*100-100</f>
        <v>0.478404914327115</v>
      </c>
      <c r="G201" s="73" t="n">
        <f aca="false">B201/B$201*100</f>
        <v>100</v>
      </c>
      <c r="H201" s="73" t="n">
        <f aca="false">C201/C$201*100</f>
        <v>100</v>
      </c>
      <c r="I201" s="73" t="n">
        <f aca="false">D201/D$201*100</f>
        <v>100</v>
      </c>
    </row>
    <row r="202" customFormat="false" ht="12.75" hidden="false" customHeight="false" outlineLevel="0" collapsed="false">
      <c r="A202" s="74" t="s">
        <v>96</v>
      </c>
      <c r="B202" s="75"/>
      <c r="C202" s="75"/>
      <c r="D202" s="75"/>
      <c r="E202" s="68"/>
      <c r="F202" s="68"/>
      <c r="G202" s="68"/>
      <c r="H202" s="68"/>
      <c r="I202" s="68"/>
    </row>
    <row r="203" customFormat="false" ht="12.75" hidden="false" customHeight="false" outlineLevel="0" collapsed="false">
      <c r="A203" s="76" t="s">
        <v>8</v>
      </c>
      <c r="B203" s="77" t="n">
        <v>50.243</v>
      </c>
      <c r="C203" s="77" t="n">
        <v>49.747</v>
      </c>
      <c r="D203" s="77" t="n">
        <v>49.519</v>
      </c>
      <c r="E203" s="68" t="n">
        <f aca="false">C203/B203*100-100</f>
        <v>-0.987202197321025</v>
      </c>
      <c r="F203" s="68" t="n">
        <f aca="false">D203/C203*100-100</f>
        <v>-0.458319094618773</v>
      </c>
      <c r="G203" s="68" t="n">
        <f aca="false">B203/B$201*100</f>
        <v>21.8176528316962</v>
      </c>
      <c r="H203" s="68" t="n">
        <f aca="false">C203/C$201*100</f>
        <v>21.4600624644108</v>
      </c>
      <c r="I203" s="68" t="n">
        <f aca="false">D203/D$201*100</f>
        <v>21.2599980250815</v>
      </c>
    </row>
    <row r="204" customFormat="false" ht="12.75" hidden="false" customHeight="false" outlineLevel="0" collapsed="false">
      <c r="A204" s="76" t="s">
        <v>9</v>
      </c>
      <c r="B204" s="77" t="n">
        <v>180.043</v>
      </c>
      <c r="C204" s="77" t="n">
        <v>182.065</v>
      </c>
      <c r="D204" s="77" t="n">
        <v>183.402</v>
      </c>
      <c r="E204" s="68" t="n">
        <f aca="false">C204/B204*100-100</f>
        <v>1.12306504557245</v>
      </c>
      <c r="F204" s="68" t="n">
        <f aca="false">D204/C204*100-100</f>
        <v>0.734353115645519</v>
      </c>
      <c r="G204" s="68" t="n">
        <f aca="false">B204/B$201*100</f>
        <v>78.1823471683038</v>
      </c>
      <c r="H204" s="68" t="n">
        <f aca="false">C204/C$201*100</f>
        <v>78.5399375355892</v>
      </c>
      <c r="I204" s="68" t="n">
        <f aca="false">D204/D$201*100</f>
        <v>78.7400019749185</v>
      </c>
    </row>
    <row r="206" customFormat="false" ht="24.75" hidden="false" customHeight="true" outlineLevel="0" collapsed="false">
      <c r="A206" s="65"/>
      <c r="B206" s="84" t="s">
        <v>112</v>
      </c>
      <c r="C206" s="84"/>
      <c r="D206" s="84"/>
      <c r="E206" s="84"/>
      <c r="F206" s="84"/>
      <c r="G206" s="84"/>
      <c r="H206" s="84"/>
      <c r="I206" s="84"/>
    </row>
    <row r="207" customFormat="false" ht="12.75" hidden="false" customHeight="false" outlineLevel="0" collapsed="false">
      <c r="A207" s="66" t="s">
        <v>77</v>
      </c>
      <c r="B207" s="67" t="n">
        <v>5.29</v>
      </c>
      <c r="C207" s="67" t="n">
        <v>5.117</v>
      </c>
      <c r="D207" s="67" t="n">
        <v>5.199</v>
      </c>
      <c r="E207" s="68" t="n">
        <f aca="false">C207/B207*100-100</f>
        <v>-3.27032136105861</v>
      </c>
      <c r="F207" s="68" t="n">
        <f aca="false">D207/C207*100-100</f>
        <v>1.60250146570256</v>
      </c>
      <c r="G207" s="68" t="n">
        <f aca="false">B207/B$226*100</f>
        <v>4.19721349455711</v>
      </c>
      <c r="H207" s="68" t="n">
        <f aca="false">C207/C$226*100</f>
        <v>4.01736645416575</v>
      </c>
      <c r="I207" s="68" t="n">
        <f aca="false">D207/D$226*100</f>
        <v>3.90811164315084</v>
      </c>
    </row>
    <row r="208" customFormat="false" ht="12.75" hidden="false" customHeight="false" outlineLevel="0" collapsed="false">
      <c r="A208" s="66" t="s">
        <v>78</v>
      </c>
      <c r="B208" s="67" t="n">
        <v>11.624</v>
      </c>
      <c r="C208" s="67" t="n">
        <v>11.599</v>
      </c>
      <c r="D208" s="67" t="n">
        <v>11.998</v>
      </c>
      <c r="E208" s="68" t="n">
        <f aca="false">C208/B208*100-100</f>
        <v>-0.215072264280806</v>
      </c>
      <c r="F208" s="68" t="n">
        <f aca="false">D208/C208*100-100</f>
        <v>3.43995171997584</v>
      </c>
      <c r="G208" s="68" t="n">
        <f aca="false">B208/B$226*100</f>
        <v>9.22276175061094</v>
      </c>
      <c r="H208" s="68" t="n">
        <f aca="false">C208/C$226*100</f>
        <v>9.10639701033194</v>
      </c>
      <c r="I208" s="68" t="n">
        <f aca="false">D208/D$226*100</f>
        <v>9.01895047019116</v>
      </c>
    </row>
    <row r="209" customFormat="false" ht="12.75" hidden="false" customHeight="false" outlineLevel="0" collapsed="false">
      <c r="A209" s="66" t="s">
        <v>79</v>
      </c>
      <c r="B209" s="67" t="n">
        <v>6.338</v>
      </c>
      <c r="C209" s="67" t="n">
        <v>6.153</v>
      </c>
      <c r="D209" s="67" t="n">
        <v>6.5</v>
      </c>
      <c r="E209" s="68" t="n">
        <f aca="false">C209/B209*100-100</f>
        <v>-2.91890186178605</v>
      </c>
      <c r="F209" s="68" t="n">
        <f aca="false">D209/C209*100-100</f>
        <v>5.63952543474728</v>
      </c>
      <c r="G209" s="68" t="n">
        <f aca="false">B209/B$226*100</f>
        <v>5.02872195245803</v>
      </c>
      <c r="H209" s="68" t="n">
        <f aca="false">C209/C$226*100</f>
        <v>4.83073202901737</v>
      </c>
      <c r="I209" s="68" t="n">
        <f aca="false">D209/D$226*100</f>
        <v>4.88607918455097</v>
      </c>
    </row>
    <row r="210" customFormat="false" ht="12.75" hidden="false" customHeight="false" outlineLevel="0" collapsed="false">
      <c r="A210" s="66" t="s">
        <v>80</v>
      </c>
      <c r="B210" s="67" t="n">
        <v>21.925</v>
      </c>
      <c r="C210" s="67" t="n">
        <v>22.594</v>
      </c>
      <c r="D210" s="67" t="n">
        <v>25.486</v>
      </c>
      <c r="E210" s="68" t="n">
        <f aca="false">C210/B210*100-100</f>
        <v>3.05131128848346</v>
      </c>
      <c r="F210" s="68" t="n">
        <f aca="false">D210/C210*100-100</f>
        <v>12.7998583694786</v>
      </c>
      <c r="G210" s="68" t="n">
        <f aca="false">B210/B$226*100</f>
        <v>17.3958234155321</v>
      </c>
      <c r="H210" s="68" t="n">
        <f aca="false">C210/C$226*100</f>
        <v>17.7385924693025</v>
      </c>
      <c r="I210" s="68" t="n">
        <f aca="false">D210/D$226*100</f>
        <v>19.1579406303794</v>
      </c>
    </row>
    <row r="211" customFormat="false" ht="12.75" hidden="false" customHeight="false" outlineLevel="0" collapsed="false">
      <c r="A211" s="69"/>
      <c r="B211" s="67"/>
      <c r="C211" s="67"/>
      <c r="D211" s="67"/>
      <c r="E211" s="68"/>
      <c r="F211" s="68"/>
      <c r="G211" s="68"/>
      <c r="H211" s="68"/>
      <c r="I211" s="68"/>
    </row>
    <row r="212" customFormat="false" ht="12.75" hidden="false" customHeight="false" outlineLevel="0" collapsed="false">
      <c r="A212" s="66" t="s">
        <v>81</v>
      </c>
      <c r="B212" s="67" t="n">
        <v>6.643</v>
      </c>
      <c r="C212" s="67" t="n">
        <v>6.681</v>
      </c>
      <c r="D212" s="67" t="n">
        <v>6.766</v>
      </c>
      <c r="E212" s="68" t="n">
        <f aca="false">C212/B212*100-100</f>
        <v>0.572030709017014</v>
      </c>
      <c r="F212" s="68" t="n">
        <f aca="false">D212/C212*100-100</f>
        <v>1.27226463104326</v>
      </c>
      <c r="G212" s="68" t="n">
        <f aca="false">B212/B$226*100</f>
        <v>5.27071630327843</v>
      </c>
      <c r="H212" s="68" t="n">
        <f aca="false">C212/C$226*100</f>
        <v>5.24526583550545</v>
      </c>
      <c r="I212" s="68" t="n">
        <f aca="false">D212/D$226*100</f>
        <v>5.08603257887259</v>
      </c>
    </row>
    <row r="213" customFormat="false" ht="12.75" hidden="false" customHeight="false" outlineLevel="0" collapsed="false">
      <c r="A213" s="66" t="s">
        <v>82</v>
      </c>
      <c r="B213" s="67" t="n">
        <v>7.498</v>
      </c>
      <c r="C213" s="67" t="n">
        <v>7.45</v>
      </c>
      <c r="D213" s="67" t="n">
        <v>7.919</v>
      </c>
      <c r="E213" s="68" t="n">
        <f aca="false">C213/B213*100-100</f>
        <v>-0.640170712189914</v>
      </c>
      <c r="F213" s="68" t="n">
        <f aca="false">D213/C213*100-100</f>
        <v>6.29530201342281</v>
      </c>
      <c r="G213" s="68" t="n">
        <f aca="false">B213/B$226*100</f>
        <v>5.9490939096766</v>
      </c>
      <c r="H213" s="68" t="n">
        <f aca="false">C213/C$226*100</f>
        <v>5.84900920139434</v>
      </c>
      <c r="I213" s="68" t="n">
        <f aca="false">D213/D$226*100</f>
        <v>5.95274785576294</v>
      </c>
    </row>
    <row r="214" customFormat="false" ht="12.75" hidden="false" customHeight="false" outlineLevel="0" collapsed="false">
      <c r="A214" s="66" t="s">
        <v>83</v>
      </c>
      <c r="B214" s="67" t="n">
        <v>3.428</v>
      </c>
      <c r="C214" s="67" t="n">
        <v>3.471</v>
      </c>
      <c r="D214" s="67" t="n">
        <v>3.668</v>
      </c>
      <c r="E214" s="68" t="n">
        <f aca="false">C214/B214*100-100</f>
        <v>1.25437572928821</v>
      </c>
      <c r="F214" s="68" t="n">
        <f aca="false">D214/C214*100-100</f>
        <v>5.67559781042928</v>
      </c>
      <c r="G214" s="68" t="n">
        <f aca="false">B214/B$226*100</f>
        <v>2.71985781840109</v>
      </c>
      <c r="H214" s="68" t="n">
        <f aca="false">C214/C$226*100</f>
        <v>2.7250887165154</v>
      </c>
      <c r="I214" s="68" t="n">
        <f aca="false">D214/D$226*100</f>
        <v>2.75725206906661</v>
      </c>
    </row>
    <row r="215" customFormat="false" ht="12.75" hidden="false" customHeight="false" outlineLevel="0" collapsed="false">
      <c r="A215" s="66" t="s">
        <v>84</v>
      </c>
      <c r="B215" s="67" t="n">
        <v>4.528</v>
      </c>
      <c r="C215" s="67" t="n">
        <v>4.826</v>
      </c>
      <c r="D215" s="67" t="n">
        <v>4.939</v>
      </c>
      <c r="E215" s="68" t="n">
        <f aca="false">C215/B215*100-100</f>
        <v>6.58127208480566</v>
      </c>
      <c r="F215" s="68" t="n">
        <f aca="false">D215/C215*100-100</f>
        <v>2.34148363033569</v>
      </c>
      <c r="G215" s="68" t="n">
        <f aca="false">B215/B$226*100</f>
        <v>3.59262432955663</v>
      </c>
      <c r="H215" s="68" t="n">
        <f aca="false">C215/C$226*100</f>
        <v>3.78890179945357</v>
      </c>
      <c r="I215" s="68" t="n">
        <f aca="false">D215/D$226*100</f>
        <v>3.71266847576881</v>
      </c>
    </row>
    <row r="216" customFormat="false" ht="12.75" hidden="false" customHeight="false" outlineLevel="0" collapsed="false">
      <c r="A216" s="66" t="s">
        <v>85</v>
      </c>
      <c r="B216" s="67" t="n">
        <v>6.528</v>
      </c>
      <c r="C216" s="67" t="n">
        <v>6.629</v>
      </c>
      <c r="D216" s="67" t="n">
        <v>6.853</v>
      </c>
      <c r="E216" s="68" t="n">
        <f aca="false">C216/B216*100-100</f>
        <v>1.54718137254901</v>
      </c>
      <c r="F216" s="68" t="n">
        <f aca="false">D216/C216*100-100</f>
        <v>3.3790918690602</v>
      </c>
      <c r="G216" s="68" t="n">
        <f aca="false">B216/B$226*100</f>
        <v>5.17947253165762</v>
      </c>
      <c r="H216" s="68" t="n">
        <f aca="false">C216/C$226*100</f>
        <v>5.20444053638162</v>
      </c>
      <c r="I216" s="68" t="n">
        <f aca="false">D216/D$226*100</f>
        <v>5.15143086949658</v>
      </c>
    </row>
    <row r="217" customFormat="false" ht="12.75" hidden="false" customHeight="false" outlineLevel="0" collapsed="false">
      <c r="A217" s="66" t="s">
        <v>86</v>
      </c>
      <c r="B217" s="67" t="n">
        <v>7.471</v>
      </c>
      <c r="C217" s="67" t="n">
        <v>7.547</v>
      </c>
      <c r="D217" s="67" t="n">
        <v>7.685</v>
      </c>
      <c r="E217" s="68" t="n">
        <f aca="false">C217/B217*100-100</f>
        <v>1.01726676482399</v>
      </c>
      <c r="F217" s="68" t="n">
        <f aca="false">D217/C217*100-100</f>
        <v>1.82854114217569</v>
      </c>
      <c r="G217" s="68" t="n">
        <f aca="false">B217/B$226*100</f>
        <v>5.92767145894824</v>
      </c>
      <c r="H217" s="68" t="n">
        <f aca="false">C217/C$226*100</f>
        <v>5.9251640862984</v>
      </c>
      <c r="I217" s="68" t="n">
        <f aca="false">D217/D$226*100</f>
        <v>5.77684900511911</v>
      </c>
    </row>
    <row r="218" customFormat="false" ht="12.75" hidden="false" customHeight="false" outlineLevel="0" collapsed="false">
      <c r="A218" s="66" t="s">
        <v>87</v>
      </c>
      <c r="B218" s="67" t="n">
        <v>6.199</v>
      </c>
      <c r="C218" s="67" t="n">
        <v>6.571</v>
      </c>
      <c r="D218" s="67" t="n">
        <v>6.752</v>
      </c>
      <c r="E218" s="68" t="n">
        <f aca="false">C218/B218*100-100</f>
        <v>6.00096789804807</v>
      </c>
      <c r="F218" s="68" t="n">
        <f aca="false">D218/C218*100-100</f>
        <v>2.75452746918276</v>
      </c>
      <c r="G218" s="68" t="n">
        <f aca="false">B218/B$226*100</f>
        <v>4.91843600241201</v>
      </c>
      <c r="H218" s="68" t="n">
        <f aca="false">C218/C$226*100</f>
        <v>5.15890462582043</v>
      </c>
      <c r="I218" s="68" t="n">
        <f aca="false">D218/D$226*100</f>
        <v>5.07550871601356</v>
      </c>
    </row>
    <row r="219" customFormat="false" ht="12.75" hidden="false" customHeight="false" outlineLevel="0" collapsed="false">
      <c r="A219" s="66" t="s">
        <v>88</v>
      </c>
      <c r="B219" s="67" t="n">
        <v>6.618</v>
      </c>
      <c r="C219" s="67" t="n">
        <v>6.36</v>
      </c>
      <c r="D219" s="67" t="n">
        <v>7.074</v>
      </c>
      <c r="E219" s="68" t="n">
        <f aca="false">C219/B219*100-100</f>
        <v>-3.89845874886673</v>
      </c>
      <c r="F219" s="68" t="n">
        <f aca="false">D219/C219*100-100</f>
        <v>11.2264150943396</v>
      </c>
      <c r="G219" s="68" t="n">
        <f aca="false">B219/B$226*100</f>
        <v>5.25088070075217</v>
      </c>
      <c r="H219" s="68" t="n">
        <f aca="false">C219/C$226*100</f>
        <v>4.99324812360644</v>
      </c>
      <c r="I219" s="68" t="n">
        <f aca="false">D219/D$226*100</f>
        <v>5.31755756177132</v>
      </c>
    </row>
    <row r="220" customFormat="false" ht="12.75" hidden="false" customHeight="false" outlineLevel="0" collapsed="false">
      <c r="A220" s="66" t="s">
        <v>89</v>
      </c>
      <c r="B220" s="67" t="n">
        <v>4.532</v>
      </c>
      <c r="C220" s="67" t="n">
        <v>4.516</v>
      </c>
      <c r="D220" s="67" t="n">
        <v>4.513</v>
      </c>
      <c r="E220" s="68" t="n">
        <f aca="false">C220/B220*100-100</f>
        <v>-0.353045013239182</v>
      </c>
      <c r="F220" s="68" t="n">
        <f aca="false">D220/C220*100-100</f>
        <v>-0.0664304694419968</v>
      </c>
      <c r="G220" s="68" t="n">
        <f aca="false">B220/B$226*100</f>
        <v>3.59579802596084</v>
      </c>
      <c r="H220" s="68" t="n">
        <f aca="false">C220/C$226*100</f>
        <v>3.54552020852307</v>
      </c>
      <c r="I220" s="68" t="n">
        <f aca="false">D220/D$226*100</f>
        <v>3.39244236305823</v>
      </c>
    </row>
    <row r="221" customFormat="false" ht="12.75" hidden="false" customHeight="false" outlineLevel="0" collapsed="false">
      <c r="A221" s="66" t="s">
        <v>90</v>
      </c>
      <c r="B221" s="67" t="n">
        <v>8.794</v>
      </c>
      <c r="C221" s="67" t="n">
        <v>9.167</v>
      </c>
      <c r="D221" s="67" t="n">
        <v>8.759</v>
      </c>
      <c r="E221" s="68" t="n">
        <f aca="false">C221/B221*100-100</f>
        <v>4.24152831476006</v>
      </c>
      <c r="F221" s="68" t="n">
        <f aca="false">D221/C221*100-100</f>
        <v>-4.4507472455547</v>
      </c>
      <c r="G221" s="68" t="n">
        <f aca="false">B221/B$226*100</f>
        <v>6.97737154463804</v>
      </c>
      <c r="H221" s="68" t="n">
        <f aca="false">C221/C$226*100</f>
        <v>7.19702917438683</v>
      </c>
      <c r="I221" s="68" t="n">
        <f aca="false">D221/D$226*100</f>
        <v>6.58417962730491</v>
      </c>
    </row>
    <row r="222" customFormat="false" ht="12.75" hidden="false" customHeight="false" outlineLevel="0" collapsed="false">
      <c r="A222" s="66" t="s">
        <v>91</v>
      </c>
      <c r="B222" s="67" t="n">
        <v>3.404</v>
      </c>
      <c r="C222" s="67" t="n">
        <v>3.351</v>
      </c>
      <c r="D222" s="67" t="n">
        <v>3.358</v>
      </c>
      <c r="E222" s="68" t="n">
        <f aca="false">C222/B222*100-100</f>
        <v>-1.55699177438308</v>
      </c>
      <c r="F222" s="68" t="n">
        <f aca="false">D222/C222*100-100</f>
        <v>0.208892867800657</v>
      </c>
      <c r="G222" s="68" t="n">
        <f aca="false">B222/B$226*100</f>
        <v>2.70081563997588</v>
      </c>
      <c r="H222" s="68" t="n">
        <f aca="false">C222/C$226*100</f>
        <v>2.63087648776811</v>
      </c>
      <c r="I222" s="68" t="n">
        <f aca="false">D222/D$226*100</f>
        <v>2.52422367718802</v>
      </c>
    </row>
    <row r="223" customFormat="false" ht="12.75" hidden="false" customHeight="false" outlineLevel="0" collapsed="false">
      <c r="A223" s="66" t="s">
        <v>92</v>
      </c>
      <c r="B223" s="67" t="n">
        <v>3.438</v>
      </c>
      <c r="C223" s="67" t="n">
        <v>3.568</v>
      </c>
      <c r="D223" s="67" t="n">
        <v>3.596</v>
      </c>
      <c r="E223" s="68" t="n">
        <f aca="false">C223/B223*100-100</f>
        <v>3.78126817917392</v>
      </c>
      <c r="F223" s="68" t="n">
        <f aca="false">D223/C223*100-100</f>
        <v>0.784753363228703</v>
      </c>
      <c r="G223" s="68" t="n">
        <f aca="false">B223/B$226*100</f>
        <v>2.7277920594116</v>
      </c>
      <c r="H223" s="68" t="n">
        <f aca="false">C223/C$226*100</f>
        <v>2.80124360141946</v>
      </c>
      <c r="I223" s="68" t="n">
        <f aca="false">D223/D$226*100</f>
        <v>2.70312934579158</v>
      </c>
    </row>
    <row r="224" customFormat="false" ht="12.75" hidden="false" customHeight="false" outlineLevel="0" collapsed="false">
      <c r="A224" s="66" t="s">
        <v>93</v>
      </c>
      <c r="B224" s="67" t="n">
        <v>6.367</v>
      </c>
      <c r="C224" s="67" t="n">
        <v>6.264</v>
      </c>
      <c r="D224" s="67" t="n">
        <v>6.626</v>
      </c>
      <c r="E224" s="68" t="n">
        <f aca="false">C224/B224*100-100</f>
        <v>-1.61771634992932</v>
      </c>
      <c r="F224" s="68" t="n">
        <f aca="false">D224/C224*100-100</f>
        <v>5.77905491698596</v>
      </c>
      <c r="G224" s="68" t="n">
        <f aca="false">B224/B$226*100</f>
        <v>5.05173125138849</v>
      </c>
      <c r="H224" s="68" t="n">
        <f aca="false">C224/C$226*100</f>
        <v>4.91787834060861</v>
      </c>
      <c r="I224" s="68" t="n">
        <f aca="false">D224/D$226*100</f>
        <v>4.98079395028227</v>
      </c>
    </row>
    <row r="225" customFormat="false" ht="12.75" hidden="false" customHeight="false" outlineLevel="0" collapsed="false">
      <c r="A225" s="66" t="s">
        <v>94</v>
      </c>
      <c r="B225" s="67" t="n">
        <v>5.411</v>
      </c>
      <c r="C225" s="67" t="n">
        <v>5.508</v>
      </c>
      <c r="D225" s="67" t="n">
        <v>5.34</v>
      </c>
      <c r="E225" s="68" t="n">
        <f aca="false">C225/B225*100-100</f>
        <v>1.79264461282574</v>
      </c>
      <c r="F225" s="68" t="n">
        <f aca="false">D225/C225*100-100</f>
        <v>-3.05010893246188</v>
      </c>
      <c r="G225" s="68" t="n">
        <f aca="false">B225/B$226*100</f>
        <v>4.29321781078422</v>
      </c>
      <c r="H225" s="68" t="n">
        <f aca="false">C225/C$226*100</f>
        <v>4.32434129950068</v>
      </c>
      <c r="I225" s="68" t="n">
        <f aca="false">D225/D$226*100</f>
        <v>4.0141019762311</v>
      </c>
    </row>
    <row r="226" customFormat="false" ht="12.75" hidden="false" customHeight="false" outlineLevel="0" collapsed="false">
      <c r="A226" s="70" t="s">
        <v>95</v>
      </c>
      <c r="B226" s="71" t="n">
        <v>126.036</v>
      </c>
      <c r="C226" s="71" t="n">
        <v>127.372</v>
      </c>
      <c r="D226" s="71" t="n">
        <v>133.031</v>
      </c>
      <c r="E226" s="72" t="n">
        <f aca="false">C226/B226*100-100</f>
        <v>1.06001459900347</v>
      </c>
      <c r="F226" s="72" t="n">
        <f aca="false">D226/C226*100-100</f>
        <v>4.44289168734102</v>
      </c>
      <c r="G226" s="73" t="n">
        <f aca="false">B226/B$226*100</f>
        <v>100</v>
      </c>
      <c r="H226" s="73" t="n">
        <f aca="false">C226/C$226*100</f>
        <v>100</v>
      </c>
      <c r="I226" s="73" t="n">
        <f aca="false">D226/D$226*100</f>
        <v>100</v>
      </c>
    </row>
    <row r="227" customFormat="false" ht="12.75" hidden="false" customHeight="false" outlineLevel="0" collapsed="false">
      <c r="A227" s="74" t="s">
        <v>96</v>
      </c>
      <c r="B227" s="75"/>
      <c r="C227" s="75"/>
      <c r="D227" s="75"/>
      <c r="E227" s="68"/>
      <c r="F227" s="68"/>
      <c r="G227" s="68"/>
      <c r="H227" s="68"/>
      <c r="I227" s="68"/>
    </row>
    <row r="228" customFormat="false" ht="12.75" hidden="false" customHeight="false" outlineLevel="0" collapsed="false">
      <c r="A228" s="76" t="s">
        <v>8</v>
      </c>
      <c r="B228" s="77" t="n">
        <v>45.177</v>
      </c>
      <c r="C228" s="77" t="n">
        <v>45.463</v>
      </c>
      <c r="D228" s="77" t="n">
        <v>49.183</v>
      </c>
      <c r="E228" s="68" t="n">
        <f aca="false">C228/B228*100-100</f>
        <v>0.63306549793036</v>
      </c>
      <c r="F228" s="68" t="n">
        <f aca="false">D228/C228*100-100</f>
        <v>8.18247805908101</v>
      </c>
      <c r="G228" s="68" t="n">
        <f aca="false">B228/B$226*100</f>
        <v>35.8445206131581</v>
      </c>
      <c r="H228" s="68" t="n">
        <f aca="false">C228/C$226*100</f>
        <v>35.6930879628176</v>
      </c>
      <c r="I228" s="68" t="n">
        <f aca="false">D228/D$226*100</f>
        <v>36.9710819282724</v>
      </c>
    </row>
    <row r="229" customFormat="false" ht="12.75" hidden="false" customHeight="false" outlineLevel="0" collapsed="false">
      <c r="A229" s="76" t="s">
        <v>9</v>
      </c>
      <c r="B229" s="77" t="n">
        <v>80.859</v>
      </c>
      <c r="C229" s="77" t="n">
        <v>81.909</v>
      </c>
      <c r="D229" s="77" t="n">
        <v>83.848</v>
      </c>
      <c r="E229" s="68" t="n">
        <f aca="false">C229/B229*100-100</f>
        <v>1.29855674692985</v>
      </c>
      <c r="F229" s="68" t="n">
        <f aca="false">D229/C229*100-100</f>
        <v>2.36726122892476</v>
      </c>
      <c r="G229" s="68" t="n">
        <f aca="false">B229/B$226*100</f>
        <v>64.1554793868419</v>
      </c>
      <c r="H229" s="68" t="n">
        <f aca="false">C229/C$226*100</f>
        <v>64.3069120371824</v>
      </c>
      <c r="I229" s="68" t="n">
        <f aca="false">D229/D$226*100</f>
        <v>63.0289180717276</v>
      </c>
    </row>
    <row r="231" customFormat="false" ht="12.75" hidden="false" customHeight="false" outlineLevel="0" collapsed="false">
      <c r="A231" s="65"/>
      <c r="B231" s="83" t="s">
        <v>113</v>
      </c>
      <c r="C231" s="83"/>
      <c r="D231" s="83"/>
      <c r="E231" s="83"/>
      <c r="F231" s="83"/>
      <c r="G231" s="83"/>
      <c r="H231" s="83"/>
      <c r="I231" s="83"/>
    </row>
    <row r="232" customFormat="false" ht="12.75" hidden="false" customHeight="false" outlineLevel="0" collapsed="false">
      <c r="A232" s="66" t="s">
        <v>77</v>
      </c>
      <c r="B232" s="67" t="n">
        <v>13.699</v>
      </c>
      <c r="C232" s="67" t="n">
        <v>14.259</v>
      </c>
      <c r="D232" s="67" t="n">
        <v>14.459</v>
      </c>
      <c r="E232" s="68" t="n">
        <f aca="false">C232/B232*100-100</f>
        <v>4.08788962698009</v>
      </c>
      <c r="F232" s="68" t="n">
        <f aca="false">D232/C232*100-100</f>
        <v>1.40262290483204</v>
      </c>
      <c r="G232" s="68" t="n">
        <f aca="false">B232/B$251*100</f>
        <v>4.20448162937091</v>
      </c>
      <c r="H232" s="68" t="n">
        <f aca="false">C232/C$251*100</f>
        <v>4.28144198029078</v>
      </c>
      <c r="I232" s="68" t="n">
        <f aca="false">D232/D$251*100</f>
        <v>4.33515526386011</v>
      </c>
    </row>
    <row r="233" customFormat="false" ht="12.75" hidden="false" customHeight="false" outlineLevel="0" collapsed="false">
      <c r="A233" s="66" t="s">
        <v>78</v>
      </c>
      <c r="B233" s="67" t="n">
        <v>27.595</v>
      </c>
      <c r="C233" s="67" t="n">
        <v>27.395</v>
      </c>
      <c r="D233" s="67" t="n">
        <v>27.363</v>
      </c>
      <c r="E233" s="68" t="n">
        <f aca="false">C233/B233*100-100</f>
        <v>-0.724768979887656</v>
      </c>
      <c r="F233" s="68" t="n">
        <f aca="false">D233/C233*100-100</f>
        <v>-0.11680963679504</v>
      </c>
      <c r="G233" s="68" t="n">
        <f aca="false">B233/B$251*100</f>
        <v>8.46942627655232</v>
      </c>
      <c r="H233" s="68" t="n">
        <f aca="false">C233/C$251*100</f>
        <v>8.2256892524066</v>
      </c>
      <c r="I233" s="68" t="n">
        <f aca="false">D233/D$251*100</f>
        <v>8.20408420257309</v>
      </c>
    </row>
    <row r="234" customFormat="false" ht="12.75" hidden="false" customHeight="false" outlineLevel="0" collapsed="false">
      <c r="A234" s="66" t="s">
        <v>79</v>
      </c>
      <c r="B234" s="67" t="n">
        <v>19.741</v>
      </c>
      <c r="C234" s="67" t="n">
        <v>19.421</v>
      </c>
      <c r="D234" s="67" t="n">
        <v>18.69</v>
      </c>
      <c r="E234" s="68" t="n">
        <f aca="false">C234/B234*100-100</f>
        <v>-1.62099184438479</v>
      </c>
      <c r="F234" s="68" t="n">
        <f aca="false">D234/C234*100-100</f>
        <v>-3.76396684001853</v>
      </c>
      <c r="G234" s="68" t="n">
        <f aca="false">B234/B$251*100</f>
        <v>6.05888545480773</v>
      </c>
      <c r="H234" s="68" t="n">
        <f aca="false">C234/C$251*100</f>
        <v>5.83139664066394</v>
      </c>
      <c r="I234" s="68" t="n">
        <f aca="false">D234/D$251*100</f>
        <v>5.60371062186497</v>
      </c>
    </row>
    <row r="235" customFormat="false" ht="12.75" hidden="false" customHeight="false" outlineLevel="0" collapsed="false">
      <c r="A235" s="66" t="s">
        <v>80</v>
      </c>
      <c r="B235" s="67" t="n">
        <v>46.329</v>
      </c>
      <c r="C235" s="67" t="n">
        <v>48.907</v>
      </c>
      <c r="D235" s="67" t="n">
        <v>48.427</v>
      </c>
      <c r="E235" s="68" t="n">
        <f aca="false">C235/B235*100-100</f>
        <v>5.56454920244337</v>
      </c>
      <c r="F235" s="68" t="n">
        <f aca="false">D235/C235*100-100</f>
        <v>-0.981454597501369</v>
      </c>
      <c r="G235" s="68" t="n">
        <f aca="false">B235/B$251*100</f>
        <v>14.2192444271206</v>
      </c>
      <c r="H235" s="68" t="n">
        <f aca="false">C235/C$251*100</f>
        <v>14.6849346328691</v>
      </c>
      <c r="I235" s="68" t="n">
        <f aca="false">D235/D$251*100</f>
        <v>14.5195770082961</v>
      </c>
    </row>
    <row r="236" customFormat="false" ht="12.75" hidden="false" customHeight="false" outlineLevel="0" collapsed="false">
      <c r="A236" s="69"/>
      <c r="B236" s="67"/>
      <c r="C236" s="67"/>
      <c r="D236" s="67"/>
      <c r="E236" s="68"/>
      <c r="F236" s="68"/>
      <c r="G236" s="68"/>
      <c r="H236" s="68"/>
      <c r="I236" s="68"/>
    </row>
    <row r="237" customFormat="false" ht="12.75" hidden="false" customHeight="false" outlineLevel="0" collapsed="false">
      <c r="A237" s="66" t="s">
        <v>81</v>
      </c>
      <c r="B237" s="67" t="n">
        <v>20.438</v>
      </c>
      <c r="C237" s="67" t="n">
        <v>21.154</v>
      </c>
      <c r="D237" s="67" t="n">
        <v>21.382</v>
      </c>
      <c r="E237" s="68" t="n">
        <f aca="false">C237/B237*100-100</f>
        <v>3.50327820726099</v>
      </c>
      <c r="F237" s="68" t="n">
        <f aca="false">D237/C237*100-100</f>
        <v>1.07781034319751</v>
      </c>
      <c r="G237" s="68" t="n">
        <f aca="false">B237/B$251*100</f>
        <v>6.2728079086855</v>
      </c>
      <c r="H237" s="68" t="n">
        <f aca="false">C237/C$251*100</f>
        <v>6.35175143075048</v>
      </c>
      <c r="I237" s="68" t="n">
        <f aca="false">D237/D$251*100</f>
        <v>6.41083683877564</v>
      </c>
    </row>
    <row r="238" customFormat="false" ht="12.75" hidden="false" customHeight="false" outlineLevel="0" collapsed="false">
      <c r="A238" s="66" t="s">
        <v>82</v>
      </c>
      <c r="B238" s="67" t="n">
        <v>17.842</v>
      </c>
      <c r="C238" s="67" t="n">
        <v>18.195</v>
      </c>
      <c r="D238" s="67" t="n">
        <v>17.257</v>
      </c>
      <c r="E238" s="68" t="n">
        <f aca="false">C238/B238*100-100</f>
        <v>1.97847774913127</v>
      </c>
      <c r="F238" s="68" t="n">
        <f aca="false">D238/C238*100-100</f>
        <v>-5.15526243473481</v>
      </c>
      <c r="G238" s="68" t="n">
        <f aca="false">B238/B$251*100</f>
        <v>5.47604651662426</v>
      </c>
      <c r="H238" s="68" t="n">
        <f aca="false">C238/C$251*100</f>
        <v>5.46327490226458</v>
      </c>
      <c r="I238" s="68" t="n">
        <f aca="false">D238/D$251*100</f>
        <v>5.17406282512165</v>
      </c>
    </row>
    <row r="239" customFormat="false" ht="12.75" hidden="false" customHeight="false" outlineLevel="0" collapsed="false">
      <c r="A239" s="66" t="s">
        <v>83</v>
      </c>
      <c r="B239" s="67" t="n">
        <v>12.669</v>
      </c>
      <c r="C239" s="67" t="n">
        <v>13.27</v>
      </c>
      <c r="D239" s="67" t="n">
        <v>13.517</v>
      </c>
      <c r="E239" s="68" t="n">
        <f aca="false">C239/B239*100-100</f>
        <v>4.74386297261029</v>
      </c>
      <c r="F239" s="68" t="n">
        <f aca="false">D239/C239*100-100</f>
        <v>1.8613413715147</v>
      </c>
      <c r="G239" s="68" t="n">
        <f aca="false">B239/B$251*100</f>
        <v>3.88835519107234</v>
      </c>
      <c r="H239" s="68" t="n">
        <f aca="false">C239/C$251*100</f>
        <v>3.98448243765051</v>
      </c>
      <c r="I239" s="68" t="n">
        <f aca="false">D239/D$251*100</f>
        <v>4.05272105274204</v>
      </c>
    </row>
    <row r="240" customFormat="false" ht="12.75" hidden="false" customHeight="false" outlineLevel="0" collapsed="false">
      <c r="A240" s="66" t="s">
        <v>84</v>
      </c>
      <c r="B240" s="67" t="n">
        <v>12.682</v>
      </c>
      <c r="C240" s="67" t="n">
        <v>13.045</v>
      </c>
      <c r="D240" s="67" t="n">
        <v>13.269</v>
      </c>
      <c r="E240" s="68" t="n">
        <f aca="false">C240/B240*100-100</f>
        <v>2.86232455448668</v>
      </c>
      <c r="F240" s="68" t="n">
        <f aca="false">D240/C240*100-100</f>
        <v>1.71713300114986</v>
      </c>
      <c r="G240" s="68" t="n">
        <f aca="false">B240/B$251*100</f>
        <v>3.89234513641009</v>
      </c>
      <c r="H240" s="68" t="n">
        <f aca="false">C240/C$251*100</f>
        <v>3.91692339104377</v>
      </c>
      <c r="I240" s="68" t="n">
        <f aca="false">D240/D$251*100</f>
        <v>3.97836469992115</v>
      </c>
    </row>
    <row r="241" customFormat="false" ht="12.75" hidden="false" customHeight="false" outlineLevel="0" collapsed="false">
      <c r="A241" s="66" t="s">
        <v>85</v>
      </c>
      <c r="B241" s="67" t="n">
        <v>20.894</v>
      </c>
      <c r="C241" s="67" t="n">
        <v>21.191</v>
      </c>
      <c r="D241" s="67" t="n">
        <v>21.049</v>
      </c>
      <c r="E241" s="68" t="n">
        <f aca="false">C241/B241*100-100</f>
        <v>1.42146070642291</v>
      </c>
      <c r="F241" s="68" t="n">
        <f aca="false">D241/C241*100-100</f>
        <v>-0.670095795384825</v>
      </c>
      <c r="G241" s="68" t="n">
        <f aca="false">B241/B$251*100</f>
        <v>6.41276291437884</v>
      </c>
      <c r="H241" s="68" t="n">
        <f aca="false">C241/C$251*100</f>
        <v>6.36286114063692</v>
      </c>
      <c r="I241" s="68" t="n">
        <f aca="false">D241/D$251*100</f>
        <v>6.31099544567339</v>
      </c>
    </row>
    <row r="242" customFormat="false" ht="12.75" hidden="false" customHeight="false" outlineLevel="0" collapsed="false">
      <c r="A242" s="66" t="s">
        <v>86</v>
      </c>
      <c r="B242" s="67" t="n">
        <v>18.392</v>
      </c>
      <c r="C242" s="67" t="n">
        <v>19.147</v>
      </c>
      <c r="D242" s="67" t="n">
        <v>19.686</v>
      </c>
      <c r="E242" s="68" t="n">
        <f aca="false">C242/B242*100-100</f>
        <v>4.10504567203131</v>
      </c>
      <c r="F242" s="68" t="n">
        <f aca="false">D242/C242*100-100</f>
        <v>2.81506241186608</v>
      </c>
      <c r="G242" s="68" t="n">
        <f aca="false">B242/B$251*100</f>
        <v>5.64485189629825</v>
      </c>
      <c r="H242" s="68" t="n">
        <f aca="false">C242/C$251*100</f>
        <v>5.74912473501841</v>
      </c>
      <c r="I242" s="68" t="n">
        <f aca="false">D242/D$251*100</f>
        <v>5.90233532916178</v>
      </c>
    </row>
    <row r="243" customFormat="false" ht="12.75" hidden="false" customHeight="false" outlineLevel="0" collapsed="false">
      <c r="A243" s="66" t="s">
        <v>87</v>
      </c>
      <c r="B243" s="67" t="n">
        <v>11.986</v>
      </c>
      <c r="C243" s="67" t="n">
        <v>12.017</v>
      </c>
      <c r="D243" s="67" t="n">
        <v>12.263</v>
      </c>
      <c r="E243" s="68" t="n">
        <f aca="false">C243/B243*100-100</f>
        <v>0.258635074253277</v>
      </c>
      <c r="F243" s="68" t="n">
        <f aca="false">D243/C243*100-100</f>
        <v>2.04709994174918</v>
      </c>
      <c r="G243" s="68" t="n">
        <f aca="false">B243/B$251*100</f>
        <v>3.67872960140446</v>
      </c>
      <c r="H243" s="68" t="n">
        <f aca="false">C243/C$251*100</f>
        <v>3.60825361365834</v>
      </c>
      <c r="I243" s="68" t="n">
        <f aca="false">D243/D$251*100</f>
        <v>3.67674175259123</v>
      </c>
    </row>
    <row r="244" customFormat="false" ht="12.75" hidden="false" customHeight="false" outlineLevel="0" collapsed="false">
      <c r="A244" s="66" t="s">
        <v>88</v>
      </c>
      <c r="B244" s="67" t="n">
        <v>19.344</v>
      </c>
      <c r="C244" s="67" t="n">
        <v>19.865</v>
      </c>
      <c r="D244" s="67" t="n">
        <v>20.21</v>
      </c>
      <c r="E244" s="68" t="n">
        <f aca="false">C244/B244*100-100</f>
        <v>2.69334160463191</v>
      </c>
      <c r="F244" s="68" t="n">
        <f aca="false">D244/C244*100-100</f>
        <v>1.7367228794362</v>
      </c>
      <c r="G244" s="68" t="n">
        <f aca="false">B244/B$251*100</f>
        <v>5.93703866257032</v>
      </c>
      <c r="H244" s="68" t="n">
        <f aca="false">C244/C$251*100</f>
        <v>5.96471315930123</v>
      </c>
      <c r="I244" s="68" t="n">
        <f aca="false">D244/D$251*100</f>
        <v>6.05944310689625</v>
      </c>
    </row>
    <row r="245" customFormat="false" ht="12.75" hidden="false" customHeight="false" outlineLevel="0" collapsed="false">
      <c r="A245" s="66" t="s">
        <v>89</v>
      </c>
      <c r="B245" s="67" t="n">
        <v>13.589</v>
      </c>
      <c r="C245" s="67" t="n">
        <v>14.114</v>
      </c>
      <c r="D245" s="67" t="n">
        <v>14.353</v>
      </c>
      <c r="E245" s="68" t="n">
        <f aca="false">C245/B245*100-100</f>
        <v>3.86341894179117</v>
      </c>
      <c r="F245" s="68" t="n">
        <f aca="false">D245/C245*100-100</f>
        <v>1.69335411648008</v>
      </c>
      <c r="G245" s="68" t="n">
        <f aca="false">B245/B$251*100</f>
        <v>4.17072055343611</v>
      </c>
      <c r="H245" s="68" t="n">
        <f aca="false">C245/C$251*100</f>
        <v>4.2379039280331</v>
      </c>
      <c r="I245" s="68" t="n">
        <f aca="false">D245/D$251*100</f>
        <v>4.30337391950925</v>
      </c>
    </row>
    <row r="246" customFormat="false" ht="12.75" hidden="false" customHeight="false" outlineLevel="0" collapsed="false">
      <c r="A246" s="66" t="s">
        <v>90</v>
      </c>
      <c r="B246" s="67" t="n">
        <v>19.479</v>
      </c>
      <c r="C246" s="67" t="n">
        <v>19.454</v>
      </c>
      <c r="D246" s="67" t="n">
        <v>19.909</v>
      </c>
      <c r="E246" s="68" t="n">
        <f aca="false">C246/B246*100-100</f>
        <v>-0.128343344114171</v>
      </c>
      <c r="F246" s="68" t="n">
        <f aca="false">D246/C246*100-100</f>
        <v>2.33885062198004</v>
      </c>
      <c r="G246" s="68" t="n">
        <f aca="false">B246/B$251*100</f>
        <v>5.97847271030848</v>
      </c>
      <c r="H246" s="68" t="n">
        <f aca="false">C246/C$251*100</f>
        <v>5.84130530083293</v>
      </c>
      <c r="I246" s="68" t="n">
        <f aca="false">D246/D$251*100</f>
        <v>5.96919608189992</v>
      </c>
    </row>
    <row r="247" customFormat="false" ht="12.75" hidden="false" customHeight="false" outlineLevel="0" collapsed="false">
      <c r="A247" s="66" t="s">
        <v>91</v>
      </c>
      <c r="B247" s="67" t="n">
        <v>9.505</v>
      </c>
      <c r="C247" s="67" t="n">
        <v>9.382</v>
      </c>
      <c r="D247" s="67" t="n">
        <v>9.453</v>
      </c>
      <c r="E247" s="68" t="n">
        <f aca="false">C247/B247*100-100</f>
        <v>-1.29405576012626</v>
      </c>
      <c r="F247" s="68" t="n">
        <f aca="false">D247/C247*100-100</f>
        <v>0.756768279684494</v>
      </c>
      <c r="G247" s="68" t="n">
        <f aca="false">B247/B$251*100</f>
        <v>2.9172638796387</v>
      </c>
      <c r="H247" s="68" t="n">
        <f aca="false">C247/C$251*100</f>
        <v>2.81706211228614</v>
      </c>
      <c r="I247" s="68" t="n">
        <f aca="false">D247/D$251*100</f>
        <v>2.83423630328997</v>
      </c>
    </row>
    <row r="248" customFormat="false" ht="12.75" hidden="false" customHeight="false" outlineLevel="0" collapsed="false">
      <c r="A248" s="66" t="s">
        <v>92</v>
      </c>
      <c r="B248" s="67" t="n">
        <v>10.861</v>
      </c>
      <c r="C248" s="67" t="n">
        <v>11.098</v>
      </c>
      <c r="D248" s="67" t="n">
        <v>11.314</v>
      </c>
      <c r="E248" s="68" t="n">
        <f aca="false">C248/B248*100-100</f>
        <v>2.18211951017402</v>
      </c>
      <c r="F248" s="68" t="n">
        <f aca="false">D248/C248*100-100</f>
        <v>1.94629663002341</v>
      </c>
      <c r="G248" s="68" t="n">
        <f aca="false">B248/B$251*100</f>
        <v>3.33344587025312</v>
      </c>
      <c r="H248" s="68" t="n">
        <f aca="false">C248/C$251*100</f>
        <v>3.3323124410735</v>
      </c>
      <c r="I248" s="68" t="n">
        <f aca="false">D248/D$251*100</f>
        <v>3.39220877344998</v>
      </c>
    </row>
    <row r="249" customFormat="false" ht="12.75" hidden="false" customHeight="false" outlineLevel="0" collapsed="false">
      <c r="A249" s="66" t="s">
        <v>93</v>
      </c>
      <c r="B249" s="67" t="n">
        <v>14.617</v>
      </c>
      <c r="C249" s="67" t="n">
        <v>14.801</v>
      </c>
      <c r="D249" s="67" t="n">
        <v>14.763</v>
      </c>
      <c r="E249" s="68" t="n">
        <f aca="false">C249/B249*100-100</f>
        <v>1.25880823698432</v>
      </c>
      <c r="F249" s="68" t="n">
        <f aca="false">D249/C249*100-100</f>
        <v>-0.25673940949936</v>
      </c>
      <c r="G249" s="68" t="n">
        <f aca="false">B249/B$251*100</f>
        <v>4.48623315399041</v>
      </c>
      <c r="H249" s="68" t="n">
        <f aca="false">C249/C$251*100</f>
        <v>4.44418421700566</v>
      </c>
      <c r="I249" s="68" t="n">
        <f aca="false">D249/D$251*100</f>
        <v>4.42630176086637</v>
      </c>
    </row>
    <row r="250" customFormat="false" ht="12.75" hidden="false" customHeight="false" outlineLevel="0" collapsed="false">
      <c r="A250" s="66" t="s">
        <v>94</v>
      </c>
      <c r="B250" s="67" t="n">
        <v>16.157</v>
      </c>
      <c r="C250" s="67" t="n">
        <v>16.327</v>
      </c>
      <c r="D250" s="67" t="n">
        <v>16.165</v>
      </c>
      <c r="E250" s="68" t="n">
        <f aca="false">C250/B250*100-100</f>
        <v>1.0521755276351</v>
      </c>
      <c r="F250" s="68" t="n">
        <f aca="false">D250/C250*100-100</f>
        <v>-0.992221473632654</v>
      </c>
      <c r="G250" s="68" t="n">
        <f aca="false">B250/B$251*100</f>
        <v>4.95888821707758</v>
      </c>
      <c r="H250" s="68" t="n">
        <f aca="false">C250/C$251*100</f>
        <v>4.902384684214</v>
      </c>
      <c r="I250" s="68" t="n">
        <f aca="false">D250/D$251*100</f>
        <v>4.84665501350707</v>
      </c>
    </row>
    <row r="251" customFormat="false" ht="12.75" hidden="false" customHeight="false" outlineLevel="0" collapsed="false">
      <c r="A251" s="70" t="s">
        <v>95</v>
      </c>
      <c r="B251" s="71" t="n">
        <v>325.819</v>
      </c>
      <c r="C251" s="71" t="n">
        <v>333.042</v>
      </c>
      <c r="D251" s="71" t="n">
        <v>333.529</v>
      </c>
      <c r="E251" s="72" t="n">
        <f aca="false">C251/B251*100-100</f>
        <v>2.21687501342768</v>
      </c>
      <c r="F251" s="72" t="n">
        <f aca="false">D251/C251*100-100</f>
        <v>0.146227803099919</v>
      </c>
      <c r="G251" s="73" t="n">
        <f aca="false">B251/B$251*100</f>
        <v>100</v>
      </c>
      <c r="H251" s="73" t="n">
        <f aca="false">C251/C$251*100</f>
        <v>100</v>
      </c>
      <c r="I251" s="73" t="n">
        <f aca="false">D251/D$251*100</f>
        <v>100</v>
      </c>
    </row>
    <row r="252" customFormat="false" ht="12.75" hidden="false" customHeight="false" outlineLevel="0" collapsed="false">
      <c r="A252" s="74" t="s">
        <v>96</v>
      </c>
      <c r="B252" s="75"/>
      <c r="C252" s="75"/>
      <c r="D252" s="75"/>
      <c r="E252" s="68"/>
      <c r="F252" s="68"/>
      <c r="G252" s="68"/>
      <c r="H252" s="68"/>
      <c r="I252" s="68"/>
    </row>
    <row r="253" customFormat="false" ht="12.75" hidden="false" customHeight="false" outlineLevel="0" collapsed="false">
      <c r="A253" s="76" t="s">
        <v>8</v>
      </c>
      <c r="B253" s="77" t="n">
        <v>107.364</v>
      </c>
      <c r="C253" s="77" t="n">
        <v>109.982</v>
      </c>
      <c r="D253" s="77" t="n">
        <v>108.939</v>
      </c>
      <c r="E253" s="68" t="n">
        <f aca="false">C253/B253*100-100</f>
        <v>2.43843373942849</v>
      </c>
      <c r="F253" s="68" t="n">
        <f aca="false">D253/C253*100-100</f>
        <v>-0.948337000600105</v>
      </c>
      <c r="G253" s="68" t="n">
        <f aca="false">B253/B$251*100</f>
        <v>32.9520377878515</v>
      </c>
      <c r="H253" s="68" t="n">
        <f aca="false">C253/C$251*100</f>
        <v>33.0234625062305</v>
      </c>
      <c r="I253" s="68" t="n">
        <f aca="false">D253/D$251*100</f>
        <v>32.6625270965943</v>
      </c>
    </row>
    <row r="254" customFormat="false" ht="12.75" hidden="false" customHeight="false" outlineLevel="0" collapsed="false">
      <c r="A254" s="76" t="s">
        <v>9</v>
      </c>
      <c r="B254" s="77" t="n">
        <v>218.455</v>
      </c>
      <c r="C254" s="77" t="n">
        <v>223.06</v>
      </c>
      <c r="D254" s="77" t="n">
        <v>224.59</v>
      </c>
      <c r="E254" s="68" t="n">
        <f aca="false">C254/B254*100-100</f>
        <v>2.10798562633036</v>
      </c>
      <c r="F254" s="68" t="n">
        <f aca="false">D254/C254*100-100</f>
        <v>0.685914103828566</v>
      </c>
      <c r="G254" s="68" t="n">
        <f aca="false">B254/B$251*100</f>
        <v>67.0479622121485</v>
      </c>
      <c r="H254" s="68" t="n">
        <f aca="false">C254/C$251*100</f>
        <v>66.9765374937696</v>
      </c>
      <c r="I254" s="68" t="n">
        <f aca="false">D254/D$251*100</f>
        <v>67.3374729034057</v>
      </c>
    </row>
  </sheetData>
  <mergeCells count="16">
    <mergeCell ref="A1:I1"/>
    <mergeCell ref="B2:C2"/>
    <mergeCell ref="A3:A4"/>
    <mergeCell ref="B3:D3"/>
    <mergeCell ref="E3:F3"/>
    <mergeCell ref="G3:I3"/>
    <mergeCell ref="B6:I6"/>
    <mergeCell ref="B31:I31"/>
    <mergeCell ref="B56:I56"/>
    <mergeCell ref="B81:I81"/>
    <mergeCell ref="B106:I106"/>
    <mergeCell ref="B131:I131"/>
    <mergeCell ref="B156:I156"/>
    <mergeCell ref="B181:I181"/>
    <mergeCell ref="B206:I206"/>
    <mergeCell ref="B231:I231"/>
  </mergeCells>
  <hyperlinks>
    <hyperlink ref="A1" location="Inhaltsverzeichnis!A23" display=" 6  Arbeitnehmer in den kreisfreien Städten und Landkreisen Brandenburgs 2008 bis 2010 nach &#10;    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rowBreaks count="4" manualBreakCount="4">
    <brk id="55" man="true" max="16383" min="0"/>
    <brk id="105" man="true" max="16383" min="0"/>
    <brk id="155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2008 bis 2010
(revidiertes Ergebnis)</dc:description>
  <cp:keywords>Erwerbstätigkeit Erwerbstätige Arbeitnehmer Selbststänige und mithelfende Familienangehörige Marginal Beschäftigte Wirtschaftsbereiche Kreise Brandenburg </cp:keywords>
  <dc:language>en-US</dc:language>
  <cp:lastModifiedBy>Amt für Statistik Berlin-Brandenburg</cp:lastModifiedBy>
  <cp:lastPrinted>2013-01-14T09:35:08Z</cp:lastPrinted>
  <dcterms:modified xsi:type="dcterms:W3CDTF">2013-01-14T09:36:33Z</dcterms:modified>
  <cp:revision>0</cp:revision>
  <dc:subject>Sachgebiet Erwerbstätigkeit (EVAS 13312)</dc:subject>
  <dc:title>Erwerbstätige in den kreisfreien Städten und Landkreisen des Landes Brandenburg</dc:title>
</cp:coreProperties>
</file>