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– j / 12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2</t>
  </si>
  <si>
    <t xml:space="preserve">Getreideerntemenge von 2001 bis 2012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Hektarerträge ausgewählter Fruchtart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6 – 2011</t>
  </si>
  <si>
    <t xml:space="preserve">Veränderung 
2012 gegenüber</t>
  </si>
  <si>
    <t xml:space="preserve">1 000 Hektar</t>
  </si>
  <si>
    <t xml:space="preserve">Prozent</t>
  </si>
  <si>
    <t xml:space="preserve">Getreide zur Körnergewinnung</t>
  </si>
  <si>
    <t xml:space="preserve">Winterweizen einschl. Dinkel
  und Einkorn   </t>
  </si>
  <si>
    <t xml:space="preserve">A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B</t>
  </si>
  <si>
    <t xml:space="preserve">Gerste zusammen  </t>
  </si>
  <si>
    <t xml:space="preserve">Hafer  </t>
  </si>
  <si>
    <t xml:space="preserve">Sommermenggetreide  </t>
  </si>
  <si>
    <t xml:space="preserve">C</t>
  </si>
  <si>
    <t xml:space="preserve">Getreide zusammen¹ 
  (ohne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 Hektarerträge im Land Brandenburg </t>
  </si>
  <si>
    <t xml:space="preserve">Dezitonnen</t>
  </si>
  <si>
    <t xml:space="preserve">Prozent </t>
  </si>
  <si>
    <t xml:space="preserve">Weiden (einschl. Mähweiden)</t>
  </si>
  <si>
    <t xml:space="preserve">3   Erntemengen im Land Brandenburg </t>
  </si>
  <si>
    <t xml:space="preserve">1 000 Tonnen</t>
  </si>
  <si>
    <t xml:space="preserve">Anteile der Getreidearten an der Gesamterntemenge von Getreide 2012 ¹ </t>
  </si>
  <si>
    <t xml:space="preserve">Weizen zusammen</t>
  </si>
  <si>
    <t xml:space="preserve">Hafer und Sommermenggetreide  </t>
  </si>
  <si>
    <t xml:space="preserve">Gerste zusammen</t>
  </si>
  <si>
    <t xml:space="preserve">Körnermais einschl. Corn-Cob-Mix</t>
  </si>
  <si>
    <t xml:space="preserve">Getreideerntemenge von 2001 bis 2012 ¹</t>
  </si>
  <si>
    <t xml:space="preserve">Tonnen</t>
  </si>
  <si>
    <t xml:space="preserve">4      Hektarerträge ausgewählter Fruchtarten nach Verwaltungsbezirken</t>
  </si>
  <si>
    <t xml:space="preserve">4.1   Kreisfreie Städte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@\ *."/>
    <numFmt numFmtId="168" formatCode="#\ ###\ ##0.0"/>
    <numFmt numFmtId="169" formatCode="#,##0.0;&quot;– &quot;#,##0.0;\–"/>
    <numFmt numFmtId="170" formatCode="#\ ###\ ##0"/>
    <numFmt numFmtId="171" formatCode="0.0"/>
    <numFmt numFmtId="172" formatCode="&quot;– &quot;0.0"/>
    <numFmt numFmtId="173" formatCode="###\ ###\ ##0"/>
    <numFmt numFmtId="174" formatCode="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zusammen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Gerste zusammen</c:v>
                </c:pt>
                <c:pt idx="4">
                  <c:v>Triticale  </c:v>
                </c:pt>
                <c:pt idx="5">
                  <c:v>Körnermais einschl. Corn-Cob-Mix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760300</c:v>
                </c:pt>
                <c:pt idx="1">
                  <c:v>974100</c:v>
                </c:pt>
                <c:pt idx="2">
                  <c:v>51400</c:v>
                </c:pt>
                <c:pt idx="3">
                  <c:v>423300</c:v>
                </c:pt>
                <c:pt idx="4">
                  <c:v>178600</c:v>
                </c:pt>
                <c:pt idx="5">
                  <c:v>242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2718568</c:v>
                </c:pt>
                <c:pt idx="1">
                  <c:v>1696498</c:v>
                </c:pt>
                <c:pt idx="2">
                  <c:v>3265991</c:v>
                </c:pt>
                <c:pt idx="3">
                  <c:v>2825363</c:v>
                </c:pt>
                <c:pt idx="4">
                  <c:v>2376953</c:v>
                </c:pt>
                <c:pt idx="5">
                  <c:v>2306999</c:v>
                </c:pt>
                <c:pt idx="6">
                  <c:v>2803600</c:v>
                </c:pt>
                <c:pt idx="7">
                  <c:v>3057300</c:v>
                </c:pt>
                <c:pt idx="8">
                  <c:v>2630190</c:v>
                </c:pt>
                <c:pt idx="9">
                  <c:v>2138600</c:v>
                </c:pt>
                <c:pt idx="10">
                  <c:v>2630600</c:v>
                </c:pt>
              </c:numCache>
            </c:numRef>
          </c:val>
        </c:ser>
        <c:gapWidth val="150"/>
        <c:overlap val="0"/>
        <c:axId val="14129844"/>
        <c:axId val="51138370"/>
      </c:barChart>
      <c:catAx>
        <c:axId val="14129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370"/>
        <c:crossesAt val="0"/>
        <c:auto val="1"/>
        <c:lblAlgn val="ctr"/>
        <c:lblOffset val="100"/>
        <c:noMultiLvlLbl val="0"/>
      </c:catAx>
      <c:valAx>
        <c:axId val="51138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00400</xdr:colOff>
      <xdr:row>0</xdr:row>
      <xdr:rowOff>0</xdr:rowOff>
    </xdr:from>
    <xdr:to>
      <xdr:col>7</xdr:col>
      <xdr:colOff>13140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4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3</v>
      </c>
      <c r="B1" s="144"/>
      <c r="C1" s="144"/>
      <c r="D1" s="144"/>
      <c r="E1" s="144"/>
      <c r="F1" s="144"/>
      <c r="G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5.3</v>
      </c>
      <c r="C8" s="148" t="n">
        <v>41.9</v>
      </c>
      <c r="D8" s="148" t="n">
        <v>43.4</v>
      </c>
      <c r="E8" s="149" t="n">
        <v>-4.2</v>
      </c>
      <c r="F8" s="149" t="n">
        <v>3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4.7</v>
      </c>
      <c r="C9" s="148" t="n">
        <v>41.5</v>
      </c>
      <c r="D9" s="148" t="n">
        <v>43.2</v>
      </c>
      <c r="E9" s="149" t="n">
        <v>-3.4</v>
      </c>
      <c r="F9" s="149" t="n">
        <v>4.1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0.1</v>
      </c>
      <c r="C10" s="148" t="n">
        <v>32.1</v>
      </c>
      <c r="D10" s="148" t="n">
        <v>44.9</v>
      </c>
      <c r="E10" s="149" t="n">
        <v>12</v>
      </c>
      <c r="F10" s="149" t="n">
        <v>39.9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0.5</v>
      </c>
      <c r="C11" s="148" t="n">
        <v>31.9</v>
      </c>
      <c r="D11" s="148" t="n">
        <v>43.7</v>
      </c>
      <c r="E11" s="149" t="n">
        <v>7.9</v>
      </c>
      <c r="F11" s="149" t="n">
        <v>3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6</v>
      </c>
      <c r="C12" s="148" t="n">
        <v>36.5</v>
      </c>
      <c r="D12" s="148" t="n">
        <v>43</v>
      </c>
      <c r="E12" s="149" t="n">
        <v>-11.5</v>
      </c>
      <c r="F12" s="149" t="n">
        <v>17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22.2</v>
      </c>
      <c r="D13" s="148" t="n">
        <v>27.2</v>
      </c>
      <c r="E13" s="149" t="n">
        <v>-3.9</v>
      </c>
      <c r="F13" s="149" t="n">
        <v>22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6.1</v>
      </c>
      <c r="C14" s="148" t="n">
        <v>34.9</v>
      </c>
      <c r="D14" s="148" t="n">
        <v>40.1</v>
      </c>
      <c r="E14" s="149" t="n">
        <v>-13</v>
      </c>
      <c r="F14" s="149" t="n">
        <v>14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7</v>
      </c>
      <c r="C15" s="148" t="n">
        <v>26.1</v>
      </c>
      <c r="D15" s="148" t="n">
        <v>23.3</v>
      </c>
      <c r="E15" s="149" t="n">
        <v>-21.5</v>
      </c>
      <c r="F15" s="149" t="n">
        <v>-10.7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8</v>
      </c>
      <c r="C16" s="148" t="n">
        <v>34.6</v>
      </c>
      <c r="D16" s="148" t="n">
        <v>42.4</v>
      </c>
      <c r="E16" s="149" t="n">
        <v>1.4</v>
      </c>
      <c r="F16" s="149" t="n">
        <v>22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5</v>
      </c>
      <c r="C17" s="148" t="n">
        <v>81</v>
      </c>
      <c r="D17" s="148" t="n">
        <v>82.2</v>
      </c>
      <c r="E17" s="149" t="n">
        <v>10.3</v>
      </c>
      <c r="F17" s="149" t="n">
        <v>1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2</v>
      </c>
      <c r="C18" s="148" t="n">
        <v>36.6</v>
      </c>
      <c r="D18" s="148" t="n">
        <v>44.4</v>
      </c>
      <c r="E18" s="149" t="n">
        <v>2.8</v>
      </c>
      <c r="F18" s="149" t="n">
        <v>21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93.2</v>
      </c>
      <c r="D21" s="148" t="n">
        <v>364.4</v>
      </c>
      <c r="E21" s="149" t="n">
        <v>13.3</v>
      </c>
      <c r="F21" s="149" t="n">
        <v>-7.3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47.4</v>
      </c>
      <c r="D22" s="148" t="n">
        <v>66.9</v>
      </c>
      <c r="E22" s="149" t="n">
        <v>24.6</v>
      </c>
      <c r="F22" s="149" t="n">
        <v>41.1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50.4</v>
      </c>
      <c r="C23" s="148" t="n">
        <v>42.9</v>
      </c>
      <c r="D23" s="148" t="n">
        <v>57.4</v>
      </c>
      <c r="E23" s="149" t="n">
        <v>13.9</v>
      </c>
      <c r="F23" s="149" t="n">
        <v>33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7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5.1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s">
        <v>33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5</v>
      </c>
      <c r="C31" s="148" t="n">
        <v>6.7</v>
      </c>
      <c r="D31" s="148" t="n">
        <v>12.4</v>
      </c>
      <c r="E31" s="149" t="n">
        <v>7.8</v>
      </c>
      <c r="F31" s="149" t="n">
        <v>85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2.4</v>
      </c>
      <c r="C34" s="148" t="n">
        <v>19.5</v>
      </c>
      <c r="D34" s="148" t="n">
        <v>29.3</v>
      </c>
      <c r="E34" s="149" t="n">
        <v>-9.6</v>
      </c>
      <c r="F34" s="149" t="n">
        <v>50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8</v>
      </c>
      <c r="C35" s="148" t="n">
        <v>20</v>
      </c>
      <c r="D35" s="148" t="n">
        <v>21.3</v>
      </c>
      <c r="E35" s="149" t="n">
        <v>-2.3</v>
      </c>
      <c r="F35" s="149" t="n">
        <v>6.5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8</v>
      </c>
      <c r="C38" s="148" t="n">
        <v>40.1</v>
      </c>
      <c r="D38" s="148" t="n">
        <v>44</v>
      </c>
      <c r="E38" s="149" t="n">
        <v>0.5</v>
      </c>
      <c r="F38" s="149" t="n">
        <v>9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4</v>
      </c>
      <c r="D39" s="148" t="n">
        <v>50.5</v>
      </c>
      <c r="E39" s="149" t="s">
        <v>33</v>
      </c>
      <c r="F39" s="149" t="n">
        <v>11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4</v>
      </c>
      <c r="B1" s="42"/>
      <c r="C1" s="42"/>
      <c r="D1" s="42"/>
      <c r="E1" s="42"/>
      <c r="F1" s="153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0.1</v>
      </c>
      <c r="C8" s="148" t="n">
        <v>42.5</v>
      </c>
      <c r="D8" s="148" t="n">
        <v>40.3</v>
      </c>
      <c r="E8" s="149" t="n">
        <v>-19.6</v>
      </c>
      <c r="F8" s="149" t="n">
        <v>-5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8.9</v>
      </c>
      <c r="C9" s="148" t="n">
        <v>40.7</v>
      </c>
      <c r="D9" s="148" t="n">
        <v>39.5</v>
      </c>
      <c r="E9" s="149" t="n">
        <v>-19.2</v>
      </c>
      <c r="F9" s="149" t="n">
        <v>-2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29.4</v>
      </c>
      <c r="C10" s="148" t="n">
        <v>20.1</v>
      </c>
      <c r="D10" s="148" t="n">
        <v>33.5</v>
      </c>
      <c r="E10" s="149" t="n">
        <v>13.9</v>
      </c>
      <c r="F10" s="149" t="n">
        <v>66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7.7</v>
      </c>
      <c r="C11" s="148" t="n">
        <v>30.8</v>
      </c>
      <c r="D11" s="148" t="n">
        <v>46.4</v>
      </c>
      <c r="E11" s="149" t="n">
        <v>23.1</v>
      </c>
      <c r="F11" s="149" t="n">
        <v>50.6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6</v>
      </c>
      <c r="C12" s="148" t="n">
        <v>35.3</v>
      </c>
      <c r="D12" s="148" t="n">
        <v>41.4</v>
      </c>
      <c r="E12" s="149" t="n">
        <v>-16.5</v>
      </c>
      <c r="F12" s="149" t="n">
        <v>17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3</v>
      </c>
      <c r="C13" s="148" t="n">
        <v>22.1</v>
      </c>
      <c r="D13" s="148" t="n">
        <v>32.7</v>
      </c>
      <c r="E13" s="149" t="n">
        <v>61.1</v>
      </c>
      <c r="F13" s="149" t="n">
        <v>48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9</v>
      </c>
      <c r="C14" s="148" t="n">
        <v>33.7</v>
      </c>
      <c r="D14" s="148" t="n">
        <v>39.2</v>
      </c>
      <c r="E14" s="149" t="n">
        <v>-14.6</v>
      </c>
      <c r="F14" s="149" t="n">
        <v>16.3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1</v>
      </c>
      <c r="C15" s="148" t="n">
        <v>16.8</v>
      </c>
      <c r="D15" s="148" t="n">
        <v>23.7</v>
      </c>
      <c r="E15" s="149" t="n">
        <v>-1.7</v>
      </c>
      <c r="F15" s="149" t="n">
        <v>41.1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1</v>
      </c>
      <c r="C16" s="148" t="n">
        <v>24.8</v>
      </c>
      <c r="D16" s="148" t="n">
        <v>35.7</v>
      </c>
      <c r="E16" s="149" t="n">
        <v>4.7</v>
      </c>
      <c r="F16" s="149" t="n">
        <v>4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5.9</v>
      </c>
      <c r="C17" s="148" t="n">
        <v>87.7</v>
      </c>
      <c r="D17" s="148" t="n">
        <v>73.6</v>
      </c>
      <c r="E17" s="149" t="n">
        <v>-3</v>
      </c>
      <c r="F17" s="149" t="n">
        <v>-16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6</v>
      </c>
      <c r="C18" s="148" t="n">
        <v>26</v>
      </c>
      <c r="D18" s="148" t="n">
        <v>37.5</v>
      </c>
      <c r="E18" s="149" t="n">
        <v>8.4</v>
      </c>
      <c r="F18" s="149" t="n">
        <v>44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0.5</v>
      </c>
      <c r="C21" s="148" t="n">
        <v>328.9</v>
      </c>
      <c r="D21" s="148" t="n">
        <v>325.1</v>
      </c>
      <c r="E21" s="149" t="n">
        <v>8.2</v>
      </c>
      <c r="F21" s="149" t="n">
        <v>-1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8.5</v>
      </c>
      <c r="C22" s="148" t="n">
        <v>45.9</v>
      </c>
      <c r="D22" s="148" t="n">
        <v>59.2</v>
      </c>
      <c r="E22" s="149" t="n">
        <v>22.1</v>
      </c>
      <c r="F22" s="149" t="n">
        <v>29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3</v>
      </c>
      <c r="C23" s="148" t="n">
        <v>28.1</v>
      </c>
      <c r="D23" s="148" t="n">
        <v>34.3</v>
      </c>
      <c r="E23" s="149" t="n">
        <v>25.6</v>
      </c>
      <c r="F23" s="149" t="n">
        <v>22.1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5</v>
      </c>
      <c r="C26" s="148" t="n">
        <v>336.6</v>
      </c>
      <c r="D26" s="148" t="n">
        <v>320.8</v>
      </c>
      <c r="E26" s="149" t="n">
        <v>3.7</v>
      </c>
      <c r="F26" s="149" t="n">
        <v>-4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56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0.5</v>
      </c>
      <c r="C30" s="148" t="n">
        <v>14.6</v>
      </c>
      <c r="D30" s="148" t="n">
        <v>23.5</v>
      </c>
      <c r="E30" s="149" t="n">
        <v>123.8</v>
      </c>
      <c r="F30" s="149" t="n">
        <v>61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9.7</v>
      </c>
      <c r="C31" s="148" t="n">
        <v>8.2</v>
      </c>
      <c r="D31" s="148" t="n">
        <v>14.7</v>
      </c>
      <c r="E31" s="149" t="n">
        <v>51.5</v>
      </c>
      <c r="F31" s="149" t="n">
        <v>79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9</v>
      </c>
      <c r="C34" s="148" t="n">
        <v>20.7</v>
      </c>
      <c r="D34" s="148" t="n">
        <v>24.4</v>
      </c>
      <c r="E34" s="149" t="n">
        <v>-18.4</v>
      </c>
      <c r="F34" s="149" t="n">
        <v>17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3</v>
      </c>
      <c r="C35" s="148" t="n">
        <v>16.4</v>
      </c>
      <c r="D35" s="148" t="n">
        <v>22.2</v>
      </c>
      <c r="E35" s="149" t="n">
        <v>21.3</v>
      </c>
      <c r="F35" s="149" t="n">
        <v>3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6.2</v>
      </c>
      <c r="C38" s="148" t="n">
        <v>40.5</v>
      </c>
      <c r="D38" s="148" t="n">
        <v>52.4</v>
      </c>
      <c r="E38" s="149" t="n">
        <v>13.4</v>
      </c>
      <c r="F38" s="149" t="n">
        <v>29.4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4.5</v>
      </c>
      <c r="D39" s="148" t="n">
        <v>43.4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5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9</v>
      </c>
      <c r="C8" s="148" t="n">
        <v>37.7</v>
      </c>
      <c r="D8" s="148" t="n">
        <v>40.2</v>
      </c>
      <c r="E8" s="149" t="n">
        <v>-25.4</v>
      </c>
      <c r="F8" s="149" t="n">
        <v>6.6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4</v>
      </c>
      <c r="C9" s="148" t="n">
        <v>36.6</v>
      </c>
      <c r="D9" s="148" t="n">
        <v>41.7</v>
      </c>
      <c r="E9" s="149" t="n">
        <v>-21.9</v>
      </c>
      <c r="F9" s="149" t="n">
        <v>13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3</v>
      </c>
      <c r="C10" s="148" t="n">
        <v>23.7</v>
      </c>
      <c r="D10" s="148" t="n">
        <v>44.2</v>
      </c>
      <c r="E10" s="149" t="n">
        <v>15.4</v>
      </c>
      <c r="F10" s="149" t="n">
        <v>86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8</v>
      </c>
      <c r="C11" s="148" t="n">
        <v>24.6</v>
      </c>
      <c r="D11" s="148" t="n">
        <v>43.1</v>
      </c>
      <c r="E11" s="149" t="n">
        <v>8.3</v>
      </c>
      <c r="F11" s="149" t="n">
        <v>7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9.2</v>
      </c>
      <c r="C12" s="148" t="n">
        <v>32.6</v>
      </c>
      <c r="D12" s="148" t="n">
        <v>31.9</v>
      </c>
      <c r="E12" s="149" t="n">
        <v>-35.2</v>
      </c>
      <c r="F12" s="149" t="n">
        <v>-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</v>
      </c>
      <c r="C13" s="148" t="n">
        <v>22.8</v>
      </c>
      <c r="D13" s="148" t="n">
        <v>46.5</v>
      </c>
      <c r="E13" s="149" t="n">
        <v>32.9</v>
      </c>
      <c r="F13" s="149" t="n">
        <v>103.9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8</v>
      </c>
      <c r="C14" s="148" t="n">
        <v>31.3</v>
      </c>
      <c r="D14" s="148" t="n">
        <v>36.6</v>
      </c>
      <c r="E14" s="149" t="n">
        <v>-23.8</v>
      </c>
      <c r="F14" s="149" t="n">
        <v>16.9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8</v>
      </c>
      <c r="C15" s="148" t="n">
        <v>22.4</v>
      </c>
      <c r="D15" s="148" t="n">
        <v>38.8</v>
      </c>
      <c r="E15" s="149" t="n">
        <v>22</v>
      </c>
      <c r="F15" s="149" t="n">
        <v>73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3.2</v>
      </c>
      <c r="C16" s="148" t="n">
        <v>27.9</v>
      </c>
      <c r="D16" s="148" t="n">
        <v>42</v>
      </c>
      <c r="E16" s="149" t="n">
        <v>-2.8</v>
      </c>
      <c r="F16" s="149" t="n">
        <v>50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4</v>
      </c>
      <c r="C17" s="148" t="n">
        <v>79.9</v>
      </c>
      <c r="D17" s="148" t="n">
        <v>70.4</v>
      </c>
      <c r="E17" s="149" t="n">
        <v>-10.2</v>
      </c>
      <c r="F17" s="149" t="n">
        <v>-11.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4.7</v>
      </c>
      <c r="C18" s="148" t="n">
        <v>31.8</v>
      </c>
      <c r="D18" s="148" t="n">
        <v>44.5</v>
      </c>
      <c r="E18" s="149" t="n">
        <v>-0.4</v>
      </c>
      <c r="F18" s="149" t="n">
        <v>39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5.3</v>
      </c>
      <c r="C21" s="148" t="n">
        <v>352.7</v>
      </c>
      <c r="D21" s="148" t="n">
        <v>322.9</v>
      </c>
      <c r="E21" s="149" t="n">
        <v>-0.7</v>
      </c>
      <c r="F21" s="149" t="n">
        <v>-8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.8</v>
      </c>
      <c r="C22" s="148" t="n">
        <v>33.1</v>
      </c>
      <c r="D22" s="148" t="n">
        <v>36.4</v>
      </c>
      <c r="E22" s="149" t="n">
        <v>-18.8</v>
      </c>
      <c r="F22" s="149" t="n">
        <v>1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5.9</v>
      </c>
      <c r="C23" s="148" t="n">
        <v>50.5</v>
      </c>
      <c r="D23" s="148" t="n">
        <v>41.1</v>
      </c>
      <c r="E23" s="149" t="n">
        <v>-10.5</v>
      </c>
      <c r="F23" s="149" t="n">
        <v>-18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88</v>
      </c>
      <c r="C26" s="148" t="n">
        <v>318.5</v>
      </c>
      <c r="D26" s="148" t="n">
        <v>310.1</v>
      </c>
      <c r="E26" s="149" t="n">
        <v>7.7</v>
      </c>
      <c r="F26" s="149" t="n">
        <v>-2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96.1</v>
      </c>
      <c r="C27" s="148" t="n">
        <v>665.2</v>
      </c>
      <c r="D27" s="148" t="n">
        <v>652.5</v>
      </c>
      <c r="E27" s="149" t="n">
        <v>9.5</v>
      </c>
      <c r="F27" s="149" t="n">
        <v>-1.9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4.2</v>
      </c>
      <c r="D30" s="148" t="n">
        <v>26.1</v>
      </c>
      <c r="E30" s="149" t="n">
        <v>17</v>
      </c>
      <c r="F30" s="149" t="n">
        <v>83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9</v>
      </c>
      <c r="C31" s="148" t="n">
        <v>12.9</v>
      </c>
      <c r="D31" s="148" t="n">
        <v>21.6</v>
      </c>
      <c r="E31" s="149" t="n">
        <v>67.4</v>
      </c>
      <c r="F31" s="149" t="n">
        <v>67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2</v>
      </c>
      <c r="C34" s="148" t="n">
        <v>15.8</v>
      </c>
      <c r="D34" s="148" t="n">
        <v>18.6</v>
      </c>
      <c r="E34" s="149" t="n">
        <v>-36.3</v>
      </c>
      <c r="F34" s="149" t="n">
        <v>17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1.1</v>
      </c>
      <c r="C35" s="148" t="n">
        <v>20.7</v>
      </c>
      <c r="D35" s="148" t="n">
        <v>24.4</v>
      </c>
      <c r="E35" s="149" t="n">
        <v>15.6</v>
      </c>
      <c r="F35" s="149" t="n">
        <v>17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7.7</v>
      </c>
      <c r="C38" s="148" t="n">
        <v>60.5</v>
      </c>
      <c r="D38" s="148" t="n">
        <v>54.4</v>
      </c>
      <c r="E38" s="149" t="n">
        <v>-5.7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2.5</v>
      </c>
      <c r="D39" s="148" t="n">
        <v>50.8</v>
      </c>
      <c r="E39" s="149" t="s">
        <v>33</v>
      </c>
      <c r="F39" s="149" t="n">
        <v>-3.2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144" t="s">
        <v>156</v>
      </c>
      <c r="B1" s="144"/>
      <c r="C1" s="144"/>
      <c r="D1" s="144"/>
      <c r="E1" s="144"/>
      <c r="F1" s="144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3</v>
      </c>
      <c r="C8" s="148" t="n">
        <v>49.3</v>
      </c>
      <c r="D8" s="148" t="n">
        <v>64.3</v>
      </c>
      <c r="E8" s="149" t="n">
        <v>20.6</v>
      </c>
      <c r="F8" s="149" t="n">
        <v>30.4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3.3</v>
      </c>
      <c r="C9" s="148" t="n">
        <v>49.4</v>
      </c>
      <c r="D9" s="148" t="n">
        <v>63.4</v>
      </c>
      <c r="E9" s="149" t="n">
        <v>18.9</v>
      </c>
      <c r="F9" s="149" t="n">
        <v>28.3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4.6</v>
      </c>
      <c r="C10" s="148" t="n">
        <v>38.6</v>
      </c>
      <c r="D10" s="148" t="n">
        <v>51.6</v>
      </c>
      <c r="E10" s="149" t="n">
        <v>15.7</v>
      </c>
      <c r="F10" s="149" t="n">
        <v>33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7.1</v>
      </c>
      <c r="C11" s="148" t="n">
        <v>45.7</v>
      </c>
      <c r="D11" s="148" t="n">
        <v>59.3</v>
      </c>
      <c r="E11" s="149" t="n">
        <v>25.9</v>
      </c>
      <c r="F11" s="149" t="n">
        <v>29.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7.2</v>
      </c>
      <c r="C12" s="148" t="n">
        <v>47.4</v>
      </c>
      <c r="D12" s="148" t="n">
        <v>53.9</v>
      </c>
      <c r="E12" s="149" t="n">
        <v>-5.8</v>
      </c>
      <c r="F12" s="149" t="n">
        <v>13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5.3</v>
      </c>
      <c r="C13" s="148" t="n">
        <v>36.2</v>
      </c>
      <c r="D13" s="148" t="n">
        <v>36.8</v>
      </c>
      <c r="E13" s="149" t="n">
        <v>4.2</v>
      </c>
      <c r="F13" s="149" t="n">
        <v>1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.9</v>
      </c>
      <c r="C14" s="148" t="n">
        <v>45.4</v>
      </c>
      <c r="D14" s="148" t="n">
        <v>51.5</v>
      </c>
      <c r="E14" s="149" t="n">
        <v>-6.2</v>
      </c>
      <c r="F14" s="149" t="n">
        <v>13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7.3</v>
      </c>
      <c r="C15" s="148" t="n">
        <v>31.7</v>
      </c>
      <c r="D15" s="148" t="n">
        <v>32.5</v>
      </c>
      <c r="E15" s="149" t="n">
        <v>-12.9</v>
      </c>
      <c r="F15" s="149" t="n">
        <v>2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8.8</v>
      </c>
      <c r="C16" s="148" t="n">
        <v>43.3</v>
      </c>
      <c r="D16" s="148" t="n">
        <v>55.3</v>
      </c>
      <c r="E16" s="149" t="n">
        <v>13.3</v>
      </c>
      <c r="F16" s="149" t="n">
        <v>27.7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</v>
      </c>
      <c r="C17" s="148" t="n">
        <v>87.8</v>
      </c>
      <c r="D17" s="148" t="n">
        <v>91.4</v>
      </c>
      <c r="E17" s="149" t="n">
        <v>26.9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9.8</v>
      </c>
      <c r="C18" s="148" t="n">
        <v>45.3</v>
      </c>
      <c r="D18" s="148" t="n">
        <v>56.7</v>
      </c>
      <c r="E18" s="149" t="n">
        <v>13.9</v>
      </c>
      <c r="F18" s="149" t="n">
        <v>25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21.5</v>
      </c>
      <c r="C21" s="148" t="n">
        <v>379.6</v>
      </c>
      <c r="D21" s="148" t="n">
        <v>376.8</v>
      </c>
      <c r="E21" s="149" t="n">
        <v>17.2</v>
      </c>
      <c r="F21" s="149" t="n">
        <v>-0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0.9</v>
      </c>
      <c r="C22" s="148" t="n">
        <v>44.6</v>
      </c>
      <c r="D22" s="148" t="n">
        <v>36</v>
      </c>
      <c r="E22" s="149" t="n">
        <v>-29.3</v>
      </c>
      <c r="F22" s="149" t="n">
        <v>-19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4.6</v>
      </c>
      <c r="C23" s="148" t="n">
        <v>41.9</v>
      </c>
      <c r="D23" s="148" t="n">
        <v>38.4</v>
      </c>
      <c r="E23" s="149" t="n">
        <v>11</v>
      </c>
      <c r="F23" s="149" t="n">
        <v>-8.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93.4</v>
      </c>
      <c r="C26" s="148" t="n">
        <v>323.6</v>
      </c>
      <c r="D26" s="148" t="n">
        <v>326.8</v>
      </c>
      <c r="E26" s="149" t="n">
        <v>11.4</v>
      </c>
      <c r="F26" s="149" t="n">
        <v>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74.6</v>
      </c>
      <c r="C27" s="148" t="n">
        <v>623.8</v>
      </c>
      <c r="D27" s="148" t="n">
        <v>583.5</v>
      </c>
      <c r="E27" s="149" t="n">
        <v>22.9</v>
      </c>
      <c r="F27" s="149" t="n">
        <v>-6.5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3.5</v>
      </c>
      <c r="C30" s="148" t="n">
        <v>28.2</v>
      </c>
      <c r="D30" s="148" t="n">
        <v>27.7</v>
      </c>
      <c r="E30" s="149" t="n">
        <v>17.9</v>
      </c>
      <c r="F30" s="149" t="n">
        <v>-1.8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.1</v>
      </c>
      <c r="C31" s="148" t="n">
        <v>14.4</v>
      </c>
      <c r="D31" s="148" t="n">
        <v>13.2</v>
      </c>
      <c r="E31" s="149" t="n">
        <v>-6.4</v>
      </c>
      <c r="F31" s="149" t="n">
        <v>-8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8</v>
      </c>
      <c r="C34" s="148" t="n">
        <v>27.8</v>
      </c>
      <c r="D34" s="148" t="n">
        <v>36.6</v>
      </c>
      <c r="E34" s="149" t="n">
        <v>8.3</v>
      </c>
      <c r="F34" s="149" t="n">
        <v>31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9</v>
      </c>
      <c r="C35" s="148" t="n">
        <v>12.5</v>
      </c>
      <c r="D35" s="148" t="n">
        <v>24.6</v>
      </c>
      <c r="E35" s="149" t="n">
        <v>54.7</v>
      </c>
      <c r="F35" s="149" t="n">
        <v>96.8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7.2</v>
      </c>
      <c r="C38" s="148" t="n">
        <v>62.3</v>
      </c>
      <c r="D38" s="148" t="n">
        <v>69.1</v>
      </c>
      <c r="E38" s="149" t="n">
        <v>46.4</v>
      </c>
      <c r="F38" s="149" t="n">
        <v>10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1.9</v>
      </c>
      <c r="D39" s="148" t="n">
        <v>58.2</v>
      </c>
      <c r="E39" s="149" t="s">
        <v>33</v>
      </c>
      <c r="F39" s="149" t="n">
        <v>12.1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4" manualBreakCount="4">
    <brk id="57" man="true" max="16383" min="0"/>
    <brk id="110" man="true" max="16383" min="0"/>
    <brk id="163" man="true" max="16383" min="0"/>
    <brk id="20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7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2</v>
      </c>
      <c r="C8" s="148" t="n">
        <v>45.4</v>
      </c>
      <c r="D8" s="148" t="n">
        <v>53.8</v>
      </c>
      <c r="E8" s="149" t="n">
        <v>-5.9</v>
      </c>
      <c r="F8" s="149" t="n">
        <v>18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45.1</v>
      </c>
      <c r="D9" s="148" t="n">
        <v>53.4</v>
      </c>
      <c r="E9" s="149" t="n">
        <v>-6.2</v>
      </c>
      <c r="F9" s="149" t="n">
        <v>18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6.8</v>
      </c>
      <c r="C10" s="148" t="n">
        <v>33.9</v>
      </c>
      <c r="D10" s="148" t="n">
        <v>55.2</v>
      </c>
      <c r="E10" s="149" t="n">
        <v>17.9</v>
      </c>
      <c r="F10" s="149" t="n">
        <v>62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.7</v>
      </c>
      <c r="C11" s="148" t="n">
        <v>35.5</v>
      </c>
      <c r="D11" s="148" t="n">
        <v>42.4</v>
      </c>
      <c r="E11" s="149" t="n">
        <v>-0.7</v>
      </c>
      <c r="F11" s="149" t="n">
        <v>19.4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</v>
      </c>
      <c r="C12" s="148" t="n">
        <v>38.7</v>
      </c>
      <c r="D12" s="148" t="n">
        <v>47</v>
      </c>
      <c r="E12" s="149" t="n">
        <v>-13</v>
      </c>
      <c r="F12" s="149" t="n">
        <v>21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6.8</v>
      </c>
      <c r="C13" s="148" t="n">
        <v>36.3</v>
      </c>
      <c r="D13" s="148" t="n">
        <v>48.7</v>
      </c>
      <c r="E13" s="149" t="n">
        <v>32.3</v>
      </c>
      <c r="F13" s="149" t="n">
        <v>34.2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38.1</v>
      </c>
      <c r="D14" s="148" t="n">
        <v>47.4</v>
      </c>
      <c r="E14" s="149" t="n">
        <v>-8.3</v>
      </c>
      <c r="F14" s="149" t="n">
        <v>24.4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1.3</v>
      </c>
      <c r="C15" s="148" t="n">
        <v>23.4</v>
      </c>
      <c r="D15" s="148" t="n">
        <v>39.2</v>
      </c>
      <c r="E15" s="149" t="n">
        <v>25.2</v>
      </c>
      <c r="F15" s="149" t="n">
        <v>67.5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2.2</v>
      </c>
      <c r="C16" s="148" t="n">
        <v>40.4</v>
      </c>
      <c r="D16" s="148" t="n">
        <v>51.9</v>
      </c>
      <c r="E16" s="149" t="n">
        <v>-0.6</v>
      </c>
      <c r="F16" s="149" t="n">
        <v>28.5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4.6</v>
      </c>
      <c r="C17" s="148" t="n">
        <v>81.8</v>
      </c>
      <c r="D17" s="148" t="n">
        <v>87.6</v>
      </c>
      <c r="E17" s="149" t="n">
        <v>17.4</v>
      </c>
      <c r="F17" s="149" t="n">
        <v>7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5</v>
      </c>
      <c r="C18" s="148" t="n">
        <v>42.9</v>
      </c>
      <c r="D18" s="148" t="n">
        <v>54.5</v>
      </c>
      <c r="E18" s="149" t="n">
        <v>1.9</v>
      </c>
      <c r="F18" s="149" t="n">
        <v>2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7.5</v>
      </c>
      <c r="C21" s="148" t="n">
        <v>391</v>
      </c>
      <c r="D21" s="148" t="n">
        <v>417</v>
      </c>
      <c r="E21" s="149" t="n">
        <v>23.6</v>
      </c>
      <c r="F21" s="149" t="n">
        <v>6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61.3</v>
      </c>
      <c r="C22" s="148" t="n">
        <v>67.3</v>
      </c>
      <c r="D22" s="148" t="n">
        <v>61.5</v>
      </c>
      <c r="E22" s="149" t="n">
        <v>0.3</v>
      </c>
      <c r="F22" s="149" t="n">
        <v>-8.6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</v>
      </c>
      <c r="C23" s="148" t="n">
        <v>39.7</v>
      </c>
      <c r="D23" s="148" t="n">
        <v>57.5</v>
      </c>
      <c r="E23" s="149" t="n">
        <v>55.4</v>
      </c>
      <c r="F23" s="149" t="n">
        <v>44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57.3</v>
      </c>
      <c r="C26" s="148" t="n">
        <v>307.9</v>
      </c>
      <c r="D26" s="148" t="n">
        <v>320.8</v>
      </c>
      <c r="E26" s="149" t="n">
        <v>24.7</v>
      </c>
      <c r="F26" s="149" t="n">
        <v>4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30.2</v>
      </c>
      <c r="C27" s="148" t="n">
        <v>605.9</v>
      </c>
      <c r="D27" s="148" t="n">
        <v>642.9</v>
      </c>
      <c r="E27" s="149" t="n">
        <v>21.3</v>
      </c>
      <c r="F27" s="149" t="n">
        <v>6.1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2.3</v>
      </c>
      <c r="C30" s="148" t="n">
        <v>19.8</v>
      </c>
      <c r="D30" s="148" t="n">
        <v>29.1</v>
      </c>
      <c r="E30" s="149" t="n">
        <v>30.5</v>
      </c>
      <c r="F30" s="149" t="n">
        <v>4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4</v>
      </c>
      <c r="C31" s="148" t="n">
        <v>13.9</v>
      </c>
      <c r="D31" s="148" t="n">
        <v>18.7</v>
      </c>
      <c r="E31" s="149" t="n">
        <v>33.6</v>
      </c>
      <c r="F31" s="149" t="n">
        <v>34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3.5</v>
      </c>
      <c r="C34" s="148" t="n">
        <v>18.2</v>
      </c>
      <c r="D34" s="148" t="n">
        <v>30.2</v>
      </c>
      <c r="E34" s="149" t="n">
        <v>-9.9</v>
      </c>
      <c r="F34" s="149" t="n">
        <v>65.9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</v>
      </c>
      <c r="C35" s="148" t="n">
        <v>18.7</v>
      </c>
      <c r="D35" s="148" t="n">
        <v>20.4</v>
      </c>
      <c r="E35" s="149" t="n">
        <v>-7.3</v>
      </c>
      <c r="F35" s="149" t="n">
        <v>9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28.4</v>
      </c>
      <c r="C38" s="148" t="n">
        <v>28.4</v>
      </c>
      <c r="D38" s="148" t="n">
        <v>37.2</v>
      </c>
      <c r="E38" s="149" t="n">
        <v>31</v>
      </c>
      <c r="F38" s="149" t="n">
        <v>3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23.9</v>
      </c>
      <c r="D39" s="148" t="n">
        <v>25.3</v>
      </c>
      <c r="E39" s="149" t="s">
        <v>33</v>
      </c>
      <c r="F39" s="149" t="n">
        <v>5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8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1.5</v>
      </c>
      <c r="C8" s="148" t="n">
        <v>48.1</v>
      </c>
      <c r="D8" s="148" t="n">
        <v>47.4</v>
      </c>
      <c r="E8" s="149" t="n">
        <v>-8.1</v>
      </c>
      <c r="F8" s="149" t="n">
        <v>-1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1.2</v>
      </c>
      <c r="C9" s="148" t="n">
        <v>47.5</v>
      </c>
      <c r="D9" s="148" t="n">
        <v>44.2</v>
      </c>
      <c r="E9" s="149" t="n">
        <v>-13.7</v>
      </c>
      <c r="F9" s="149" t="n">
        <v>-6.9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5.5</v>
      </c>
      <c r="C10" s="148" t="n">
        <v>31.7</v>
      </c>
      <c r="D10" s="148" t="n">
        <v>44.3</v>
      </c>
      <c r="E10" s="149" t="n">
        <v>24.8</v>
      </c>
      <c r="F10" s="149" t="n">
        <v>39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</v>
      </c>
      <c r="C11" s="148" t="n">
        <v>39.2</v>
      </c>
      <c r="D11" s="148" t="n">
        <v>39.6</v>
      </c>
      <c r="E11" s="149" t="n">
        <v>1.5</v>
      </c>
      <c r="F11" s="149" t="n">
        <v>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5</v>
      </c>
      <c r="C12" s="148" t="n">
        <v>40.2</v>
      </c>
      <c r="D12" s="148" t="n">
        <v>40.9</v>
      </c>
      <c r="E12" s="149" t="n">
        <v>-9.1</v>
      </c>
      <c r="F12" s="149" t="n">
        <v>1.7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6.3</v>
      </c>
      <c r="C13" s="148" t="s">
        <v>33</v>
      </c>
      <c r="D13" s="148" t="n">
        <v>42.3</v>
      </c>
      <c r="E13" s="149" t="n">
        <v>60.8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3.4</v>
      </c>
      <c r="C14" s="148" t="n">
        <v>39.3</v>
      </c>
      <c r="D14" s="148" t="n">
        <v>41.2</v>
      </c>
      <c r="E14" s="149" t="n">
        <v>-5.1</v>
      </c>
      <c r="F14" s="149" t="n">
        <v>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6.6</v>
      </c>
      <c r="C15" s="148" t="n">
        <v>22.1</v>
      </c>
      <c r="D15" s="148" t="n">
        <v>31.9</v>
      </c>
      <c r="E15" s="149" t="n">
        <v>19.9</v>
      </c>
      <c r="F15" s="149" t="n">
        <v>44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6</v>
      </c>
      <c r="C16" s="148" t="n">
        <v>35.7</v>
      </c>
      <c r="D16" s="148" t="n">
        <v>42.5</v>
      </c>
      <c r="E16" s="149" t="n">
        <v>10.1</v>
      </c>
      <c r="F16" s="149" t="n">
        <v>1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85.3</v>
      </c>
      <c r="C17" s="148" t="n">
        <v>97.1</v>
      </c>
      <c r="D17" s="148" t="n">
        <v>79.3</v>
      </c>
      <c r="E17" s="149" t="n">
        <v>-7</v>
      </c>
      <c r="F17" s="149" t="n">
        <v>-18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0.1</v>
      </c>
      <c r="C18" s="148" t="n">
        <v>38.9</v>
      </c>
      <c r="D18" s="148" t="n">
        <v>45</v>
      </c>
      <c r="E18" s="149" t="n">
        <v>12.2</v>
      </c>
      <c r="F18" s="149" t="n">
        <v>15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8.6</v>
      </c>
      <c r="C21" s="148" t="n">
        <v>392.1</v>
      </c>
      <c r="D21" s="148" t="n">
        <v>349.1</v>
      </c>
      <c r="E21" s="149" t="n">
        <v>13.1</v>
      </c>
      <c r="F21" s="149" t="n">
        <v>-11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38.7</v>
      </c>
      <c r="C22" s="148" t="n">
        <v>36.7</v>
      </c>
      <c r="D22" s="148" t="s">
        <v>30</v>
      </c>
      <c r="E22" s="149" t="s">
        <v>30</v>
      </c>
      <c r="F22" s="149" t="s">
        <v>30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27.1</v>
      </c>
      <c r="C23" s="148" t="n">
        <v>36.5</v>
      </c>
      <c r="D23" s="148" t="n">
        <v>41.6</v>
      </c>
      <c r="E23" s="149" t="n">
        <v>53.5</v>
      </c>
      <c r="F23" s="149" t="n">
        <v>14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38.6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28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s">
        <v>33</v>
      </c>
      <c r="C30" s="148" t="n">
        <v>18.1</v>
      </c>
      <c r="D30" s="148" t="n">
        <v>12</v>
      </c>
      <c r="E30" s="149" t="s">
        <v>33</v>
      </c>
      <c r="F30" s="149" t="n">
        <v>-33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7</v>
      </c>
      <c r="C31" s="148" t="n">
        <v>11.6</v>
      </c>
      <c r="D31" s="148" t="n">
        <v>16.1</v>
      </c>
      <c r="E31" s="149" t="n">
        <v>50.5</v>
      </c>
      <c r="F31" s="149" t="n">
        <v>38.8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7.6</v>
      </c>
      <c r="C34" s="148" t="n">
        <v>16.5</v>
      </c>
      <c r="D34" s="148" t="n">
        <v>28.5</v>
      </c>
      <c r="E34" s="149" t="n">
        <v>3.3</v>
      </c>
      <c r="F34" s="149" t="n">
        <v>72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n">
        <v>12.9</v>
      </c>
      <c r="D35" s="148" t="n">
        <v>16.3</v>
      </c>
      <c r="E35" s="149" t="n">
        <v>7.2</v>
      </c>
      <c r="F35" s="149" t="n">
        <v>26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9.6</v>
      </c>
      <c r="C38" s="148" t="n">
        <v>47.6</v>
      </c>
      <c r="D38" s="148" t="n">
        <v>50.9</v>
      </c>
      <c r="E38" s="149" t="n">
        <v>28.5</v>
      </c>
      <c r="F38" s="149" t="n">
        <v>6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5.9</v>
      </c>
      <c r="D39" s="148" t="n">
        <v>52.3</v>
      </c>
      <c r="E39" s="149" t="s">
        <v>33</v>
      </c>
      <c r="F39" s="149" t="n">
        <v>13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rowBreaks count="1" manualBreakCount="1">
    <brk id="65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59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39.5</v>
      </c>
      <c r="C8" s="148" t="n">
        <v>35.8</v>
      </c>
      <c r="D8" s="148" t="n">
        <v>30.7</v>
      </c>
      <c r="E8" s="149" t="n">
        <v>-22.3</v>
      </c>
      <c r="F8" s="149" t="n">
        <v>-14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39</v>
      </c>
      <c r="C9" s="148" t="n">
        <v>34.5</v>
      </c>
      <c r="D9" s="148" t="n">
        <v>30.8</v>
      </c>
      <c r="E9" s="149" t="n">
        <v>-21</v>
      </c>
      <c r="F9" s="149" t="n">
        <v>-10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2.9</v>
      </c>
      <c r="C10" s="148" t="n">
        <v>25.6</v>
      </c>
      <c r="D10" s="148" t="n">
        <v>39.5</v>
      </c>
      <c r="E10" s="149" t="n">
        <v>20.1</v>
      </c>
      <c r="F10" s="149" t="n">
        <v>54.3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5.2</v>
      </c>
      <c r="C11" s="148" t="n">
        <v>28.1</v>
      </c>
      <c r="D11" s="148" t="n">
        <v>34.2</v>
      </c>
      <c r="E11" s="149" t="n">
        <v>-2.8</v>
      </c>
      <c r="F11" s="149" t="n">
        <v>21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2.6</v>
      </c>
      <c r="C12" s="148" t="n">
        <v>29.3</v>
      </c>
      <c r="D12" s="148" t="n">
        <v>26</v>
      </c>
      <c r="E12" s="149" t="n">
        <v>-39</v>
      </c>
      <c r="F12" s="149" t="n">
        <v>-11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0.2</v>
      </c>
      <c r="C13" s="148" t="n">
        <v>19.9</v>
      </c>
      <c r="D13" s="148" t="n">
        <v>26</v>
      </c>
      <c r="E13" s="149" t="n">
        <v>28.7</v>
      </c>
      <c r="F13" s="149" t="n">
        <v>30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8</v>
      </c>
      <c r="C14" s="148" t="n">
        <v>27.3</v>
      </c>
      <c r="D14" s="148" t="n">
        <v>26</v>
      </c>
      <c r="E14" s="149" t="n">
        <v>-34.7</v>
      </c>
      <c r="F14" s="149" t="n">
        <v>-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4.7</v>
      </c>
      <c r="C15" s="148" t="n">
        <v>15.6</v>
      </c>
      <c r="D15" s="148" t="s">
        <v>33</v>
      </c>
      <c r="E15" s="149" t="s">
        <v>33</v>
      </c>
      <c r="F15" s="149" t="s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4.7</v>
      </c>
      <c r="C16" s="148" t="n">
        <v>27</v>
      </c>
      <c r="D16" s="148" t="n">
        <v>35.8</v>
      </c>
      <c r="E16" s="149" t="n">
        <v>3.2</v>
      </c>
      <c r="F16" s="149" t="n">
        <v>32.6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9.2</v>
      </c>
      <c r="C17" s="148" t="n">
        <v>79.6</v>
      </c>
      <c r="D17" s="148" t="n">
        <v>85</v>
      </c>
      <c r="E17" s="149" t="n">
        <v>7.3</v>
      </c>
      <c r="F17" s="149" t="n">
        <v>6.8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7.1</v>
      </c>
      <c r="C18" s="148" t="n">
        <v>31.3</v>
      </c>
      <c r="D18" s="148" t="n">
        <v>39.1</v>
      </c>
      <c r="E18" s="149" t="n">
        <v>5.4</v>
      </c>
      <c r="F18" s="149" t="n">
        <v>24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2.2</v>
      </c>
      <c r="C21" s="148" t="n">
        <v>342.6</v>
      </c>
      <c r="D21" s="148" t="n">
        <v>314.5</v>
      </c>
      <c r="E21" s="149" t="n">
        <v>-8.1</v>
      </c>
      <c r="F21" s="149" t="n">
        <v>-8.2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4</v>
      </c>
      <c r="C22" s="148" t="n">
        <v>60.5</v>
      </c>
      <c r="D22" s="148" t="n">
        <v>58.8</v>
      </c>
      <c r="E22" s="149" t="n">
        <v>33.6</v>
      </c>
      <c r="F22" s="149" t="n">
        <v>-2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3</v>
      </c>
      <c r="C23" s="148" t="n">
        <v>53.1</v>
      </c>
      <c r="D23" s="148" t="n">
        <v>65.1</v>
      </c>
      <c r="E23" s="149" t="n">
        <v>57.6</v>
      </c>
      <c r="F23" s="149" t="n">
        <v>22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10.7</v>
      </c>
      <c r="C26" s="148" t="n">
        <v>370.8</v>
      </c>
      <c r="D26" s="148" t="n">
        <v>307.5</v>
      </c>
      <c r="E26" s="149" t="n">
        <v>-1</v>
      </c>
      <c r="F26" s="149" t="n">
        <v>-17.1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7</v>
      </c>
      <c r="C30" s="148" t="n">
        <v>15.5</v>
      </c>
      <c r="D30" s="148" t="n">
        <v>19.6</v>
      </c>
      <c r="E30" s="149" t="n">
        <v>15.3</v>
      </c>
      <c r="F30" s="149" t="n">
        <v>26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2.8</v>
      </c>
      <c r="C31" s="148" t="n">
        <v>13.7</v>
      </c>
      <c r="D31" s="148" t="n">
        <v>19.3</v>
      </c>
      <c r="E31" s="149" t="n">
        <v>50.8</v>
      </c>
      <c r="F31" s="149" t="n">
        <v>40.9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.7</v>
      </c>
      <c r="C34" s="148" t="n">
        <v>14.5</v>
      </c>
      <c r="D34" s="148" t="n">
        <v>19</v>
      </c>
      <c r="E34" s="149" t="n">
        <v>-19.8</v>
      </c>
      <c r="F34" s="149" t="n">
        <v>31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8.7</v>
      </c>
      <c r="C35" s="148" t="n">
        <v>19.6</v>
      </c>
      <c r="D35" s="148" t="n">
        <v>20.5</v>
      </c>
      <c r="E35" s="149" t="n">
        <v>9.6</v>
      </c>
      <c r="F35" s="149" t="n">
        <v>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5.5</v>
      </c>
      <c r="C38" s="148" t="n">
        <v>52.6</v>
      </c>
      <c r="D38" s="148" t="n">
        <v>49</v>
      </c>
      <c r="E38" s="149" t="n">
        <v>7.7</v>
      </c>
      <c r="F38" s="149" t="n">
        <v>-6.8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6.4</v>
      </c>
      <c r="D39" s="148" t="n">
        <v>43.2</v>
      </c>
      <c r="E39" s="149" t="s">
        <v>33</v>
      </c>
      <c r="F39" s="149" t="n">
        <v>-23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3.4</v>
      </c>
      <c r="C8" s="148" t="n">
        <v>38.5</v>
      </c>
      <c r="D8" s="148" t="n">
        <v>45.3</v>
      </c>
      <c r="E8" s="149" t="n">
        <v>-15.2</v>
      </c>
      <c r="F8" s="149" t="n">
        <v>17.7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2.9</v>
      </c>
      <c r="C9" s="148" t="n">
        <v>37.7</v>
      </c>
      <c r="D9" s="148" t="n">
        <v>46.2</v>
      </c>
      <c r="E9" s="149" t="n">
        <v>-12.7</v>
      </c>
      <c r="F9" s="149" t="n">
        <v>22.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3.6</v>
      </c>
      <c r="C10" s="148" t="n">
        <v>21.9</v>
      </c>
      <c r="D10" s="148" t="n">
        <v>40.7</v>
      </c>
      <c r="E10" s="149" t="n">
        <v>21.1</v>
      </c>
      <c r="F10" s="149" t="n">
        <v>85.8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3</v>
      </c>
      <c r="C11" s="148" t="n">
        <v>29.2</v>
      </c>
      <c r="D11" s="148" t="n">
        <v>46.7</v>
      </c>
      <c r="E11" s="149" t="n">
        <v>18.8</v>
      </c>
      <c r="F11" s="149" t="n">
        <v>59.9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8.3</v>
      </c>
      <c r="C12" s="148" t="n">
        <v>31.3</v>
      </c>
      <c r="D12" s="148" t="n">
        <v>40.7</v>
      </c>
      <c r="E12" s="149" t="n">
        <v>-15.7</v>
      </c>
      <c r="F12" s="149" t="n">
        <v>30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3.8</v>
      </c>
      <c r="C13" s="148" t="n">
        <v>23</v>
      </c>
      <c r="D13" s="148" t="n">
        <v>48</v>
      </c>
      <c r="E13" s="149" t="n">
        <v>101.7</v>
      </c>
      <c r="F13" s="149" t="n">
        <v>108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5.6</v>
      </c>
      <c r="C14" s="148" t="n">
        <v>30.2</v>
      </c>
      <c r="D14" s="148" t="n">
        <v>43.1</v>
      </c>
      <c r="E14" s="149" t="n">
        <v>-5.5</v>
      </c>
      <c r="F14" s="149" t="n">
        <v>42.7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3</v>
      </c>
      <c r="C15" s="148" t="n">
        <v>23</v>
      </c>
      <c r="D15" s="148" t="n">
        <v>28.1</v>
      </c>
      <c r="E15" s="149" t="n">
        <v>-4.1</v>
      </c>
      <c r="F15" s="149" t="n">
        <v>22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8.2</v>
      </c>
      <c r="C16" s="148" t="n">
        <v>26.1</v>
      </c>
      <c r="D16" s="148" t="n">
        <v>41.8</v>
      </c>
      <c r="E16" s="149" t="n">
        <v>9.4</v>
      </c>
      <c r="F16" s="149" t="n">
        <v>60.2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62.9</v>
      </c>
      <c r="C17" s="148" t="n">
        <v>75.1</v>
      </c>
      <c r="D17" s="148" t="n">
        <v>72.4</v>
      </c>
      <c r="E17" s="149" t="n">
        <v>15.1</v>
      </c>
      <c r="F17" s="149" t="n">
        <v>-3.6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9.1</v>
      </c>
      <c r="C18" s="148" t="n">
        <v>28.2</v>
      </c>
      <c r="D18" s="148" t="n">
        <v>43.5</v>
      </c>
      <c r="E18" s="149" t="n">
        <v>11.3</v>
      </c>
      <c r="F18" s="149" t="n">
        <v>54.3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4</v>
      </c>
      <c r="C21" s="148" t="n">
        <v>346.6</v>
      </c>
      <c r="D21" s="148" t="n">
        <v>352.6</v>
      </c>
      <c r="E21" s="149" t="n">
        <v>16</v>
      </c>
      <c r="F21" s="149" t="n">
        <v>1.7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3</v>
      </c>
      <c r="C22" s="148" t="n">
        <v>59.9</v>
      </c>
      <c r="D22" s="148" t="n">
        <v>65.8</v>
      </c>
      <c r="E22" s="149" t="n">
        <v>12.9</v>
      </c>
      <c r="F22" s="149" t="n">
        <v>9.8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1.2</v>
      </c>
      <c r="C23" s="148" t="n">
        <v>46.1</v>
      </c>
      <c r="D23" s="148" t="n">
        <v>56</v>
      </c>
      <c r="E23" s="149" t="n">
        <v>35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6.4</v>
      </c>
      <c r="C26" s="148" t="n">
        <v>297.4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s">
        <v>3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4.8</v>
      </c>
      <c r="C30" s="148" t="n">
        <v>7.8</v>
      </c>
      <c r="D30" s="148" t="n">
        <v>24</v>
      </c>
      <c r="E30" s="149" t="n">
        <v>62.2</v>
      </c>
      <c r="F30" s="149" t="n">
        <v>207.7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0.3</v>
      </c>
      <c r="C31" s="148" t="n">
        <v>9.2</v>
      </c>
      <c r="D31" s="148" t="n">
        <v>19.7</v>
      </c>
      <c r="E31" s="149" t="n">
        <v>91.3</v>
      </c>
      <c r="F31" s="149" t="n">
        <v>114.1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5</v>
      </c>
      <c r="C34" s="148" t="n">
        <v>17.1</v>
      </c>
      <c r="D34" s="148" t="n">
        <v>27.3</v>
      </c>
      <c r="E34" s="149" t="n">
        <v>-7.5</v>
      </c>
      <c r="F34" s="149" t="n">
        <v>59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7</v>
      </c>
      <c r="C35" s="148" t="n">
        <v>13.9</v>
      </c>
      <c r="D35" s="148" t="n">
        <v>20.1</v>
      </c>
      <c r="E35" s="149" t="n">
        <v>13.6</v>
      </c>
      <c r="F35" s="149" t="n">
        <v>44.6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35.8</v>
      </c>
      <c r="C38" s="148" t="n">
        <v>42</v>
      </c>
      <c r="D38" s="148" t="n">
        <v>51.6</v>
      </c>
      <c r="E38" s="149" t="n">
        <v>44.1</v>
      </c>
      <c r="F38" s="149" t="n">
        <v>22.9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30.9</v>
      </c>
      <c r="D39" s="148" t="n">
        <v>39.2</v>
      </c>
      <c r="E39" s="149" t="s">
        <v>33</v>
      </c>
      <c r="F39" s="149" t="n">
        <v>26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5</v>
      </c>
      <c r="C8" s="148" t="n">
        <v>56.4</v>
      </c>
      <c r="D8" s="148" t="n">
        <v>67.1</v>
      </c>
      <c r="E8" s="149" t="n">
        <v>10.9</v>
      </c>
      <c r="F8" s="149" t="n">
        <v>19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9.5</v>
      </c>
      <c r="C9" s="148" t="n">
        <v>56</v>
      </c>
      <c r="D9" s="148" t="n">
        <v>65.9</v>
      </c>
      <c r="E9" s="149" t="n">
        <v>10.8</v>
      </c>
      <c r="F9" s="149" t="n">
        <v>17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1.1</v>
      </c>
      <c r="C10" s="148" t="n">
        <v>42.5</v>
      </c>
      <c r="D10" s="148" t="n">
        <v>53</v>
      </c>
      <c r="E10" s="149" t="n">
        <v>29</v>
      </c>
      <c r="F10" s="149" t="n">
        <v>24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8.9</v>
      </c>
      <c r="C11" s="148" t="n">
        <v>49.8</v>
      </c>
      <c r="D11" s="148" t="n">
        <v>52.4</v>
      </c>
      <c r="E11" s="149" t="n">
        <v>7.2</v>
      </c>
      <c r="F11" s="149" t="n">
        <v>5.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4</v>
      </c>
      <c r="C12" s="148" t="n">
        <v>44.2</v>
      </c>
      <c r="D12" s="148" t="n">
        <v>55.7</v>
      </c>
      <c r="E12" s="149" t="n">
        <v>2.4</v>
      </c>
      <c r="F12" s="149" t="n">
        <v>26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7</v>
      </c>
      <c r="C13" s="148" t="n">
        <v>35.7</v>
      </c>
      <c r="D13" s="148" t="n">
        <v>45.8</v>
      </c>
      <c r="E13" s="149" t="n">
        <v>44.5</v>
      </c>
      <c r="F13" s="149" t="n">
        <v>28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1.7</v>
      </c>
      <c r="C14" s="148" t="n">
        <v>42.9</v>
      </c>
      <c r="D14" s="148" t="n">
        <v>53.9</v>
      </c>
      <c r="E14" s="149" t="n">
        <v>4.3</v>
      </c>
      <c r="F14" s="149" t="n">
        <v>25.6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2.3</v>
      </c>
      <c r="C15" s="148" t="n">
        <v>36.2</v>
      </c>
      <c r="D15" s="148" t="n">
        <v>36.1</v>
      </c>
      <c r="E15" s="149" t="n">
        <v>11.8</v>
      </c>
      <c r="F15" s="149" t="n">
        <v>-0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6.8</v>
      </c>
      <c r="C16" s="148" t="n">
        <v>45.6</v>
      </c>
      <c r="D16" s="148" t="n">
        <v>55.3</v>
      </c>
      <c r="E16" s="149" t="n">
        <v>18.2</v>
      </c>
      <c r="F16" s="149" t="n">
        <v>21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2.4</v>
      </c>
      <c r="C17" s="148" t="n">
        <v>74</v>
      </c>
      <c r="D17" s="148" t="n">
        <v>77</v>
      </c>
      <c r="E17" s="149" t="n">
        <v>6.4</v>
      </c>
      <c r="F17" s="149" t="n">
        <v>4.1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8.4</v>
      </c>
      <c r="C18" s="148" t="n">
        <v>47.5</v>
      </c>
      <c r="D18" s="148" t="n">
        <v>57</v>
      </c>
      <c r="E18" s="149" t="n">
        <v>17.8</v>
      </c>
      <c r="F18" s="149" t="n">
        <v>20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4.4</v>
      </c>
      <c r="C21" s="148" t="n">
        <v>413.6</v>
      </c>
      <c r="D21" s="148" t="n">
        <v>368.5</v>
      </c>
      <c r="E21" s="149" t="n">
        <v>10.2</v>
      </c>
      <c r="F21" s="149" t="n">
        <v>-10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7</v>
      </c>
      <c r="C22" s="148" t="n">
        <v>54.2</v>
      </c>
      <c r="D22" s="148" t="n">
        <v>36.7</v>
      </c>
      <c r="E22" s="149" t="n">
        <v>-31.7</v>
      </c>
      <c r="F22" s="149" t="n">
        <v>-32.3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2</v>
      </c>
      <c r="C23" s="148" t="n">
        <v>40.7</v>
      </c>
      <c r="D23" s="148" t="n">
        <v>37.6</v>
      </c>
      <c r="E23" s="149" t="n">
        <v>1.1</v>
      </c>
      <c r="F23" s="149" t="n">
        <v>-7.6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38.2</v>
      </c>
      <c r="C26" s="148" t="n">
        <v>424.8</v>
      </c>
      <c r="D26" s="148" t="n">
        <v>383.6</v>
      </c>
      <c r="E26" s="149" t="n">
        <v>13.4</v>
      </c>
      <c r="F26" s="149" t="n">
        <v>-9.7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50.3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0.7</v>
      </c>
      <c r="C30" s="148" t="s">
        <v>33</v>
      </c>
      <c r="D30" s="148" t="n">
        <v>27</v>
      </c>
      <c r="E30" s="149" t="n">
        <v>30.4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6</v>
      </c>
      <c r="C31" s="148" t="n">
        <v>21.6</v>
      </c>
      <c r="D31" s="148" t="n">
        <v>14.8</v>
      </c>
      <c r="E31" s="149" t="n">
        <v>8.8</v>
      </c>
      <c r="F31" s="149" t="n">
        <v>-31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4.7</v>
      </c>
      <c r="C34" s="148" t="n">
        <v>25.3</v>
      </c>
      <c r="D34" s="148" t="n">
        <v>35.3</v>
      </c>
      <c r="E34" s="149" t="n">
        <v>1.7</v>
      </c>
      <c r="F34" s="149" t="n">
        <v>39.5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2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1.1</v>
      </c>
      <c r="C38" s="148" t="n">
        <v>45.9</v>
      </c>
      <c r="D38" s="148" t="n">
        <v>52.1</v>
      </c>
      <c r="E38" s="149" t="n">
        <v>26.8</v>
      </c>
      <c r="F38" s="149" t="n">
        <v>13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4</v>
      </c>
      <c r="D39" s="148" t="n">
        <v>61.1</v>
      </c>
      <c r="E39" s="149" t="s">
        <v>33</v>
      </c>
      <c r="F39" s="149" t="n">
        <v>10.3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46.4</v>
      </c>
      <c r="D8" s="148" t="n">
        <v>61.3</v>
      </c>
      <c r="E8" s="149" t="n">
        <v>7.4</v>
      </c>
      <c r="F8" s="149" t="n">
        <v>32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5</v>
      </c>
      <c r="C9" s="148" t="n">
        <v>45.6</v>
      </c>
      <c r="D9" s="148" t="n">
        <v>61</v>
      </c>
      <c r="E9" s="149" t="n">
        <v>8</v>
      </c>
      <c r="F9" s="149" t="n">
        <v>33.8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4</v>
      </c>
      <c r="C10" s="148" t="n">
        <v>25</v>
      </c>
      <c r="D10" s="148" t="n">
        <v>47.8</v>
      </c>
      <c r="E10" s="149" t="n">
        <v>24.5</v>
      </c>
      <c r="F10" s="149" t="n">
        <v>91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42</v>
      </c>
      <c r="C11" s="148" t="n">
        <v>32.9</v>
      </c>
      <c r="D11" s="148" t="n">
        <v>49.7</v>
      </c>
      <c r="E11" s="149" t="n">
        <v>18.3</v>
      </c>
      <c r="F11" s="149" t="n">
        <v>51.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1</v>
      </c>
      <c r="C12" s="148" t="n">
        <v>36.6</v>
      </c>
      <c r="D12" s="148" t="n">
        <v>63</v>
      </c>
      <c r="E12" s="149" t="n">
        <v>23.5</v>
      </c>
      <c r="F12" s="149" t="n">
        <v>72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0.6</v>
      </c>
      <c r="C13" s="148" t="n">
        <v>22.6</v>
      </c>
      <c r="D13" s="148" t="n">
        <v>30.5</v>
      </c>
      <c r="E13" s="149" t="n">
        <v>-0.3</v>
      </c>
      <c r="F13" s="149" t="n">
        <v>3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49</v>
      </c>
      <c r="C14" s="148" t="n">
        <v>35.2</v>
      </c>
      <c r="D14" s="148" t="n">
        <v>60</v>
      </c>
      <c r="E14" s="149" t="n">
        <v>22.4</v>
      </c>
      <c r="F14" s="149" t="n">
        <v>70.5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9</v>
      </c>
      <c r="C15" s="148" t="n">
        <v>19.4</v>
      </c>
      <c r="D15" s="148" t="n">
        <v>34</v>
      </c>
      <c r="E15" s="149" t="n">
        <v>21.9</v>
      </c>
      <c r="F15" s="149" t="n">
        <v>75.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1.9</v>
      </c>
      <c r="C16" s="148" t="n">
        <v>29.8</v>
      </c>
      <c r="D16" s="148" t="n">
        <v>50.9</v>
      </c>
      <c r="E16" s="149" t="n">
        <v>21.5</v>
      </c>
      <c r="F16" s="149" t="n">
        <v>70.8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1</v>
      </c>
      <c r="C17" s="148" t="n">
        <v>94.7</v>
      </c>
      <c r="D17" s="148" t="n">
        <v>78.3</v>
      </c>
      <c r="E17" s="149" t="n">
        <v>7.1</v>
      </c>
      <c r="F17" s="149" t="n">
        <v>-17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3.3</v>
      </c>
      <c r="C18" s="148" t="n">
        <v>33.3</v>
      </c>
      <c r="D18" s="148" t="n">
        <v>52.8</v>
      </c>
      <c r="E18" s="149" t="n">
        <v>21.9</v>
      </c>
      <c r="F18" s="149" t="n">
        <v>58.6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30.6</v>
      </c>
      <c r="C21" s="148" t="n">
        <v>377.5</v>
      </c>
      <c r="D21" s="148" t="n">
        <v>371.9</v>
      </c>
      <c r="E21" s="149" t="n">
        <v>12.5</v>
      </c>
      <c r="F21" s="149" t="n">
        <v>-1.5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6.5</v>
      </c>
      <c r="C22" s="148" t="n">
        <v>63.7</v>
      </c>
      <c r="D22" s="148" t="n">
        <v>70.4</v>
      </c>
      <c r="E22" s="149" t="n">
        <v>24.6</v>
      </c>
      <c r="F22" s="149" t="n">
        <v>10.5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5.4</v>
      </c>
      <c r="C23" s="148" t="n">
        <v>32.4</v>
      </c>
      <c r="D23" s="148" t="n">
        <v>36.2</v>
      </c>
      <c r="E23" s="149" t="n">
        <v>2.3</v>
      </c>
      <c r="F23" s="149" t="n">
        <v>11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69.5</v>
      </c>
      <c r="C26" s="148" t="n">
        <v>306.1</v>
      </c>
      <c r="D26" s="148" t="n">
        <v>317.1</v>
      </c>
      <c r="E26" s="149" t="n">
        <v>17.7</v>
      </c>
      <c r="F26" s="149" t="n">
        <v>3.6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40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8</v>
      </c>
      <c r="C30" s="148" t="n">
        <v>7.7</v>
      </c>
      <c r="D30" s="148" t="n">
        <v>11.2</v>
      </c>
      <c r="E30" s="149" t="n">
        <v>-33.3</v>
      </c>
      <c r="F30" s="149" t="n">
        <v>45.5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3.7</v>
      </c>
      <c r="C31" s="148" t="n">
        <v>10.4</v>
      </c>
      <c r="D31" s="148" t="n">
        <v>17.2</v>
      </c>
      <c r="E31" s="149" t="n">
        <v>25.5</v>
      </c>
      <c r="F31" s="149" t="n">
        <v>65.4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9.3</v>
      </c>
      <c r="C34" s="148" t="n">
        <v>19.4</v>
      </c>
      <c r="D34" s="148" t="n">
        <v>33.7</v>
      </c>
      <c r="E34" s="149" t="n">
        <v>15</v>
      </c>
      <c r="F34" s="149" t="n">
        <v>73.7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9</v>
      </c>
      <c r="C35" s="148" t="n">
        <v>15.3</v>
      </c>
      <c r="D35" s="148" t="n">
        <v>24.8</v>
      </c>
      <c r="E35" s="149" t="n">
        <v>30.5</v>
      </c>
      <c r="F35" s="149" t="n">
        <v>62.1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2.1</v>
      </c>
      <c r="C38" s="148" t="n">
        <v>53.6</v>
      </c>
      <c r="D38" s="148" t="n">
        <v>56.8</v>
      </c>
      <c r="E38" s="149" t="n">
        <v>9</v>
      </c>
      <c r="F38" s="149" t="n">
        <v>6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8.9</v>
      </c>
      <c r="D39" s="148" t="n">
        <v>61.1</v>
      </c>
      <c r="E39" s="149" t="s">
        <v>33</v>
      </c>
      <c r="F39" s="149" t="n">
        <v>24.9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57.1</v>
      </c>
      <c r="C8" s="148" t="n">
        <v>52.5</v>
      </c>
      <c r="D8" s="148" t="n">
        <v>66.8</v>
      </c>
      <c r="E8" s="149" t="n">
        <v>17</v>
      </c>
      <c r="F8" s="149" t="n">
        <v>27.2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56.9</v>
      </c>
      <c r="C9" s="148" t="n">
        <v>52.2</v>
      </c>
      <c r="D9" s="148" t="n">
        <v>66.6</v>
      </c>
      <c r="E9" s="149" t="n">
        <v>17</v>
      </c>
      <c r="F9" s="149" t="n">
        <v>27.6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7.7</v>
      </c>
      <c r="C10" s="148" t="n">
        <v>43.9</v>
      </c>
      <c r="D10" s="148" t="n">
        <v>53</v>
      </c>
      <c r="E10" s="149" t="n">
        <v>11.1</v>
      </c>
      <c r="F10" s="149" t="n">
        <v>20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1.3</v>
      </c>
      <c r="C11" s="148" t="n">
        <v>52.5</v>
      </c>
      <c r="D11" s="148" t="n">
        <v>63.5</v>
      </c>
      <c r="E11" s="149" t="n">
        <v>23.8</v>
      </c>
      <c r="F11" s="149" t="n">
        <v>21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4.9</v>
      </c>
      <c r="C12" s="148" t="n">
        <v>47.9</v>
      </c>
      <c r="D12" s="148" t="n">
        <v>69.6</v>
      </c>
      <c r="E12" s="149" t="n">
        <v>26.8</v>
      </c>
      <c r="F12" s="149" t="n">
        <v>45.3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1.1</v>
      </c>
      <c r="C13" s="148" t="s">
        <v>33</v>
      </c>
      <c r="D13" s="148" t="s">
        <v>33</v>
      </c>
      <c r="E13" s="149" t="s">
        <v>33</v>
      </c>
      <c r="F13" s="149" t="s">
        <v>3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4</v>
      </c>
      <c r="C14" s="148" t="n">
        <v>46.9</v>
      </c>
      <c r="D14" s="148" t="n">
        <v>67.9</v>
      </c>
      <c r="E14" s="149" t="n">
        <v>25.7</v>
      </c>
      <c r="F14" s="149" t="n">
        <v>44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4.2</v>
      </c>
      <c r="C15" s="148" t="n">
        <v>29.3</v>
      </c>
      <c r="D15" s="148" t="n">
        <v>31.4</v>
      </c>
      <c r="E15" s="149" t="n">
        <v>-8.2</v>
      </c>
      <c r="F15" s="149" t="n">
        <v>7.2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51.8</v>
      </c>
      <c r="C16" s="148" t="n">
        <v>47.8</v>
      </c>
      <c r="D16" s="148" t="n">
        <v>60.4</v>
      </c>
      <c r="E16" s="149" t="n">
        <v>16.6</v>
      </c>
      <c r="F16" s="149" t="n">
        <v>26.4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6.9</v>
      </c>
      <c r="C17" s="148" t="n">
        <v>87.6</v>
      </c>
      <c r="D17" s="148" t="n">
        <v>79.7</v>
      </c>
      <c r="E17" s="149" t="n">
        <v>3.6</v>
      </c>
      <c r="F17" s="149" t="n">
        <v>-9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53.2</v>
      </c>
      <c r="C18" s="148" t="n">
        <v>49.8</v>
      </c>
      <c r="D18" s="148" t="n">
        <v>61.1</v>
      </c>
      <c r="E18" s="149" t="n">
        <v>14.8</v>
      </c>
      <c r="F18" s="149" t="n">
        <v>22.7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40.3</v>
      </c>
      <c r="C21" s="148" t="n">
        <v>427.6</v>
      </c>
      <c r="D21" s="148" t="n">
        <v>363.7</v>
      </c>
      <c r="E21" s="149" t="n">
        <v>6.9</v>
      </c>
      <c r="F21" s="149" t="n">
        <v>-14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3.4</v>
      </c>
      <c r="C22" s="148" t="n">
        <v>76.5</v>
      </c>
      <c r="D22" s="148" t="n">
        <v>89.5</v>
      </c>
      <c r="E22" s="149" t="n">
        <v>67.6</v>
      </c>
      <c r="F22" s="149" t="n">
        <v>1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7.8</v>
      </c>
      <c r="C23" s="148" t="n">
        <v>42.2</v>
      </c>
      <c r="D23" s="148" t="n">
        <v>47.2</v>
      </c>
      <c r="E23" s="149" t="n">
        <v>-1.3</v>
      </c>
      <c r="F23" s="149" t="n">
        <v>11.8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9.2</v>
      </c>
      <c r="C26" s="148" t="n">
        <v>397.7</v>
      </c>
      <c r="D26" s="148" t="n">
        <v>361</v>
      </c>
      <c r="E26" s="149" t="n">
        <v>16.8</v>
      </c>
      <c r="F26" s="149" t="n">
        <v>-9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490.7</v>
      </c>
      <c r="C27" s="148" t="n">
        <v>570.2</v>
      </c>
      <c r="D27" s="148" t="n">
        <v>550.8</v>
      </c>
      <c r="E27" s="149" t="n">
        <v>12.2</v>
      </c>
      <c r="F27" s="149" t="n">
        <v>-3.4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23.9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5.2</v>
      </c>
      <c r="C31" s="148" t="s">
        <v>33</v>
      </c>
      <c r="D31" s="148" t="n">
        <v>12.3</v>
      </c>
      <c r="E31" s="149" t="n">
        <v>-19.1</v>
      </c>
      <c r="F31" s="149" t="s">
        <v>3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5</v>
      </c>
      <c r="C34" s="148" t="n">
        <v>25</v>
      </c>
      <c r="D34" s="148" t="n">
        <v>35.4</v>
      </c>
      <c r="E34" s="149" t="n">
        <v>1.1</v>
      </c>
      <c r="F34" s="149" t="n">
        <v>41.6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2.8</v>
      </c>
      <c r="C35" s="148" t="s">
        <v>33</v>
      </c>
      <c r="D35" s="148" t="s">
        <v>33</v>
      </c>
      <c r="E35" s="149" t="s">
        <v>33</v>
      </c>
      <c r="F35" s="149" t="s">
        <v>33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3.7</v>
      </c>
      <c r="C38" s="148" t="n">
        <v>44.8</v>
      </c>
      <c r="D38" s="148" t="n">
        <v>42.7</v>
      </c>
      <c r="E38" s="149" t="n">
        <v>-2.3</v>
      </c>
      <c r="F38" s="149" t="n">
        <v>-4.7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7</v>
      </c>
      <c r="D39" s="148" t="n">
        <v>72.1</v>
      </c>
      <c r="E39" s="149" t="s">
        <v>33</v>
      </c>
      <c r="F39" s="149" t="n">
        <v>29.4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40.7</v>
      </c>
      <c r="C8" s="148" t="n">
        <v>35.2</v>
      </c>
      <c r="D8" s="148" t="n">
        <v>29.3</v>
      </c>
      <c r="E8" s="149" t="n">
        <v>-28</v>
      </c>
      <c r="F8" s="149" t="n">
        <v>-16.8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40</v>
      </c>
      <c r="C9" s="148" t="n">
        <v>35.1</v>
      </c>
      <c r="D9" s="148" t="n">
        <v>33.1</v>
      </c>
      <c r="E9" s="149" t="n">
        <v>-17.3</v>
      </c>
      <c r="F9" s="149" t="n">
        <v>-5.7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0.2</v>
      </c>
      <c r="C10" s="148" t="n">
        <v>20</v>
      </c>
      <c r="D10" s="148" t="n">
        <v>36.5</v>
      </c>
      <c r="E10" s="149" t="n">
        <v>20.9</v>
      </c>
      <c r="F10" s="149" t="n">
        <v>82.5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27.3</v>
      </c>
      <c r="C11" s="148" t="n">
        <v>22.9</v>
      </c>
      <c r="D11" s="148" t="n">
        <v>33.9</v>
      </c>
      <c r="E11" s="149" t="n">
        <v>24.2</v>
      </c>
      <c r="F11" s="149" t="n">
        <v>48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43.9</v>
      </c>
      <c r="C12" s="148" t="n">
        <v>33.7</v>
      </c>
      <c r="D12" s="148" t="n">
        <v>31.3</v>
      </c>
      <c r="E12" s="149" t="n">
        <v>-28.7</v>
      </c>
      <c r="F12" s="149" t="n">
        <v>-7.1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4.7</v>
      </c>
      <c r="C13" s="148" t="n">
        <v>23.5</v>
      </c>
      <c r="D13" s="148" t="n">
        <v>36.5</v>
      </c>
      <c r="E13" s="149" t="n">
        <v>47.8</v>
      </c>
      <c r="F13" s="149" t="n">
        <v>55.3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39.2</v>
      </c>
      <c r="C14" s="148" t="n">
        <v>30.6</v>
      </c>
      <c r="D14" s="148" t="n">
        <v>33.6</v>
      </c>
      <c r="E14" s="149" t="n">
        <v>-14.3</v>
      </c>
      <c r="F14" s="149" t="n">
        <v>9.8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7.2</v>
      </c>
      <c r="C15" s="148" t="n">
        <v>17.5</v>
      </c>
      <c r="D15" s="148" t="n">
        <v>24.3</v>
      </c>
      <c r="E15" s="149" t="n">
        <v>-10.7</v>
      </c>
      <c r="F15" s="149" t="n">
        <v>38.9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33.1</v>
      </c>
      <c r="C16" s="148" t="n">
        <v>24.9</v>
      </c>
      <c r="D16" s="148" t="n">
        <v>34.6</v>
      </c>
      <c r="E16" s="149" t="n">
        <v>4.5</v>
      </c>
      <c r="F16" s="149" t="n">
        <v>39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3.2</v>
      </c>
      <c r="C17" s="148" t="n">
        <v>89.5</v>
      </c>
      <c r="D17" s="148" t="n">
        <v>81</v>
      </c>
      <c r="E17" s="149" t="n">
        <v>10.7</v>
      </c>
      <c r="F17" s="149" t="n">
        <v>-9.5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34.5</v>
      </c>
      <c r="C18" s="148" t="n">
        <v>27.9</v>
      </c>
      <c r="D18" s="148" t="n">
        <v>38</v>
      </c>
      <c r="E18" s="149" t="n">
        <v>10.1</v>
      </c>
      <c r="F18" s="149" t="n">
        <v>36.2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06.4</v>
      </c>
      <c r="C21" s="148" t="n">
        <v>342.9</v>
      </c>
      <c r="D21" s="148" t="n">
        <v>341</v>
      </c>
      <c r="E21" s="149" t="n">
        <v>11.3</v>
      </c>
      <c r="F21" s="149" t="n">
        <v>-0.6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1</v>
      </c>
      <c r="C22" s="148" t="n">
        <v>54.6</v>
      </c>
      <c r="D22" s="148" t="n">
        <v>54.2</v>
      </c>
      <c r="E22" s="149" t="n">
        <v>6.3</v>
      </c>
      <c r="F22" s="149" t="n">
        <v>-0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6.4</v>
      </c>
      <c r="C23" s="148" t="n">
        <v>45.2</v>
      </c>
      <c r="D23" s="148" t="n">
        <v>55.6</v>
      </c>
      <c r="E23" s="149" t="n">
        <v>19.8</v>
      </c>
      <c r="F23" s="149" t="n">
        <v>23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07.6</v>
      </c>
      <c r="C26" s="148" t="n">
        <v>301</v>
      </c>
      <c r="D26" s="148" t="n">
        <v>310.5</v>
      </c>
      <c r="E26" s="149" t="n">
        <v>0.9</v>
      </c>
      <c r="F26" s="149" t="n">
        <v>3.2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637.5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5.2</v>
      </c>
      <c r="C30" s="148" t="n">
        <v>10.4</v>
      </c>
      <c r="D30" s="148" t="n">
        <v>22.4</v>
      </c>
      <c r="E30" s="149" t="n">
        <v>47.4</v>
      </c>
      <c r="F30" s="149" t="n">
        <v>115.4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6</v>
      </c>
      <c r="C31" s="148" t="n">
        <v>10.8</v>
      </c>
      <c r="D31" s="148" t="n">
        <v>18.5</v>
      </c>
      <c r="E31" s="149" t="n">
        <v>115.1</v>
      </c>
      <c r="F31" s="149" t="n">
        <v>71.3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3</v>
      </c>
      <c r="C34" s="148" t="n">
        <v>13.6</v>
      </c>
      <c r="D34" s="148" t="n">
        <v>13</v>
      </c>
      <c r="E34" s="149" t="n">
        <v>-43.5</v>
      </c>
      <c r="F34" s="149" t="n">
        <v>-4.4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7.5</v>
      </c>
      <c r="C35" s="148" t="n">
        <v>16.1</v>
      </c>
      <c r="D35" s="148" t="n">
        <v>23</v>
      </c>
      <c r="E35" s="149" t="n">
        <v>31.4</v>
      </c>
      <c r="F35" s="149" t="n">
        <v>42.9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1.3</v>
      </c>
      <c r="C38" s="148" t="n">
        <v>47.5</v>
      </c>
      <c r="D38" s="148" t="n">
        <v>42.7</v>
      </c>
      <c r="E38" s="149" t="n">
        <v>-16.8</v>
      </c>
      <c r="F38" s="149" t="n">
        <v>-10.1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40.3</v>
      </c>
      <c r="D39" s="148" t="n">
        <v>55.1</v>
      </c>
      <c r="E39" s="149" t="s">
        <v>33</v>
      </c>
      <c r="F39" s="149" t="n">
        <v>36.7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60.6</v>
      </c>
      <c r="C8" s="148" t="n">
        <v>47.9</v>
      </c>
      <c r="D8" s="148" t="n">
        <v>60.6</v>
      </c>
      <c r="E8" s="154" t="n">
        <v>0</v>
      </c>
      <c r="F8" s="149" t="n">
        <v>26.5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60.1</v>
      </c>
      <c r="C9" s="148" t="n">
        <v>47.7</v>
      </c>
      <c r="D9" s="148" t="n">
        <v>57.9</v>
      </c>
      <c r="E9" s="149" t="n">
        <v>-3.7</v>
      </c>
      <c r="F9" s="149" t="n">
        <v>21.4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38.5</v>
      </c>
      <c r="C10" s="148" t="n">
        <v>26.3</v>
      </c>
      <c r="D10" s="148" t="n">
        <v>44.1</v>
      </c>
      <c r="E10" s="149" t="n">
        <v>14.5</v>
      </c>
      <c r="F10" s="149" t="n">
        <v>67.7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39.9</v>
      </c>
      <c r="C11" s="148" t="n">
        <v>29.5</v>
      </c>
      <c r="D11" s="148" t="n">
        <v>42.1</v>
      </c>
      <c r="E11" s="149" t="n">
        <v>5.5</v>
      </c>
      <c r="F11" s="149" t="n">
        <v>42.7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52.1</v>
      </c>
      <c r="C12" s="148" t="n">
        <v>34</v>
      </c>
      <c r="D12" s="148" t="n">
        <v>51.8</v>
      </c>
      <c r="E12" s="149" t="n">
        <v>-0.6</v>
      </c>
      <c r="F12" s="149" t="n">
        <v>52.4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34.3</v>
      </c>
      <c r="C13" s="148" t="n">
        <v>28.2</v>
      </c>
      <c r="D13" s="148" t="n">
        <v>47.3</v>
      </c>
      <c r="E13" s="149" t="n">
        <v>37.9</v>
      </c>
      <c r="F13" s="149" t="n">
        <v>67.7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50.9</v>
      </c>
      <c r="C14" s="148" t="n">
        <v>33.6</v>
      </c>
      <c r="D14" s="148" t="n">
        <v>50.4</v>
      </c>
      <c r="E14" s="149" t="n">
        <v>-1</v>
      </c>
      <c r="F14" s="149" t="n">
        <v>50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29.8</v>
      </c>
      <c r="C15" s="148" t="n">
        <v>27.3</v>
      </c>
      <c r="D15" s="148" t="n">
        <v>36.3</v>
      </c>
      <c r="E15" s="149" t="n">
        <v>21.8</v>
      </c>
      <c r="F15" s="149" t="n">
        <v>33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44.6</v>
      </c>
      <c r="C16" s="148" t="n">
        <v>32.3</v>
      </c>
      <c r="D16" s="148" t="n">
        <v>46.6</v>
      </c>
      <c r="E16" s="149" t="n">
        <v>4.5</v>
      </c>
      <c r="F16" s="149" t="n">
        <v>44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7.5</v>
      </c>
      <c r="C17" s="148" t="n">
        <v>77.4</v>
      </c>
      <c r="D17" s="148" t="n">
        <v>82.3</v>
      </c>
      <c r="E17" s="149" t="n">
        <v>6.2</v>
      </c>
      <c r="F17" s="149" t="n">
        <v>6.3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46</v>
      </c>
      <c r="C18" s="148" t="n">
        <v>35.5</v>
      </c>
      <c r="D18" s="148" t="n">
        <v>48.8</v>
      </c>
      <c r="E18" s="149" t="n">
        <v>6.1</v>
      </c>
      <c r="F18" s="149" t="n">
        <v>37.5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15.6</v>
      </c>
      <c r="C21" s="148" t="n">
        <v>381.7</v>
      </c>
      <c r="D21" s="148" t="n">
        <v>351.6</v>
      </c>
      <c r="E21" s="149" t="n">
        <v>11.4</v>
      </c>
      <c r="F21" s="149" t="n">
        <v>-7.9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49.9</v>
      </c>
      <c r="C22" s="148" t="n">
        <v>46.6</v>
      </c>
      <c r="D22" s="148" t="n">
        <v>65.1</v>
      </c>
      <c r="E22" s="149" t="n">
        <v>30.5</v>
      </c>
      <c r="F22" s="149" t="n">
        <v>39.7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37.6</v>
      </c>
      <c r="C23" s="148" t="n">
        <v>40.5</v>
      </c>
      <c r="D23" s="148" t="n">
        <v>49.2</v>
      </c>
      <c r="E23" s="149" t="n">
        <v>30.9</v>
      </c>
      <c r="F23" s="149" t="n">
        <v>21.5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373.9</v>
      </c>
      <c r="C26" s="148" t="n">
        <v>408.8</v>
      </c>
      <c r="D26" s="148" t="n">
        <v>420.4</v>
      </c>
      <c r="E26" s="149" t="n">
        <v>12.4</v>
      </c>
      <c r="F26" s="149" t="n">
        <v>2.8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07.2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21.2</v>
      </c>
      <c r="C30" s="148" t="n">
        <v>18.4</v>
      </c>
      <c r="D30" s="148" t="n">
        <v>27.9</v>
      </c>
      <c r="E30" s="149" t="n">
        <v>31.6</v>
      </c>
      <c r="F30" s="149" t="n">
        <v>51.6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11.9</v>
      </c>
      <c r="C31" s="148" t="n">
        <v>9.7</v>
      </c>
      <c r="D31" s="148" t="n">
        <v>15.3</v>
      </c>
      <c r="E31" s="149" t="n">
        <v>28.6</v>
      </c>
      <c r="F31" s="149" t="n">
        <v>57.7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28.9</v>
      </c>
      <c r="C34" s="148" t="n">
        <v>18.6</v>
      </c>
      <c r="D34" s="148" t="n">
        <v>24.4</v>
      </c>
      <c r="E34" s="149" t="n">
        <v>-15.6</v>
      </c>
      <c r="F34" s="149" t="n">
        <v>31.2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15.4</v>
      </c>
      <c r="C35" s="148" t="n">
        <v>17.3</v>
      </c>
      <c r="D35" s="148" t="n">
        <v>23.7</v>
      </c>
      <c r="E35" s="149" t="n">
        <v>53.9</v>
      </c>
      <c r="F35" s="149" t="n">
        <v>37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44.5</v>
      </c>
      <c r="C38" s="148" t="n">
        <v>55.1</v>
      </c>
      <c r="D38" s="148" t="n">
        <v>54</v>
      </c>
      <c r="E38" s="149" t="n">
        <v>21.3</v>
      </c>
      <c r="F38" s="149" t="n">
        <v>-2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60.3</v>
      </c>
      <c r="D39" s="148" t="n">
        <v>55.2</v>
      </c>
      <c r="E39" s="149" t="s">
        <v>33</v>
      </c>
      <c r="F39" s="149" t="n">
        <v>-8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30" width="30.7"/>
    <col collapsed="false" customWidth="true" hidden="false" outlineLevel="0" max="6" min="2" style="130" width="10.71"/>
    <col collapsed="false" customWidth="true" hidden="false" outlineLevel="0" max="7" min="7" style="130" width="8.7"/>
    <col collapsed="false" customWidth="false" hidden="false" outlineLevel="0" max="257" min="8" style="130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5"/>
      <c r="H1" s="145"/>
      <c r="I1" s="145"/>
      <c r="J1" s="145"/>
    </row>
    <row r="2" s="140" customFormat="true" ht="12" hidden="false" customHeight="true" outlineLevel="0" collapsed="false">
      <c r="A2" s="152"/>
      <c r="B2" s="152"/>
      <c r="C2" s="152"/>
      <c r="D2" s="152"/>
      <c r="E2" s="152"/>
      <c r="F2" s="152"/>
      <c r="G2" s="102"/>
    </row>
    <row r="3" customFormat="false" ht="24" hidden="false" customHeight="true" outlineLevel="0" collapsed="false">
      <c r="A3" s="146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  <c r="G3" s="133"/>
    </row>
    <row r="4" customFormat="false" ht="24" hidden="false" customHeight="true" outlineLevel="0" collapsed="false">
      <c r="A4" s="146"/>
      <c r="B4" s="94"/>
      <c r="C4" s="94"/>
      <c r="D4" s="95"/>
      <c r="E4" s="94" t="s">
        <v>95</v>
      </c>
      <c r="F4" s="97" t="n">
        <v>2011</v>
      </c>
    </row>
    <row r="5" customFormat="false" ht="12" hidden="false" customHeight="true" outlineLevel="0" collapsed="false">
      <c r="A5" s="146"/>
      <c r="B5" s="94" t="s">
        <v>139</v>
      </c>
      <c r="C5" s="94"/>
      <c r="D5" s="94"/>
      <c r="E5" s="97" t="s">
        <v>140</v>
      </c>
      <c r="F5" s="97"/>
    </row>
    <row r="6" customFormat="false" ht="12" hidden="false" customHeight="true" outlineLevel="0" collapsed="false">
      <c r="A6" s="131"/>
      <c r="B6" s="132"/>
      <c r="C6" s="131"/>
      <c r="D6" s="131"/>
    </row>
    <row r="7" customFormat="false" ht="12" hidden="false" customHeight="true" outlineLevel="0" collapsed="false">
      <c r="A7" s="102" t="s">
        <v>99</v>
      </c>
      <c r="B7" s="133"/>
    </row>
    <row r="8" customFormat="false" ht="24" hidden="false" customHeight="true" outlineLevel="0" collapsed="false">
      <c r="A8" s="104" t="s">
        <v>100</v>
      </c>
      <c r="B8" s="147" t="n">
        <v>70.8</v>
      </c>
      <c r="C8" s="148" t="n">
        <v>68.1</v>
      </c>
      <c r="D8" s="148" t="n">
        <v>58.5</v>
      </c>
      <c r="E8" s="149" t="n">
        <v>-3</v>
      </c>
      <c r="F8" s="149" t="n">
        <v>-14.1</v>
      </c>
      <c r="G8" s="150"/>
      <c r="H8" s="150"/>
    </row>
    <row r="9" customFormat="false" ht="12" hidden="false" customHeight="true" outlineLevel="0" collapsed="false">
      <c r="A9" s="109" t="s">
        <v>103</v>
      </c>
      <c r="B9" s="147" t="n">
        <v>70.3</v>
      </c>
      <c r="C9" s="148" t="n">
        <v>67.5</v>
      </c>
      <c r="D9" s="148" t="n">
        <v>57.4</v>
      </c>
      <c r="E9" s="149" t="n">
        <v>-18.3</v>
      </c>
      <c r="F9" s="149" t="n">
        <v>-15</v>
      </c>
      <c r="G9" s="150"/>
      <c r="H9" s="150"/>
    </row>
    <row r="10" customFormat="false" ht="12" hidden="false" customHeight="true" outlineLevel="0" collapsed="false">
      <c r="A10" s="109" t="s">
        <v>104</v>
      </c>
      <c r="B10" s="147" t="n">
        <v>43.3</v>
      </c>
      <c r="C10" s="148" t="n">
        <v>32.7</v>
      </c>
      <c r="D10" s="148" t="n">
        <v>49.1</v>
      </c>
      <c r="E10" s="149" t="n">
        <v>13.4</v>
      </c>
      <c r="F10" s="149" t="n">
        <v>50.2</v>
      </c>
      <c r="G10" s="150"/>
      <c r="H10" s="150"/>
    </row>
    <row r="11" customFormat="false" ht="12" hidden="false" customHeight="true" outlineLevel="0" collapsed="false">
      <c r="A11" s="109" t="s">
        <v>105</v>
      </c>
      <c r="B11" s="147" t="n">
        <v>50.2</v>
      </c>
      <c r="C11" s="148" t="n">
        <v>33.8</v>
      </c>
      <c r="D11" s="148" t="n">
        <v>44.6</v>
      </c>
      <c r="E11" s="149" t="n">
        <v>-11.2</v>
      </c>
      <c r="F11" s="149" t="n">
        <v>32</v>
      </c>
      <c r="G11" s="150"/>
      <c r="H11" s="150"/>
    </row>
    <row r="12" customFormat="false" ht="12" hidden="false" customHeight="true" outlineLevel="0" collapsed="false">
      <c r="A12" s="110" t="s">
        <v>106</v>
      </c>
      <c r="B12" s="147" t="n">
        <v>65.7</v>
      </c>
      <c r="C12" s="148" t="n">
        <v>54.4</v>
      </c>
      <c r="D12" s="148" t="n">
        <v>55.9</v>
      </c>
      <c r="E12" s="149" t="n">
        <v>-14.9</v>
      </c>
      <c r="F12" s="149" t="n">
        <v>2.8</v>
      </c>
      <c r="G12" s="150"/>
      <c r="H12" s="150"/>
    </row>
    <row r="13" customFormat="false" ht="12" hidden="false" customHeight="true" outlineLevel="0" collapsed="false">
      <c r="A13" s="110" t="s">
        <v>107</v>
      </c>
      <c r="B13" s="147" t="n">
        <v>28.3</v>
      </c>
      <c r="C13" s="148" t="n">
        <v>30.8</v>
      </c>
      <c r="D13" s="148" t="n">
        <v>36.8</v>
      </c>
      <c r="E13" s="149" t="n">
        <v>30</v>
      </c>
      <c r="F13" s="149" t="n">
        <v>19.5</v>
      </c>
      <c r="G13" s="150"/>
      <c r="H13" s="150"/>
    </row>
    <row r="14" customFormat="false" ht="12" hidden="false" customHeight="true" outlineLevel="0" collapsed="false">
      <c r="A14" s="109" t="s">
        <v>109</v>
      </c>
      <c r="B14" s="147" t="n">
        <v>63.4</v>
      </c>
      <c r="C14" s="148" t="n">
        <v>50.9</v>
      </c>
      <c r="D14" s="148" t="n">
        <v>51</v>
      </c>
      <c r="E14" s="149" t="n">
        <v>-19.6</v>
      </c>
      <c r="F14" s="149" t="n">
        <v>0.2</v>
      </c>
      <c r="G14" s="150"/>
      <c r="H14" s="150"/>
    </row>
    <row r="15" customFormat="false" ht="12" hidden="false" customHeight="true" outlineLevel="0" collapsed="false">
      <c r="A15" s="109" t="s">
        <v>110</v>
      </c>
      <c r="B15" s="147" t="n">
        <v>36.4</v>
      </c>
      <c r="C15" s="148" t="n">
        <v>35.2</v>
      </c>
      <c r="D15" s="148" t="n">
        <v>32.6</v>
      </c>
      <c r="E15" s="149" t="n">
        <v>-10.4</v>
      </c>
      <c r="F15" s="149" t="n">
        <v>-7.4</v>
      </c>
      <c r="G15" s="150"/>
      <c r="H15" s="150"/>
    </row>
    <row r="16" customFormat="false" ht="24" hidden="false" customHeight="true" outlineLevel="0" collapsed="false">
      <c r="A16" s="111" t="s">
        <v>113</v>
      </c>
      <c r="B16" s="147" t="n">
        <v>63.6</v>
      </c>
      <c r="C16" s="148" t="n">
        <v>57.6</v>
      </c>
      <c r="D16" s="148" t="n">
        <v>53.4</v>
      </c>
      <c r="E16" s="149" t="n">
        <v>-16</v>
      </c>
      <c r="F16" s="149" t="n">
        <v>-7.3</v>
      </c>
      <c r="G16" s="150"/>
      <c r="H16" s="150"/>
    </row>
    <row r="17" customFormat="false" ht="24" hidden="false" customHeight="true" outlineLevel="0" collapsed="false">
      <c r="A17" s="112" t="s">
        <v>114</v>
      </c>
      <c r="B17" s="147" t="n">
        <v>78.6</v>
      </c>
      <c r="C17" s="148" t="n">
        <v>93.2</v>
      </c>
      <c r="D17" s="148" t="n">
        <v>83.2</v>
      </c>
      <c r="E17" s="149" t="n">
        <v>5.9</v>
      </c>
      <c r="F17" s="149" t="n">
        <v>-10.7</v>
      </c>
      <c r="G17" s="150"/>
      <c r="H17" s="150"/>
    </row>
    <row r="18" customFormat="false" ht="12" hidden="false" customHeight="true" outlineLevel="0" collapsed="false">
      <c r="A18" s="103" t="s">
        <v>115</v>
      </c>
      <c r="B18" s="147" t="n">
        <v>64</v>
      </c>
      <c r="C18" s="148" t="n">
        <v>58.3</v>
      </c>
      <c r="D18" s="148" t="n">
        <v>54.3</v>
      </c>
      <c r="E18" s="149" t="n">
        <v>-15.2</v>
      </c>
      <c r="F18" s="149" t="n">
        <v>-6.9</v>
      </c>
      <c r="G18" s="150"/>
      <c r="H18" s="150"/>
    </row>
    <row r="19" customFormat="false" ht="12" hidden="false" customHeight="true" outlineLevel="0" collapsed="false">
      <c r="B19" s="147"/>
      <c r="C19" s="148"/>
      <c r="D19" s="148"/>
      <c r="E19" s="149"/>
      <c r="F19" s="149"/>
      <c r="G19" s="150"/>
      <c r="H19" s="150"/>
    </row>
    <row r="20" customFormat="false" ht="12" hidden="false" customHeight="true" outlineLevel="0" collapsed="false">
      <c r="A20" s="113" t="s">
        <v>116</v>
      </c>
      <c r="B20" s="147"/>
      <c r="C20" s="148"/>
      <c r="D20" s="148"/>
      <c r="E20" s="149"/>
      <c r="F20" s="149"/>
      <c r="G20" s="150"/>
      <c r="H20" s="150"/>
    </row>
    <row r="21" customFormat="false" ht="24" hidden="false" customHeight="true" outlineLevel="0" collapsed="false">
      <c r="A21" s="112" t="s">
        <v>118</v>
      </c>
      <c r="B21" s="147" t="n">
        <v>350.6</v>
      </c>
      <c r="C21" s="148" t="n">
        <v>427.9</v>
      </c>
      <c r="D21" s="148" t="n">
        <v>375</v>
      </c>
      <c r="E21" s="149" t="n">
        <v>7</v>
      </c>
      <c r="F21" s="149" t="n">
        <v>-12.4</v>
      </c>
      <c r="G21" s="150"/>
      <c r="H21" s="150"/>
    </row>
    <row r="22" customFormat="false" ht="12" hidden="false" customHeight="true" outlineLevel="0" collapsed="false">
      <c r="A22" s="109" t="s">
        <v>119</v>
      </c>
      <c r="B22" s="147" t="n">
        <v>58.9</v>
      </c>
      <c r="C22" s="148" t="n">
        <v>50.4</v>
      </c>
      <c r="D22" s="148" t="n">
        <v>89.3</v>
      </c>
      <c r="E22" s="149" t="n">
        <v>51.6</v>
      </c>
      <c r="F22" s="149" t="n">
        <v>77.2</v>
      </c>
      <c r="G22" s="150"/>
      <c r="H22" s="150"/>
    </row>
    <row r="23" customFormat="false" ht="12" hidden="false" customHeight="true" outlineLevel="0" collapsed="false">
      <c r="A23" s="109" t="s">
        <v>120</v>
      </c>
      <c r="B23" s="147" t="n">
        <v>44.7</v>
      </c>
      <c r="C23" s="148" t="n">
        <v>40.1</v>
      </c>
      <c r="D23" s="148" t="n">
        <v>36.2</v>
      </c>
      <c r="E23" s="149" t="n">
        <v>-19</v>
      </c>
      <c r="F23" s="149" t="n">
        <v>-9.7</v>
      </c>
      <c r="G23" s="150"/>
      <c r="H23" s="150"/>
    </row>
    <row r="24" customFormat="false" ht="12" hidden="false" customHeight="true" outlineLevel="0" collapsed="false">
      <c r="B24" s="147"/>
      <c r="C24" s="148"/>
      <c r="D24" s="148"/>
      <c r="E24" s="149"/>
      <c r="F24" s="149"/>
      <c r="G24" s="150"/>
      <c r="H24" s="150"/>
    </row>
    <row r="25" customFormat="false" ht="12" hidden="false" customHeight="true" outlineLevel="0" collapsed="false">
      <c r="A25" s="113" t="s">
        <v>121</v>
      </c>
      <c r="B25" s="147"/>
      <c r="C25" s="148"/>
      <c r="D25" s="148"/>
      <c r="E25" s="149"/>
      <c r="F25" s="149"/>
      <c r="G25" s="150"/>
      <c r="H25" s="150"/>
    </row>
    <row r="26" customFormat="false" ht="12" hidden="false" customHeight="true" outlineLevel="0" collapsed="false">
      <c r="A26" s="109" t="s">
        <v>122</v>
      </c>
      <c r="B26" s="147" t="n">
        <v>273.9</v>
      </c>
      <c r="C26" s="148" t="s">
        <v>33</v>
      </c>
      <c r="D26" s="148" t="s">
        <v>33</v>
      </c>
      <c r="E26" s="149" t="s">
        <v>33</v>
      </c>
      <c r="F26" s="149" t="s">
        <v>33</v>
      </c>
      <c r="G26" s="150"/>
      <c r="H26" s="150"/>
    </row>
    <row r="27" customFormat="false" ht="12" hidden="false" customHeight="true" outlineLevel="0" collapsed="false">
      <c r="A27" s="109" t="s">
        <v>123</v>
      </c>
      <c r="B27" s="147" t="n">
        <v>563.9</v>
      </c>
      <c r="C27" s="148" t="n">
        <v>633.7</v>
      </c>
      <c r="D27" s="148" t="n">
        <v>616.6</v>
      </c>
      <c r="E27" s="149" t="n">
        <v>9.3</v>
      </c>
      <c r="F27" s="149" t="n">
        <v>-2.7</v>
      </c>
      <c r="G27" s="150"/>
      <c r="H27" s="150"/>
    </row>
    <row r="28" customFormat="false" ht="12" hidden="false" customHeight="true" outlineLevel="0" collapsed="false">
      <c r="B28" s="147"/>
      <c r="C28" s="148"/>
      <c r="D28" s="148"/>
      <c r="E28" s="149"/>
      <c r="F28" s="149"/>
      <c r="G28" s="150"/>
      <c r="H28" s="150"/>
    </row>
    <row r="29" customFormat="false" ht="12" hidden="false" customHeight="true" outlineLevel="0" collapsed="false">
      <c r="A29" s="102" t="s">
        <v>124</v>
      </c>
      <c r="B29" s="147"/>
      <c r="C29" s="148"/>
      <c r="D29" s="148"/>
      <c r="E29" s="149"/>
      <c r="F29" s="149"/>
      <c r="G29" s="150"/>
      <c r="H29" s="150"/>
    </row>
    <row r="30" customFormat="false" ht="12" hidden="false" customHeight="true" outlineLevel="0" collapsed="false">
      <c r="A30" s="109" t="s">
        <v>125</v>
      </c>
      <c r="B30" s="147" t="n">
        <v>16.7</v>
      </c>
      <c r="C30" s="148" t="n">
        <v>5.4</v>
      </c>
      <c r="D30" s="148" t="s">
        <v>33</v>
      </c>
      <c r="E30" s="149" t="s">
        <v>33</v>
      </c>
      <c r="F30" s="149" t="s">
        <v>33</v>
      </c>
      <c r="G30" s="150"/>
      <c r="H30" s="150"/>
    </row>
    <row r="31" customFormat="false" ht="12" hidden="false" customHeight="true" outlineLevel="0" collapsed="false">
      <c r="A31" s="109" t="s">
        <v>127</v>
      </c>
      <c r="B31" s="147" t="n">
        <v>8.3</v>
      </c>
      <c r="C31" s="148" t="n">
        <v>8</v>
      </c>
      <c r="D31" s="148" t="n">
        <v>8.6</v>
      </c>
      <c r="E31" s="149" t="n">
        <v>3.6</v>
      </c>
      <c r="F31" s="149" t="n">
        <v>7.5</v>
      </c>
      <c r="G31" s="150"/>
      <c r="H31" s="150"/>
    </row>
    <row r="32" customFormat="false" ht="12" hidden="false" customHeight="true" outlineLevel="0" collapsed="false">
      <c r="B32" s="147"/>
      <c r="C32" s="148"/>
      <c r="D32" s="148"/>
      <c r="E32" s="149"/>
      <c r="F32" s="149"/>
      <c r="G32" s="150"/>
      <c r="H32" s="150"/>
    </row>
    <row r="33" customFormat="false" ht="12" hidden="false" customHeight="true" outlineLevel="0" collapsed="false">
      <c r="A33" s="113" t="s">
        <v>128</v>
      </c>
      <c r="B33" s="147"/>
      <c r="C33" s="148"/>
      <c r="D33" s="148"/>
      <c r="E33" s="149"/>
      <c r="F33" s="149"/>
      <c r="G33" s="150"/>
      <c r="H33" s="150"/>
    </row>
    <row r="34" customFormat="false" ht="12" hidden="false" customHeight="true" outlineLevel="0" collapsed="false">
      <c r="A34" s="109" t="s">
        <v>129</v>
      </c>
      <c r="B34" s="147" t="n">
        <v>38</v>
      </c>
      <c r="C34" s="148" t="n">
        <v>26.8</v>
      </c>
      <c r="D34" s="148" t="n">
        <v>36</v>
      </c>
      <c r="E34" s="149" t="n">
        <v>-5.3</v>
      </c>
      <c r="F34" s="149" t="n">
        <v>34.3</v>
      </c>
      <c r="G34" s="150"/>
      <c r="H34" s="150"/>
    </row>
    <row r="35" customFormat="false" ht="12" hidden="false" customHeight="true" outlineLevel="0" collapsed="false">
      <c r="A35" s="109" t="s">
        <v>132</v>
      </c>
      <c r="B35" s="147" t="n">
        <v>22.2</v>
      </c>
      <c r="C35" s="148" t="n">
        <v>19.7</v>
      </c>
      <c r="D35" s="148" t="n">
        <v>24.7</v>
      </c>
      <c r="E35" s="149" t="n">
        <v>11.3</v>
      </c>
      <c r="F35" s="149" t="n">
        <v>25.4</v>
      </c>
      <c r="G35" s="150"/>
      <c r="H35" s="150"/>
    </row>
    <row r="36" customFormat="false" ht="12" hidden="false" customHeight="true" outlineLevel="0" collapsed="false">
      <c r="A36" s="109"/>
      <c r="B36" s="147"/>
      <c r="C36" s="148"/>
      <c r="D36" s="148"/>
      <c r="E36" s="149"/>
      <c r="F36" s="149"/>
      <c r="G36" s="150"/>
      <c r="H36" s="150"/>
    </row>
    <row r="37" customFormat="false" ht="12" hidden="false" customHeight="true" outlineLevel="0" collapsed="false">
      <c r="A37" s="117" t="s">
        <v>133</v>
      </c>
      <c r="B37" s="147"/>
      <c r="C37" s="148"/>
      <c r="D37" s="148"/>
      <c r="E37" s="149"/>
      <c r="F37" s="149"/>
      <c r="G37" s="150"/>
      <c r="H37" s="150"/>
    </row>
    <row r="38" customFormat="false" ht="12" hidden="false" customHeight="true" outlineLevel="0" collapsed="false">
      <c r="A38" s="109" t="s">
        <v>134</v>
      </c>
      <c r="B38" s="147" t="n">
        <v>54.6</v>
      </c>
      <c r="C38" s="148" t="n">
        <v>53.1</v>
      </c>
      <c r="D38" s="148" t="n">
        <v>52.3</v>
      </c>
      <c r="E38" s="149" t="n">
        <v>-4.2</v>
      </c>
      <c r="F38" s="149" t="n">
        <v>-1.5</v>
      </c>
      <c r="G38" s="150"/>
      <c r="H38" s="150"/>
    </row>
    <row r="39" customFormat="false" ht="12" hidden="false" customHeight="true" outlineLevel="0" collapsed="false">
      <c r="A39" s="109" t="s">
        <v>141</v>
      </c>
      <c r="B39" s="147" t="s">
        <v>33</v>
      </c>
      <c r="C39" s="148" t="n">
        <v>55.5</v>
      </c>
      <c r="D39" s="148" t="n">
        <v>54.1</v>
      </c>
      <c r="E39" s="149" t="s">
        <v>33</v>
      </c>
      <c r="F39" s="149" t="n">
        <v>-2.5</v>
      </c>
      <c r="G39" s="150"/>
      <c r="H39" s="150"/>
    </row>
    <row r="40" s="128" customFormat="true" ht="12" hidden="false" customHeight="true" outlineLevel="0" collapsed="false">
      <c r="A40" s="118" t="s">
        <v>136</v>
      </c>
      <c r="B40" s="118"/>
      <c r="C40" s="118"/>
      <c r="D40" s="118"/>
    </row>
    <row r="41" s="118" customFormat="true" ht="12" hidden="false" customHeight="true" outlineLevel="0" collapsed="false">
      <c r="A41" s="128" t="s">
        <v>137</v>
      </c>
      <c r="B41" s="0"/>
      <c r="C41" s="0"/>
      <c r="D41" s="0"/>
    </row>
    <row r="42" customFormat="false" ht="12.75" hidden="false" customHeight="false" outlineLevel="0" collapsed="false">
      <c r="A42" s="0"/>
      <c r="B42" s="128"/>
      <c r="C42" s="128"/>
      <c r="D42" s="128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4.14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14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5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6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7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8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59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0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1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2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3</v>
      </c>
      <c r="B24" s="62" t="s">
        <v>64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5</v>
      </c>
      <c r="B26" s="62" t="s">
        <v>66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7</v>
      </c>
      <c r="B28" s="62" t="s">
        <v>68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69</v>
      </c>
      <c r="B30" s="62" t="s">
        <v>70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1</v>
      </c>
      <c r="B32" s="62" t="s">
        <v>72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3</v>
      </c>
      <c r="B34" s="62" t="s">
        <v>74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5</v>
      </c>
      <c r="B36" s="62" t="s">
        <v>76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7</v>
      </c>
      <c r="B38" s="62" t="s">
        <v>78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79</v>
      </c>
      <c r="B40" s="62" t="s">
        <v>80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1</v>
      </c>
      <c r="B42" s="62" t="s">
        <v>82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3</v>
      </c>
      <c r="B44" s="62" t="s">
        <v>84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5</v>
      </c>
      <c r="B46" s="62" t="s">
        <v>86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7</v>
      </c>
      <c r="B48" s="62" t="s">
        <v>88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89</v>
      </c>
      <c r="B50" s="62" t="s">
        <v>90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1</v>
      </c>
      <c r="B52" s="62" t="s">
        <v>92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2"/>
    <hyperlink ref="C8" location="Grafiken!A1" display="#Grafiken.A1"/>
    <hyperlink ref="A10" location="Grafiken!A31" display="#Grafiken.A31"/>
    <hyperlink ref="B10" location="Grafiken!A31" display="Getreideerntemenge von 2001 bis 2012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Hektarerträge ausgewählter Fruchtart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2</v>
      </c>
      <c r="B1" s="46"/>
      <c r="C1" s="46"/>
      <c r="D1" s="46"/>
      <c r="E1" s="46"/>
      <c r="F1" s="4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9.7"/>
    <col collapsed="false" customWidth="true" hidden="false" outlineLevel="0" max="4" min="4" style="0" width="2.28"/>
    <col collapsed="false" customWidth="true" hidden="false" outlineLevel="0" max="5" min="5" style="0" width="9.7"/>
    <col collapsed="false" customWidth="true" hidden="false" outlineLevel="0" max="6" min="6" style="0" width="2.28"/>
    <col collapsed="false" customWidth="true" hidden="false" outlineLevel="0" max="8" min="7" style="0" width="9.7"/>
  </cols>
  <sheetData>
    <row r="1" s="25" customFormat="true" ht="12" hidden="false" customHeight="true" outlineLevel="0" collapsed="false">
      <c r="A1" s="46" t="s">
        <v>93</v>
      </c>
      <c r="B1" s="46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4"/>
      <c r="E3" s="94" t="n">
        <v>2012</v>
      </c>
      <c r="F3" s="94"/>
      <c r="G3" s="95" t="s">
        <v>96</v>
      </c>
      <c r="H3" s="95"/>
    </row>
    <row r="4" s="96" customFormat="true" ht="24" hidden="false" customHeight="true" outlineLevel="0" collapsed="false">
      <c r="A4" s="93"/>
      <c r="B4" s="94"/>
      <c r="C4" s="94"/>
      <c r="D4" s="94"/>
      <c r="E4" s="94"/>
      <c r="F4" s="94"/>
      <c r="G4" s="94" t="s">
        <v>95</v>
      </c>
      <c r="H4" s="97" t="n">
        <v>2011</v>
      </c>
    </row>
    <row r="5" s="96" customFormat="true" ht="12" hidden="false" customHeight="true" outlineLevel="0" collapsed="false">
      <c r="A5" s="93"/>
      <c r="B5" s="98" t="s">
        <v>97</v>
      </c>
      <c r="C5" s="98"/>
      <c r="D5" s="98"/>
      <c r="E5" s="98"/>
      <c r="F5" s="98"/>
      <c r="G5" s="99" t="s">
        <v>98</v>
      </c>
      <c r="H5" s="99"/>
    </row>
    <row r="6" s="96" customFormat="true" ht="12" hidden="false" customHeight="true" outlineLevel="0" collapsed="false">
      <c r="A6" s="100"/>
      <c r="B6" s="101"/>
      <c r="C6" s="100"/>
      <c r="D6" s="100"/>
      <c r="E6" s="100"/>
      <c r="F6" s="100"/>
    </row>
    <row r="7" s="96" customFormat="true" ht="12" hidden="false" customHeight="true" outlineLevel="0" collapsed="false">
      <c r="A7" s="102" t="s">
        <v>99</v>
      </c>
      <c r="B7" s="103"/>
    </row>
    <row r="8" s="96" customFormat="true" ht="24" hidden="false" customHeight="true" outlineLevel="0" collapsed="false">
      <c r="A8" s="104" t="s">
        <v>100</v>
      </c>
      <c r="B8" s="105" t="n">
        <v>145.3</v>
      </c>
      <c r="C8" s="105" t="n">
        <v>151.6</v>
      </c>
      <c r="D8" s="96" t="s">
        <v>101</v>
      </c>
      <c r="E8" s="105" t="n">
        <v>126.1</v>
      </c>
      <c r="F8" s="96" t="s">
        <v>101</v>
      </c>
      <c r="G8" s="106" t="n">
        <v>-13.2</v>
      </c>
      <c r="H8" s="106" t="n">
        <v>-16.8</v>
      </c>
      <c r="I8" s="107"/>
    </row>
    <row r="9" s="96" customFormat="true" ht="12" hidden="false" customHeight="true" outlineLevel="0" collapsed="false">
      <c r="A9" s="108" t="s">
        <v>102</v>
      </c>
      <c r="B9" s="105" t="n">
        <v>3.4</v>
      </c>
      <c r="C9" s="105" t="n">
        <v>5.5</v>
      </c>
      <c r="D9" s="96" t="s">
        <v>101</v>
      </c>
      <c r="E9" s="105" t="n">
        <v>9.1</v>
      </c>
      <c r="F9" s="96" t="s">
        <v>101</v>
      </c>
      <c r="G9" s="106" t="n">
        <v>170.2</v>
      </c>
      <c r="H9" s="106" t="n">
        <v>65.5</v>
      </c>
      <c r="I9" s="107"/>
    </row>
    <row r="10" s="96" customFormat="true" ht="12" hidden="false" customHeight="true" outlineLevel="0" collapsed="false">
      <c r="A10" s="109" t="s">
        <v>103</v>
      </c>
      <c r="B10" s="105" t="n">
        <v>148.6</v>
      </c>
      <c r="C10" s="105" t="n">
        <v>157.1</v>
      </c>
      <c r="D10" s="96" t="s">
        <v>101</v>
      </c>
      <c r="E10" s="105" t="n">
        <v>135.2</v>
      </c>
      <c r="F10" s="96" t="s">
        <v>101</v>
      </c>
      <c r="G10" s="106" t="n">
        <v>-9</v>
      </c>
      <c r="H10" s="106" t="n">
        <v>-13.9</v>
      </c>
      <c r="I10" s="107"/>
    </row>
    <row r="11" s="96" customFormat="true" ht="12" hidden="false" customHeight="true" outlineLevel="0" collapsed="false">
      <c r="A11" s="109" t="s">
        <v>104</v>
      </c>
      <c r="B11" s="105" t="n">
        <v>204.3</v>
      </c>
      <c r="C11" s="105" t="n">
        <v>193.9</v>
      </c>
      <c r="D11" s="96" t="s">
        <v>101</v>
      </c>
      <c r="E11" s="105" t="n">
        <v>210.4</v>
      </c>
      <c r="F11" s="96" t="s">
        <v>101</v>
      </c>
      <c r="G11" s="106" t="n">
        <v>3</v>
      </c>
      <c r="H11" s="106" t="n">
        <v>8.5</v>
      </c>
      <c r="I11" s="107"/>
    </row>
    <row r="12" s="96" customFormat="true" ht="12" hidden="false" customHeight="true" outlineLevel="0" collapsed="false">
      <c r="A12" s="109" t="s">
        <v>105</v>
      </c>
      <c r="B12" s="105" t="n">
        <v>51</v>
      </c>
      <c r="C12" s="105" t="n">
        <v>42.4</v>
      </c>
      <c r="D12" s="96" t="s">
        <v>101</v>
      </c>
      <c r="E12" s="105" t="n">
        <v>38.6</v>
      </c>
      <c r="F12" s="96" t="s">
        <v>101</v>
      </c>
      <c r="G12" s="106" t="n">
        <v>-24.3</v>
      </c>
      <c r="H12" s="106" t="n">
        <v>-9</v>
      </c>
      <c r="I12" s="107"/>
    </row>
    <row r="13" s="96" customFormat="true" ht="12" hidden="false" customHeight="true" outlineLevel="0" collapsed="false">
      <c r="A13" s="110" t="s">
        <v>106</v>
      </c>
      <c r="B13" s="105" t="n">
        <v>76.7</v>
      </c>
      <c r="C13" s="105" t="n">
        <v>65.9</v>
      </c>
      <c r="D13" s="96" t="s">
        <v>101</v>
      </c>
      <c r="E13" s="105" t="n">
        <v>66.7</v>
      </c>
      <c r="F13" s="96" t="s">
        <v>101</v>
      </c>
      <c r="G13" s="106" t="n">
        <v>-13</v>
      </c>
      <c r="H13" s="106" t="n">
        <v>1.1</v>
      </c>
    </row>
    <row r="14" s="96" customFormat="true" ht="12" hidden="false" customHeight="true" outlineLevel="0" collapsed="false">
      <c r="A14" s="110" t="s">
        <v>107</v>
      </c>
      <c r="B14" s="105" t="n">
        <v>8</v>
      </c>
      <c r="C14" s="105" t="n">
        <v>11.2</v>
      </c>
      <c r="D14" s="96" t="s">
        <v>108</v>
      </c>
      <c r="E14" s="105" t="n">
        <v>19.5</v>
      </c>
      <c r="F14" s="96" t="s">
        <v>101</v>
      </c>
      <c r="G14" s="106" t="n">
        <v>143.7</v>
      </c>
      <c r="H14" s="106" t="n">
        <v>73.5</v>
      </c>
      <c r="I14" s="107"/>
    </row>
    <row r="15" s="96" customFormat="true" ht="12" hidden="false" customHeight="true" outlineLevel="0" collapsed="false">
      <c r="A15" s="109" t="s">
        <v>109</v>
      </c>
      <c r="B15" s="105" t="n">
        <v>84.6</v>
      </c>
      <c r="C15" s="105" t="n">
        <v>77.1</v>
      </c>
      <c r="D15" s="96" t="s">
        <v>101</v>
      </c>
      <c r="E15" s="105" t="n">
        <v>86.1</v>
      </c>
      <c r="F15" s="96" t="s">
        <v>101</v>
      </c>
      <c r="G15" s="106" t="n">
        <v>1.7</v>
      </c>
      <c r="H15" s="106" t="n">
        <v>11.6</v>
      </c>
      <c r="I15" s="107"/>
    </row>
    <row r="16" s="96" customFormat="true" ht="12" hidden="false" customHeight="true" outlineLevel="0" collapsed="false">
      <c r="A16" s="109" t="s">
        <v>110</v>
      </c>
      <c r="B16" s="105" t="n">
        <v>14.1</v>
      </c>
      <c r="C16" s="105" t="n">
        <v>13.7</v>
      </c>
      <c r="D16" s="96" t="s">
        <v>101</v>
      </c>
      <c r="E16" s="105" t="n">
        <v>13.7</v>
      </c>
      <c r="F16" s="96" t="s">
        <v>101</v>
      </c>
      <c r="G16" s="106" t="n">
        <v>-2.8</v>
      </c>
      <c r="H16" s="106" t="n">
        <v>0.3</v>
      </c>
      <c r="I16" s="107"/>
    </row>
    <row r="17" s="96" customFormat="true" ht="12" hidden="false" customHeight="true" outlineLevel="0" collapsed="false">
      <c r="A17" s="109" t="s">
        <v>111</v>
      </c>
      <c r="B17" s="105" t="n">
        <v>1.1</v>
      </c>
      <c r="C17" s="105" t="n">
        <v>1.3</v>
      </c>
      <c r="D17" s="96" t="s">
        <v>112</v>
      </c>
      <c r="E17" s="105" t="n">
        <v>2.1</v>
      </c>
      <c r="F17" s="96" t="s">
        <v>108</v>
      </c>
      <c r="G17" s="106" t="n">
        <v>96.2</v>
      </c>
      <c r="H17" s="106" t="n">
        <v>60.5</v>
      </c>
      <c r="I17" s="107"/>
    </row>
    <row r="18" s="96" customFormat="true" ht="24" hidden="false" customHeight="true" outlineLevel="0" collapsed="false">
      <c r="A18" s="111" t="s">
        <v>113</v>
      </c>
      <c r="B18" s="105" t="n">
        <v>503.9</v>
      </c>
      <c r="C18" s="105" t="n">
        <v>485.5</v>
      </c>
      <c r="D18" s="96" t="s">
        <v>101</v>
      </c>
      <c r="E18" s="105" t="n">
        <v>486.2</v>
      </c>
      <c r="F18" s="96" t="s">
        <v>101</v>
      </c>
      <c r="G18" s="106" t="n">
        <v>-3.5</v>
      </c>
      <c r="H18" s="106" t="n">
        <v>0.1</v>
      </c>
      <c r="I18" s="107"/>
    </row>
    <row r="19" s="96" customFormat="true" ht="24" hidden="false" customHeight="true" outlineLevel="0" collapsed="false">
      <c r="A19" s="112" t="s">
        <v>114</v>
      </c>
      <c r="B19" s="105" t="n">
        <v>21.9</v>
      </c>
      <c r="C19" s="105" t="n">
        <v>25.7</v>
      </c>
      <c r="D19" s="96" t="s">
        <v>101</v>
      </c>
      <c r="E19" s="105" t="n">
        <v>30.2</v>
      </c>
      <c r="F19" s="96" t="s">
        <v>101</v>
      </c>
      <c r="G19" s="106" t="n">
        <v>38.3</v>
      </c>
      <c r="H19" s="106" t="n">
        <v>17.5</v>
      </c>
      <c r="I19" s="107"/>
    </row>
    <row r="20" s="96" customFormat="true" ht="12" hidden="false" customHeight="true" outlineLevel="0" collapsed="false">
      <c r="A20" s="103" t="s">
        <v>115</v>
      </c>
      <c r="B20" s="105" t="n">
        <v>525.7</v>
      </c>
      <c r="C20" s="105" t="n">
        <v>511.3</v>
      </c>
      <c r="D20" s="96" t="s">
        <v>101</v>
      </c>
      <c r="E20" s="105" t="n">
        <v>516.5</v>
      </c>
      <c r="F20" s="96" t="s">
        <v>101</v>
      </c>
      <c r="G20" s="106" t="n">
        <v>-1.8</v>
      </c>
      <c r="H20" s="106" t="n">
        <v>1</v>
      </c>
      <c r="I20" s="107"/>
    </row>
    <row r="21" s="96" customFormat="true" ht="12" hidden="false" customHeight="true" outlineLevel="0" collapsed="false">
      <c r="A21" s="103"/>
      <c r="B21" s="105"/>
      <c r="C21" s="105"/>
      <c r="E21" s="105"/>
      <c r="G21" s="106"/>
      <c r="H21" s="106"/>
      <c r="I21" s="107"/>
    </row>
    <row r="22" s="96" customFormat="true" ht="12" hidden="false" customHeight="true" outlineLevel="0" collapsed="false">
      <c r="A22" s="113" t="s">
        <v>116</v>
      </c>
      <c r="B22" s="105"/>
      <c r="C22" s="105"/>
      <c r="E22" s="105"/>
      <c r="G22" s="106"/>
      <c r="H22" s="106"/>
      <c r="I22" s="107"/>
    </row>
    <row r="23" s="96" customFormat="true" ht="12" hidden="false" customHeight="true" outlineLevel="0" collapsed="false">
      <c r="A23" s="109" t="s">
        <v>117</v>
      </c>
      <c r="B23" s="105" t="s">
        <v>33</v>
      </c>
      <c r="C23" s="105" t="n">
        <v>6.6</v>
      </c>
      <c r="D23" s="96" t="s">
        <v>101</v>
      </c>
      <c r="E23" s="105" t="n">
        <v>9.4</v>
      </c>
      <c r="F23" s="96" t="s">
        <v>108</v>
      </c>
      <c r="G23" s="106" t="s">
        <v>33</v>
      </c>
      <c r="H23" s="106" t="n">
        <v>41.4</v>
      </c>
      <c r="I23" s="107"/>
    </row>
    <row r="24" s="96" customFormat="true" ht="24" hidden="false" customHeight="true" outlineLevel="0" collapsed="false">
      <c r="A24" s="112" t="s">
        <v>118</v>
      </c>
      <c r="B24" s="105" t="n">
        <v>135.5</v>
      </c>
      <c r="C24" s="105" t="n">
        <v>165.4</v>
      </c>
      <c r="D24" s="96" t="s">
        <v>101</v>
      </c>
      <c r="E24" s="105" t="n">
        <v>164.7</v>
      </c>
      <c r="F24" s="96" t="s">
        <v>101</v>
      </c>
      <c r="G24" s="106" t="n">
        <v>21.5</v>
      </c>
      <c r="H24" s="106" t="n">
        <v>-0.4</v>
      </c>
      <c r="I24" s="107"/>
    </row>
    <row r="25" s="96" customFormat="true" ht="12" hidden="false" customHeight="true" outlineLevel="0" collapsed="false">
      <c r="A25" s="109" t="s">
        <v>119</v>
      </c>
      <c r="B25" s="105" t="n">
        <v>25.9</v>
      </c>
      <c r="C25" s="105" t="n">
        <v>29.8</v>
      </c>
      <c r="D25" s="96" t="s">
        <v>101</v>
      </c>
      <c r="E25" s="105" t="n">
        <v>29.4</v>
      </c>
      <c r="F25" s="96" t="s">
        <v>101</v>
      </c>
      <c r="G25" s="106" t="n">
        <v>13.3</v>
      </c>
      <c r="H25" s="106" t="n">
        <v>-1.2</v>
      </c>
      <c r="I25" s="107"/>
    </row>
    <row r="26" s="96" customFormat="true" ht="12" hidden="false" customHeight="true" outlineLevel="0" collapsed="false">
      <c r="A26" s="109" t="s">
        <v>120</v>
      </c>
      <c r="B26" s="105" t="n">
        <v>59.1</v>
      </c>
      <c r="C26" s="105" t="n">
        <v>59.8</v>
      </c>
      <c r="D26" s="96" t="s">
        <v>101</v>
      </c>
      <c r="E26" s="105" t="n">
        <v>56.7</v>
      </c>
      <c r="F26" s="96" t="s">
        <v>101</v>
      </c>
      <c r="G26" s="106" t="n">
        <v>-4.2</v>
      </c>
      <c r="H26" s="106" t="n">
        <v>-5.2</v>
      </c>
      <c r="I26" s="107"/>
    </row>
    <row r="27" s="96" customFormat="true" ht="12" hidden="false" customHeight="true" outlineLevel="0" collapsed="false">
      <c r="A27" s="114"/>
      <c r="B27" s="105"/>
      <c r="C27" s="105"/>
      <c r="E27" s="105"/>
      <c r="G27" s="106"/>
      <c r="H27" s="106"/>
      <c r="I27" s="107"/>
    </row>
    <row r="28" s="96" customFormat="true" ht="12" hidden="false" customHeight="true" outlineLevel="0" collapsed="false">
      <c r="A28" s="113" t="s">
        <v>121</v>
      </c>
      <c r="B28" s="105"/>
      <c r="C28" s="105"/>
      <c r="E28" s="105"/>
      <c r="G28" s="106"/>
      <c r="H28" s="106"/>
      <c r="I28" s="107"/>
    </row>
    <row r="29" s="96" customFormat="true" ht="12" hidden="false" customHeight="true" outlineLevel="0" collapsed="false">
      <c r="A29" s="109" t="s">
        <v>122</v>
      </c>
      <c r="B29" s="105" t="n">
        <v>9.8</v>
      </c>
      <c r="C29" s="105" t="n">
        <v>9.4</v>
      </c>
      <c r="D29" s="96" t="s">
        <v>101</v>
      </c>
      <c r="E29" s="105" t="n">
        <v>8.6</v>
      </c>
      <c r="F29" s="96" t="s">
        <v>101</v>
      </c>
      <c r="G29" s="106" t="n">
        <v>-13.1</v>
      </c>
      <c r="H29" s="106" t="n">
        <v>-8.8</v>
      </c>
      <c r="I29" s="107"/>
    </row>
    <row r="30" s="96" customFormat="true" ht="12" hidden="false" customHeight="true" outlineLevel="0" collapsed="false">
      <c r="A30" s="109" t="s">
        <v>123</v>
      </c>
      <c r="B30" s="105" t="n">
        <v>7.8</v>
      </c>
      <c r="C30" s="105" t="n">
        <v>8.3</v>
      </c>
      <c r="D30" s="96" t="s">
        <v>101</v>
      </c>
      <c r="E30" s="105" t="n">
        <v>9.3</v>
      </c>
      <c r="F30" s="96" t="s">
        <v>101</v>
      </c>
      <c r="G30" s="106" t="n">
        <v>18.9</v>
      </c>
      <c r="H30" s="106" t="n">
        <v>12</v>
      </c>
      <c r="I30" s="107"/>
    </row>
    <row r="31" s="96" customFormat="true" ht="12" hidden="false" customHeight="true" outlineLevel="0" collapsed="false">
      <c r="A31" s="103"/>
      <c r="B31" s="105"/>
      <c r="C31" s="105"/>
      <c r="E31" s="105"/>
      <c r="G31" s="106"/>
      <c r="H31" s="106"/>
      <c r="I31" s="107"/>
    </row>
    <row r="32" s="96" customFormat="true" ht="12" hidden="false" customHeight="true" outlineLevel="0" collapsed="false">
      <c r="A32" s="102" t="s">
        <v>124</v>
      </c>
      <c r="B32" s="105"/>
      <c r="C32" s="105"/>
      <c r="E32" s="105"/>
      <c r="G32" s="106"/>
      <c r="H32" s="106"/>
      <c r="I32" s="107"/>
    </row>
    <row r="33" s="96" customFormat="true" ht="12" hidden="false" customHeight="true" outlineLevel="0" collapsed="false">
      <c r="A33" s="109" t="s">
        <v>125</v>
      </c>
      <c r="B33" s="105" t="n">
        <v>9.4</v>
      </c>
      <c r="C33" s="105" t="n">
        <v>8.8</v>
      </c>
      <c r="D33" s="96" t="s">
        <v>101</v>
      </c>
      <c r="E33" s="105" t="n">
        <v>7.2</v>
      </c>
      <c r="F33" s="96" t="s">
        <v>101</v>
      </c>
      <c r="G33" s="106" t="n">
        <v>-23.2</v>
      </c>
      <c r="H33" s="106" t="n">
        <v>-18.1</v>
      </c>
      <c r="I33" s="107"/>
    </row>
    <row r="34" s="96" customFormat="true" ht="12" hidden="false" customHeight="true" outlineLevel="0" collapsed="false">
      <c r="A34" s="109" t="s">
        <v>126</v>
      </c>
      <c r="B34" s="105" t="n">
        <v>0.1</v>
      </c>
      <c r="C34" s="105" t="n">
        <v>0.3</v>
      </c>
      <c r="D34" s="96" t="s">
        <v>112</v>
      </c>
      <c r="E34" s="105" t="n">
        <v>0.2</v>
      </c>
      <c r="F34" s="96" t="s">
        <v>108</v>
      </c>
      <c r="G34" s="106" t="n">
        <v>61.7</v>
      </c>
      <c r="H34" s="106" t="n">
        <v>-19.7</v>
      </c>
      <c r="I34" s="107"/>
    </row>
    <row r="35" s="96" customFormat="true" ht="12" hidden="false" customHeight="true" outlineLevel="0" collapsed="false">
      <c r="A35" s="109" t="s">
        <v>127</v>
      </c>
      <c r="B35" s="105" t="n">
        <v>12.9</v>
      </c>
      <c r="C35" s="105" t="n">
        <v>11.1</v>
      </c>
      <c r="D35" s="96" t="s">
        <v>101</v>
      </c>
      <c r="E35" s="105" t="n">
        <v>10</v>
      </c>
      <c r="F35" s="96" t="s">
        <v>101</v>
      </c>
      <c r="G35" s="106" t="n">
        <v>-22.7</v>
      </c>
      <c r="H35" s="106" t="n">
        <v>-10.1</v>
      </c>
      <c r="I35" s="107"/>
    </row>
    <row r="36" s="96" customFormat="true" ht="12" hidden="false" customHeight="true" outlineLevel="0" collapsed="false">
      <c r="A36" s="103"/>
      <c r="B36" s="105"/>
      <c r="C36" s="105"/>
      <c r="E36" s="105"/>
      <c r="G36" s="106"/>
      <c r="H36" s="106"/>
      <c r="I36" s="107"/>
    </row>
    <row r="37" s="96" customFormat="true" ht="12" hidden="false" customHeight="true" outlineLevel="0" collapsed="false">
      <c r="A37" s="113" t="s">
        <v>128</v>
      </c>
      <c r="B37" s="105"/>
      <c r="C37" s="105"/>
      <c r="E37" s="105"/>
      <c r="G37" s="106"/>
      <c r="H37" s="106"/>
      <c r="I37" s="107"/>
    </row>
    <row r="38" s="96" customFormat="true" ht="12" hidden="false" customHeight="true" outlineLevel="0" collapsed="false">
      <c r="A38" s="104" t="s">
        <v>129</v>
      </c>
      <c r="B38" s="105" t="n">
        <v>126.7</v>
      </c>
      <c r="C38" s="105" t="n">
        <v>118.4</v>
      </c>
      <c r="D38" s="96" t="s">
        <v>101</v>
      </c>
      <c r="E38" s="105" t="n">
        <v>126.7</v>
      </c>
      <c r="F38" s="96" t="s">
        <v>101</v>
      </c>
      <c r="G38" s="115" t="n">
        <v>0</v>
      </c>
      <c r="H38" s="106" t="n">
        <v>7</v>
      </c>
      <c r="I38" s="107"/>
    </row>
    <row r="39" s="96" customFormat="true" ht="24" hidden="false" customHeight="true" outlineLevel="0" collapsed="false">
      <c r="A39" s="104" t="s">
        <v>130</v>
      </c>
      <c r="B39" s="105" t="n">
        <v>1.1</v>
      </c>
      <c r="C39" s="105" t="n">
        <v>4.1</v>
      </c>
      <c r="D39" s="96" t="s">
        <v>108</v>
      </c>
      <c r="E39" s="105" t="n">
        <v>0.8</v>
      </c>
      <c r="F39" s="96" t="s">
        <v>108</v>
      </c>
      <c r="G39" s="106" t="n">
        <v>-27.4</v>
      </c>
      <c r="H39" s="106" t="n">
        <v>-80.2</v>
      </c>
      <c r="I39" s="107"/>
    </row>
    <row r="40" s="96" customFormat="true" ht="12" hidden="false" customHeight="true" outlineLevel="0" collapsed="false">
      <c r="A40" s="109" t="s">
        <v>131</v>
      </c>
      <c r="B40" s="105" t="n">
        <v>127.8</v>
      </c>
      <c r="C40" s="105" t="n">
        <v>122.4</v>
      </c>
      <c r="D40" s="96" t="s">
        <v>101</v>
      </c>
      <c r="E40" s="105" t="n">
        <v>127.5</v>
      </c>
      <c r="F40" s="96" t="s">
        <v>101</v>
      </c>
      <c r="G40" s="106" t="n">
        <v>-0.2</v>
      </c>
      <c r="H40" s="106" t="n">
        <v>4.1</v>
      </c>
      <c r="I40" s="107"/>
    </row>
    <row r="41" s="96" customFormat="true" ht="12" hidden="false" customHeight="true" outlineLevel="0" collapsed="false">
      <c r="A41" s="109" t="s">
        <v>132</v>
      </c>
      <c r="B41" s="105" t="n">
        <v>16.7</v>
      </c>
      <c r="C41" s="105" t="n">
        <v>18</v>
      </c>
      <c r="D41" s="96" t="s">
        <v>101</v>
      </c>
      <c r="E41" s="105" t="n">
        <v>17</v>
      </c>
      <c r="F41" s="96" t="s">
        <v>101</v>
      </c>
      <c r="G41" s="106" t="n">
        <v>1.8</v>
      </c>
      <c r="H41" s="106" t="n">
        <v>-5.1</v>
      </c>
      <c r="I41" s="107"/>
    </row>
    <row r="42" s="96" customFormat="true" ht="12" hidden="false" customHeight="true" outlineLevel="0" collapsed="false">
      <c r="A42" s="116"/>
      <c r="B42" s="105"/>
      <c r="C42" s="105"/>
      <c r="E42" s="105"/>
      <c r="G42" s="106"/>
      <c r="H42" s="106"/>
      <c r="I42" s="107"/>
    </row>
    <row r="43" s="96" customFormat="true" ht="12" hidden="false" customHeight="true" outlineLevel="0" collapsed="false">
      <c r="A43" s="117" t="s">
        <v>133</v>
      </c>
      <c r="B43" s="105"/>
      <c r="C43" s="105"/>
      <c r="E43" s="105"/>
      <c r="G43" s="106"/>
      <c r="H43" s="106"/>
      <c r="I43" s="107"/>
    </row>
    <row r="44" s="96" customFormat="true" ht="12" hidden="false" customHeight="true" outlineLevel="0" collapsed="false">
      <c r="A44" s="109" t="s">
        <v>134</v>
      </c>
      <c r="B44" s="105" t="n">
        <v>60.1</v>
      </c>
      <c r="C44" s="105" t="n">
        <v>60.2</v>
      </c>
      <c r="D44" s="96" t="s">
        <v>101</v>
      </c>
      <c r="E44" s="105" t="n">
        <v>60.3</v>
      </c>
      <c r="F44" s="96" t="s">
        <v>101</v>
      </c>
      <c r="G44" s="106" t="n">
        <v>0.3</v>
      </c>
      <c r="H44" s="106" t="n">
        <v>0.2</v>
      </c>
      <c r="I44" s="107"/>
    </row>
    <row r="45" s="118" customFormat="true" ht="12" hidden="false" customHeight="true" outlineLevel="0" collapsed="false">
      <c r="A45" s="109" t="s">
        <v>135</v>
      </c>
      <c r="B45" s="105" t="n">
        <v>216</v>
      </c>
      <c r="C45" s="105" t="n">
        <v>211.6</v>
      </c>
      <c r="D45" s="96" t="s">
        <v>101</v>
      </c>
      <c r="E45" s="105" t="n">
        <v>213.3</v>
      </c>
      <c r="F45" s="96" t="s">
        <v>101</v>
      </c>
      <c r="G45" s="106" t="n">
        <v>-1.2</v>
      </c>
      <c r="H45" s="106" t="n">
        <v>0.8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  <c r="G46" s="118"/>
      <c r="H46" s="118"/>
    </row>
    <row r="47" customFormat="false" ht="12" hidden="false" customHeight="true" outlineLevel="0" collapsed="false">
      <c r="A47" s="119" t="s">
        <v>137</v>
      </c>
      <c r="B47" s="120"/>
      <c r="C47" s="120"/>
      <c r="D47" s="120"/>
      <c r="E47" s="120"/>
      <c r="F47" s="120"/>
      <c r="G47" s="120"/>
      <c r="H47" s="120"/>
    </row>
  </sheetData>
  <mergeCells count="7">
    <mergeCell ref="A3:A5"/>
    <mergeCell ref="B3:B4"/>
    <mergeCell ref="C3:D4"/>
    <mergeCell ref="E3:F4"/>
    <mergeCell ref="G3:H3"/>
    <mergeCell ref="B5:F5"/>
    <mergeCell ref="G5:H5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8</v>
      </c>
      <c r="B1" s="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</row>
    <row r="3" s="96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96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96" customFormat="true" ht="12" hidden="false" customHeight="true" outlineLevel="0" collapsed="false">
      <c r="A5" s="93"/>
      <c r="B5" s="98" t="s">
        <v>139</v>
      </c>
      <c r="C5" s="98"/>
      <c r="D5" s="98"/>
      <c r="E5" s="99" t="s">
        <v>140</v>
      </c>
      <c r="F5" s="99"/>
    </row>
    <row r="6" s="96" customFormat="true" ht="12" hidden="false" customHeight="true" outlineLevel="0" collapsed="false">
      <c r="A6" s="100"/>
      <c r="B6" s="121"/>
    </row>
    <row r="7" s="96" customFormat="true" ht="12" hidden="false" customHeight="true" outlineLevel="0" collapsed="false">
      <c r="A7" s="102" t="s">
        <v>99</v>
      </c>
      <c r="B7" s="116"/>
    </row>
    <row r="8" s="96" customFormat="true" ht="24" hidden="false" customHeight="true" outlineLevel="0" collapsed="false">
      <c r="A8" s="104" t="s">
        <v>100</v>
      </c>
      <c r="B8" s="122" t="n">
        <v>60.3</v>
      </c>
      <c r="C8" s="123" t="n">
        <v>53.8</v>
      </c>
      <c r="D8" s="123" t="n">
        <v>57.2</v>
      </c>
      <c r="E8" s="124" t="n">
        <v>-5.1</v>
      </c>
      <c r="F8" s="124" t="n">
        <v>6.3</v>
      </c>
    </row>
    <row r="9" s="96" customFormat="true" ht="12" hidden="false" customHeight="true" outlineLevel="0" collapsed="false">
      <c r="A9" s="108" t="s">
        <v>102</v>
      </c>
      <c r="B9" s="122" t="n">
        <v>36.6</v>
      </c>
      <c r="C9" s="123" t="n">
        <v>35.2</v>
      </c>
      <c r="D9" s="123" t="n">
        <v>42.6</v>
      </c>
      <c r="E9" s="124" t="n">
        <v>16.4</v>
      </c>
      <c r="F9" s="124" t="n">
        <v>21</v>
      </c>
    </row>
    <row r="10" s="96" customFormat="true" ht="12" hidden="false" customHeight="true" outlineLevel="0" collapsed="false">
      <c r="A10" s="109" t="s">
        <v>103</v>
      </c>
      <c r="B10" s="122" t="n">
        <v>59.7</v>
      </c>
      <c r="C10" s="123" t="n">
        <v>53.1</v>
      </c>
      <c r="D10" s="123" t="n">
        <v>56.2</v>
      </c>
      <c r="E10" s="124" t="n">
        <v>-5.9</v>
      </c>
      <c r="F10" s="124" t="n">
        <v>5.8</v>
      </c>
    </row>
    <row r="11" s="96" customFormat="true" ht="12" hidden="false" customHeight="true" outlineLevel="0" collapsed="false">
      <c r="A11" s="109" t="s">
        <v>104</v>
      </c>
      <c r="B11" s="122" t="n">
        <v>39</v>
      </c>
      <c r="C11" s="123" t="n">
        <v>30.4</v>
      </c>
      <c r="D11" s="123" t="n">
        <v>46.3</v>
      </c>
      <c r="E11" s="124" t="n">
        <v>18.7</v>
      </c>
      <c r="F11" s="124" t="n">
        <v>52.3</v>
      </c>
    </row>
    <row r="12" s="96" customFormat="true" ht="12" hidden="false" customHeight="true" outlineLevel="0" collapsed="false">
      <c r="A12" s="109" t="s">
        <v>105</v>
      </c>
      <c r="B12" s="122" t="n">
        <v>42.4</v>
      </c>
      <c r="C12" s="123" t="n">
        <v>35.1</v>
      </c>
      <c r="D12" s="123" t="n">
        <v>46.2</v>
      </c>
      <c r="E12" s="124" t="n">
        <v>9</v>
      </c>
      <c r="F12" s="124" t="n">
        <v>31.6</v>
      </c>
    </row>
    <row r="13" s="96" customFormat="true" ht="12" hidden="false" customHeight="true" outlineLevel="0" collapsed="false">
      <c r="A13" s="110" t="s">
        <v>106</v>
      </c>
      <c r="B13" s="122" t="n">
        <v>54.5</v>
      </c>
      <c r="C13" s="123" t="n">
        <v>42.2</v>
      </c>
      <c r="D13" s="123" t="n">
        <v>51.6</v>
      </c>
      <c r="E13" s="124" t="n">
        <v>-5.3</v>
      </c>
      <c r="F13" s="124" t="n">
        <v>22.3</v>
      </c>
    </row>
    <row r="14" s="96" customFormat="true" ht="12" hidden="false" customHeight="true" outlineLevel="0" collapsed="false">
      <c r="A14" s="110" t="s">
        <v>107</v>
      </c>
      <c r="B14" s="122" t="n">
        <v>30</v>
      </c>
      <c r="C14" s="123" t="n">
        <v>30.1</v>
      </c>
      <c r="D14" s="123" t="n">
        <v>40.7</v>
      </c>
      <c r="E14" s="124" t="n">
        <v>35.7</v>
      </c>
      <c r="F14" s="124" t="n">
        <v>35.2</v>
      </c>
    </row>
    <row r="15" s="96" customFormat="true" ht="12" hidden="false" customHeight="true" outlineLevel="0" collapsed="false">
      <c r="A15" s="109" t="s">
        <v>109</v>
      </c>
      <c r="B15" s="122" t="n">
        <v>52.2</v>
      </c>
      <c r="C15" s="123" t="n">
        <v>40.4</v>
      </c>
      <c r="D15" s="123" t="n">
        <v>49.2</v>
      </c>
      <c r="E15" s="124" t="n">
        <v>-5.7</v>
      </c>
      <c r="F15" s="124" t="n">
        <v>21.8</v>
      </c>
    </row>
    <row r="16" s="96" customFormat="true" ht="12" hidden="false" customHeight="true" outlineLevel="0" collapsed="false">
      <c r="A16" s="109" t="s">
        <v>110</v>
      </c>
      <c r="B16" s="122" t="n">
        <v>30.7</v>
      </c>
      <c r="C16" s="123" t="n">
        <v>26</v>
      </c>
      <c r="D16" s="123" t="n">
        <v>33</v>
      </c>
      <c r="E16" s="124" t="n">
        <v>7.5</v>
      </c>
      <c r="F16" s="124" t="n">
        <v>26.9</v>
      </c>
    </row>
    <row r="17" s="96" customFormat="true" ht="12" hidden="false" customHeight="true" outlineLevel="0" collapsed="false">
      <c r="A17" s="109" t="s">
        <v>111</v>
      </c>
      <c r="B17" s="122" t="n">
        <v>17</v>
      </c>
      <c r="C17" s="123" t="n">
        <v>15.2</v>
      </c>
      <c r="D17" s="123" t="n">
        <v>29</v>
      </c>
      <c r="E17" s="124" t="n">
        <v>70.6</v>
      </c>
      <c r="F17" s="124" t="n">
        <v>90.8</v>
      </c>
    </row>
    <row r="18" s="96" customFormat="true" ht="24" hidden="false" customHeight="true" outlineLevel="0" collapsed="false">
      <c r="A18" s="111" t="s">
        <v>113</v>
      </c>
      <c r="B18" s="122" t="n">
        <v>47.4</v>
      </c>
      <c r="C18" s="123" t="n">
        <v>39.6</v>
      </c>
      <c r="D18" s="123" t="n">
        <v>49.1</v>
      </c>
      <c r="E18" s="124" t="n">
        <v>3.6</v>
      </c>
      <c r="F18" s="124" t="n">
        <v>24</v>
      </c>
    </row>
    <row r="19" s="96" customFormat="true" ht="24" hidden="false" customHeight="true" outlineLevel="0" collapsed="false">
      <c r="A19" s="112" t="s">
        <v>114</v>
      </c>
      <c r="B19" s="125" t="n">
        <v>74.9</v>
      </c>
      <c r="C19" s="123" t="n">
        <v>83.9</v>
      </c>
      <c r="D19" s="123" t="n">
        <v>80.3</v>
      </c>
      <c r="E19" s="124" t="n">
        <v>7.2</v>
      </c>
      <c r="F19" s="124" t="n">
        <v>-4.3</v>
      </c>
    </row>
    <row r="20" s="96" customFormat="true" ht="12" hidden="false" customHeight="true" outlineLevel="0" collapsed="false">
      <c r="A20" s="103" t="s">
        <v>115</v>
      </c>
      <c r="B20" s="122" t="n">
        <v>48.5</v>
      </c>
      <c r="C20" s="123" t="n">
        <v>41.8</v>
      </c>
      <c r="D20" s="123" t="n">
        <v>50.9</v>
      </c>
      <c r="E20" s="124" t="n">
        <v>4.9</v>
      </c>
      <c r="F20" s="124" t="n">
        <v>21.8</v>
      </c>
    </row>
    <row r="21" s="96" customFormat="true" ht="12" hidden="false" customHeight="true" outlineLevel="0" collapsed="false">
      <c r="A21" s="103"/>
      <c r="B21" s="126"/>
      <c r="C21" s="123"/>
      <c r="D21" s="123"/>
      <c r="E21" s="124"/>
      <c r="F21" s="124"/>
    </row>
    <row r="22" s="96" customFormat="true" ht="12" hidden="false" customHeight="true" outlineLevel="0" collapsed="false">
      <c r="A22" s="113" t="s">
        <v>116</v>
      </c>
      <c r="B22" s="126"/>
      <c r="C22" s="123"/>
      <c r="D22" s="123"/>
      <c r="E22" s="124"/>
      <c r="F22" s="124"/>
    </row>
    <row r="23" s="96" customFormat="true" ht="12" hidden="false" customHeight="true" outlineLevel="0" collapsed="false">
      <c r="A23" s="109" t="s">
        <v>117</v>
      </c>
      <c r="B23" s="126" t="s">
        <v>33</v>
      </c>
      <c r="C23" s="123" t="n">
        <v>132.3</v>
      </c>
      <c r="D23" s="123" t="n">
        <v>153.3</v>
      </c>
      <c r="E23" s="124" t="s">
        <v>33</v>
      </c>
      <c r="F23" s="124" t="n">
        <v>15.9</v>
      </c>
    </row>
    <row r="24" s="96" customFormat="true" ht="24" hidden="false" customHeight="true" outlineLevel="0" collapsed="false">
      <c r="A24" s="112" t="s">
        <v>118</v>
      </c>
      <c r="B24" s="122" t="n">
        <v>327.7</v>
      </c>
      <c r="C24" s="123" t="n">
        <v>387.5</v>
      </c>
      <c r="D24" s="123" t="n">
        <v>362.6</v>
      </c>
      <c r="E24" s="124" t="n">
        <v>10.6</v>
      </c>
      <c r="F24" s="124" t="n">
        <v>-6.4</v>
      </c>
    </row>
    <row r="25" s="96" customFormat="true" ht="12" hidden="false" customHeight="true" outlineLevel="0" collapsed="false">
      <c r="A25" s="109" t="s">
        <v>119</v>
      </c>
      <c r="B25" s="122" t="n">
        <v>53.5</v>
      </c>
      <c r="C25" s="123" t="n">
        <v>54.4</v>
      </c>
      <c r="D25" s="123" t="n">
        <v>63.9</v>
      </c>
      <c r="E25" s="124" t="n">
        <v>19.4</v>
      </c>
      <c r="F25" s="124" t="n">
        <v>17.5</v>
      </c>
    </row>
    <row r="26" s="96" customFormat="true" ht="12" hidden="false" customHeight="true" outlineLevel="0" collapsed="false">
      <c r="A26" s="109" t="s">
        <v>120</v>
      </c>
      <c r="B26" s="122" t="n">
        <v>39.6</v>
      </c>
      <c r="C26" s="123" t="n">
        <v>41.6</v>
      </c>
      <c r="D26" s="123" t="n">
        <v>45.9</v>
      </c>
      <c r="E26" s="124" t="n">
        <v>15.9</v>
      </c>
      <c r="F26" s="124" t="n">
        <v>10.3</v>
      </c>
    </row>
    <row r="27" s="96" customFormat="true" ht="12" hidden="false" customHeight="true" outlineLevel="0" collapsed="false">
      <c r="A27" s="114"/>
      <c r="B27" s="122"/>
      <c r="C27" s="123"/>
      <c r="D27" s="123"/>
      <c r="E27" s="124"/>
      <c r="F27" s="124"/>
    </row>
    <row r="28" s="96" customFormat="true" ht="12" hidden="false" customHeight="true" outlineLevel="0" collapsed="false">
      <c r="A28" s="113" t="s">
        <v>121</v>
      </c>
      <c r="B28" s="126"/>
      <c r="C28" s="123"/>
      <c r="D28" s="123"/>
      <c r="E28" s="124"/>
      <c r="F28" s="124"/>
    </row>
    <row r="29" s="96" customFormat="true" ht="12" hidden="false" customHeight="true" outlineLevel="0" collapsed="false">
      <c r="A29" s="109" t="s">
        <v>122</v>
      </c>
      <c r="B29" s="122" t="n">
        <v>322.3</v>
      </c>
      <c r="C29" s="123" t="n">
        <v>380.9</v>
      </c>
      <c r="D29" s="123" t="n">
        <v>369</v>
      </c>
      <c r="E29" s="124" t="n">
        <v>14.5</v>
      </c>
      <c r="F29" s="124" t="n">
        <v>-3.1</v>
      </c>
    </row>
    <row r="30" s="96" customFormat="true" ht="12" hidden="false" customHeight="true" outlineLevel="0" collapsed="false">
      <c r="A30" s="109" t="s">
        <v>123</v>
      </c>
      <c r="B30" s="122" t="n">
        <v>545</v>
      </c>
      <c r="C30" s="123" t="n">
        <v>624.2</v>
      </c>
      <c r="D30" s="123" t="n">
        <v>614.7</v>
      </c>
      <c r="E30" s="124" t="n">
        <v>12.8</v>
      </c>
      <c r="F30" s="124" t="n">
        <v>-1.5</v>
      </c>
    </row>
    <row r="31" s="96" customFormat="true" ht="12" hidden="false" customHeight="true" outlineLevel="0" collapsed="false">
      <c r="A31" s="103"/>
      <c r="B31" s="126"/>
      <c r="C31" s="123"/>
      <c r="D31" s="123"/>
      <c r="E31" s="124"/>
      <c r="F31" s="124"/>
    </row>
    <row r="32" s="96" customFormat="true" ht="12" hidden="false" customHeight="true" outlineLevel="0" collapsed="false">
      <c r="A32" s="102" t="s">
        <v>124</v>
      </c>
      <c r="B32" s="126"/>
      <c r="C32" s="123"/>
      <c r="D32" s="123"/>
      <c r="E32" s="124"/>
      <c r="F32" s="124"/>
    </row>
    <row r="33" s="96" customFormat="true" ht="12" hidden="false" customHeight="true" outlineLevel="0" collapsed="false">
      <c r="A33" s="109" t="s">
        <v>125</v>
      </c>
      <c r="B33" s="122" t="n">
        <v>19</v>
      </c>
      <c r="C33" s="123" t="n">
        <v>15.7</v>
      </c>
      <c r="D33" s="123" t="n">
        <v>23.9</v>
      </c>
      <c r="E33" s="124" t="n">
        <v>25.8</v>
      </c>
      <c r="F33" s="124" t="n">
        <v>52.2</v>
      </c>
    </row>
    <row r="34" s="96" customFormat="true" ht="12" hidden="false" customHeight="true" outlineLevel="0" collapsed="false">
      <c r="A34" s="109" t="s">
        <v>126</v>
      </c>
      <c r="B34" s="122" t="n">
        <v>19</v>
      </c>
      <c r="C34" s="123" t="n">
        <v>19.3</v>
      </c>
      <c r="D34" s="123" t="n">
        <v>30.2</v>
      </c>
      <c r="E34" s="124" t="n">
        <v>58.9</v>
      </c>
      <c r="F34" s="124" t="n">
        <v>56.5</v>
      </c>
    </row>
    <row r="35" s="96" customFormat="true" ht="12" hidden="false" customHeight="true" outlineLevel="0" collapsed="false">
      <c r="A35" s="109" t="s">
        <v>127</v>
      </c>
      <c r="B35" s="122" t="n">
        <v>11.7</v>
      </c>
      <c r="C35" s="123" t="n">
        <v>11.5</v>
      </c>
      <c r="D35" s="123" t="n">
        <v>15.6</v>
      </c>
      <c r="E35" s="124" t="n">
        <v>33.3</v>
      </c>
      <c r="F35" s="124" t="n">
        <v>35.7</v>
      </c>
    </row>
    <row r="36" s="96" customFormat="true" ht="12" hidden="false" customHeight="true" outlineLevel="0" collapsed="false">
      <c r="A36" s="103"/>
      <c r="B36" s="127"/>
      <c r="C36" s="123"/>
      <c r="D36" s="123"/>
      <c r="E36" s="124"/>
      <c r="F36" s="124"/>
    </row>
    <row r="37" s="96" customFormat="true" ht="12" hidden="false" customHeight="true" outlineLevel="0" collapsed="false">
      <c r="A37" s="113" t="s">
        <v>128</v>
      </c>
      <c r="B37" s="126"/>
      <c r="C37" s="123"/>
      <c r="D37" s="123"/>
      <c r="E37" s="124"/>
      <c r="F37" s="124"/>
    </row>
    <row r="38" s="96" customFormat="true" ht="12" hidden="false" customHeight="true" outlineLevel="0" collapsed="false">
      <c r="A38" s="104" t="s">
        <v>129</v>
      </c>
      <c r="B38" s="122" t="n">
        <v>33.4</v>
      </c>
      <c r="C38" s="123" t="n">
        <v>22.3</v>
      </c>
      <c r="D38" s="123" t="n">
        <v>31.7</v>
      </c>
      <c r="E38" s="124" t="n">
        <v>-5.1</v>
      </c>
      <c r="F38" s="124" t="n">
        <v>42.2</v>
      </c>
    </row>
    <row r="39" s="96" customFormat="true" ht="24" hidden="false" customHeight="true" outlineLevel="0" collapsed="false">
      <c r="A39" s="104" t="s">
        <v>130</v>
      </c>
      <c r="B39" s="122" t="n">
        <v>14.2</v>
      </c>
      <c r="C39" s="123" t="n">
        <v>15</v>
      </c>
      <c r="D39" s="123" t="n">
        <v>13.9</v>
      </c>
      <c r="E39" s="124" t="n">
        <v>-2.1</v>
      </c>
      <c r="F39" s="124" t="n">
        <v>-7.3</v>
      </c>
    </row>
    <row r="40" s="96" customFormat="true" ht="12" hidden="false" customHeight="true" outlineLevel="0" collapsed="false">
      <c r="A40" s="109" t="s">
        <v>131</v>
      </c>
      <c r="B40" s="122" t="n">
        <v>33.2</v>
      </c>
      <c r="C40" s="123" t="n">
        <v>22</v>
      </c>
      <c r="D40" s="123" t="n">
        <v>31.6</v>
      </c>
      <c r="E40" s="124" t="n">
        <v>-4.8</v>
      </c>
      <c r="F40" s="124" t="n">
        <v>43.6</v>
      </c>
    </row>
    <row r="41" s="96" customFormat="true" ht="12" hidden="false" customHeight="true" outlineLevel="0" collapsed="false">
      <c r="A41" s="109" t="s">
        <v>132</v>
      </c>
      <c r="B41" s="122" t="n">
        <v>19</v>
      </c>
      <c r="C41" s="123" t="n">
        <v>17.3</v>
      </c>
      <c r="D41" s="123" t="n">
        <v>21.6</v>
      </c>
      <c r="E41" s="124" t="n">
        <v>13.7</v>
      </c>
      <c r="F41" s="124" t="n">
        <v>24.9</v>
      </c>
    </row>
    <row r="42" s="96" customFormat="true" ht="12" hidden="false" customHeight="true" outlineLevel="0" collapsed="false">
      <c r="A42" s="116"/>
      <c r="B42" s="126"/>
      <c r="C42" s="123"/>
      <c r="D42" s="123"/>
      <c r="E42" s="124"/>
      <c r="F42" s="124"/>
    </row>
    <row r="43" s="96" customFormat="true" ht="12" hidden="false" customHeight="true" outlineLevel="0" collapsed="false">
      <c r="A43" s="117" t="s">
        <v>133</v>
      </c>
      <c r="B43" s="126"/>
      <c r="C43" s="123"/>
      <c r="D43" s="123"/>
      <c r="E43" s="124"/>
      <c r="F43" s="124"/>
    </row>
    <row r="44" s="96" customFormat="true" ht="12" hidden="false" customHeight="true" outlineLevel="0" collapsed="false">
      <c r="A44" s="109" t="s">
        <v>134</v>
      </c>
      <c r="B44" s="122" t="n">
        <v>46.5</v>
      </c>
      <c r="C44" s="123" t="n">
        <v>49.9</v>
      </c>
      <c r="D44" s="123" t="n">
        <v>52.5</v>
      </c>
      <c r="E44" s="124" t="n">
        <v>12.9</v>
      </c>
      <c r="F44" s="124" t="n">
        <v>5.2</v>
      </c>
    </row>
    <row r="45" s="96" customFormat="true" ht="12" hidden="false" customHeight="true" outlineLevel="0" collapsed="false">
      <c r="A45" s="109" t="s">
        <v>141</v>
      </c>
      <c r="B45" s="122" t="s">
        <v>33</v>
      </c>
      <c r="C45" s="123" t="n">
        <v>50.8</v>
      </c>
      <c r="D45" s="123" t="n">
        <v>56.4</v>
      </c>
      <c r="E45" s="124" t="s">
        <v>33</v>
      </c>
      <c r="F45" s="124" t="n">
        <v>11</v>
      </c>
    </row>
    <row r="46" customFormat="false" ht="12.75" hidden="false" customHeight="false" outlineLevel="0" collapsed="false">
      <c r="A46" s="118" t="s">
        <v>136</v>
      </c>
      <c r="B46" s="118"/>
      <c r="C46" s="118"/>
      <c r="D46" s="118"/>
      <c r="E46" s="118"/>
      <c r="F46" s="118"/>
    </row>
    <row r="47" customFormat="false" ht="12.75" hidden="false" customHeight="false" outlineLevel="0" collapsed="false">
      <c r="A47" s="128" t="s">
        <v>137</v>
      </c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2</v>
      </c>
      <c r="B1" s="0"/>
    </row>
    <row r="2" customFormat="false" ht="12" hidden="false" customHeight="true" outlineLevel="0" collapsed="false">
      <c r="C2" s="129"/>
      <c r="D2" s="129"/>
    </row>
    <row r="3" s="130" customFormat="true" ht="24" hidden="false" customHeight="true" outlineLevel="0" collapsed="false">
      <c r="A3" s="93" t="s">
        <v>94</v>
      </c>
      <c r="B3" s="94" t="s">
        <v>95</v>
      </c>
      <c r="C3" s="94" t="n">
        <v>2011</v>
      </c>
      <c r="D3" s="95" t="n">
        <v>2012</v>
      </c>
      <c r="E3" s="95" t="s">
        <v>96</v>
      </c>
      <c r="F3" s="95"/>
    </row>
    <row r="4" s="130" customFormat="true" ht="24" hidden="false" customHeight="true" outlineLevel="0" collapsed="false">
      <c r="A4" s="93"/>
      <c r="B4" s="94"/>
      <c r="C4" s="94"/>
      <c r="D4" s="95"/>
      <c r="E4" s="94" t="s">
        <v>95</v>
      </c>
      <c r="F4" s="97" t="n">
        <v>2011</v>
      </c>
    </row>
    <row r="5" s="130" customFormat="true" ht="12" hidden="false" customHeight="true" outlineLevel="0" collapsed="false">
      <c r="A5" s="93"/>
      <c r="B5" s="94" t="s">
        <v>143</v>
      </c>
      <c r="C5" s="94"/>
      <c r="D5" s="94"/>
      <c r="E5" s="97" t="s">
        <v>140</v>
      </c>
      <c r="F5" s="97"/>
    </row>
    <row r="6" s="130" customFormat="true" ht="12" hidden="false" customHeight="true" outlineLevel="0" collapsed="false">
      <c r="A6" s="131"/>
      <c r="B6" s="132"/>
      <c r="C6" s="133"/>
      <c r="D6" s="133"/>
    </row>
    <row r="7" s="130" customFormat="true" ht="12" hidden="false" customHeight="true" outlineLevel="0" collapsed="false">
      <c r="A7" s="102" t="s">
        <v>99</v>
      </c>
      <c r="B7" s="134"/>
    </row>
    <row r="8" s="130" customFormat="true" ht="24" hidden="false" customHeight="true" outlineLevel="0" collapsed="false">
      <c r="A8" s="104" t="s">
        <v>100</v>
      </c>
      <c r="B8" s="135" t="n">
        <v>875.5</v>
      </c>
      <c r="C8" s="135" t="n">
        <v>815.2</v>
      </c>
      <c r="D8" s="135" t="n">
        <v>721.4</v>
      </c>
      <c r="E8" s="124" t="n">
        <v>-17.6</v>
      </c>
      <c r="F8" s="124" t="n">
        <v>-11.5</v>
      </c>
    </row>
    <row r="9" s="130" customFormat="true" ht="12" hidden="false" customHeight="true" outlineLevel="0" collapsed="false">
      <c r="A9" s="108" t="s">
        <v>102</v>
      </c>
      <c r="B9" s="135" t="n">
        <v>12.4</v>
      </c>
      <c r="C9" s="135" t="n">
        <v>19.4</v>
      </c>
      <c r="D9" s="135" t="n">
        <v>38.9</v>
      </c>
      <c r="E9" s="124" t="n">
        <v>214.1</v>
      </c>
      <c r="F9" s="124" t="n">
        <v>100.2</v>
      </c>
    </row>
    <row r="10" s="130" customFormat="true" ht="12" hidden="false" customHeight="true" outlineLevel="0" collapsed="false">
      <c r="A10" s="109" t="s">
        <v>103</v>
      </c>
      <c r="B10" s="135" t="n">
        <v>887.9</v>
      </c>
      <c r="C10" s="135" t="n">
        <v>834.7</v>
      </c>
      <c r="D10" s="135" t="n">
        <v>760.3</v>
      </c>
      <c r="E10" s="124" t="n">
        <v>-14.4</v>
      </c>
      <c r="F10" s="124" t="n">
        <v>-8.9</v>
      </c>
    </row>
    <row r="11" s="130" customFormat="true" ht="12" hidden="false" customHeight="true" outlineLevel="0" collapsed="false">
      <c r="A11" s="109" t="s">
        <v>104</v>
      </c>
      <c r="B11" s="135" t="n">
        <v>796.9</v>
      </c>
      <c r="C11" s="135" t="n">
        <v>589.6</v>
      </c>
      <c r="D11" s="135" t="n">
        <v>974.1</v>
      </c>
      <c r="E11" s="124" t="n">
        <v>22.2</v>
      </c>
      <c r="F11" s="124" t="n">
        <v>65.2</v>
      </c>
    </row>
    <row r="12" s="130" customFormat="true" ht="12" hidden="false" customHeight="true" outlineLevel="0" collapsed="false">
      <c r="A12" s="109" t="s">
        <v>105</v>
      </c>
      <c r="B12" s="135" t="n">
        <v>216.5</v>
      </c>
      <c r="C12" s="135" t="n">
        <v>149</v>
      </c>
      <c r="D12" s="135" t="n">
        <v>178.6</v>
      </c>
      <c r="E12" s="124" t="n">
        <v>-17.5</v>
      </c>
      <c r="F12" s="124" t="n">
        <v>19.9</v>
      </c>
    </row>
    <row r="13" s="130" customFormat="true" ht="12" hidden="false" customHeight="true" outlineLevel="0" collapsed="false">
      <c r="A13" s="110" t="s">
        <v>106</v>
      </c>
      <c r="B13" s="135" t="n">
        <v>418</v>
      </c>
      <c r="C13" s="135" t="n">
        <v>278.3</v>
      </c>
      <c r="D13" s="135" t="n">
        <v>344.1</v>
      </c>
      <c r="E13" s="124" t="n">
        <v>-17.7</v>
      </c>
      <c r="F13" s="124" t="n">
        <v>23.7</v>
      </c>
      <c r="J13" s="136"/>
      <c r="K13" s="124"/>
      <c r="L13" s="124"/>
    </row>
    <row r="14" s="130" customFormat="true" ht="12" hidden="false" customHeight="true" outlineLevel="0" collapsed="false">
      <c r="A14" s="110" t="s">
        <v>107</v>
      </c>
      <c r="B14" s="135" t="n">
        <v>24</v>
      </c>
      <c r="C14" s="135" t="n">
        <v>33.7</v>
      </c>
      <c r="D14" s="135" t="n">
        <v>79.2</v>
      </c>
      <c r="E14" s="124" t="n">
        <v>230.1</v>
      </c>
      <c r="F14" s="124" t="n">
        <v>134.8</v>
      </c>
    </row>
    <row r="15" s="130" customFormat="true" ht="12" hidden="false" customHeight="true" outlineLevel="0" collapsed="false">
      <c r="A15" s="109" t="s">
        <v>109</v>
      </c>
      <c r="B15" s="135" t="n">
        <v>442</v>
      </c>
      <c r="C15" s="135" t="n">
        <v>312</v>
      </c>
      <c r="D15" s="135" t="n">
        <v>423.3</v>
      </c>
      <c r="E15" s="124" t="n">
        <v>-4.2</v>
      </c>
      <c r="F15" s="124" t="n">
        <v>35.7</v>
      </c>
    </row>
    <row r="16" s="130" customFormat="true" ht="12" hidden="false" customHeight="true" outlineLevel="0" collapsed="false">
      <c r="A16" s="109" t="s">
        <v>110</v>
      </c>
      <c r="B16" s="135" t="n">
        <v>43.3</v>
      </c>
      <c r="C16" s="135" t="n">
        <v>35.6</v>
      </c>
      <c r="D16" s="135" t="n">
        <v>45.2</v>
      </c>
      <c r="E16" s="124" t="n">
        <v>4.3</v>
      </c>
      <c r="F16" s="124" t="n">
        <v>27.2</v>
      </c>
    </row>
    <row r="17" s="130" customFormat="true" ht="12" hidden="false" customHeight="true" outlineLevel="0" collapsed="false">
      <c r="A17" s="109" t="s">
        <v>111</v>
      </c>
      <c r="B17" s="135" t="n">
        <v>1.8</v>
      </c>
      <c r="C17" s="135" t="n">
        <v>2</v>
      </c>
      <c r="D17" s="135" t="n">
        <v>6.1</v>
      </c>
      <c r="E17" s="124" t="n">
        <v>233.9</v>
      </c>
      <c r="F17" s="124" t="n">
        <v>205.3</v>
      </c>
    </row>
    <row r="18" s="130" customFormat="true" ht="24" hidden="false" customHeight="true" outlineLevel="0" collapsed="false">
      <c r="A18" s="111" t="s">
        <v>113</v>
      </c>
      <c r="B18" s="135" t="n">
        <v>2388.5</v>
      </c>
      <c r="C18" s="135" t="n">
        <v>1922.7</v>
      </c>
      <c r="D18" s="135" t="n">
        <v>2387.7</v>
      </c>
      <c r="E18" s="137" t="n">
        <v>0</v>
      </c>
      <c r="F18" s="124" t="n">
        <v>24.2</v>
      </c>
    </row>
    <row r="19" s="130" customFormat="true" ht="24" hidden="false" customHeight="true" outlineLevel="0" collapsed="false">
      <c r="A19" s="112" t="s">
        <v>114</v>
      </c>
      <c r="B19" s="138" t="n">
        <v>163.8</v>
      </c>
      <c r="C19" s="135" t="n">
        <v>215.9</v>
      </c>
      <c r="D19" s="135" t="n">
        <v>242.9</v>
      </c>
      <c r="E19" s="124" t="n">
        <v>48.2</v>
      </c>
      <c r="F19" s="124" t="n">
        <v>12.5</v>
      </c>
    </row>
    <row r="20" s="130" customFormat="true" ht="12" hidden="false" customHeight="true" outlineLevel="0" collapsed="false">
      <c r="A20" s="103" t="s">
        <v>115</v>
      </c>
      <c r="B20" s="135" t="n">
        <v>2552.3</v>
      </c>
      <c r="C20" s="135" t="n">
        <v>2138.6</v>
      </c>
      <c r="D20" s="135" t="n">
        <v>2630.6</v>
      </c>
      <c r="E20" s="124" t="n">
        <v>3.1</v>
      </c>
      <c r="F20" s="124" t="n">
        <v>23</v>
      </c>
    </row>
    <row r="21" s="130" customFormat="true" ht="12" hidden="false" customHeight="true" outlineLevel="0" collapsed="false">
      <c r="A21" s="103"/>
      <c r="B21" s="135"/>
      <c r="C21" s="135"/>
      <c r="D21" s="135"/>
      <c r="E21" s="124"/>
      <c r="F21" s="124"/>
    </row>
    <row r="22" s="130" customFormat="true" ht="12" hidden="false" customHeight="true" outlineLevel="0" collapsed="false">
      <c r="A22" s="113" t="s">
        <v>116</v>
      </c>
      <c r="B22" s="135"/>
      <c r="C22" s="135"/>
      <c r="D22" s="135"/>
    </row>
    <row r="23" s="130" customFormat="true" ht="12" hidden="false" customHeight="true" outlineLevel="0" collapsed="false">
      <c r="A23" s="109" t="s">
        <v>117</v>
      </c>
      <c r="B23" s="135" t="s">
        <v>33</v>
      </c>
      <c r="C23" s="135" t="n">
        <v>87.6</v>
      </c>
      <c r="D23" s="135" t="n">
        <v>143.6</v>
      </c>
      <c r="E23" s="124" t="s">
        <v>33</v>
      </c>
      <c r="F23" s="124" t="n">
        <v>63.9</v>
      </c>
    </row>
    <row r="24" s="130" customFormat="true" ht="24" hidden="false" customHeight="true" outlineLevel="0" collapsed="false">
      <c r="A24" s="112" t="s">
        <v>118</v>
      </c>
      <c r="B24" s="135" t="n">
        <v>4440.2</v>
      </c>
      <c r="C24" s="135" t="n">
        <v>6408.3</v>
      </c>
      <c r="D24" s="135" t="n">
        <v>5970.7</v>
      </c>
      <c r="E24" s="124" t="n">
        <v>34.5</v>
      </c>
      <c r="F24" s="124" t="n">
        <v>-6.8</v>
      </c>
    </row>
    <row r="25" s="130" customFormat="true" ht="12" hidden="false" customHeight="true" outlineLevel="0" collapsed="false">
      <c r="A25" s="109" t="s">
        <v>119</v>
      </c>
      <c r="B25" s="135" t="n">
        <v>138.9</v>
      </c>
      <c r="C25" s="135" t="n">
        <v>161.8</v>
      </c>
      <c r="D25" s="135" t="n">
        <v>187.7</v>
      </c>
      <c r="E25" s="124" t="n">
        <v>35.2</v>
      </c>
      <c r="F25" s="124" t="n">
        <v>16</v>
      </c>
    </row>
    <row r="26" s="130" customFormat="true" ht="12" hidden="false" customHeight="true" outlineLevel="0" collapsed="false">
      <c r="A26" s="109" t="s">
        <v>120</v>
      </c>
      <c r="B26" s="135" t="n">
        <v>233.9</v>
      </c>
      <c r="C26" s="135" t="n">
        <v>248.4</v>
      </c>
      <c r="D26" s="135" t="n">
        <v>260.3</v>
      </c>
      <c r="E26" s="124" t="n">
        <v>11.3</v>
      </c>
      <c r="F26" s="124" t="n">
        <v>4.8</v>
      </c>
    </row>
    <row r="27" s="130" customFormat="true" ht="12" hidden="false" customHeight="true" outlineLevel="0" collapsed="false">
      <c r="A27" s="114"/>
      <c r="B27" s="135"/>
      <c r="C27" s="135"/>
      <c r="D27" s="135"/>
    </row>
    <row r="28" s="130" customFormat="true" ht="12" hidden="false" customHeight="true" outlineLevel="0" collapsed="false">
      <c r="A28" s="113" t="s">
        <v>121</v>
      </c>
      <c r="B28" s="135"/>
      <c r="C28" s="135"/>
      <c r="D28" s="135"/>
    </row>
    <row r="29" s="130" customFormat="true" ht="12" hidden="false" customHeight="true" outlineLevel="0" collapsed="false">
      <c r="A29" s="109" t="s">
        <v>122</v>
      </c>
      <c r="B29" s="135" t="n">
        <v>317.2</v>
      </c>
      <c r="C29" s="135" t="n">
        <v>357.1</v>
      </c>
      <c r="D29" s="135" t="n">
        <v>315.5</v>
      </c>
      <c r="E29" s="124" t="n">
        <v>-0.5</v>
      </c>
      <c r="F29" s="124" t="n">
        <v>-11.7</v>
      </c>
    </row>
    <row r="30" s="130" customFormat="true" ht="12" hidden="false" customHeight="true" outlineLevel="0" collapsed="false">
      <c r="A30" s="109" t="s">
        <v>123</v>
      </c>
      <c r="B30" s="135" t="n">
        <v>426.6</v>
      </c>
      <c r="C30" s="135" t="n">
        <v>519</v>
      </c>
      <c r="D30" s="135" t="n">
        <v>572.1</v>
      </c>
      <c r="E30" s="124" t="n">
        <v>34.1</v>
      </c>
      <c r="F30" s="124" t="n">
        <v>10.2</v>
      </c>
    </row>
    <row r="31" s="130" customFormat="true" ht="12" hidden="false" customHeight="true" outlineLevel="0" collapsed="false">
      <c r="A31" s="103"/>
      <c r="B31" s="135"/>
      <c r="C31" s="135"/>
      <c r="D31" s="135"/>
    </row>
    <row r="32" s="130" customFormat="true" ht="12" hidden="false" customHeight="true" outlineLevel="0" collapsed="false">
      <c r="A32" s="102" t="s">
        <v>124</v>
      </c>
      <c r="B32" s="135"/>
      <c r="C32" s="135"/>
      <c r="D32" s="135"/>
    </row>
    <row r="33" s="130" customFormat="true" ht="12" hidden="false" customHeight="true" outlineLevel="0" collapsed="false">
      <c r="A33" s="109" t="s">
        <v>125</v>
      </c>
      <c r="B33" s="135" t="n">
        <v>17.8</v>
      </c>
      <c r="C33" s="135" t="n">
        <v>13.8</v>
      </c>
      <c r="D33" s="135" t="n">
        <v>17.2</v>
      </c>
      <c r="E33" s="124" t="n">
        <v>-3.2</v>
      </c>
      <c r="F33" s="124" t="n">
        <v>24.7</v>
      </c>
    </row>
    <row r="34" s="130" customFormat="true" ht="12" hidden="false" customHeight="true" outlineLevel="0" collapsed="false">
      <c r="A34" s="109" t="s">
        <v>126</v>
      </c>
      <c r="B34" s="135" t="n">
        <v>0.3</v>
      </c>
      <c r="C34" s="135" t="n">
        <v>0.6</v>
      </c>
      <c r="D34" s="135" t="n">
        <v>0.7</v>
      </c>
      <c r="E34" s="124" t="n">
        <v>156.7</v>
      </c>
      <c r="F34" s="124" t="n">
        <v>25.4</v>
      </c>
    </row>
    <row r="35" s="130" customFormat="true" ht="12" hidden="false" customHeight="true" outlineLevel="0" collapsed="false">
      <c r="A35" s="109" t="s">
        <v>127</v>
      </c>
      <c r="B35" s="135" t="n">
        <v>15.1</v>
      </c>
      <c r="C35" s="135" t="n">
        <v>12.8</v>
      </c>
      <c r="D35" s="135" t="n">
        <v>15.6</v>
      </c>
      <c r="E35" s="124" t="n">
        <v>3.3</v>
      </c>
      <c r="F35" s="124" t="n">
        <v>22.1</v>
      </c>
    </row>
    <row r="36" s="130" customFormat="true" ht="12" hidden="false" customHeight="true" outlineLevel="0" collapsed="false">
      <c r="A36" s="103"/>
      <c r="B36" s="135"/>
      <c r="C36" s="135"/>
      <c r="D36" s="135"/>
    </row>
    <row r="37" s="130" customFormat="true" ht="12" hidden="false" customHeight="true" outlineLevel="0" collapsed="false">
      <c r="A37" s="113" t="s">
        <v>128</v>
      </c>
      <c r="B37" s="135"/>
      <c r="C37" s="135"/>
      <c r="D37" s="135"/>
    </row>
    <row r="38" s="130" customFormat="true" ht="12" hidden="false" customHeight="true" outlineLevel="0" collapsed="false">
      <c r="A38" s="104" t="s">
        <v>129</v>
      </c>
      <c r="B38" s="135" t="n">
        <v>423.1</v>
      </c>
      <c r="C38" s="135" t="n">
        <v>263.7</v>
      </c>
      <c r="D38" s="135" t="n">
        <v>401.6</v>
      </c>
      <c r="E38" s="124" t="n">
        <v>-5.1</v>
      </c>
      <c r="F38" s="124" t="n">
        <v>52.3</v>
      </c>
    </row>
    <row r="39" s="130" customFormat="true" ht="24" hidden="false" customHeight="true" outlineLevel="0" collapsed="false">
      <c r="A39" s="104" t="s">
        <v>130</v>
      </c>
      <c r="B39" s="135" t="n">
        <v>1.6</v>
      </c>
      <c r="C39" s="135" t="n">
        <v>6.1</v>
      </c>
      <c r="D39" s="135" t="n">
        <v>1.1</v>
      </c>
      <c r="E39" s="124" t="n">
        <v>-29.3</v>
      </c>
      <c r="F39" s="124" t="n">
        <v>-81.7</v>
      </c>
    </row>
    <row r="40" s="130" customFormat="true" ht="12" hidden="false" customHeight="true" outlineLevel="0" collapsed="false">
      <c r="A40" s="109" t="s">
        <v>131</v>
      </c>
      <c r="B40" s="135" t="n">
        <v>424.7</v>
      </c>
      <c r="C40" s="135" t="n">
        <v>269.8</v>
      </c>
      <c r="D40" s="135" t="n">
        <v>402.7</v>
      </c>
      <c r="E40" s="124" t="n">
        <v>-5.2</v>
      </c>
      <c r="F40" s="124" t="n">
        <v>49.3</v>
      </c>
    </row>
    <row r="41" s="130" customFormat="true" ht="12" hidden="false" customHeight="true" outlineLevel="0" collapsed="false">
      <c r="A41" s="109" t="s">
        <v>132</v>
      </c>
      <c r="B41" s="135" t="n">
        <v>31.8</v>
      </c>
      <c r="C41" s="135" t="n">
        <v>31</v>
      </c>
      <c r="D41" s="135" t="n">
        <v>36.8</v>
      </c>
      <c r="E41" s="124" t="n">
        <v>15.9</v>
      </c>
      <c r="F41" s="124" t="n">
        <v>18.9</v>
      </c>
    </row>
    <row r="42" s="130" customFormat="true" ht="12" hidden="false" customHeight="true" outlineLevel="0" collapsed="false">
      <c r="A42" s="116"/>
      <c r="B42" s="135"/>
      <c r="C42" s="135"/>
      <c r="D42" s="135"/>
      <c r="E42" s="124"/>
      <c r="F42" s="124"/>
    </row>
    <row r="43" s="130" customFormat="true" ht="12" hidden="false" customHeight="true" outlineLevel="0" collapsed="false">
      <c r="A43" s="117" t="s">
        <v>133</v>
      </c>
      <c r="B43" s="135"/>
      <c r="C43" s="135"/>
      <c r="D43" s="135"/>
      <c r="E43" s="124"/>
      <c r="F43" s="124"/>
    </row>
    <row r="44" s="130" customFormat="true" ht="12" hidden="false" customHeight="true" outlineLevel="0" collapsed="false">
      <c r="A44" s="109" t="s">
        <v>134</v>
      </c>
      <c r="B44" s="135" t="n">
        <v>279.6</v>
      </c>
      <c r="C44" s="135" t="n">
        <v>300.4</v>
      </c>
      <c r="D44" s="135" t="n">
        <v>316.6</v>
      </c>
      <c r="E44" s="124" t="n">
        <v>13.2</v>
      </c>
      <c r="F44" s="124" t="n">
        <v>5.4</v>
      </c>
    </row>
    <row r="45" s="130" customFormat="true" ht="12" hidden="false" customHeight="true" outlineLevel="0" collapsed="false">
      <c r="A45" s="109" t="s">
        <v>141</v>
      </c>
      <c r="B45" s="136" t="s">
        <v>33</v>
      </c>
      <c r="C45" s="135" t="n">
        <v>1074.6</v>
      </c>
      <c r="D45" s="135" t="n">
        <v>1202.2</v>
      </c>
      <c r="E45" s="124" t="s">
        <v>33</v>
      </c>
      <c r="F45" s="124" t="n">
        <v>11.9</v>
      </c>
    </row>
    <row r="46" s="118" customFormat="true" ht="12" hidden="false" customHeight="true" outlineLevel="0" collapsed="false">
      <c r="A46" s="118" t="s">
        <v>136</v>
      </c>
    </row>
    <row r="47" customFormat="false" ht="12" hidden="false" customHeight="true" outlineLevel="0" collapsed="false">
      <c r="A47" s="128" t="s">
        <v>137</v>
      </c>
    </row>
    <row r="48" customFormat="false" ht="12.75" hidden="false" customHeight="false" outlineLevel="0" collapsed="false">
      <c r="D48" s="128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4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39"/>
      <c r="B2" s="139"/>
      <c r="C2" s="139"/>
      <c r="D2" s="139"/>
      <c r="E2" s="139"/>
      <c r="F2" s="140"/>
      <c r="H2" s="141"/>
    </row>
    <row r="3" customFormat="false" ht="12.75" hidden="false" customHeight="false" outlineLevel="0" collapsed="false">
      <c r="F3" s="96"/>
      <c r="H3" s="141" t="s">
        <v>145</v>
      </c>
      <c r="I3" s="142" t="n">
        <v>760300</v>
      </c>
      <c r="J3" s="103"/>
    </row>
    <row r="4" customFormat="false" ht="12.75" hidden="false" customHeight="false" outlineLevel="0" collapsed="false">
      <c r="F4" s="96"/>
      <c r="H4" s="103" t="s">
        <v>104</v>
      </c>
      <c r="I4" s="142" t="n">
        <v>974100</v>
      </c>
    </row>
    <row r="5" customFormat="false" ht="12.75" hidden="false" customHeight="false" outlineLevel="0" collapsed="false">
      <c r="F5" s="96"/>
      <c r="H5" s="103" t="s">
        <v>146</v>
      </c>
      <c r="I5" s="142" t="n">
        <v>51400</v>
      </c>
    </row>
    <row r="6" customFormat="false" ht="12.75" hidden="false" customHeight="false" outlineLevel="0" collapsed="false">
      <c r="F6" s="96"/>
      <c r="H6" s="103" t="s">
        <v>147</v>
      </c>
      <c r="I6" s="142" t="n">
        <v>423300</v>
      </c>
    </row>
    <row r="7" customFormat="false" ht="12.75" hidden="false" customHeight="false" outlineLevel="0" collapsed="false">
      <c r="F7" s="96"/>
      <c r="H7" s="103" t="s">
        <v>105</v>
      </c>
      <c r="I7" s="142" t="n">
        <v>178600</v>
      </c>
    </row>
    <row r="8" customFormat="false" ht="12.75" hidden="false" customHeight="false" outlineLevel="0" collapsed="false">
      <c r="H8" s="103" t="s">
        <v>148</v>
      </c>
      <c r="I8" s="142" t="n">
        <v>242900</v>
      </c>
    </row>
    <row r="31" customFormat="false" ht="12.75" hidden="false" customHeight="false" outlineLevel="0" collapsed="false">
      <c r="A31" s="46" t="s">
        <v>149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50</v>
      </c>
    </row>
    <row r="35" customFormat="false" ht="12.75" hidden="false" customHeight="false" outlineLevel="0" collapsed="false">
      <c r="H35" s="96" t="n">
        <v>2002</v>
      </c>
      <c r="I35" s="142" t="n">
        <v>2718568</v>
      </c>
    </row>
    <row r="36" customFormat="false" ht="12.75" hidden="false" customHeight="false" outlineLevel="0" collapsed="false">
      <c r="H36" s="96" t="n">
        <v>2003</v>
      </c>
      <c r="I36" s="142" t="n">
        <v>1696498</v>
      </c>
    </row>
    <row r="37" customFormat="false" ht="12.75" hidden="false" customHeight="false" outlineLevel="0" collapsed="false">
      <c r="H37" s="96" t="n">
        <v>2004</v>
      </c>
      <c r="I37" s="142" t="n">
        <v>3265991</v>
      </c>
    </row>
    <row r="38" customFormat="false" ht="12.75" hidden="false" customHeight="false" outlineLevel="0" collapsed="false">
      <c r="H38" s="96" t="n">
        <v>2005</v>
      </c>
      <c r="I38" s="142" t="n">
        <v>2825363</v>
      </c>
    </row>
    <row r="39" customFormat="false" ht="12.75" hidden="false" customHeight="false" outlineLevel="0" collapsed="false">
      <c r="H39" s="96" t="n">
        <v>2006</v>
      </c>
      <c r="I39" s="142" t="n">
        <v>2376953</v>
      </c>
    </row>
    <row r="40" customFormat="false" ht="12.75" hidden="false" customHeight="false" outlineLevel="0" collapsed="false">
      <c r="H40" s="96" t="n">
        <v>2007</v>
      </c>
      <c r="I40" s="142" t="n">
        <v>2306999</v>
      </c>
    </row>
    <row r="41" customFormat="false" ht="12.75" hidden="false" customHeight="false" outlineLevel="0" collapsed="false">
      <c r="H41" s="96" t="n">
        <v>2008</v>
      </c>
      <c r="I41" s="142" t="n">
        <v>2803600</v>
      </c>
    </row>
    <row r="42" customFormat="false" ht="12.75" hidden="false" customHeight="false" outlineLevel="0" collapsed="false">
      <c r="H42" s="96" t="n">
        <v>2009</v>
      </c>
      <c r="I42" s="142" t="n">
        <v>3057300</v>
      </c>
    </row>
    <row r="43" customFormat="false" ht="12.75" hidden="false" customHeight="false" outlineLevel="0" collapsed="false">
      <c r="H43" s="96" t="n">
        <v>2010</v>
      </c>
      <c r="I43" s="142" t="n">
        <v>2630190</v>
      </c>
    </row>
    <row r="44" customFormat="false" ht="12.75" hidden="false" customHeight="false" outlineLevel="0" collapsed="false">
      <c r="H44" s="96" t="n">
        <v>2011</v>
      </c>
      <c r="I44" s="142" t="n">
        <v>2138600</v>
      </c>
    </row>
    <row r="45" customFormat="false" ht="12.75" hidden="false" customHeight="false" outlineLevel="0" collapsed="false">
      <c r="H45" s="96" t="n">
        <v>2012</v>
      </c>
      <c r="I45" s="143" t="n">
        <v>2630600</v>
      </c>
    </row>
    <row r="46" customFormat="false" ht="12.75" hidden="false" customHeight="false" outlineLevel="0" collapsed="false">
      <c r="H46" s="96"/>
      <c r="I46" s="142"/>
    </row>
    <row r="47" customFormat="false" ht="12.75" hidden="false" customHeight="false" outlineLevel="0" collapsed="false">
      <c r="H47" s="96"/>
      <c r="I47" s="142"/>
    </row>
    <row r="48" customFormat="false" ht="12.75" hidden="false" customHeight="false" outlineLevel="0" collapsed="false">
      <c r="H48" s="96"/>
      <c r="I48" s="142"/>
    </row>
    <row r="49" customFormat="false" ht="12.75" hidden="false" customHeight="false" outlineLevel="0" collapsed="false">
      <c r="H49" s="96"/>
      <c r="I49" s="142"/>
    </row>
    <row r="50" customFormat="false" ht="12.75" hidden="false" customHeight="false" outlineLevel="0" collapsed="false">
      <c r="G50" s="96"/>
      <c r="H50" s="142"/>
    </row>
    <row r="51" customFormat="false" ht="12.75" hidden="false" customHeight="false" outlineLevel="0" collapsed="false">
      <c r="G51" s="96"/>
      <c r="H51" s="142"/>
    </row>
    <row r="52" customFormat="false" ht="12.75" hidden="false" customHeight="false" outlineLevel="0" collapsed="false">
      <c r="G52" s="96"/>
      <c r="H52" s="142"/>
    </row>
    <row r="53" customFormat="false" ht="12.75" hidden="false" customHeight="false" outlineLevel="0" collapsed="false">
      <c r="H53" s="142"/>
    </row>
    <row r="54" customFormat="false" ht="12.75" hidden="false" customHeight="false" outlineLevel="0" collapsed="false">
      <c r="H54" s="142"/>
    </row>
    <row r="57" customFormat="false" ht="12.75" hidden="false" customHeight="false" outlineLevel="0" collapsed="false">
      <c r="A57" s="128" t="s">
        <v>136</v>
      </c>
      <c r="B57" s="128"/>
      <c r="C57" s="128"/>
      <c r="D57" s="128"/>
      <c r="E57" s="128"/>
    </row>
    <row r="58" customFormat="false" ht="12.75" hidden="false" customHeight="false" outlineLevel="0" collapsed="false">
      <c r="A58" s="118" t="s">
        <v>137</v>
      </c>
      <c r="B58" s="118"/>
      <c r="C58" s="118"/>
      <c r="D58" s="118"/>
      <c r="E58" s="118"/>
    </row>
  </sheetData>
  <hyperlinks>
    <hyperlink ref="A1" location="Inhaltsverzeichnis!A7" display="Anteile der Getreidearten an der Gesamterntemenge von Getreide 2012 ¹ "/>
    <hyperlink ref="A31" location="Inhaltsverzeichnis!B10" display="Getreideerntemenge von 2001 bis 2012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144" t="s">
        <v>152</v>
      </c>
      <c r="B2" s="144"/>
      <c r="C2" s="145"/>
      <c r="D2" s="145"/>
    </row>
    <row r="3" customFormat="false" ht="12" hidden="false" customHeight="true" outlineLevel="0" collapsed="false"/>
    <row r="4" s="130" customFormat="true" ht="24" hidden="false" customHeight="true" outlineLevel="0" collapsed="false">
      <c r="A4" s="146" t="s">
        <v>94</v>
      </c>
      <c r="B4" s="94" t="s">
        <v>95</v>
      </c>
      <c r="C4" s="94" t="n">
        <v>2011</v>
      </c>
      <c r="D4" s="95" t="n">
        <v>2012</v>
      </c>
      <c r="E4" s="95" t="s">
        <v>96</v>
      </c>
      <c r="F4" s="95"/>
    </row>
    <row r="5" s="130" customFormat="true" ht="24" hidden="false" customHeight="true" outlineLevel="0" collapsed="false">
      <c r="A5" s="146"/>
      <c r="B5" s="94"/>
      <c r="C5" s="94"/>
      <c r="D5" s="95"/>
      <c r="E5" s="94" t="s">
        <v>95</v>
      </c>
      <c r="F5" s="97" t="n">
        <v>2011</v>
      </c>
    </row>
    <row r="6" s="130" customFormat="true" ht="12" hidden="false" customHeight="true" outlineLevel="0" collapsed="false">
      <c r="A6" s="146"/>
      <c r="B6" s="94" t="s">
        <v>139</v>
      </c>
      <c r="C6" s="94"/>
      <c r="D6" s="94"/>
      <c r="E6" s="97" t="s">
        <v>140</v>
      </c>
      <c r="F6" s="97"/>
    </row>
    <row r="7" s="130" customFormat="true" ht="12" hidden="false" customHeight="true" outlineLevel="0" collapsed="false">
      <c r="A7" s="131"/>
      <c r="B7" s="132"/>
      <c r="C7" s="131"/>
      <c r="D7" s="131"/>
    </row>
    <row r="8" s="130" customFormat="true" ht="12" hidden="false" customHeight="true" outlineLevel="0" collapsed="false">
      <c r="A8" s="102" t="s">
        <v>99</v>
      </c>
      <c r="B8" s="133"/>
    </row>
    <row r="9" s="130" customFormat="true" ht="24" hidden="false" customHeight="true" outlineLevel="0" collapsed="false">
      <c r="A9" s="104" t="s">
        <v>100</v>
      </c>
      <c r="B9" s="147" t="n">
        <v>47</v>
      </c>
      <c r="C9" s="148" t="n">
        <v>43.2</v>
      </c>
      <c r="D9" s="148" t="n">
        <v>51.8</v>
      </c>
      <c r="E9" s="149" t="n">
        <v>10.2</v>
      </c>
      <c r="F9" s="149" t="n">
        <v>19.9</v>
      </c>
      <c r="G9" s="150"/>
      <c r="H9" s="150"/>
    </row>
    <row r="10" s="130" customFormat="true" ht="12" hidden="false" customHeight="true" outlineLevel="0" collapsed="false">
      <c r="A10" s="109" t="s">
        <v>103</v>
      </c>
      <c r="B10" s="147" t="n">
        <v>45.5</v>
      </c>
      <c r="C10" s="148" t="n">
        <v>39.2</v>
      </c>
      <c r="D10" s="148" t="n">
        <v>48.3</v>
      </c>
      <c r="E10" s="149" t="n">
        <v>6.2</v>
      </c>
      <c r="F10" s="149" t="n">
        <v>23.2</v>
      </c>
      <c r="G10" s="150"/>
      <c r="H10" s="150"/>
    </row>
    <row r="11" s="130" customFormat="true" ht="12" hidden="false" customHeight="true" outlineLevel="0" collapsed="false">
      <c r="A11" s="109" t="s">
        <v>104</v>
      </c>
      <c r="B11" s="147" t="n">
        <v>40.1</v>
      </c>
      <c r="C11" s="148" t="n">
        <v>31.7</v>
      </c>
      <c r="D11" s="148" t="n">
        <v>39.9</v>
      </c>
      <c r="E11" s="149" t="n">
        <v>-0.5</v>
      </c>
      <c r="F11" s="149" t="n">
        <v>25.9</v>
      </c>
      <c r="G11" s="150"/>
      <c r="H11" s="150"/>
    </row>
    <row r="12" s="130" customFormat="true" ht="12" hidden="false" customHeight="true" outlineLevel="0" collapsed="false">
      <c r="A12" s="109" t="s">
        <v>105</v>
      </c>
      <c r="B12" s="147" t="n">
        <v>41.3</v>
      </c>
      <c r="C12" s="148" t="n">
        <v>31.2</v>
      </c>
      <c r="D12" s="148" t="n">
        <v>45.8</v>
      </c>
      <c r="E12" s="149" t="n">
        <v>10.9</v>
      </c>
      <c r="F12" s="149" t="n">
        <v>46.8</v>
      </c>
      <c r="G12" s="150"/>
      <c r="H12" s="150"/>
    </row>
    <row r="13" s="130" customFormat="true" ht="12" hidden="false" customHeight="true" outlineLevel="0" collapsed="false">
      <c r="A13" s="110" t="s">
        <v>106</v>
      </c>
      <c r="B13" s="147" t="n">
        <v>50.7</v>
      </c>
      <c r="C13" s="148" t="n">
        <v>42.9</v>
      </c>
      <c r="D13" s="148" t="n">
        <v>43.4</v>
      </c>
      <c r="E13" s="149" t="n">
        <v>-14.4</v>
      </c>
      <c r="F13" s="149" t="n">
        <v>1.2</v>
      </c>
      <c r="G13" s="150"/>
      <c r="H13" s="150"/>
    </row>
    <row r="14" s="130" customFormat="true" ht="12" hidden="false" customHeight="true" outlineLevel="0" collapsed="false">
      <c r="A14" s="110" t="s">
        <v>107</v>
      </c>
      <c r="B14" s="147" t="n">
        <v>22</v>
      </c>
      <c r="C14" s="148" t="s">
        <v>33</v>
      </c>
      <c r="D14" s="148" t="s">
        <v>33</v>
      </c>
      <c r="E14" s="149" t="s">
        <v>33</v>
      </c>
      <c r="F14" s="149" t="s">
        <v>33</v>
      </c>
      <c r="G14" s="150"/>
      <c r="H14" s="150"/>
    </row>
    <row r="15" s="130" customFormat="true" ht="12" hidden="false" customHeight="true" outlineLevel="0" collapsed="false">
      <c r="A15" s="109" t="s">
        <v>109</v>
      </c>
      <c r="B15" s="147" t="n">
        <v>46.4</v>
      </c>
      <c r="C15" s="148" t="n">
        <v>41.1</v>
      </c>
      <c r="D15" s="148" t="n">
        <v>44.1</v>
      </c>
      <c r="E15" s="149" t="n">
        <v>-5</v>
      </c>
      <c r="F15" s="149" t="n">
        <v>7.3</v>
      </c>
      <c r="G15" s="150"/>
      <c r="H15" s="150"/>
    </row>
    <row r="16" s="130" customFormat="true" ht="12" hidden="false" customHeight="true" outlineLevel="0" collapsed="false">
      <c r="A16" s="109" t="s">
        <v>110</v>
      </c>
      <c r="B16" s="147" t="n">
        <v>22.6</v>
      </c>
      <c r="C16" s="148" t="n">
        <v>17.6</v>
      </c>
      <c r="D16" s="148" t="n">
        <v>30.8</v>
      </c>
      <c r="E16" s="149" t="n">
        <v>36.3</v>
      </c>
      <c r="F16" s="149" t="n">
        <v>75</v>
      </c>
      <c r="G16" s="150"/>
      <c r="H16" s="150"/>
    </row>
    <row r="17" s="130" customFormat="true" ht="24" hidden="false" customHeight="true" outlineLevel="0" collapsed="false">
      <c r="A17" s="111" t="s">
        <v>113</v>
      </c>
      <c r="B17" s="147" t="n">
        <v>41.4</v>
      </c>
      <c r="C17" s="148" t="n">
        <v>33.9</v>
      </c>
      <c r="D17" s="148" t="n">
        <v>42.3</v>
      </c>
      <c r="E17" s="149" t="n">
        <v>2.2</v>
      </c>
      <c r="F17" s="149" t="n">
        <v>24.8</v>
      </c>
      <c r="G17" s="150"/>
      <c r="H17" s="150"/>
    </row>
    <row r="18" s="130" customFormat="true" ht="24" hidden="false" customHeight="true" outlineLevel="0" collapsed="false">
      <c r="A18" s="112" t="s">
        <v>114</v>
      </c>
      <c r="B18" s="147" t="n">
        <v>71.9</v>
      </c>
      <c r="C18" s="148" t="n">
        <v>93.1</v>
      </c>
      <c r="D18" s="148" t="n">
        <v>89.9</v>
      </c>
      <c r="E18" s="149" t="n">
        <v>25</v>
      </c>
      <c r="F18" s="149" t="n">
        <v>-3.4</v>
      </c>
      <c r="G18" s="150"/>
      <c r="H18" s="150"/>
    </row>
    <row r="19" s="130" customFormat="true" ht="12" hidden="false" customHeight="true" outlineLevel="0" collapsed="false">
      <c r="A19" s="103" t="s">
        <v>115</v>
      </c>
      <c r="B19" s="147" t="n">
        <v>43.4</v>
      </c>
      <c r="C19" s="148" t="n">
        <v>40.6</v>
      </c>
      <c r="D19" s="148" t="n">
        <v>46.9</v>
      </c>
      <c r="E19" s="149" t="n">
        <v>8.1</v>
      </c>
      <c r="F19" s="149" t="n">
        <v>15.5</v>
      </c>
      <c r="G19" s="150"/>
      <c r="H19" s="150"/>
    </row>
    <row r="20" s="130" customFormat="true" ht="12" hidden="false" customHeight="true" outlineLevel="0" collapsed="false">
      <c r="B20" s="147"/>
      <c r="C20" s="148"/>
      <c r="D20" s="148"/>
      <c r="E20" s="149"/>
      <c r="F20" s="149"/>
      <c r="G20" s="150"/>
      <c r="H20" s="150"/>
    </row>
    <row r="21" s="130" customFormat="true" ht="12" hidden="false" customHeight="true" outlineLevel="0" collapsed="false">
      <c r="A21" s="113" t="s">
        <v>116</v>
      </c>
      <c r="B21" s="147"/>
      <c r="C21" s="148"/>
      <c r="D21" s="148"/>
      <c r="E21" s="149"/>
      <c r="F21" s="149"/>
      <c r="G21" s="150"/>
      <c r="H21" s="150"/>
    </row>
    <row r="22" s="130" customFormat="true" ht="24" hidden="false" customHeight="true" outlineLevel="0" collapsed="false">
      <c r="A22" s="112" t="s">
        <v>118</v>
      </c>
      <c r="B22" s="147" t="n">
        <v>367.6</v>
      </c>
      <c r="C22" s="148" t="n">
        <v>459.5</v>
      </c>
      <c r="D22" s="148" t="n">
        <v>385.8</v>
      </c>
      <c r="E22" s="149" t="n">
        <v>5</v>
      </c>
      <c r="F22" s="149" t="n">
        <v>-16</v>
      </c>
      <c r="G22" s="150"/>
      <c r="H22" s="150"/>
    </row>
    <row r="23" s="130" customFormat="true" ht="12" hidden="false" customHeight="true" outlineLevel="0" collapsed="false">
      <c r="A23" s="109" t="s">
        <v>119</v>
      </c>
      <c r="B23" s="147" t="n">
        <v>61.8</v>
      </c>
      <c r="C23" s="148" t="s">
        <v>30</v>
      </c>
      <c r="D23" s="148" t="s">
        <v>30</v>
      </c>
      <c r="E23" s="149" t="s">
        <v>30</v>
      </c>
      <c r="F23" s="149" t="s">
        <v>30</v>
      </c>
      <c r="G23" s="150"/>
      <c r="H23" s="150"/>
    </row>
    <row r="24" s="130" customFormat="true" ht="12" hidden="false" customHeight="true" outlineLevel="0" collapsed="false">
      <c r="A24" s="109" t="s">
        <v>120</v>
      </c>
      <c r="B24" s="147" t="n">
        <v>56.2</v>
      </c>
      <c r="C24" s="148" t="s">
        <v>30</v>
      </c>
      <c r="D24" s="148" t="n">
        <v>48.5</v>
      </c>
      <c r="E24" s="149" t="n">
        <v>-13.7</v>
      </c>
      <c r="F24" s="149" t="s">
        <v>30</v>
      </c>
      <c r="G24" s="150"/>
      <c r="H24" s="150"/>
    </row>
    <row r="25" s="130" customFormat="true" ht="12" hidden="false" customHeight="true" outlineLevel="0" collapsed="false">
      <c r="B25" s="147"/>
      <c r="C25" s="148"/>
      <c r="D25" s="148"/>
      <c r="E25" s="149"/>
      <c r="F25" s="149"/>
      <c r="G25" s="150"/>
      <c r="H25" s="150"/>
    </row>
    <row r="26" s="130" customFormat="true" ht="12" hidden="false" customHeight="true" outlineLevel="0" collapsed="false">
      <c r="A26" s="113" t="s">
        <v>121</v>
      </c>
      <c r="B26" s="147"/>
      <c r="C26" s="148"/>
      <c r="D26" s="148"/>
      <c r="E26" s="149"/>
      <c r="F26" s="149"/>
      <c r="G26" s="150"/>
      <c r="H26" s="150"/>
    </row>
    <row r="27" s="130" customFormat="true" ht="12" hidden="false" customHeight="true" outlineLevel="0" collapsed="false">
      <c r="A27" s="109" t="s">
        <v>122</v>
      </c>
      <c r="B27" s="147" t="n">
        <v>245.8</v>
      </c>
      <c r="C27" s="148" t="s">
        <v>33</v>
      </c>
      <c r="D27" s="148" t="s">
        <v>33</v>
      </c>
      <c r="E27" s="149" t="s">
        <v>33</v>
      </c>
      <c r="F27" s="149" t="s">
        <v>33</v>
      </c>
      <c r="G27" s="150"/>
      <c r="H27" s="150"/>
    </row>
    <row r="28" s="130" customFormat="true" ht="12" hidden="false" customHeight="true" outlineLevel="0" collapsed="false">
      <c r="A28" s="109" t="s">
        <v>123</v>
      </c>
      <c r="B28" s="147" t="s">
        <v>33</v>
      </c>
      <c r="C28" s="148" t="s">
        <v>33</v>
      </c>
      <c r="D28" s="148" t="s">
        <v>33</v>
      </c>
      <c r="E28" s="149" t="s">
        <v>33</v>
      </c>
      <c r="F28" s="149" t="s">
        <v>33</v>
      </c>
      <c r="G28" s="150"/>
      <c r="H28" s="150"/>
    </row>
    <row r="29" s="130" customFormat="true" ht="12" hidden="false" customHeight="true" outlineLevel="0" collapsed="false">
      <c r="B29" s="147"/>
      <c r="C29" s="148"/>
      <c r="D29" s="148"/>
      <c r="E29" s="149"/>
      <c r="F29" s="149"/>
      <c r="G29" s="150"/>
      <c r="H29" s="150"/>
    </row>
    <row r="30" s="130" customFormat="true" ht="12" hidden="false" customHeight="true" outlineLevel="0" collapsed="false">
      <c r="A30" s="102" t="s">
        <v>124</v>
      </c>
      <c r="B30" s="147"/>
      <c r="C30" s="148"/>
      <c r="D30" s="148"/>
      <c r="E30" s="149"/>
      <c r="F30" s="149"/>
      <c r="G30" s="150"/>
      <c r="H30" s="150"/>
    </row>
    <row r="31" s="130" customFormat="true" ht="12" hidden="false" customHeight="true" outlineLevel="0" collapsed="false">
      <c r="A31" s="109" t="s">
        <v>125</v>
      </c>
      <c r="B31" s="147" t="n">
        <v>14.7</v>
      </c>
      <c r="C31" s="148" t="n">
        <v>9.2</v>
      </c>
      <c r="D31" s="148" t="n">
        <v>13.8</v>
      </c>
      <c r="E31" s="149" t="n">
        <v>-6.1</v>
      </c>
      <c r="F31" s="149" t="n">
        <v>50</v>
      </c>
      <c r="G31" s="150"/>
      <c r="H31" s="150"/>
    </row>
    <row r="32" s="130" customFormat="true" ht="12" hidden="false" customHeight="true" outlineLevel="0" collapsed="false">
      <c r="A32" s="109" t="s">
        <v>127</v>
      </c>
      <c r="B32" s="147" t="n">
        <v>12.1</v>
      </c>
      <c r="C32" s="148" t="s">
        <v>33</v>
      </c>
      <c r="D32" s="148" t="s">
        <v>33</v>
      </c>
      <c r="E32" s="149" t="s">
        <v>33</v>
      </c>
      <c r="F32" s="149" t="s">
        <v>33</v>
      </c>
      <c r="G32" s="150"/>
      <c r="H32" s="150"/>
    </row>
    <row r="33" s="130" customFormat="true" ht="12" hidden="false" customHeight="true" outlineLevel="0" collapsed="false">
      <c r="B33" s="147"/>
      <c r="C33" s="148"/>
      <c r="D33" s="148"/>
      <c r="E33" s="149"/>
      <c r="F33" s="149"/>
      <c r="G33" s="150"/>
      <c r="H33" s="150"/>
    </row>
    <row r="34" s="130" customFormat="true" ht="12" hidden="false" customHeight="true" outlineLevel="0" collapsed="false">
      <c r="A34" s="113" t="s">
        <v>128</v>
      </c>
      <c r="B34" s="147"/>
      <c r="C34" s="148"/>
      <c r="D34" s="148"/>
      <c r="E34" s="149"/>
      <c r="F34" s="149"/>
      <c r="G34" s="150"/>
      <c r="H34" s="150"/>
    </row>
    <row r="35" s="130" customFormat="true" ht="12" hidden="false" customHeight="true" outlineLevel="0" collapsed="false">
      <c r="A35" s="109" t="s">
        <v>129</v>
      </c>
      <c r="B35" s="147" t="n">
        <v>32.4</v>
      </c>
      <c r="C35" s="148" t="n">
        <v>23.1</v>
      </c>
      <c r="D35" s="148" t="n">
        <v>28.3</v>
      </c>
      <c r="E35" s="149" t="n">
        <v>-12.7</v>
      </c>
      <c r="F35" s="149" t="n">
        <v>22.5</v>
      </c>
      <c r="G35" s="150"/>
      <c r="H35" s="150"/>
    </row>
    <row r="36" s="130" customFormat="true" ht="12" hidden="false" customHeight="true" outlineLevel="0" collapsed="false">
      <c r="A36" s="109" t="s">
        <v>132</v>
      </c>
      <c r="B36" s="147" t="n">
        <v>15.8</v>
      </c>
      <c r="C36" s="148" t="n">
        <v>11.7</v>
      </c>
      <c r="D36" s="148" t="n">
        <v>11.6</v>
      </c>
      <c r="E36" s="149" t="n">
        <v>-26.6</v>
      </c>
      <c r="F36" s="149" t="n">
        <v>-0.9</v>
      </c>
      <c r="G36" s="150"/>
      <c r="H36" s="150"/>
    </row>
    <row r="37" s="130" customFormat="true" ht="12" hidden="false" customHeight="true" outlineLevel="0" collapsed="false">
      <c r="A37" s="109"/>
      <c r="B37" s="147"/>
      <c r="C37" s="148"/>
      <c r="D37" s="148"/>
      <c r="E37" s="149"/>
      <c r="F37" s="149"/>
      <c r="G37" s="150"/>
      <c r="H37" s="150"/>
    </row>
    <row r="38" s="130" customFormat="true" ht="12" hidden="false" customHeight="true" outlineLevel="0" collapsed="false">
      <c r="A38" s="117" t="s">
        <v>133</v>
      </c>
      <c r="B38" s="147"/>
      <c r="C38" s="148"/>
      <c r="D38" s="148"/>
      <c r="E38" s="149"/>
      <c r="F38" s="149"/>
      <c r="G38" s="150"/>
      <c r="H38" s="150"/>
    </row>
    <row r="39" s="130" customFormat="true" ht="12" hidden="false" customHeight="true" outlineLevel="0" collapsed="false">
      <c r="A39" s="109" t="s">
        <v>134</v>
      </c>
      <c r="B39" s="147" t="n">
        <v>43</v>
      </c>
      <c r="C39" s="148" t="s">
        <v>33</v>
      </c>
      <c r="D39" s="148" t="s">
        <v>33</v>
      </c>
      <c r="E39" s="149" t="s">
        <v>33</v>
      </c>
      <c r="F39" s="149" t="s">
        <v>33</v>
      </c>
      <c r="G39" s="150"/>
      <c r="H39" s="150"/>
    </row>
    <row r="40" s="130" customFormat="true" ht="12" hidden="false" customHeight="true" outlineLevel="0" collapsed="false">
      <c r="A40" s="109" t="s">
        <v>141</v>
      </c>
      <c r="B40" s="147" t="s">
        <v>33</v>
      </c>
      <c r="C40" s="148" t="n">
        <v>53</v>
      </c>
      <c r="D40" s="148" t="n">
        <v>43.4</v>
      </c>
      <c r="E40" s="149" t="s">
        <v>33</v>
      </c>
      <c r="F40" s="151" t="n">
        <v>-18.1</v>
      </c>
      <c r="G40" s="150"/>
      <c r="H40" s="150"/>
    </row>
    <row r="41" s="128" customFormat="true" ht="12" hidden="false" customHeight="true" outlineLevel="0" collapsed="false">
      <c r="A41" s="118" t="s">
        <v>136</v>
      </c>
      <c r="B41" s="118"/>
      <c r="C41" s="118"/>
      <c r="D41" s="118"/>
    </row>
    <row r="42" s="118" customFormat="true" ht="12" hidden="false" customHeight="true" outlineLevel="0" collapsed="false">
      <c r="A42" s="128" t="s">
        <v>137</v>
      </c>
      <c r="B42" s="0"/>
      <c r="C42" s="0"/>
      <c r="D42" s="0"/>
    </row>
    <row r="43" customFormat="false" ht="12.75" hidden="false" customHeight="false" outlineLevel="0" collapsed="false">
      <c r="B43" s="128"/>
      <c r="C43" s="128"/>
      <c r="D43" s="128"/>
    </row>
  </sheetData>
  <mergeCells count="7">
    <mergeCell ref="A4:A6"/>
    <mergeCell ref="B4:B5"/>
    <mergeCell ref="C4:C5"/>
    <mergeCell ref="D4:D5"/>
    <mergeCell ref="E4:F4"/>
    <mergeCell ref="B6:D6"/>
    <mergeCell ref="E6:F6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Waltraud Räck</cp:lastModifiedBy>
  <cp:lastPrinted>2013-01-14T10:10:09Z</cp:lastPrinted>
  <dcterms:modified xsi:type="dcterms:W3CDTF">2013-01-14T10:10:55Z</dcterms:modified>
  <cp:revision>0</cp:revision>
  <dc:subject>Land- und Forstwirtschaft</dc:subject>
  <dc:title>Ernteberichterstattung über Feldfrüchte und Grünland im Land Brandenburg 2012</dc:title>
</cp:coreProperties>
</file>