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Grafiken" sheetId="8" state="visible" r:id="rId9"/>
    <sheet name="4.1" sheetId="9" state="visible" r:id="rId10"/>
    <sheet name="4.2" sheetId="10" state="visible" r:id="rId11"/>
    <sheet name="4.3" sheetId="11" state="visible" r:id="rId12"/>
    <sheet name="4.4" sheetId="12" state="visible" r:id="rId13"/>
    <sheet name="4.5" sheetId="13" state="visible" r:id="rId14"/>
    <sheet name="4.6" sheetId="14" state="visible" r:id="rId15"/>
    <sheet name="4.7" sheetId="15" state="visible" r:id="rId16"/>
    <sheet name="4.8" sheetId="16" state="visible" r:id="rId17"/>
    <sheet name="4.9" sheetId="17" state="visible" r:id="rId18"/>
    <sheet name="4.10" sheetId="18" state="visible" r:id="rId19"/>
    <sheet name="4.11" sheetId="19" state="visible" r:id="rId20"/>
    <sheet name="4.12" sheetId="20" state="visible" r:id="rId21"/>
    <sheet name="4.13" sheetId="21" state="visible" r:id="rId22"/>
    <sheet name="4.14" sheetId="22" state="visible" r:id="rId23"/>
    <sheet name="4.15" sheetId="23" state="visible" r:id="rId24"/>
    <sheet name="U4" sheetId="24" state="visible" r:id="rId25"/>
  </sheets>
  <definedNames>
    <definedName function="false" hidden="false" localSheetId="12" name="_xlnm.Print_Titles" vbProcedure="false">'4.5'!$1:$6</definedName>
    <definedName function="false" hidden="false" localSheetId="14" name="_xlnm.Print_Titles" vbProcedure="false">'4.7'!$1:$6</definedName>
    <definedName function="false" hidden="false" localSheetId="7" name="_xlnm.Print_Area" vbProcedure="false">Grafiken!$A$1:$G$60</definedName>
    <definedName function="false" hidden="false" localSheetId="2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1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2 - j / 11</t>
  </si>
  <si>
    <r>
      <rPr>
        <sz val="16"/>
        <rFont val="Arial"/>
        <family val="2"/>
      </rPr>
      <t xml:space="preserve">Ernteberichterstattung über
Feldfrüchte und Grünland im 
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C II 2 – j / 11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e der Getreidearten an der Gesamternte-</t>
  </si>
  <si>
    <t xml:space="preserve">menge von Getreide 2011</t>
  </si>
  <si>
    <t xml:space="preserve">Getreideerntemenge von 2001 bis 2011</t>
  </si>
  <si>
    <t xml:space="preserve">Tabellen</t>
  </si>
  <si>
    <t xml:space="preserve">Anbauflächen im Land Brandenburg </t>
  </si>
  <si>
    <t xml:space="preserve">Hektarerträge im Land Brandenburg </t>
  </si>
  <si>
    <t xml:space="preserve">Erntemengen im Land Brandenburg </t>
  </si>
  <si>
    <t xml:space="preserve">Anbauflächen, Erträge und Erntemengen </t>
  </si>
  <si>
    <t xml:space="preserve">nach Verwaltungsbezirken </t>
  </si>
  <si>
    <t xml:space="preserve">4.1</t>
  </si>
  <si>
    <t xml:space="preserve">Kreisfreie Städte</t>
  </si>
  <si>
    <t xml:space="preserve">4.2</t>
  </si>
  <si>
    <t xml:space="preserve">Barnim </t>
  </si>
  <si>
    <t xml:space="preserve">4.3</t>
  </si>
  <si>
    <t xml:space="preserve">Dahme-Spreewald </t>
  </si>
  <si>
    <t xml:space="preserve">4.4</t>
  </si>
  <si>
    <t xml:space="preserve">Elbe-Elster </t>
  </si>
  <si>
    <t xml:space="preserve">4.5</t>
  </si>
  <si>
    <t xml:space="preserve">Havelland </t>
  </si>
  <si>
    <t xml:space="preserve">4.6</t>
  </si>
  <si>
    <t xml:space="preserve">Märkisch-Oderland </t>
  </si>
  <si>
    <t xml:space="preserve">4.7</t>
  </si>
  <si>
    <t xml:space="preserve">Oberhavel </t>
  </si>
  <si>
    <t xml:space="preserve">4.8</t>
  </si>
  <si>
    <t xml:space="preserve">Oberspreewald-Lausitz </t>
  </si>
  <si>
    <t xml:space="preserve">4.9</t>
  </si>
  <si>
    <t xml:space="preserve">Oder-Spree </t>
  </si>
  <si>
    <t xml:space="preserve">4.10</t>
  </si>
  <si>
    <t xml:space="preserve">Ostprignitz-Ruppin </t>
  </si>
  <si>
    <t xml:space="preserve">4.11</t>
  </si>
  <si>
    <t xml:space="preserve">Potsdam-Mittelmark </t>
  </si>
  <si>
    <t xml:space="preserve">4.12</t>
  </si>
  <si>
    <t xml:space="preserve">Prignitz </t>
  </si>
  <si>
    <t xml:space="preserve">4.13</t>
  </si>
  <si>
    <t xml:space="preserve">Spree-Neiße </t>
  </si>
  <si>
    <t xml:space="preserve">4.14</t>
  </si>
  <si>
    <t xml:space="preserve">Teltow-Fläming </t>
  </si>
  <si>
    <t xml:space="preserve">4.15</t>
  </si>
  <si>
    <t xml:space="preserve">Uckermark </t>
  </si>
  <si>
    <t xml:space="preserve">1   Anbauflächen im Land Brandenburg </t>
  </si>
  <si>
    <t xml:space="preserve">Fruchtart</t>
  </si>
  <si>
    <t xml:space="preserve">Durchschnitt
2005 – 2010</t>
  </si>
  <si>
    <t xml:space="preserve">Veränderung 
2011 gegenüber</t>
  </si>
  <si>
    <t xml:space="preserve">Hektar</t>
  </si>
  <si>
    <t xml:space="preserve">Prozent</t>
  </si>
  <si>
    <t xml:space="preserve">Getreide zur Körnergewinnung</t>
  </si>
  <si>
    <t xml:space="preserve">Winterweizen einschl. Dinkel
  und Einkorn   </t>
  </si>
  <si>
    <t xml:space="preserve">Sommerweizen (einschl. Durum) </t>
  </si>
  <si>
    <t xml:space="preserve">Weizen zusammen  </t>
  </si>
  <si>
    <t xml:space="preserve">Roggen und Wintermenggetreide  </t>
  </si>
  <si>
    <t xml:space="preserve">Triticale  </t>
  </si>
  <si>
    <t xml:space="preserve">Wintergerste  </t>
  </si>
  <si>
    <t xml:space="preserve">Sommergerste  </t>
  </si>
  <si>
    <t xml:space="preserve">Gerste zusammen  </t>
  </si>
  <si>
    <t xml:space="preserve">Hafer  </t>
  </si>
  <si>
    <t xml:space="preserve">Sommermenggetreide  </t>
  </si>
  <si>
    <t xml:space="preserve">Getreide zusammen¹ (ohne
  Körnermais und Corn-Cob-Mix)  </t>
  </si>
  <si>
    <t xml:space="preserve">Körnermais/Mais zum Ausreifen
  (einschl. Corn-Cob-Mix)  </t>
  </si>
  <si>
    <t xml:space="preserve">Getreide insgesamt¹</t>
  </si>
  <si>
    <t xml:space="preserve">Pflanzen zur Grünernte</t>
  </si>
  <si>
    <t xml:space="preserve">Getreide zur Ganzpflanzenernte</t>
  </si>
  <si>
    <t xml:space="preserve">Silomais/Grünmais 
  (einschl. Lieschkolbenschrot) </t>
  </si>
  <si>
    <t xml:space="preserve">Leguminosen zur Ganzpflanzenernte</t>
  </si>
  <si>
    <t xml:space="preserve">Feldgras/Grasanbau auf dem Ackerland</t>
  </si>
  <si>
    <t xml:space="preserve">Hackfrüchte</t>
  </si>
  <si>
    <t xml:space="preserve">Kartoffeln zusammen  </t>
  </si>
  <si>
    <t xml:space="preserve">Zuckerrüben ohne Saatguterzeugung  </t>
  </si>
  <si>
    <t xml:space="preserve">Hülsenfrüchte zur Körnergewinnung</t>
  </si>
  <si>
    <t xml:space="preserve">Erbsen (ohne Frischerbsen)</t>
  </si>
  <si>
    <t xml:space="preserve">Ackerbohnen  </t>
  </si>
  <si>
    <t xml:space="preserve">Süßlupinen</t>
  </si>
  <si>
    <t xml:space="preserve">Ölfrüchte zur Körnergewinnung</t>
  </si>
  <si>
    <t xml:space="preserve">Winterraps  </t>
  </si>
  <si>
    <t xml:space="preserve">Sommerraps, 
  Winter- und Sommerrübsen  </t>
  </si>
  <si>
    <t xml:space="preserve">Raps und Rübsen zusammen  </t>
  </si>
  <si>
    <t xml:space="preserve">Sonnenblumen  </t>
  </si>
  <si>
    <t xml:space="preserve">Dauergrünland</t>
  </si>
  <si>
    <t xml:space="preserve">Wiesen (hauptsächlich Schnittnutzung)</t>
  </si>
  <si>
    <t xml:space="preserve">Weiden (einschl. Mähweiden) </t>
  </si>
  <si>
    <t xml:space="preserve">_____</t>
  </si>
  <si>
    <t xml:space="preserve">1  ohne anderes Getreide zur Körnergewinnung</t>
  </si>
  <si>
    <t xml:space="preserve">2  Der Durchschnitt ist mit vorherigen Veröffentlichungen nicht vergleichbar, 
    da eine Rückrechnung auf 100 % Trockenmasse erfolgte (vorher Heu).</t>
  </si>
  <si>
    <t xml:space="preserve">2   Hektarerträge im Land Brandenburg </t>
  </si>
  <si>
    <t xml:space="preserve">Dezitonnen</t>
  </si>
  <si>
    <t xml:space="preserve">Prozent </t>
  </si>
  <si>
    <t xml:space="preserve">Leguminosen zur Ganzpflanzenernte²</t>
  </si>
  <si>
    <t xml:space="preserve">Feldgras/Grasanbau auf dem Ackerland²</t>
  </si>
  <si>
    <t xml:space="preserve">Wiesen (hauptsächlich Schnittnutzung)²</t>
  </si>
  <si>
    <t xml:space="preserve">Weiden (einschl. Mähweiden)²</t>
  </si>
  <si>
    <t xml:space="preserve">3   Erntemengen im Land Brandenburg </t>
  </si>
  <si>
    <t xml:space="preserve">Tonnen</t>
  </si>
  <si>
    <t xml:space="preserve">Anteile der Getreidearten an der Gesamterntemenge von Getreide 2011¹ </t>
  </si>
  <si>
    <t xml:space="preserve">Weizen insgesamt</t>
  </si>
  <si>
    <t xml:space="preserve">Hafer und Sommermenggetreide  </t>
  </si>
  <si>
    <t xml:space="preserve">Winter- und Sommergerste</t>
  </si>
  <si>
    <t xml:space="preserve">Körnermais einschl. CCM</t>
  </si>
  <si>
    <t xml:space="preserve">Getreideerntemenge von 2001 bis 2011¹</t>
  </si>
  <si>
    <t xml:space="preserve">4      Hektarerträge ausgewählter Fruchtarten nach Verwaltungsbezirken</t>
  </si>
  <si>
    <t xml:space="preserve">4.1   Kreisfreie Städte</t>
  </si>
  <si>
    <t xml:space="preserve">Durchschnitt
2005 - 2010</t>
  </si>
  <si>
    <t xml:space="preserve">Veränderung der Erträge
2011 gegenüber</t>
  </si>
  <si>
    <t xml:space="preserve">4.2  Barnim </t>
  </si>
  <si>
    <t xml:space="preserve">4.3   Dahme-Spreewald </t>
  </si>
  <si>
    <t xml:space="preserve">4.4   Elbe-Elster</t>
  </si>
  <si>
    <t xml:space="preserve">4.5   Havelland</t>
  </si>
  <si>
    <t xml:space="preserve">4.6   Märkisch-Oderland</t>
  </si>
  <si>
    <t xml:space="preserve">4.7   Oberhavel</t>
  </si>
  <si>
    <t xml:space="preserve">4.8  Oberspreewald-Lausitz </t>
  </si>
  <si>
    <t xml:space="preserve">4.9  Oder-Spree</t>
  </si>
  <si>
    <t xml:space="preserve">4.10   Ostprignitz-Ruppin</t>
  </si>
  <si>
    <t xml:space="preserve">4.11   Potsdam-Mittelmark</t>
  </si>
  <si>
    <t xml:space="preserve">4.12   Prignitz</t>
  </si>
  <si>
    <t xml:space="preserve">4.13  Spree-Neiße  </t>
  </si>
  <si>
    <t xml:space="preserve">4.14   Teltow-Fläming</t>
  </si>
  <si>
    <t xml:space="preserve">4.15  Uckermar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#,##0.0;&quot;– &quot;#,##0.0;\–"/>
    <numFmt numFmtId="170" formatCode="&quot;  &quot;?0.0&quot;   &quot;;&quot;– &quot;?0.0&quot;   &quot;;* &quot;–   &quot;;* @&quot;   &quot;"/>
    <numFmt numFmtId="171" formatCode="0.0"/>
    <numFmt numFmtId="172" formatCode="###\ ###\ ##0"/>
    <numFmt numFmtId="173" formatCode="0\ 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\ %" sourceLinked="1"/>
            <c:dLbl>
              <c:idx val="0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en!$H$3:$H$8</c:f>
              <c:strCache>
                <c:ptCount val="6"/>
                <c:pt idx="0">
                  <c:v>Weizen insgesamt</c:v>
                </c:pt>
                <c:pt idx="1">
                  <c:v>Roggen und Wintermenggetreide  </c:v>
                </c:pt>
                <c:pt idx="2">
                  <c:v>Hafer und Sommermenggetreide  </c:v>
                </c:pt>
                <c:pt idx="3">
                  <c:v>Winter- und Sommergerste</c:v>
                </c:pt>
                <c:pt idx="4">
                  <c:v>Triticale  </c:v>
                </c:pt>
                <c:pt idx="5">
                  <c:v>Körnermais einschl. CCM</c:v>
                </c:pt>
              </c:strCache>
            </c:strRef>
          </c:cat>
          <c:val>
            <c:numRef>
              <c:f>Grafiken!$I$3:$I$8</c:f>
              <c:numCache>
                <c:formatCode>General</c:formatCode>
                <c:ptCount val="6"/>
                <c:pt idx="0">
                  <c:v>834700</c:v>
                </c:pt>
                <c:pt idx="1">
                  <c:v>589600</c:v>
                </c:pt>
                <c:pt idx="2">
                  <c:v>37600</c:v>
                </c:pt>
                <c:pt idx="3">
                  <c:v>312000</c:v>
                </c:pt>
                <c:pt idx="4">
                  <c:v>149000</c:v>
                </c:pt>
                <c:pt idx="5">
                  <c:v>2159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nnen</a:t>
            </a:r>
          </a:p>
        </c:rich>
      </c:tx>
      <c:layout>
        <c:manualLayout>
          <c:xMode val="edge"/>
          <c:yMode val="edge"/>
          <c:x val="0.0259929167720718"/>
          <c:y val="0.02228362599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107766253478"/>
          <c:y val="0.0844103752562617"/>
          <c:w val="0.984189223374652"/>
          <c:h val="0.892682057224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I$34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H$35:$H$45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Grafiken!$I$35:$I$45</c:f>
              <c:numCache>
                <c:formatCode>General</c:formatCode>
                <c:ptCount val="11"/>
                <c:pt idx="0">
                  <c:v>3304352</c:v>
                </c:pt>
                <c:pt idx="1">
                  <c:v>2718568</c:v>
                </c:pt>
                <c:pt idx="2">
                  <c:v>1696498</c:v>
                </c:pt>
                <c:pt idx="3">
                  <c:v>3265991</c:v>
                </c:pt>
                <c:pt idx="4">
                  <c:v>2825363</c:v>
                </c:pt>
                <c:pt idx="5">
                  <c:v>2376953</c:v>
                </c:pt>
                <c:pt idx="6">
                  <c:v>2306999</c:v>
                </c:pt>
                <c:pt idx="7">
                  <c:v>2803600</c:v>
                </c:pt>
                <c:pt idx="8">
                  <c:v>3057300</c:v>
                </c:pt>
                <c:pt idx="9">
                  <c:v>2630190</c:v>
                </c:pt>
                <c:pt idx="10">
                  <c:v>2138600</c:v>
                </c:pt>
              </c:numCache>
            </c:numRef>
          </c:val>
        </c:ser>
        <c:gapWidth val="150"/>
        <c:overlap val="0"/>
        <c:axId val="16305297"/>
        <c:axId val="83566781"/>
      </c:barChart>
      <c:catAx>
        <c:axId val="16305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781"/>
        <c:crossesAt val="0"/>
        <c:auto val="1"/>
        <c:lblAlgn val="ctr"/>
        <c:lblOffset val="100"/>
        <c:noMultiLvlLbl val="0"/>
      </c:catAx>
      <c:valAx>
        <c:axId val="83566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1560</xdr:colOff>
      <xdr:row>0</xdr:row>
      <xdr:rowOff>0</xdr:rowOff>
    </xdr:from>
    <xdr:to>
      <xdr:col>7</xdr:col>
      <xdr:colOff>282240</xdr:colOff>
      <xdr:row>0</xdr:row>
      <xdr:rowOff>760320</xdr:rowOff>
    </xdr:to>
    <xdr:sp>
      <xdr:nvSpPr>
        <xdr:cNvPr id="4" name="Text 1"/>
        <xdr:cNvSpPr/>
      </xdr:nvSpPr>
      <xdr:spPr>
        <a:xfrm>
          <a:off x="483012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2 -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0</xdr:rowOff>
    </xdr:from>
    <xdr:to>
      <xdr:col>6</xdr:col>
      <xdr:colOff>1006920</xdr:colOff>
      <xdr:row>27</xdr:row>
      <xdr:rowOff>19080</xdr:rowOff>
    </xdr:to>
    <xdr:graphicFrame>
      <xdr:nvGraphicFramePr>
        <xdr:cNvPr id="5" name="Chart 9"/>
        <xdr:cNvGraphicFramePr/>
      </xdr:nvGraphicFramePr>
      <xdr:xfrm>
        <a:off x="19800" y="162000"/>
        <a:ext cx="56620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9360</xdr:rowOff>
    </xdr:from>
    <xdr:to>
      <xdr:col>6</xdr:col>
      <xdr:colOff>1017000</xdr:colOff>
      <xdr:row>55</xdr:row>
      <xdr:rowOff>161640</xdr:rowOff>
    </xdr:to>
    <xdr:graphicFrame>
      <xdr:nvGraphicFramePr>
        <xdr:cNvPr id="6" name="Chart 10"/>
        <xdr:cNvGraphicFramePr/>
      </xdr:nvGraphicFramePr>
      <xdr:xfrm>
        <a:off x="0" y="5029200"/>
        <a:ext cx="56919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6</v>
      </c>
      <c r="B1" s="92"/>
      <c r="C1" s="92"/>
      <c r="D1" s="92"/>
      <c r="E1" s="92"/>
      <c r="F1" s="92"/>
      <c r="G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7.2</v>
      </c>
      <c r="C8" s="146" t="n">
        <v>48.8</v>
      </c>
      <c r="D8" s="146" t="n">
        <v>41.9</v>
      </c>
      <c r="E8" s="147" t="n">
        <v>-11.2</v>
      </c>
      <c r="F8" s="147" t="n">
        <v>-14.1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6.5</v>
      </c>
      <c r="C9" s="146" t="n">
        <v>48.5</v>
      </c>
      <c r="D9" s="146" t="n">
        <v>41.5</v>
      </c>
      <c r="E9" s="147" t="n">
        <v>-10.8</v>
      </c>
      <c r="F9" s="147" t="n">
        <v>-14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2.2</v>
      </c>
      <c r="C10" s="146" t="n">
        <v>38.8</v>
      </c>
      <c r="D10" s="146" t="n">
        <v>32.1</v>
      </c>
      <c r="E10" s="147" t="n">
        <v>-23.9</v>
      </c>
      <c r="F10" s="147" t="n">
        <v>-17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7</v>
      </c>
      <c r="C11" s="146" t="n">
        <v>44.4</v>
      </c>
      <c r="D11" s="146" t="n">
        <v>31.9</v>
      </c>
      <c r="E11" s="147" t="n">
        <v>-23.5</v>
      </c>
      <c r="F11" s="147" t="n">
        <v>-28.2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4</v>
      </c>
      <c r="C12" s="146" t="n">
        <v>53.7</v>
      </c>
      <c r="D12" s="146" t="n">
        <v>36.5</v>
      </c>
      <c r="E12" s="147" t="n">
        <v>-30.3</v>
      </c>
      <c r="F12" s="147" t="n">
        <v>-3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0.7</v>
      </c>
      <c r="C13" s="146" t="n">
        <v>26.3</v>
      </c>
      <c r="D13" s="146" t="n">
        <v>22.2</v>
      </c>
      <c r="E13" s="147" t="n">
        <v>-27.7</v>
      </c>
      <c r="F13" s="147" t="n">
        <v>-1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5</v>
      </c>
      <c r="C14" s="146" t="n">
        <v>51.5</v>
      </c>
      <c r="D14" s="146" t="n">
        <v>34.9</v>
      </c>
      <c r="E14" s="147" t="n">
        <v>-29.5</v>
      </c>
      <c r="F14" s="147" t="n">
        <v>-32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6</v>
      </c>
      <c r="C15" s="146" t="n">
        <v>35.8</v>
      </c>
      <c r="D15" s="146" t="n">
        <v>26.1</v>
      </c>
      <c r="E15" s="147" t="n">
        <v>-17.4</v>
      </c>
      <c r="F15" s="147" t="n">
        <v>-27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3.9</v>
      </c>
      <c r="C16" s="146" t="n">
        <v>44.4</v>
      </c>
      <c r="D16" s="146" t="n">
        <v>34.6</v>
      </c>
      <c r="E16" s="147" t="n">
        <v>-21.2</v>
      </c>
      <c r="F16" s="147" t="n">
        <v>-22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7</v>
      </c>
      <c r="C17" s="146" t="n">
        <v>69</v>
      </c>
      <c r="D17" s="146" t="n">
        <v>81</v>
      </c>
      <c r="E17" s="147" t="n">
        <v>5.2</v>
      </c>
      <c r="F17" s="147" t="n">
        <v>17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4</v>
      </c>
      <c r="C18" s="146" t="n">
        <v>45.6</v>
      </c>
      <c r="D18" s="146" t="n">
        <v>36.6</v>
      </c>
      <c r="E18" s="147" t="n">
        <v>-19.4</v>
      </c>
      <c r="F18" s="147" t="n">
        <v>-19.7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1</v>
      </c>
      <c r="C21" s="151" t="n">
        <v>248.2</v>
      </c>
      <c r="D21" s="146" t="n">
        <v>393.2</v>
      </c>
      <c r="E21" s="147" t="n">
        <v>28.9</v>
      </c>
      <c r="F21" s="147" t="n">
        <v>58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7.4</v>
      </c>
      <c r="C22" s="146" t="n">
        <v>37</v>
      </c>
      <c r="D22" s="146" t="n">
        <v>47.4</v>
      </c>
      <c r="E22" s="147" t="n">
        <v>-17.4</v>
      </c>
      <c r="F22" s="147" t="n">
        <v>28.1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52.8</v>
      </c>
      <c r="C23" s="146" t="n">
        <v>51.3</v>
      </c>
      <c r="D23" s="146" t="n">
        <v>42.9</v>
      </c>
      <c r="E23" s="147" t="n">
        <v>-18.8</v>
      </c>
      <c r="F23" s="147" t="n">
        <v>-1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69.2</v>
      </c>
      <c r="C26" s="146" t="s">
        <v>34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1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6.4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1</v>
      </c>
      <c r="D31" s="146" t="n">
        <v>6.7</v>
      </c>
      <c r="E31" s="147" t="n">
        <v>-48.9</v>
      </c>
      <c r="F31" s="147" t="n">
        <v>-39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5</v>
      </c>
      <c r="C34" s="146" t="n">
        <v>34</v>
      </c>
      <c r="D34" s="146" t="n">
        <v>19.5</v>
      </c>
      <c r="E34" s="147" t="n">
        <v>-45.1</v>
      </c>
      <c r="F34" s="147" t="n">
        <v>-42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2</v>
      </c>
      <c r="C35" s="146" t="n">
        <v>23.9</v>
      </c>
      <c r="D35" s="146" t="n">
        <v>20</v>
      </c>
      <c r="E35" s="147" t="n">
        <v>-9.9</v>
      </c>
      <c r="F35" s="147" t="n">
        <v>-16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2</v>
      </c>
      <c r="C38" s="151" t="n">
        <v>34.4</v>
      </c>
      <c r="D38" s="146" t="n">
        <v>40.1</v>
      </c>
      <c r="E38" s="147" t="n">
        <v>-9.3</v>
      </c>
      <c r="F38" s="147" t="n">
        <v>16.6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8</v>
      </c>
      <c r="C39" s="151" t="n">
        <v>49.9</v>
      </c>
      <c r="D39" s="146" t="n">
        <v>45.4</v>
      </c>
      <c r="E39" s="147" t="n">
        <v>-10.6</v>
      </c>
      <c r="F39" s="147" t="n">
        <v>-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6" display="4.2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57</v>
      </c>
      <c r="B1" s="42"/>
      <c r="C1" s="42"/>
      <c r="D1" s="42"/>
      <c r="E1" s="42"/>
      <c r="F1" s="15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2</v>
      </c>
      <c r="C8" s="146" t="n">
        <v>51.1</v>
      </c>
      <c r="D8" s="146" t="n">
        <v>42.5</v>
      </c>
      <c r="E8" s="147" t="n">
        <v>-17</v>
      </c>
      <c r="F8" s="147" t="n">
        <v>-16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0.2</v>
      </c>
      <c r="C9" s="146" t="n">
        <v>50.6</v>
      </c>
      <c r="D9" s="146" t="n">
        <v>40.7</v>
      </c>
      <c r="E9" s="147" t="n">
        <v>-18.9</v>
      </c>
      <c r="F9" s="147" t="n">
        <v>-19.6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9</v>
      </c>
      <c r="C10" s="146" t="n">
        <v>27.1</v>
      </c>
      <c r="D10" s="146" t="n">
        <v>20.1</v>
      </c>
      <c r="E10" s="147" t="n">
        <v>-37</v>
      </c>
      <c r="F10" s="147" t="n">
        <v>-25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8.3</v>
      </c>
      <c r="C11" s="146" t="n">
        <v>34.8</v>
      </c>
      <c r="D11" s="146" t="n">
        <v>30.8</v>
      </c>
      <c r="E11" s="147" t="n">
        <v>-19.6</v>
      </c>
      <c r="F11" s="147" t="n">
        <v>-11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3.7</v>
      </c>
      <c r="C12" s="146" t="n">
        <v>54.3</v>
      </c>
      <c r="D12" s="146" t="n">
        <v>35.3</v>
      </c>
      <c r="E12" s="147" t="n">
        <v>-34.3</v>
      </c>
      <c r="F12" s="147" t="n">
        <v>-35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0</v>
      </c>
      <c r="C13" s="146" t="n">
        <v>16.8</v>
      </c>
      <c r="D13" s="146" t="n">
        <v>22.1</v>
      </c>
      <c r="E13" s="147" t="n">
        <v>10.5</v>
      </c>
      <c r="F13" s="147" t="n">
        <v>31.5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9.2</v>
      </c>
      <c r="C14" s="146" t="n">
        <v>52.3</v>
      </c>
      <c r="D14" s="146" t="n">
        <v>33.7</v>
      </c>
      <c r="E14" s="147" t="n">
        <v>-31.5</v>
      </c>
      <c r="F14" s="147" t="n">
        <v>-35.6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6.1</v>
      </c>
      <c r="C15" s="146" t="n">
        <v>33.8</v>
      </c>
      <c r="D15" s="146" t="n">
        <v>16.8</v>
      </c>
      <c r="E15" s="147" t="n">
        <v>-35.6</v>
      </c>
      <c r="F15" s="147" t="n">
        <v>-50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4</v>
      </c>
      <c r="C16" s="146" t="n">
        <v>33.7</v>
      </c>
      <c r="D16" s="146" t="n">
        <v>24.8</v>
      </c>
      <c r="E16" s="147" t="n">
        <v>-31.9</v>
      </c>
      <c r="F16" s="147" t="n">
        <v>-26.4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6</v>
      </c>
      <c r="C17" s="146" t="n">
        <v>71.6</v>
      </c>
      <c r="D17" s="146" t="n">
        <v>87.7</v>
      </c>
      <c r="E17" s="147" t="n">
        <v>7.5</v>
      </c>
      <c r="F17" s="147" t="n">
        <v>22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7</v>
      </c>
      <c r="C18" s="146" t="n">
        <v>34</v>
      </c>
      <c r="D18" s="146" t="n">
        <v>26</v>
      </c>
      <c r="E18" s="147" t="n">
        <v>-29.7</v>
      </c>
      <c r="F18" s="147" t="n">
        <v>-23.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7.4</v>
      </c>
      <c r="C21" s="151" t="n">
        <v>304.1</v>
      </c>
      <c r="D21" s="146" t="n">
        <v>328.9</v>
      </c>
      <c r="E21" s="147" t="n">
        <v>7</v>
      </c>
      <c r="F21" s="147" t="n">
        <v>8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1</v>
      </c>
      <c r="C22" s="146" t="n">
        <v>42.4</v>
      </c>
      <c r="D22" s="146" t="n">
        <v>45.9</v>
      </c>
      <c r="E22" s="147" t="n">
        <v>-6.5</v>
      </c>
      <c r="F22" s="147" t="n">
        <v>8.3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6.7</v>
      </c>
      <c r="C23" s="146" t="n">
        <v>25.6</v>
      </c>
      <c r="D23" s="146" t="n">
        <v>28.1</v>
      </c>
      <c r="E23" s="147" t="n">
        <v>5.2</v>
      </c>
      <c r="F23" s="147" t="n">
        <v>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8.1</v>
      </c>
      <c r="C26" s="146" t="n">
        <v>314.9</v>
      </c>
      <c r="D26" s="146" t="n">
        <v>336.6</v>
      </c>
      <c r="E26" s="147" t="n">
        <v>5.8</v>
      </c>
      <c r="F26" s="147" t="n">
        <v>6.9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95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1.1</v>
      </c>
      <c r="C30" s="146" t="n">
        <v>10.9</v>
      </c>
      <c r="D30" s="146" t="n">
        <v>14.6</v>
      </c>
      <c r="E30" s="147" t="n">
        <v>31.5</v>
      </c>
      <c r="F30" s="147" t="n">
        <v>33.9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9.5</v>
      </c>
      <c r="C31" s="146" t="n">
        <v>8.1</v>
      </c>
      <c r="D31" s="146" t="n">
        <v>8.2</v>
      </c>
      <c r="E31" s="147" t="n">
        <v>-13.7</v>
      </c>
      <c r="F31" s="147" t="n">
        <v>1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4</v>
      </c>
      <c r="C34" s="146" t="n">
        <v>33.6</v>
      </c>
      <c r="D34" s="146" t="n">
        <v>20.7</v>
      </c>
      <c r="E34" s="147" t="n">
        <v>-36.1</v>
      </c>
      <c r="F34" s="147" t="n">
        <v>-38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3</v>
      </c>
      <c r="C35" s="146" t="n">
        <v>15.7</v>
      </c>
      <c r="D35" s="146" t="n">
        <v>16.4</v>
      </c>
      <c r="E35" s="147" t="n">
        <v>-15</v>
      </c>
      <c r="F35" s="147" t="n">
        <v>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7.2</v>
      </c>
      <c r="C38" s="151" t="n">
        <v>36.7</v>
      </c>
      <c r="D38" s="146" t="n">
        <v>40.5</v>
      </c>
      <c r="E38" s="147" t="n">
        <v>-14.2</v>
      </c>
      <c r="F38" s="147" t="n">
        <v>10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0.7</v>
      </c>
      <c r="C39" s="151" t="n">
        <v>42</v>
      </c>
      <c r="D39" s="146" t="n">
        <v>44.5</v>
      </c>
      <c r="E39" s="147" t="n">
        <v>9.3</v>
      </c>
      <c r="F39" s="147" t="n">
        <v>6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28" display="4.3 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8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8</v>
      </c>
      <c r="C8" s="146" t="n">
        <v>58</v>
      </c>
      <c r="D8" s="146" t="n">
        <v>37.7</v>
      </c>
      <c r="E8" s="147" t="n">
        <v>-33.6</v>
      </c>
      <c r="F8" s="147" t="n">
        <v>-3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6</v>
      </c>
      <c r="C9" s="146" t="n">
        <v>57.9</v>
      </c>
      <c r="D9" s="146" t="n">
        <v>36.6</v>
      </c>
      <c r="E9" s="147" t="n">
        <v>-35.3</v>
      </c>
      <c r="F9" s="147" t="n">
        <v>-36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1</v>
      </c>
      <c r="C10" s="146" t="n">
        <v>40.9</v>
      </c>
      <c r="D10" s="146" t="n">
        <v>23.7</v>
      </c>
      <c r="E10" s="147" t="n">
        <v>-40.9</v>
      </c>
      <c r="F10" s="147" t="n">
        <v>-42.1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.8</v>
      </c>
      <c r="C11" s="146" t="n">
        <v>42.7</v>
      </c>
      <c r="D11" s="146" t="n">
        <v>24.6</v>
      </c>
      <c r="E11" s="147" t="n">
        <v>-41.1</v>
      </c>
      <c r="F11" s="147" t="n">
        <v>-42.4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2.2</v>
      </c>
      <c r="C12" s="146" t="n">
        <v>54.6</v>
      </c>
      <c r="D12" s="146" t="n">
        <v>32.6</v>
      </c>
      <c r="E12" s="147" t="n">
        <v>-37.5</v>
      </c>
      <c r="F12" s="147" t="n">
        <v>-40.3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9.7</v>
      </c>
      <c r="C13" s="146" t="n">
        <v>46.2</v>
      </c>
      <c r="D13" s="146" t="n">
        <v>22.8</v>
      </c>
      <c r="E13" s="147" t="n">
        <v>-42.6</v>
      </c>
      <c r="F13" s="147" t="n">
        <v>-50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1.2</v>
      </c>
      <c r="C14" s="146" t="n">
        <v>54.1</v>
      </c>
      <c r="D14" s="146" t="n">
        <v>31.3</v>
      </c>
      <c r="E14" s="147" t="n">
        <v>-38.9</v>
      </c>
      <c r="F14" s="147" t="n">
        <v>-42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5.8</v>
      </c>
      <c r="C15" s="146" t="n">
        <v>36.6</v>
      </c>
      <c r="D15" s="146" t="n">
        <v>22.4</v>
      </c>
      <c r="E15" s="147" t="n">
        <v>-37.4</v>
      </c>
      <c r="F15" s="147" t="n">
        <v>-38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5.6</v>
      </c>
      <c r="C16" s="146" t="n">
        <v>46.9</v>
      </c>
      <c r="D16" s="146" t="n">
        <v>27.9</v>
      </c>
      <c r="E16" s="147" t="n">
        <v>-38.8</v>
      </c>
      <c r="F16" s="147" t="n">
        <v>-40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9.4</v>
      </c>
      <c r="C17" s="146" t="n">
        <v>79.5</v>
      </c>
      <c r="D17" s="146" t="n">
        <v>79.9</v>
      </c>
      <c r="E17" s="147" t="n">
        <v>0.6</v>
      </c>
      <c r="F17" s="147" t="n">
        <v>0.5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6.8</v>
      </c>
      <c r="C18" s="146" t="n">
        <v>48.2</v>
      </c>
      <c r="D18" s="146" t="n">
        <v>31.8</v>
      </c>
      <c r="E18" s="147" t="n">
        <v>-32.1</v>
      </c>
      <c r="F18" s="147" t="n">
        <v>-3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7.4</v>
      </c>
      <c r="C21" s="151" t="n">
        <v>264.7</v>
      </c>
      <c r="D21" s="146" t="n">
        <v>352.7</v>
      </c>
      <c r="E21" s="147" t="n">
        <v>7.7</v>
      </c>
      <c r="F21" s="147" t="n">
        <v>33.2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9.6</v>
      </c>
      <c r="C22" s="146" t="n">
        <v>37.6</v>
      </c>
      <c r="D22" s="146" t="n">
        <v>33.1</v>
      </c>
      <c r="E22" s="147" t="n">
        <v>-33.3</v>
      </c>
      <c r="F22" s="147" t="n">
        <v>-12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4.4</v>
      </c>
      <c r="C23" s="146" t="n">
        <v>63</v>
      </c>
      <c r="D23" s="146" t="n">
        <v>50.5</v>
      </c>
      <c r="E23" s="147" t="n">
        <v>13.7</v>
      </c>
      <c r="F23" s="147" t="n">
        <v>-1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9.6</v>
      </c>
      <c r="C26" s="146" t="n">
        <v>285.5</v>
      </c>
      <c r="D26" s="146" t="n">
        <v>318.5</v>
      </c>
      <c r="E26" s="147" t="n">
        <v>2.9</v>
      </c>
      <c r="F26" s="147" t="n">
        <v>11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81.8</v>
      </c>
      <c r="C27" s="146" t="n">
        <v>645.6</v>
      </c>
      <c r="D27" s="146" t="n">
        <v>665.2</v>
      </c>
      <c r="E27" s="147" t="n">
        <v>14.3</v>
      </c>
      <c r="F27" s="147" t="n">
        <v>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</v>
      </c>
      <c r="C30" s="146" t="n">
        <v>26</v>
      </c>
      <c r="D30" s="146" t="n">
        <v>14.2</v>
      </c>
      <c r="E30" s="147" t="n">
        <v>-40.8</v>
      </c>
      <c r="F30" s="147" t="n">
        <v>-45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2.4</v>
      </c>
      <c r="C31" s="146" t="n">
        <v>13.7</v>
      </c>
      <c r="D31" s="146" t="n">
        <v>12.9</v>
      </c>
      <c r="E31" s="147" t="n">
        <v>4</v>
      </c>
      <c r="F31" s="147" t="n">
        <v>-5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7</v>
      </c>
      <c r="C34" s="146" t="n">
        <v>33.8</v>
      </c>
      <c r="D34" s="146" t="n">
        <v>15.8</v>
      </c>
      <c r="E34" s="147" t="n">
        <v>-50.2</v>
      </c>
      <c r="F34" s="147" t="n">
        <v>-53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1.8</v>
      </c>
      <c r="C35" s="146" t="n">
        <v>17.5</v>
      </c>
      <c r="D35" s="146" t="n">
        <v>20.7</v>
      </c>
      <c r="E35" s="147" t="n">
        <v>-5</v>
      </c>
      <c r="F35" s="147" t="n">
        <v>18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6.6</v>
      </c>
      <c r="C38" s="151" t="n">
        <v>67.4</v>
      </c>
      <c r="D38" s="146" t="n">
        <v>60.5</v>
      </c>
      <c r="E38" s="147" t="n">
        <v>6.9</v>
      </c>
      <c r="F38" s="147" t="n">
        <v>-10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3.4</v>
      </c>
      <c r="C39" s="151" t="n">
        <v>59.8</v>
      </c>
      <c r="D39" s="146" t="n">
        <v>52.5</v>
      </c>
      <c r="E39" s="147" t="n">
        <v>-1.7</v>
      </c>
      <c r="F39" s="147" t="n">
        <v>-12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0" display="4.4  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92" t="s">
        <v>159</v>
      </c>
      <c r="B1" s="92"/>
      <c r="C1" s="92"/>
      <c r="D1" s="92"/>
      <c r="E1" s="92"/>
      <c r="F1" s="92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4.4</v>
      </c>
      <c r="C8" s="146" t="n">
        <v>57.1</v>
      </c>
      <c r="D8" s="146" t="n">
        <v>49.3</v>
      </c>
      <c r="E8" s="147" t="n">
        <v>-9.4</v>
      </c>
      <c r="F8" s="147" t="n">
        <v>-13.7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4.3</v>
      </c>
      <c r="C9" s="146" t="n">
        <v>56.8</v>
      </c>
      <c r="D9" s="146" t="n">
        <v>49.4</v>
      </c>
      <c r="E9" s="147" t="n">
        <v>-9</v>
      </c>
      <c r="F9" s="147" t="n">
        <v>-13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4</v>
      </c>
      <c r="C10" s="146" t="n">
        <v>45.2</v>
      </c>
      <c r="D10" s="146" t="n">
        <v>38.6</v>
      </c>
      <c r="E10" s="147" t="n">
        <v>-16.8</v>
      </c>
      <c r="F10" s="147" t="n">
        <v>-14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.4</v>
      </c>
      <c r="C11" s="146" t="n">
        <v>43.7</v>
      </c>
      <c r="D11" s="146" t="n">
        <v>45.7</v>
      </c>
      <c r="E11" s="147" t="n">
        <v>-5.6</v>
      </c>
      <c r="F11" s="147" t="n">
        <v>4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0</v>
      </c>
      <c r="C12" s="146" t="n">
        <v>61.9</v>
      </c>
      <c r="D12" s="146" t="n">
        <v>47.4</v>
      </c>
      <c r="E12" s="147" t="n">
        <v>-21</v>
      </c>
      <c r="F12" s="147" t="n">
        <v>-23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.2</v>
      </c>
      <c r="C13" s="146" t="n">
        <v>39.1</v>
      </c>
      <c r="D13" s="146" t="n">
        <v>36.2</v>
      </c>
      <c r="E13" s="147" t="n">
        <v>-2.7</v>
      </c>
      <c r="F13" s="147" t="n">
        <v>-7.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7.5</v>
      </c>
      <c r="C14" s="146" t="n">
        <v>60.6</v>
      </c>
      <c r="D14" s="146" t="n">
        <v>45.4</v>
      </c>
      <c r="E14" s="147" t="n">
        <v>-21</v>
      </c>
      <c r="F14" s="147" t="n">
        <v>-2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8.5</v>
      </c>
      <c r="C15" s="146" t="n">
        <v>31</v>
      </c>
      <c r="D15" s="146" t="n">
        <v>31.7</v>
      </c>
      <c r="E15" s="147" t="n">
        <v>-17.7</v>
      </c>
      <c r="F15" s="147" t="n">
        <v>2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0.5</v>
      </c>
      <c r="C16" s="146" t="n">
        <v>50.7</v>
      </c>
      <c r="D16" s="146" t="n">
        <v>43.3</v>
      </c>
      <c r="E16" s="147" t="n">
        <v>-14.3</v>
      </c>
      <c r="F16" s="147" t="n">
        <v>-14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</v>
      </c>
      <c r="C17" s="146" t="n">
        <v>68.4</v>
      </c>
      <c r="D17" s="146" t="n">
        <v>87.8</v>
      </c>
      <c r="E17" s="147" t="n">
        <v>23.7</v>
      </c>
      <c r="F17" s="147" t="n">
        <v>2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1.4</v>
      </c>
      <c r="C18" s="146" t="n">
        <v>51.5</v>
      </c>
      <c r="D18" s="146" t="n">
        <v>45.3</v>
      </c>
      <c r="E18" s="147" t="n">
        <v>-11.9</v>
      </c>
      <c r="F18" s="147" t="n">
        <v>-12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16.7</v>
      </c>
      <c r="C21" s="151" t="n">
        <v>274</v>
      </c>
      <c r="D21" s="146" t="n">
        <v>379.6</v>
      </c>
      <c r="E21" s="147" t="n">
        <v>19.9</v>
      </c>
      <c r="F21" s="147" t="n">
        <v>38.5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3.1</v>
      </c>
      <c r="C22" s="146" t="n">
        <v>58.6</v>
      </c>
      <c r="D22" s="146" t="n">
        <v>44.6</v>
      </c>
      <c r="E22" s="147" t="n">
        <v>-16</v>
      </c>
      <c r="F22" s="147" t="n">
        <v>-23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3.6</v>
      </c>
      <c r="C23" s="146" t="n">
        <v>32</v>
      </c>
      <c r="D23" s="146" t="n">
        <v>41.9</v>
      </c>
      <c r="E23" s="147" t="n">
        <v>24.7</v>
      </c>
      <c r="F23" s="147" t="n">
        <v>30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0.2</v>
      </c>
      <c r="C26" s="146" t="n">
        <v>280</v>
      </c>
      <c r="D26" s="146" t="n">
        <v>323.6</v>
      </c>
      <c r="E26" s="147" t="n">
        <v>7.8</v>
      </c>
      <c r="F26" s="147" t="n">
        <v>1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57.5</v>
      </c>
      <c r="C27" s="146" t="n">
        <v>427.8</v>
      </c>
      <c r="D27" s="146" t="n">
        <v>623.8</v>
      </c>
      <c r="E27" s="147" t="n">
        <v>36.3</v>
      </c>
      <c r="F27" s="147" t="n">
        <v>45.8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8</v>
      </c>
      <c r="C30" s="146" t="s">
        <v>34</v>
      </c>
      <c r="D30" s="146" t="n">
        <v>28.2</v>
      </c>
      <c r="E30" s="147" t="n">
        <v>23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.1</v>
      </c>
      <c r="C31" s="146" t="n">
        <v>12.4</v>
      </c>
      <c r="D31" s="146" t="n">
        <v>14.4</v>
      </c>
      <c r="E31" s="147" t="n">
        <v>2.1</v>
      </c>
      <c r="F31" s="147" t="n">
        <v>16.1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5.3</v>
      </c>
      <c r="C34" s="146" t="n">
        <v>37.7</v>
      </c>
      <c r="D34" s="146" t="n">
        <v>27.8</v>
      </c>
      <c r="E34" s="147" t="n">
        <v>-21.2</v>
      </c>
      <c r="F34" s="147" t="n">
        <v>-26.3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8.4</v>
      </c>
      <c r="C35" s="146" t="n">
        <v>14.1</v>
      </c>
      <c r="D35" s="146" t="n">
        <v>12.5</v>
      </c>
      <c r="E35" s="147" t="n">
        <v>-32.1</v>
      </c>
      <c r="F35" s="147" t="n">
        <v>-11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4.1</v>
      </c>
      <c r="C38" s="151" t="n">
        <v>51.6</v>
      </c>
      <c r="D38" s="146" t="n">
        <v>62.3</v>
      </c>
      <c r="E38" s="147" t="n">
        <v>41.3</v>
      </c>
      <c r="F38" s="147" t="n">
        <v>20.7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9.7</v>
      </c>
      <c r="C39" s="151" t="n">
        <v>53.2</v>
      </c>
      <c r="D39" s="146" t="n">
        <v>51.9</v>
      </c>
      <c r="E39" s="147" t="n">
        <v>4.4</v>
      </c>
      <c r="F39" s="147" t="n">
        <v>-2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2" display="4.5  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4" manualBreakCount="4">
    <brk id="58" man="true" max="16383" min="0"/>
    <brk id="111" man="true" max="16383" min="0"/>
    <brk id="164" man="true" max="16383" min="0"/>
    <brk id="21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0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0.4</v>
      </c>
      <c r="C8" s="146" t="n">
        <v>58.9</v>
      </c>
      <c r="D8" s="146" t="n">
        <v>45.4</v>
      </c>
      <c r="E8" s="147" t="n">
        <v>-24.8</v>
      </c>
      <c r="F8" s="147" t="n">
        <v>-22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</v>
      </c>
      <c r="C9" s="146" t="n">
        <v>58.7</v>
      </c>
      <c r="D9" s="146" t="n">
        <v>45.1</v>
      </c>
      <c r="E9" s="147" t="n">
        <v>-24.8</v>
      </c>
      <c r="F9" s="147" t="n">
        <v>-23.2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9.5</v>
      </c>
      <c r="C10" s="146" t="n">
        <v>44.8</v>
      </c>
      <c r="D10" s="146" t="n">
        <v>33.9</v>
      </c>
      <c r="E10" s="147" t="n">
        <v>-31.5</v>
      </c>
      <c r="F10" s="147" t="n">
        <v>-24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4.6</v>
      </c>
      <c r="C11" s="146" t="n">
        <v>42.4</v>
      </c>
      <c r="D11" s="146" t="n">
        <v>35.5</v>
      </c>
      <c r="E11" s="147" t="n">
        <v>-20.4</v>
      </c>
      <c r="F11" s="147" t="n">
        <v>-16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5</v>
      </c>
      <c r="C12" s="146" t="n">
        <v>60.4</v>
      </c>
      <c r="D12" s="146" t="n">
        <v>38.7</v>
      </c>
      <c r="E12" s="147" t="n">
        <v>-32.7</v>
      </c>
      <c r="F12" s="147" t="n">
        <v>-35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8.6</v>
      </c>
      <c r="C13" s="146" t="n">
        <v>35.6</v>
      </c>
      <c r="D13" s="146" t="n">
        <v>36.3</v>
      </c>
      <c r="E13" s="147" t="n">
        <v>-6</v>
      </c>
      <c r="F13" s="147" t="n">
        <v>2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5.5</v>
      </c>
      <c r="C14" s="146" t="n">
        <v>58.7</v>
      </c>
      <c r="D14" s="146" t="n">
        <v>38.1</v>
      </c>
      <c r="E14" s="147" t="n">
        <v>-31.4</v>
      </c>
      <c r="F14" s="147" t="n">
        <v>-35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40.7</v>
      </c>
      <c r="D15" s="146" t="n">
        <v>23.4</v>
      </c>
      <c r="E15" s="147" t="n">
        <v>-29.7</v>
      </c>
      <c r="F15" s="147" t="n">
        <v>-42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5.2</v>
      </c>
      <c r="C16" s="146" t="n">
        <v>53.8</v>
      </c>
      <c r="D16" s="146" t="n">
        <v>40.4</v>
      </c>
      <c r="E16" s="147" t="n">
        <v>-26.8</v>
      </c>
      <c r="F16" s="147" t="n">
        <v>-24.9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4</v>
      </c>
      <c r="C17" s="146" t="n">
        <v>76.4</v>
      </c>
      <c r="D17" s="146" t="n">
        <v>81.8</v>
      </c>
      <c r="E17" s="147" t="n">
        <v>9.9</v>
      </c>
      <c r="F17" s="147" t="n">
        <v>7.1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6.3</v>
      </c>
      <c r="C18" s="146" t="n">
        <v>55.7</v>
      </c>
      <c r="D18" s="146" t="n">
        <v>42.9</v>
      </c>
      <c r="E18" s="147" t="n">
        <v>-23.8</v>
      </c>
      <c r="F18" s="147" t="n">
        <v>-23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1.1</v>
      </c>
      <c r="C21" s="151" t="n">
        <v>309.3</v>
      </c>
      <c r="D21" s="146" t="n">
        <v>391</v>
      </c>
      <c r="E21" s="147" t="n">
        <v>18.1</v>
      </c>
      <c r="F21" s="147" t="n">
        <v>26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76</v>
      </c>
      <c r="D22" s="146" t="n">
        <v>67.3</v>
      </c>
      <c r="E22" s="147" t="n">
        <v>11.8</v>
      </c>
      <c r="F22" s="147" t="n">
        <v>-11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7.7</v>
      </c>
      <c r="C23" s="146" t="n">
        <v>45.6</v>
      </c>
      <c r="D23" s="146" t="n">
        <v>39.7</v>
      </c>
      <c r="E23" s="147" t="n">
        <v>5.3</v>
      </c>
      <c r="F23" s="147" t="n">
        <v>-12.9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6</v>
      </c>
      <c r="C26" s="146" t="n">
        <v>238.3</v>
      </c>
      <c r="D26" s="146" t="n">
        <v>307.9</v>
      </c>
      <c r="E26" s="147" t="n">
        <v>13.4</v>
      </c>
      <c r="F26" s="147" t="n">
        <v>29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9.8</v>
      </c>
      <c r="C27" s="146" t="n">
        <v>533.7</v>
      </c>
      <c r="D27" s="146" t="n">
        <v>605.9</v>
      </c>
      <c r="E27" s="147" t="n">
        <v>16.6</v>
      </c>
      <c r="F27" s="147" t="n">
        <v>13.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2.7</v>
      </c>
      <c r="C30" s="146" t="n">
        <v>24.1</v>
      </c>
      <c r="D30" s="146" t="n">
        <v>19.8</v>
      </c>
      <c r="E30" s="147" t="n">
        <v>-12.8</v>
      </c>
      <c r="F30" s="147" t="n">
        <v>-17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0</v>
      </c>
      <c r="D31" s="146" t="n">
        <v>13.9</v>
      </c>
      <c r="E31" s="147" t="n">
        <v>-9.7</v>
      </c>
      <c r="F31" s="147" t="n">
        <v>39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6</v>
      </c>
      <c r="C34" s="146" t="n">
        <v>37.8</v>
      </c>
      <c r="D34" s="146" t="n">
        <v>18.2</v>
      </c>
      <c r="E34" s="147" t="n">
        <v>-49.4</v>
      </c>
      <c r="F34" s="147" t="n">
        <v>-51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2.5</v>
      </c>
      <c r="C35" s="146" t="n">
        <v>21.2</v>
      </c>
      <c r="D35" s="146" t="n">
        <v>18.7</v>
      </c>
      <c r="E35" s="147" t="n">
        <v>-16.9</v>
      </c>
      <c r="F35" s="147" t="n">
        <v>-11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29.4</v>
      </c>
      <c r="C38" s="151" t="n">
        <v>25.1</v>
      </c>
      <c r="D38" s="146" t="n">
        <v>28.4</v>
      </c>
      <c r="E38" s="147" t="n">
        <v>-3.4</v>
      </c>
      <c r="F38" s="147" t="n">
        <v>13.1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3.6</v>
      </c>
      <c r="C39" s="151" t="n">
        <v>32.7</v>
      </c>
      <c r="D39" s="146" t="n">
        <v>23.9</v>
      </c>
      <c r="E39" s="147" t="n">
        <v>-28.9</v>
      </c>
      <c r="F39" s="147" t="n">
        <v>-26.9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4" display="4.6  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1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1.5</v>
      </c>
      <c r="C8" s="146" t="n">
        <v>56.6</v>
      </c>
      <c r="D8" s="146" t="n">
        <v>48.1</v>
      </c>
      <c r="E8" s="147" t="n">
        <v>-6.6</v>
      </c>
      <c r="F8" s="147" t="n">
        <v>-1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1.2</v>
      </c>
      <c r="C9" s="146" t="n">
        <v>56.2</v>
      </c>
      <c r="D9" s="146" t="n">
        <v>47.5</v>
      </c>
      <c r="E9" s="147" t="n">
        <v>-7.2</v>
      </c>
      <c r="F9" s="147" t="n">
        <v>-15.5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.3</v>
      </c>
      <c r="C10" s="146" t="n">
        <v>37.2</v>
      </c>
      <c r="D10" s="146" t="n">
        <v>31.7</v>
      </c>
      <c r="E10" s="147" t="n">
        <v>-12.7</v>
      </c>
      <c r="F10" s="147" t="n">
        <v>-14.8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9.2</v>
      </c>
      <c r="C11" s="146" t="n">
        <v>44.5</v>
      </c>
      <c r="D11" s="146" t="n">
        <v>39.2</v>
      </c>
      <c r="E11" s="147" t="s">
        <v>23</v>
      </c>
      <c r="F11" s="147" t="n">
        <v>-11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s">
        <v>34</v>
      </c>
      <c r="D12" s="146" t="n">
        <v>40.2</v>
      </c>
      <c r="E12" s="147" t="n">
        <v>-13.5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8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4.9</v>
      </c>
      <c r="C14" s="146" t="n">
        <v>54.4</v>
      </c>
      <c r="D14" s="146" t="n">
        <v>39.3</v>
      </c>
      <c r="E14" s="147" t="n">
        <v>-12.5</v>
      </c>
      <c r="F14" s="147" t="n">
        <v>-27.8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1</v>
      </c>
      <c r="C15" s="146" t="n">
        <v>37.4</v>
      </c>
      <c r="D15" s="146" t="n">
        <v>22.1</v>
      </c>
      <c r="E15" s="147" t="n">
        <v>-24.1</v>
      </c>
      <c r="F15" s="147" t="n">
        <v>-40.9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9.4</v>
      </c>
      <c r="C16" s="146" t="n">
        <v>43.7</v>
      </c>
      <c r="D16" s="146" t="n">
        <v>35.7</v>
      </c>
      <c r="E16" s="147" t="n">
        <v>-9.4</v>
      </c>
      <c r="F16" s="147" t="n">
        <v>-18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1.8</v>
      </c>
      <c r="C17" s="146" t="n">
        <v>37.3</v>
      </c>
      <c r="D17" s="146" t="n">
        <v>97.1</v>
      </c>
      <c r="E17" s="147" t="n">
        <v>18.7</v>
      </c>
      <c r="F17" s="147" t="n">
        <v>160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0.4</v>
      </c>
      <c r="C18" s="146" t="n">
        <v>43.6</v>
      </c>
      <c r="D18" s="146" t="n">
        <v>38.9</v>
      </c>
      <c r="E18" s="147" t="n">
        <v>-3.7</v>
      </c>
      <c r="F18" s="147" t="n">
        <v>-10.8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1</v>
      </c>
      <c r="C21" s="151" t="n">
        <v>268.4</v>
      </c>
      <c r="D21" s="146" t="n">
        <v>392.1</v>
      </c>
      <c r="E21" s="147" t="n">
        <v>31.5</v>
      </c>
      <c r="F21" s="147" t="n">
        <v>46.1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1.8</v>
      </c>
      <c r="C22" s="146" t="n">
        <v>47.6</v>
      </c>
      <c r="D22" s="146" t="n">
        <v>36.7</v>
      </c>
      <c r="E22" s="147" t="n">
        <v>-12.2</v>
      </c>
      <c r="F22" s="147" t="n">
        <v>-22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28.1</v>
      </c>
      <c r="C23" s="146" t="n">
        <v>26.1</v>
      </c>
      <c r="D23" s="146" t="n">
        <v>36.5</v>
      </c>
      <c r="E23" s="147" t="n">
        <v>29.9</v>
      </c>
      <c r="F23" s="147" t="n">
        <v>39.8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47.6</v>
      </c>
      <c r="C26" s="146" t="n">
        <v>236.3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1.9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s">
        <v>34</v>
      </c>
      <c r="C30" s="146" t="n">
        <v>21.5</v>
      </c>
      <c r="D30" s="146" t="n">
        <v>18.1</v>
      </c>
      <c r="E30" s="147" t="s">
        <v>34</v>
      </c>
      <c r="F30" s="147" t="n">
        <v>-15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3</v>
      </c>
      <c r="C31" s="146" t="n">
        <v>9.9</v>
      </c>
      <c r="D31" s="146" t="n">
        <v>11.6</v>
      </c>
      <c r="E31" s="147" t="n">
        <v>2.7</v>
      </c>
      <c r="F31" s="147" t="n">
        <v>17.2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0.1</v>
      </c>
      <c r="C34" s="146" t="n">
        <v>29.4</v>
      </c>
      <c r="D34" s="146" t="n">
        <v>16.5</v>
      </c>
      <c r="E34" s="147" t="n">
        <v>-45.2</v>
      </c>
      <c r="F34" s="147" t="n">
        <v>-43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3</v>
      </c>
      <c r="C35" s="146" t="n">
        <v>11.2</v>
      </c>
      <c r="D35" s="146" t="n">
        <v>12.9</v>
      </c>
      <c r="E35" s="147" t="n">
        <v>-20.9</v>
      </c>
      <c r="F35" s="147" t="n">
        <v>15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0.1</v>
      </c>
      <c r="C38" s="151" t="n">
        <v>39.9</v>
      </c>
      <c r="D38" s="146" t="n">
        <v>47.6</v>
      </c>
      <c r="E38" s="147" t="n">
        <v>18.7</v>
      </c>
      <c r="F38" s="147" t="n">
        <v>19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3</v>
      </c>
      <c r="C39" s="151" t="n">
        <v>43.4</v>
      </c>
      <c r="D39" s="146" t="n">
        <v>45.9</v>
      </c>
      <c r="E39" s="147" t="n">
        <v>6.7</v>
      </c>
      <c r="F39" s="147" t="n">
        <v>5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6" display="4.7  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rowBreaks count="1" manualBreakCount="1">
    <brk id="66" man="true" max="16383" min="0"/>
  </rowBreaks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2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9</v>
      </c>
      <c r="C8" s="146" t="n">
        <v>42.5</v>
      </c>
      <c r="D8" s="146" t="n">
        <v>35.8</v>
      </c>
      <c r="E8" s="147" t="n">
        <v>-14.6</v>
      </c>
      <c r="F8" s="147" t="n">
        <v>-15.8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1.6</v>
      </c>
      <c r="C9" s="146" t="n">
        <v>41.6</v>
      </c>
      <c r="D9" s="146" t="n">
        <v>34.5</v>
      </c>
      <c r="E9" s="147" t="n">
        <v>-17.1</v>
      </c>
      <c r="F9" s="147" t="n">
        <v>-17.1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4.4</v>
      </c>
      <c r="C10" s="146" t="n">
        <v>36.2</v>
      </c>
      <c r="D10" s="146" t="n">
        <v>25.6</v>
      </c>
      <c r="E10" s="147" t="n">
        <v>-25.6</v>
      </c>
      <c r="F10" s="147" t="n">
        <v>-29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36.6</v>
      </c>
      <c r="C11" s="146" t="n">
        <v>35</v>
      </c>
      <c r="D11" s="146" t="n">
        <v>28.1</v>
      </c>
      <c r="E11" s="147" t="n">
        <v>-23.2</v>
      </c>
      <c r="F11" s="147" t="n">
        <v>-19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4.9</v>
      </c>
      <c r="C12" s="146" t="n">
        <v>55.7</v>
      </c>
      <c r="D12" s="146" t="n">
        <v>29.3</v>
      </c>
      <c r="E12" s="147" t="n">
        <v>-34.7</v>
      </c>
      <c r="F12" s="147" t="n">
        <v>-47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2.3</v>
      </c>
      <c r="C13" s="146" t="n">
        <v>25.2</v>
      </c>
      <c r="D13" s="146" t="n">
        <v>19.9</v>
      </c>
      <c r="E13" s="147" t="n">
        <v>-10.8</v>
      </c>
      <c r="F13" s="147" t="n">
        <v>-2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2</v>
      </c>
      <c r="C14" s="146" t="n">
        <v>52.7</v>
      </c>
      <c r="D14" s="146" t="n">
        <v>27.3</v>
      </c>
      <c r="E14" s="147" t="n">
        <v>-35</v>
      </c>
      <c r="F14" s="147" t="n">
        <v>-48.2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5.1</v>
      </c>
      <c r="C15" s="146" t="n">
        <v>24.2</v>
      </c>
      <c r="D15" s="146" t="n">
        <v>15.6</v>
      </c>
      <c r="E15" s="147" t="n">
        <v>-37.8</v>
      </c>
      <c r="F15" s="147" t="n">
        <v>-35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6.5</v>
      </c>
      <c r="C16" s="146" t="n">
        <v>38.2</v>
      </c>
      <c r="D16" s="146" t="n">
        <v>27</v>
      </c>
      <c r="E16" s="147" t="n">
        <v>-26</v>
      </c>
      <c r="F16" s="147" t="n">
        <v>-29.3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85.2</v>
      </c>
      <c r="C17" s="146" t="n">
        <v>73</v>
      </c>
      <c r="D17" s="146" t="n">
        <v>79.6</v>
      </c>
      <c r="E17" s="147" t="n">
        <v>-6.6</v>
      </c>
      <c r="F17" s="147" t="n">
        <v>9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9</v>
      </c>
      <c r="C18" s="146" t="n">
        <v>40.2</v>
      </c>
      <c r="D18" s="146" t="n">
        <v>31.3</v>
      </c>
      <c r="E18" s="147" t="n">
        <v>-19.7</v>
      </c>
      <c r="F18" s="147" t="n">
        <v>-22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52.4</v>
      </c>
      <c r="C21" s="151" t="n">
        <v>343.5</v>
      </c>
      <c r="D21" s="146" t="n">
        <v>342.6</v>
      </c>
      <c r="E21" s="147" t="n">
        <v>-2.8</v>
      </c>
      <c r="F21" s="147" t="n">
        <v>-0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3.1</v>
      </c>
      <c r="C22" s="146" t="n">
        <v>44.6</v>
      </c>
      <c r="D22" s="146" t="n">
        <v>60.5</v>
      </c>
      <c r="E22" s="147" t="n">
        <v>40.4</v>
      </c>
      <c r="F22" s="147" t="n">
        <v>35.7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9.2</v>
      </c>
      <c r="C23" s="146" t="n">
        <v>48.9</v>
      </c>
      <c r="D23" s="146" t="n">
        <v>53.1</v>
      </c>
      <c r="E23" s="147" t="n">
        <v>35.5</v>
      </c>
      <c r="F23" s="147" t="n">
        <v>8.6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3.6</v>
      </c>
      <c r="C26" s="146" t="n">
        <v>286.7</v>
      </c>
      <c r="D26" s="146" t="n">
        <v>370.8</v>
      </c>
      <c r="E26" s="147" t="n">
        <v>18.2</v>
      </c>
      <c r="F26" s="147" t="n">
        <v>29.3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6.6</v>
      </c>
      <c r="C30" s="146" t="n">
        <v>19</v>
      </c>
      <c r="D30" s="146" t="n">
        <v>15.5</v>
      </c>
      <c r="E30" s="147" t="n">
        <v>-6.6</v>
      </c>
      <c r="F30" s="147" t="n">
        <v>-18.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</v>
      </c>
      <c r="C31" s="146" t="n">
        <v>13</v>
      </c>
      <c r="D31" s="146" t="n">
        <v>13.7</v>
      </c>
      <c r="E31" s="147" t="n">
        <v>5.4</v>
      </c>
      <c r="F31" s="147" t="n">
        <v>5.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5.4</v>
      </c>
      <c r="C34" s="146" t="n">
        <v>31.4</v>
      </c>
      <c r="D34" s="146" t="n">
        <v>14.5</v>
      </c>
      <c r="E34" s="147" t="n">
        <v>-42.9</v>
      </c>
      <c r="F34" s="147" t="n">
        <v>-53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0.5</v>
      </c>
      <c r="C35" s="146" t="n">
        <v>17</v>
      </c>
      <c r="D35" s="146" t="n">
        <v>19.6</v>
      </c>
      <c r="E35" s="147" t="n">
        <v>-4.4</v>
      </c>
      <c r="F35" s="147" t="n">
        <v>15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6.1</v>
      </c>
      <c r="C38" s="151" t="n">
        <v>52.6</v>
      </c>
      <c r="D38" s="146" t="n">
        <v>52.6</v>
      </c>
      <c r="E38" s="147" t="n">
        <v>14.1</v>
      </c>
      <c r="F38" s="147" t="s">
        <v>2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8</v>
      </c>
      <c r="C39" s="151" t="n">
        <v>71.8</v>
      </c>
      <c r="D39" s="146" t="n">
        <v>56.4</v>
      </c>
      <c r="E39" s="147" t="n">
        <v>-2.8</v>
      </c>
      <c r="F39" s="147" t="n">
        <v>-21.4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38" display="4.8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3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6.6</v>
      </c>
      <c r="C8" s="146" t="n">
        <v>54.7</v>
      </c>
      <c r="D8" s="146" t="n">
        <v>38.5</v>
      </c>
      <c r="E8" s="147" t="n">
        <v>-32</v>
      </c>
      <c r="F8" s="147" t="n">
        <v>-29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6.3</v>
      </c>
      <c r="C9" s="146" t="n">
        <v>54.5</v>
      </c>
      <c r="D9" s="146" t="n">
        <v>37.7</v>
      </c>
      <c r="E9" s="147" t="n">
        <v>-33</v>
      </c>
      <c r="F9" s="147" t="n">
        <v>-30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6</v>
      </c>
      <c r="C10" s="146" t="n">
        <v>33</v>
      </c>
      <c r="D10" s="146" t="n">
        <v>21.9</v>
      </c>
      <c r="E10" s="147" t="n">
        <v>-39.2</v>
      </c>
      <c r="F10" s="147" t="n">
        <v>-33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1</v>
      </c>
      <c r="C11" s="146" t="n">
        <v>37.9</v>
      </c>
      <c r="D11" s="146" t="n">
        <v>29.2</v>
      </c>
      <c r="E11" s="147" t="n">
        <v>-28.8</v>
      </c>
      <c r="F11" s="147" t="n">
        <v>-2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1.8</v>
      </c>
      <c r="C12" s="146" t="n">
        <v>53.4</v>
      </c>
      <c r="D12" s="146" t="n">
        <v>31.3</v>
      </c>
      <c r="E12" s="147" t="n">
        <v>-39.6</v>
      </c>
      <c r="F12" s="147" t="n">
        <v>-41.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2</v>
      </c>
      <c r="C13" s="146" t="n">
        <v>33</v>
      </c>
      <c r="D13" s="146" t="n">
        <v>23</v>
      </c>
      <c r="E13" s="147" t="n">
        <v>-15.4</v>
      </c>
      <c r="F13" s="147" t="n">
        <v>-30.3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8.8</v>
      </c>
      <c r="C14" s="146" t="n">
        <v>51.5</v>
      </c>
      <c r="D14" s="146" t="n">
        <v>30.2</v>
      </c>
      <c r="E14" s="147" t="n">
        <v>-38.1</v>
      </c>
      <c r="F14" s="147" t="n">
        <v>-41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1.2</v>
      </c>
      <c r="C15" s="146" t="n">
        <v>25.3</v>
      </c>
      <c r="D15" s="146" t="n">
        <v>23</v>
      </c>
      <c r="E15" s="147" t="n">
        <v>-26.3</v>
      </c>
      <c r="F15" s="147" t="n">
        <v>-9.1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0.6</v>
      </c>
      <c r="C16" s="146" t="n">
        <v>38.7</v>
      </c>
      <c r="D16" s="146" t="n">
        <v>26.1</v>
      </c>
      <c r="E16" s="147" t="n">
        <v>-35.7</v>
      </c>
      <c r="F16" s="147" t="n">
        <v>-32.6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4</v>
      </c>
      <c r="C17" s="146" t="n">
        <v>60.9</v>
      </c>
      <c r="D17" s="146" t="n">
        <v>75.1</v>
      </c>
      <c r="E17" s="147" t="n">
        <v>17.3</v>
      </c>
      <c r="F17" s="147" t="n">
        <v>23.3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1.5</v>
      </c>
      <c r="C18" s="146" t="n">
        <v>39.5</v>
      </c>
      <c r="D18" s="146" t="n">
        <v>28.2</v>
      </c>
      <c r="E18" s="147" t="n">
        <v>-32</v>
      </c>
      <c r="F18" s="147" t="n">
        <v>-28.6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298.8</v>
      </c>
      <c r="C21" s="151" t="n">
        <v>278.6</v>
      </c>
      <c r="D21" s="146" t="n">
        <v>346.6</v>
      </c>
      <c r="E21" s="147" t="n">
        <v>16</v>
      </c>
      <c r="F21" s="147" t="n">
        <v>24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0.2</v>
      </c>
      <c r="C22" s="146" t="n">
        <v>84.3</v>
      </c>
      <c r="D22" s="146" t="n">
        <v>59.9</v>
      </c>
      <c r="E22" s="147" t="n">
        <v>-0.5</v>
      </c>
      <c r="F22" s="147" t="n">
        <v>-28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0.7</v>
      </c>
      <c r="C23" s="146" t="n">
        <v>40.1</v>
      </c>
      <c r="D23" s="146" t="n">
        <v>46.1</v>
      </c>
      <c r="E23" s="147" t="n">
        <v>13.3</v>
      </c>
      <c r="F23" s="147" t="n">
        <v>15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88.2</v>
      </c>
      <c r="C26" s="146" t="n">
        <v>276.1</v>
      </c>
      <c r="D26" s="146" t="n">
        <v>297.4</v>
      </c>
      <c r="E26" s="147" t="n">
        <v>3.2</v>
      </c>
      <c r="F26" s="147" t="n">
        <v>7.7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s">
        <v>34</v>
      </c>
      <c r="C27" s="146" t="s">
        <v>23</v>
      </c>
      <c r="D27" s="146" t="s">
        <v>23</v>
      </c>
      <c r="E27" s="147" t="s">
        <v>34</v>
      </c>
      <c r="F27" s="147" t="s">
        <v>23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5.4</v>
      </c>
      <c r="C30" s="146" t="n">
        <v>19.4</v>
      </c>
      <c r="D30" s="146" t="n">
        <v>7.8</v>
      </c>
      <c r="E30" s="147" t="n">
        <v>-49.4</v>
      </c>
      <c r="F30" s="147" t="n">
        <v>-59.8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1.2</v>
      </c>
      <c r="C31" s="146" t="n">
        <v>10</v>
      </c>
      <c r="D31" s="146" t="n">
        <v>9.2</v>
      </c>
      <c r="E31" s="147" t="n">
        <v>-17.9</v>
      </c>
      <c r="F31" s="147" t="n">
        <v>-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1</v>
      </c>
      <c r="C34" s="146" t="n">
        <v>34.1</v>
      </c>
      <c r="D34" s="146" t="n">
        <v>17.1</v>
      </c>
      <c r="E34" s="147" t="n">
        <v>-46.7</v>
      </c>
      <c r="F34" s="147" t="n">
        <v>-49.9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4</v>
      </c>
      <c r="C35" s="146" t="n">
        <v>15.3</v>
      </c>
      <c r="D35" s="146" t="n">
        <v>13.9</v>
      </c>
      <c r="E35" s="147" t="n">
        <v>-28.4</v>
      </c>
      <c r="F35" s="147" t="n">
        <v>-9.2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36.8</v>
      </c>
      <c r="C38" s="151" t="n">
        <v>34.1</v>
      </c>
      <c r="D38" s="146" t="n">
        <v>42</v>
      </c>
      <c r="E38" s="147" t="n">
        <v>14.1</v>
      </c>
      <c r="F38" s="147" t="n">
        <v>23.2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31.8</v>
      </c>
      <c r="C39" s="151" t="n">
        <v>34.6</v>
      </c>
      <c r="D39" s="146" t="n">
        <v>30.9</v>
      </c>
      <c r="E39" s="147" t="n">
        <v>-2.8</v>
      </c>
      <c r="F39" s="147" t="n">
        <v>-10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0" display="4.9 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4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1.4</v>
      </c>
      <c r="C8" s="146" t="n">
        <v>63.3</v>
      </c>
      <c r="D8" s="146" t="n">
        <v>56.4</v>
      </c>
      <c r="E8" s="147" t="n">
        <v>-8.1</v>
      </c>
      <c r="F8" s="147" t="n">
        <v>-10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0.2</v>
      </c>
      <c r="C9" s="146" t="n">
        <v>62.7</v>
      </c>
      <c r="D9" s="146" t="n">
        <v>56</v>
      </c>
      <c r="E9" s="147" t="n">
        <v>-7</v>
      </c>
      <c r="F9" s="147" t="n">
        <v>-10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1.3</v>
      </c>
      <c r="C10" s="146" t="n">
        <v>43.5</v>
      </c>
      <c r="D10" s="146" t="n">
        <v>42.5</v>
      </c>
      <c r="E10" s="147" t="n">
        <v>2.9</v>
      </c>
      <c r="F10" s="147" t="n">
        <v>-2.3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8</v>
      </c>
      <c r="C11" s="146" t="n">
        <v>52.6</v>
      </c>
      <c r="D11" s="146" t="n">
        <v>49.8</v>
      </c>
      <c r="E11" s="147" t="n">
        <v>3.7</v>
      </c>
      <c r="F11" s="147" t="n">
        <v>-5.3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7.1</v>
      </c>
      <c r="C12" s="146" t="n">
        <v>60.3</v>
      </c>
      <c r="D12" s="146" t="n">
        <v>44.2</v>
      </c>
      <c r="E12" s="147" t="n">
        <v>-22.6</v>
      </c>
      <c r="F12" s="147" t="n">
        <v>-26.7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2.1</v>
      </c>
      <c r="C13" s="146" t="n">
        <v>37.6</v>
      </c>
      <c r="D13" s="146" t="n">
        <v>35.7</v>
      </c>
      <c r="E13" s="147" t="n">
        <v>11.2</v>
      </c>
      <c r="F13" s="147" t="n">
        <v>-5.1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3</v>
      </c>
      <c r="C14" s="146" t="n">
        <v>58.4</v>
      </c>
      <c r="D14" s="146" t="n">
        <v>42.9</v>
      </c>
      <c r="E14" s="147" t="n">
        <v>-21</v>
      </c>
      <c r="F14" s="147" t="n">
        <v>-26.5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3.3</v>
      </c>
      <c r="C15" s="146" t="n">
        <v>38.4</v>
      </c>
      <c r="D15" s="146" t="n">
        <v>36.2</v>
      </c>
      <c r="E15" s="147" t="n">
        <v>8.7</v>
      </c>
      <c r="F15" s="147" t="n">
        <v>-5.7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5</v>
      </c>
      <c r="C16" s="146" t="n">
        <v>51.3</v>
      </c>
      <c r="D16" s="146" t="n">
        <v>45.6</v>
      </c>
      <c r="E16" s="147" t="n">
        <v>-4</v>
      </c>
      <c r="F16" s="147" t="n">
        <v>-11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4.1</v>
      </c>
      <c r="C17" s="146" t="n">
        <v>65.6</v>
      </c>
      <c r="D17" s="146" t="n">
        <v>74</v>
      </c>
      <c r="E17" s="147" t="n">
        <v>-0.1</v>
      </c>
      <c r="F17" s="147" t="n">
        <v>12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9</v>
      </c>
      <c r="C18" s="146" t="n">
        <v>52.2</v>
      </c>
      <c r="D18" s="146" t="n">
        <v>47.5</v>
      </c>
      <c r="E18" s="147" t="n">
        <v>-3.1</v>
      </c>
      <c r="F18" s="147" t="n">
        <v>-9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1.9</v>
      </c>
      <c r="C21" s="151" t="n">
        <v>296.6</v>
      </c>
      <c r="D21" s="146" t="n">
        <v>413.6</v>
      </c>
      <c r="E21" s="147" t="n">
        <v>28.5</v>
      </c>
      <c r="F21" s="147" t="n">
        <v>39.4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4.5</v>
      </c>
      <c r="C22" s="146" t="n">
        <v>77.9</v>
      </c>
      <c r="D22" s="146" t="n">
        <v>54.2</v>
      </c>
      <c r="E22" s="147" t="n">
        <v>-0.6</v>
      </c>
      <c r="F22" s="147" t="n">
        <v>-30.4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1</v>
      </c>
      <c r="C23" s="146" t="n">
        <v>43.6</v>
      </c>
      <c r="D23" s="146" t="n">
        <v>40.7</v>
      </c>
      <c r="E23" s="147" t="n">
        <v>6.8</v>
      </c>
      <c r="F23" s="147" t="n">
        <v>-6.7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33.6</v>
      </c>
      <c r="C26" s="146" t="n">
        <v>358.5</v>
      </c>
      <c r="D26" s="146" t="n">
        <v>424.8</v>
      </c>
      <c r="E26" s="147" t="n">
        <v>27.3</v>
      </c>
      <c r="F26" s="147" t="n">
        <v>18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2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1.6</v>
      </c>
      <c r="C30" s="146" t="n">
        <v>22.7</v>
      </c>
      <c r="D30" s="146" t="s">
        <v>34</v>
      </c>
      <c r="E30" s="147" t="s">
        <v>34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4</v>
      </c>
      <c r="C31" s="146" t="n">
        <v>13.6</v>
      </c>
      <c r="D31" s="146" t="n">
        <v>21.6</v>
      </c>
      <c r="E31" s="147" t="n">
        <v>54.3</v>
      </c>
      <c r="F31" s="147" t="n">
        <v>58.8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</v>
      </c>
      <c r="C34" s="146" t="n">
        <v>37</v>
      </c>
      <c r="D34" s="146" t="n">
        <v>25.3</v>
      </c>
      <c r="E34" s="147" t="n">
        <v>-31.6</v>
      </c>
      <c r="F34" s="147" t="n">
        <v>-31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3.7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1.2</v>
      </c>
      <c r="C38" s="151" t="n">
        <v>43.6</v>
      </c>
      <c r="D38" s="146" t="n">
        <v>45.9</v>
      </c>
      <c r="E38" s="147" t="n">
        <v>11.4</v>
      </c>
      <c r="F38" s="147" t="n">
        <v>5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2</v>
      </c>
      <c r="C39" s="151" t="n">
        <v>58.4</v>
      </c>
      <c r="D39" s="146" t="n">
        <v>55.4</v>
      </c>
      <c r="E39" s="147" t="n">
        <v>14.9</v>
      </c>
      <c r="F39" s="147" t="n">
        <v>-5.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2" display="4.10  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5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1</v>
      </c>
      <c r="C8" s="146" t="n">
        <v>57</v>
      </c>
      <c r="D8" s="146" t="n">
        <v>46.4</v>
      </c>
      <c r="E8" s="147" t="n">
        <v>-21.5</v>
      </c>
      <c r="F8" s="147" t="n">
        <v>-18.6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8.7</v>
      </c>
      <c r="C9" s="146" t="n">
        <v>56.8</v>
      </c>
      <c r="D9" s="146" t="n">
        <v>45.6</v>
      </c>
      <c r="E9" s="147" t="n">
        <v>-22.3</v>
      </c>
      <c r="F9" s="147" t="n">
        <v>-19.7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8</v>
      </c>
      <c r="C10" s="146" t="n">
        <v>42.9</v>
      </c>
      <c r="D10" s="146" t="n">
        <v>25</v>
      </c>
      <c r="E10" s="147" t="n">
        <v>-38.7</v>
      </c>
      <c r="F10" s="147" t="n">
        <v>-41.7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3.2</v>
      </c>
      <c r="C11" s="146" t="n">
        <v>44.9</v>
      </c>
      <c r="D11" s="146" t="n">
        <v>32.9</v>
      </c>
      <c r="E11" s="147" t="n">
        <v>-23.8</v>
      </c>
      <c r="F11" s="147" t="n">
        <v>-26.7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4.9</v>
      </c>
      <c r="C12" s="146" t="n">
        <v>55.4</v>
      </c>
      <c r="D12" s="146" t="n">
        <v>36.6</v>
      </c>
      <c r="E12" s="147" t="n">
        <v>-33.3</v>
      </c>
      <c r="F12" s="147" t="n">
        <v>-33.9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1.6</v>
      </c>
      <c r="C13" s="146" t="n">
        <v>30.5</v>
      </c>
      <c r="D13" s="146" t="n">
        <v>22.6</v>
      </c>
      <c r="E13" s="147" t="n">
        <v>-28.5</v>
      </c>
      <c r="F13" s="147" t="n">
        <v>-25.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2.6</v>
      </c>
      <c r="C14" s="146" t="n">
        <v>53.9</v>
      </c>
      <c r="D14" s="146" t="n">
        <v>35.2</v>
      </c>
      <c r="E14" s="147" t="n">
        <v>-33.1</v>
      </c>
      <c r="F14" s="147" t="n">
        <v>-34.7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7</v>
      </c>
      <c r="C15" s="146" t="n">
        <v>27.7</v>
      </c>
      <c r="D15" s="146" t="n">
        <v>19.4</v>
      </c>
      <c r="E15" s="147" t="n">
        <v>-34.7</v>
      </c>
      <c r="F15" s="147" t="n">
        <v>-30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4.2</v>
      </c>
      <c r="C16" s="146" t="n">
        <v>45.9</v>
      </c>
      <c r="D16" s="146" t="n">
        <v>29.8</v>
      </c>
      <c r="E16" s="147" t="n">
        <v>-32.6</v>
      </c>
      <c r="F16" s="147" t="n">
        <v>-35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69.1</v>
      </c>
      <c r="C17" s="146" t="n">
        <v>60</v>
      </c>
      <c r="D17" s="146" t="n">
        <v>94.7</v>
      </c>
      <c r="E17" s="147" t="n">
        <v>37</v>
      </c>
      <c r="F17" s="147" t="n">
        <v>57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5.2</v>
      </c>
      <c r="C18" s="146" t="n">
        <v>46.5</v>
      </c>
      <c r="D18" s="146" t="n">
        <v>33.3</v>
      </c>
      <c r="E18" s="147" t="n">
        <v>-26.3</v>
      </c>
      <c r="F18" s="147" t="n">
        <v>-28.4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6.4</v>
      </c>
      <c r="C21" s="151" t="n">
        <v>262.5</v>
      </c>
      <c r="D21" s="146" t="n">
        <v>377.5</v>
      </c>
      <c r="E21" s="147" t="n">
        <v>15.7</v>
      </c>
      <c r="F21" s="147" t="n">
        <v>43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5.6</v>
      </c>
      <c r="C22" s="146" t="n">
        <v>55.6</v>
      </c>
      <c r="D22" s="146" t="n">
        <v>63.7</v>
      </c>
      <c r="E22" s="147" t="n">
        <v>14.6</v>
      </c>
      <c r="F22" s="147" t="n">
        <v>14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6.8</v>
      </c>
      <c r="C23" s="146" t="n">
        <v>33.5</v>
      </c>
      <c r="D23" s="146" t="n">
        <v>32.4</v>
      </c>
      <c r="E23" s="147" t="n">
        <v>-12</v>
      </c>
      <c r="F23" s="147" t="n">
        <v>-3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71.1</v>
      </c>
      <c r="C26" s="146" t="n">
        <v>243.7</v>
      </c>
      <c r="D26" s="146" t="n">
        <v>306.1</v>
      </c>
      <c r="E26" s="147" t="n">
        <v>12.9</v>
      </c>
      <c r="F26" s="147" t="n">
        <v>25.6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12.6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8.7</v>
      </c>
      <c r="C30" s="146" t="n">
        <v>20.3</v>
      </c>
      <c r="D30" s="146" t="n">
        <v>7.7</v>
      </c>
      <c r="E30" s="147" t="n">
        <v>-58.8</v>
      </c>
      <c r="F30" s="147" t="n">
        <v>-62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6</v>
      </c>
      <c r="C31" s="146" t="n">
        <v>17.8</v>
      </c>
      <c r="D31" s="146" t="n">
        <v>10.4</v>
      </c>
      <c r="E31" s="147" t="n">
        <v>-23.5</v>
      </c>
      <c r="F31" s="147" t="n">
        <v>-41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2.2</v>
      </c>
      <c r="C34" s="146" t="n">
        <v>33.9</v>
      </c>
      <c r="D34" s="146" t="n">
        <v>19.4</v>
      </c>
      <c r="E34" s="147" t="n">
        <v>-39.8</v>
      </c>
      <c r="F34" s="147" t="n">
        <v>-42.8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.5</v>
      </c>
      <c r="C35" s="146" t="n">
        <v>17.9</v>
      </c>
      <c r="D35" s="146" t="n">
        <v>15.3</v>
      </c>
      <c r="E35" s="147" t="n">
        <v>-21.5</v>
      </c>
      <c r="F35" s="147" t="n">
        <v>-14.5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2.1</v>
      </c>
      <c r="C38" s="151" t="n">
        <v>45.3</v>
      </c>
      <c r="D38" s="146" t="n">
        <v>53.6</v>
      </c>
      <c r="E38" s="147" t="n">
        <v>2.9</v>
      </c>
      <c r="F38" s="147" t="n">
        <v>18.3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8.1</v>
      </c>
      <c r="C39" s="151" t="n">
        <v>49.3</v>
      </c>
      <c r="D39" s="146" t="n">
        <v>48.9</v>
      </c>
      <c r="E39" s="147" t="n">
        <v>1.7</v>
      </c>
      <c r="F39" s="147" t="n">
        <v>-0.8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4" display="4.11  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6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59.4</v>
      </c>
      <c r="C8" s="146" t="n">
        <v>58.3</v>
      </c>
      <c r="D8" s="146" t="n">
        <v>52.5</v>
      </c>
      <c r="E8" s="147" t="n">
        <v>-11.6</v>
      </c>
      <c r="F8" s="147" t="n">
        <v>-9.9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59.2</v>
      </c>
      <c r="C9" s="146" t="n">
        <v>58</v>
      </c>
      <c r="D9" s="146" t="n">
        <v>52.2</v>
      </c>
      <c r="E9" s="147" t="n">
        <v>-11.8</v>
      </c>
      <c r="F9" s="147" t="n">
        <v>-10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8.8</v>
      </c>
      <c r="C10" s="146" t="n">
        <v>49.1</v>
      </c>
      <c r="D10" s="146" t="n">
        <v>43.9</v>
      </c>
      <c r="E10" s="147" t="n">
        <v>-10</v>
      </c>
      <c r="F10" s="147" t="n">
        <v>-10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1.4</v>
      </c>
      <c r="C11" s="146" t="n">
        <v>52</v>
      </c>
      <c r="D11" s="146" t="n">
        <v>52.5</v>
      </c>
      <c r="E11" s="147" t="n">
        <v>2.1</v>
      </c>
      <c r="F11" s="147" t="n">
        <v>1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6.8</v>
      </c>
      <c r="C12" s="146" t="s">
        <v>34</v>
      </c>
      <c r="D12" s="146" t="n">
        <v>47.9</v>
      </c>
      <c r="E12" s="147" t="n">
        <v>-15.7</v>
      </c>
      <c r="F12" s="147" t="s">
        <v>34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4.9</v>
      </c>
      <c r="C13" s="146" t="s">
        <v>34</v>
      </c>
      <c r="D13" s="146" t="s">
        <v>34</v>
      </c>
      <c r="E13" s="147" t="s">
        <v>34</v>
      </c>
      <c r="F13" s="147" t="s">
        <v>34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6</v>
      </c>
      <c r="C14" s="146" t="n">
        <v>61</v>
      </c>
      <c r="D14" s="146" t="n">
        <v>46.9</v>
      </c>
      <c r="E14" s="147" t="n">
        <v>-16.3</v>
      </c>
      <c r="F14" s="147" t="n">
        <v>-23.1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</v>
      </c>
      <c r="C15" s="146" t="n">
        <v>46</v>
      </c>
      <c r="D15" s="146" t="n">
        <v>29.3</v>
      </c>
      <c r="E15" s="147" t="n">
        <v>-20.8</v>
      </c>
      <c r="F15" s="147" t="n">
        <v>-36.3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53.3</v>
      </c>
      <c r="C16" s="146" t="n">
        <v>54.6</v>
      </c>
      <c r="D16" s="146" t="n">
        <v>47.8</v>
      </c>
      <c r="E16" s="147" t="n">
        <v>-10.3</v>
      </c>
      <c r="F16" s="147" t="n">
        <v>-12.5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5.1</v>
      </c>
      <c r="C17" s="146" t="n">
        <v>71.9</v>
      </c>
      <c r="D17" s="146" t="n">
        <v>87.6</v>
      </c>
      <c r="E17" s="147" t="n">
        <v>16.6</v>
      </c>
      <c r="F17" s="147" t="n">
        <v>21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54.5</v>
      </c>
      <c r="C18" s="146" t="n">
        <v>55.4</v>
      </c>
      <c r="D18" s="146" t="n">
        <v>49.8</v>
      </c>
      <c r="E18" s="147" t="n">
        <v>-8.6</v>
      </c>
      <c r="F18" s="147" t="n">
        <v>-10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23.4</v>
      </c>
      <c r="C21" s="151" t="n">
        <v>281.7</v>
      </c>
      <c r="D21" s="146" t="n">
        <v>427.6</v>
      </c>
      <c r="E21" s="147" t="n">
        <v>32.2</v>
      </c>
      <c r="F21" s="147" t="n">
        <v>51.8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47.7</v>
      </c>
      <c r="C22" s="146" t="n">
        <v>58.9</v>
      </c>
      <c r="D22" s="146" t="n">
        <v>76.5</v>
      </c>
      <c r="E22" s="147" t="n">
        <v>60.4</v>
      </c>
      <c r="F22" s="147" t="n">
        <v>29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9.5</v>
      </c>
      <c r="C23" s="146" t="n">
        <v>45.1</v>
      </c>
      <c r="D23" s="146" t="n">
        <v>42.2</v>
      </c>
      <c r="E23" s="147" t="n">
        <v>-14.7</v>
      </c>
      <c r="F23" s="147" t="n">
        <v>-6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05.4</v>
      </c>
      <c r="C26" s="146" t="n">
        <v>304.7</v>
      </c>
      <c r="D26" s="146" t="n">
        <v>397.7</v>
      </c>
      <c r="E26" s="147" t="n">
        <v>30.2</v>
      </c>
      <c r="F26" s="147" t="n">
        <v>30.5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488.9</v>
      </c>
      <c r="C27" s="146" t="n">
        <v>456.2</v>
      </c>
      <c r="D27" s="146" t="n">
        <v>570.2</v>
      </c>
      <c r="E27" s="147" t="n">
        <v>16.6</v>
      </c>
      <c r="F27" s="147" t="n">
        <v>25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0.3</v>
      </c>
      <c r="C30" s="146" t="s">
        <v>34</v>
      </c>
      <c r="D30" s="146" t="n">
        <v>23.9</v>
      </c>
      <c r="E30" s="147" t="n">
        <v>17.7</v>
      </c>
      <c r="F30" s="147" t="s">
        <v>34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5.4</v>
      </c>
      <c r="C31" s="146" t="n">
        <v>19.8</v>
      </c>
      <c r="D31" s="146" t="s">
        <v>34</v>
      </c>
      <c r="E31" s="147" t="s">
        <v>34</v>
      </c>
      <c r="F31" s="147" t="s">
        <v>34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7.2</v>
      </c>
      <c r="C34" s="146" t="n">
        <v>38.2</v>
      </c>
      <c r="D34" s="146" t="n">
        <v>25</v>
      </c>
      <c r="E34" s="147" t="n">
        <v>-32.8</v>
      </c>
      <c r="F34" s="147" t="n">
        <v>-34.6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4.3</v>
      </c>
      <c r="C35" s="146" t="s">
        <v>34</v>
      </c>
      <c r="D35" s="146" t="s">
        <v>34</v>
      </c>
      <c r="E35" s="147" t="s">
        <v>34</v>
      </c>
      <c r="F35" s="147" t="s">
        <v>34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3.2</v>
      </c>
      <c r="C38" s="151" t="s">
        <v>34</v>
      </c>
      <c r="D38" s="146" t="n">
        <v>44.8</v>
      </c>
      <c r="E38" s="147" t="n">
        <v>3.7</v>
      </c>
      <c r="F38" s="147" t="s">
        <v>3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5</v>
      </c>
      <c r="C39" s="151" t="n">
        <v>52.2</v>
      </c>
      <c r="D39" s="146" t="n">
        <v>55.7</v>
      </c>
      <c r="E39" s="147" t="n">
        <v>1.3</v>
      </c>
      <c r="F39" s="147" t="n">
        <v>6.7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6" display="4.12  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7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41.6</v>
      </c>
      <c r="C8" s="146" t="n">
        <v>40.2</v>
      </c>
      <c r="D8" s="146" t="n">
        <v>35.2</v>
      </c>
      <c r="E8" s="147" t="n">
        <v>-15.4</v>
      </c>
      <c r="F8" s="147" t="n">
        <v>-12.4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40.9</v>
      </c>
      <c r="C9" s="146" t="n">
        <v>39.8</v>
      </c>
      <c r="D9" s="146" t="n">
        <v>35.1</v>
      </c>
      <c r="E9" s="147" t="n">
        <v>-14.2</v>
      </c>
      <c r="F9" s="147" t="n">
        <v>-11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31.6</v>
      </c>
      <c r="C10" s="146" t="n">
        <v>33.1</v>
      </c>
      <c r="D10" s="146" t="n">
        <v>20</v>
      </c>
      <c r="E10" s="147" t="n">
        <v>-36.7</v>
      </c>
      <c r="F10" s="147" t="n">
        <v>-39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29</v>
      </c>
      <c r="C11" s="146" t="n">
        <v>28.5</v>
      </c>
      <c r="D11" s="146" t="n">
        <v>22.9</v>
      </c>
      <c r="E11" s="147" t="n">
        <v>-21</v>
      </c>
      <c r="F11" s="147" t="n">
        <v>-19.6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46.5</v>
      </c>
      <c r="C12" s="146" t="n">
        <v>49.7</v>
      </c>
      <c r="D12" s="146" t="n">
        <v>33.7</v>
      </c>
      <c r="E12" s="147" t="n">
        <v>-27.5</v>
      </c>
      <c r="F12" s="147" t="n">
        <v>-3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6.1</v>
      </c>
      <c r="C13" s="146" t="n">
        <v>29</v>
      </c>
      <c r="D13" s="146" t="n">
        <v>23.5</v>
      </c>
      <c r="E13" s="147" t="n">
        <v>-10</v>
      </c>
      <c r="F13" s="147" t="n">
        <v>-19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41.6</v>
      </c>
      <c r="C14" s="146" t="n">
        <v>45.9</v>
      </c>
      <c r="D14" s="146" t="n">
        <v>30.6</v>
      </c>
      <c r="E14" s="147" t="n">
        <v>-26.4</v>
      </c>
      <c r="F14" s="147" t="n">
        <v>-33.3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29.6</v>
      </c>
      <c r="C15" s="146" t="n">
        <v>37.1</v>
      </c>
      <c r="D15" s="146" t="n">
        <v>17.5</v>
      </c>
      <c r="E15" s="147" t="n">
        <v>-40.9</v>
      </c>
      <c r="F15" s="147" t="n">
        <v>-52.8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34.5</v>
      </c>
      <c r="C16" s="146" t="n">
        <v>36.2</v>
      </c>
      <c r="D16" s="146" t="n">
        <v>24.9</v>
      </c>
      <c r="E16" s="147" t="n">
        <v>-27.8</v>
      </c>
      <c r="F16" s="147" t="n">
        <v>-31.2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1.3</v>
      </c>
      <c r="C17" s="146" t="n">
        <v>71.4</v>
      </c>
      <c r="D17" s="146" t="n">
        <v>89.5</v>
      </c>
      <c r="E17" s="147" t="n">
        <v>25.5</v>
      </c>
      <c r="F17" s="147" t="n">
        <v>25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35.8</v>
      </c>
      <c r="C18" s="146" t="n">
        <v>37.2</v>
      </c>
      <c r="D18" s="146" t="n">
        <v>27.9</v>
      </c>
      <c r="E18" s="147" t="n">
        <v>-22.1</v>
      </c>
      <c r="F18" s="147" t="n">
        <v>-25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8.7</v>
      </c>
      <c r="C21" s="151" t="n">
        <v>268.7</v>
      </c>
      <c r="D21" s="146" t="n">
        <v>342.9</v>
      </c>
      <c r="E21" s="147" t="n">
        <v>11.1</v>
      </c>
      <c r="F21" s="147" t="n">
        <v>27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0.6</v>
      </c>
      <c r="C22" s="146" t="n">
        <v>51.1</v>
      </c>
      <c r="D22" s="146" t="n">
        <v>54.6</v>
      </c>
      <c r="E22" s="147" t="n">
        <v>7.9</v>
      </c>
      <c r="F22" s="147" t="n">
        <v>6.8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8.4</v>
      </c>
      <c r="C23" s="146" t="n">
        <v>52.7</v>
      </c>
      <c r="D23" s="146" t="n">
        <v>45.2</v>
      </c>
      <c r="E23" s="147" t="n">
        <v>-6.6</v>
      </c>
      <c r="F23" s="147" t="n">
        <v>-14.2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17.2</v>
      </c>
      <c r="C26" s="146" t="n">
        <v>402.5</v>
      </c>
      <c r="D26" s="146" t="n">
        <v>301</v>
      </c>
      <c r="E26" s="147" t="n">
        <v>-5.1</v>
      </c>
      <c r="F26" s="147" t="n">
        <v>-25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620.2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7.2</v>
      </c>
      <c r="C30" s="146" t="n">
        <v>17.2</v>
      </c>
      <c r="D30" s="146" t="n">
        <v>10.4</v>
      </c>
      <c r="E30" s="147" t="n">
        <v>-39.5</v>
      </c>
      <c r="F30" s="147" t="n">
        <v>-39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.6</v>
      </c>
      <c r="C31" s="146" t="n">
        <v>11.2</v>
      </c>
      <c r="D31" s="146" t="n">
        <v>10.8</v>
      </c>
      <c r="E31" s="147" t="n">
        <v>25.6</v>
      </c>
      <c r="F31" s="147" t="n">
        <v>-3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24.9</v>
      </c>
      <c r="C34" s="146" t="n">
        <v>27.8</v>
      </c>
      <c r="D34" s="146" t="n">
        <v>13.6</v>
      </c>
      <c r="E34" s="147" t="n">
        <v>-45.4</v>
      </c>
      <c r="F34" s="147" t="n">
        <v>-51.1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9</v>
      </c>
      <c r="C35" s="146" t="n">
        <v>15</v>
      </c>
      <c r="D35" s="146" t="n">
        <v>16.1</v>
      </c>
      <c r="E35" s="147" t="n">
        <v>-15.3</v>
      </c>
      <c r="F35" s="147" t="n">
        <v>7.3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1.4</v>
      </c>
      <c r="C38" s="151" t="n">
        <v>43.4</v>
      </c>
      <c r="D38" s="146" t="n">
        <v>47.5</v>
      </c>
      <c r="E38" s="147" t="n">
        <v>-7.6</v>
      </c>
      <c r="F38" s="147" t="n">
        <v>9.4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41.1</v>
      </c>
      <c r="C39" s="151" t="n">
        <v>45.3</v>
      </c>
      <c r="D39" s="146" t="n">
        <v>40.3</v>
      </c>
      <c r="E39" s="147" t="n">
        <v>-1.9</v>
      </c>
      <c r="F39" s="147" t="n">
        <v>-11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48" display="4.13  Spree-Neiß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8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63.3</v>
      </c>
      <c r="C8" s="146" t="n">
        <v>60.9</v>
      </c>
      <c r="D8" s="146" t="n">
        <v>47.9</v>
      </c>
      <c r="E8" s="147" t="n">
        <v>-24.3</v>
      </c>
      <c r="F8" s="147" t="n">
        <v>-21.3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62.6</v>
      </c>
      <c r="C9" s="146" t="n">
        <v>60.7</v>
      </c>
      <c r="D9" s="146" t="n">
        <v>47.7</v>
      </c>
      <c r="E9" s="147" t="n">
        <v>-23.8</v>
      </c>
      <c r="F9" s="147" t="n">
        <v>-21.4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0.6</v>
      </c>
      <c r="C10" s="146" t="n">
        <v>35.8</v>
      </c>
      <c r="D10" s="146" t="n">
        <v>26.3</v>
      </c>
      <c r="E10" s="147" t="n">
        <v>-35.2</v>
      </c>
      <c r="F10" s="147" t="n">
        <v>-26.5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42.2</v>
      </c>
      <c r="C11" s="146" t="n">
        <v>41.5</v>
      </c>
      <c r="D11" s="146" t="n">
        <v>29.5</v>
      </c>
      <c r="E11" s="147" t="n">
        <v>-30.1</v>
      </c>
      <c r="F11" s="147" t="n">
        <v>-28.9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55.5</v>
      </c>
      <c r="C12" s="146" t="n">
        <v>57.2</v>
      </c>
      <c r="D12" s="146" t="n">
        <v>34</v>
      </c>
      <c r="E12" s="147" t="n">
        <v>-38.7</v>
      </c>
      <c r="F12" s="147" t="n">
        <v>-40.6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37</v>
      </c>
      <c r="C13" s="146" t="n">
        <v>28.4</v>
      </c>
      <c r="D13" s="146" t="n">
        <v>28.2</v>
      </c>
      <c r="E13" s="147" t="n">
        <v>-23.8</v>
      </c>
      <c r="F13" s="147" t="n">
        <v>-0.7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54.1</v>
      </c>
      <c r="C14" s="146" t="n">
        <v>56.4</v>
      </c>
      <c r="D14" s="146" t="n">
        <v>33.6</v>
      </c>
      <c r="E14" s="147" t="n">
        <v>-37.9</v>
      </c>
      <c r="F14" s="147" t="n">
        <v>-40.4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0.7</v>
      </c>
      <c r="C15" s="146" t="n">
        <v>39.3</v>
      </c>
      <c r="D15" s="146" t="n">
        <v>27.3</v>
      </c>
      <c r="E15" s="147" t="n">
        <v>-11.1</v>
      </c>
      <c r="F15" s="147" t="n">
        <v>-30.5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47.1</v>
      </c>
      <c r="C16" s="146" t="n">
        <v>44.3</v>
      </c>
      <c r="D16" s="146" t="n">
        <v>32.3</v>
      </c>
      <c r="E16" s="147" t="n">
        <v>-31.4</v>
      </c>
      <c r="F16" s="147" t="n">
        <v>-27.1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8.2</v>
      </c>
      <c r="C17" s="146" t="n">
        <v>70.5</v>
      </c>
      <c r="D17" s="146" t="n">
        <v>77.4</v>
      </c>
      <c r="E17" s="147" t="n">
        <v>-1</v>
      </c>
      <c r="F17" s="147" t="n">
        <v>9.8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48.3</v>
      </c>
      <c r="C18" s="146" t="n">
        <v>45</v>
      </c>
      <c r="D18" s="146" t="n">
        <v>35.5</v>
      </c>
      <c r="E18" s="147" t="n">
        <v>-26.5</v>
      </c>
      <c r="F18" s="147" t="n">
        <v>-21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05.7</v>
      </c>
      <c r="C21" s="151" t="n">
        <v>284.3</v>
      </c>
      <c r="D21" s="146" t="n">
        <v>381.7</v>
      </c>
      <c r="E21" s="147" t="n">
        <v>24.9</v>
      </c>
      <c r="F21" s="147" t="n">
        <v>34.3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52.7</v>
      </c>
      <c r="C22" s="146" t="n">
        <v>46.9</v>
      </c>
      <c r="D22" s="146" t="n">
        <v>46.6</v>
      </c>
      <c r="E22" s="147" t="n">
        <v>-11.6</v>
      </c>
      <c r="F22" s="147" t="n">
        <v>-0.6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38.3</v>
      </c>
      <c r="C23" s="146" t="n">
        <v>44.7</v>
      </c>
      <c r="D23" s="146" t="n">
        <v>40.5</v>
      </c>
      <c r="E23" s="147" t="n">
        <v>5.7</v>
      </c>
      <c r="F23" s="147" t="n">
        <v>-9.4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375</v>
      </c>
      <c r="C26" s="146" t="n">
        <v>361.1</v>
      </c>
      <c r="D26" s="146" t="n">
        <v>408.8</v>
      </c>
      <c r="E26" s="147" t="n">
        <v>9</v>
      </c>
      <c r="F26" s="147" t="n">
        <v>13.2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08.8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24.1</v>
      </c>
      <c r="C30" s="146" t="n">
        <v>27.5</v>
      </c>
      <c r="D30" s="146" t="n">
        <v>18.4</v>
      </c>
      <c r="E30" s="147" t="n">
        <v>-23.7</v>
      </c>
      <c r="F30" s="147" t="n">
        <v>-33.1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13.1</v>
      </c>
      <c r="C31" s="146" t="n">
        <v>10.5</v>
      </c>
      <c r="D31" s="146" t="n">
        <v>9.7</v>
      </c>
      <c r="E31" s="147" t="n">
        <v>-26</v>
      </c>
      <c r="F31" s="147" t="n">
        <v>-7.6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1.1</v>
      </c>
      <c r="C34" s="146" t="n">
        <v>34.6</v>
      </c>
      <c r="D34" s="146" t="n">
        <v>18.6</v>
      </c>
      <c r="E34" s="147" t="n">
        <v>-40.2</v>
      </c>
      <c r="F34" s="147" t="n">
        <v>-46.2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16.1</v>
      </c>
      <c r="C35" s="146" t="n">
        <v>12.3</v>
      </c>
      <c r="D35" s="146" t="n">
        <v>17.3</v>
      </c>
      <c r="E35" s="147" t="n">
        <v>7.5</v>
      </c>
      <c r="F35" s="147" t="n">
        <v>40.7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42.1</v>
      </c>
      <c r="C38" s="151" t="n">
        <v>49.4</v>
      </c>
      <c r="D38" s="146" t="n">
        <v>55.1</v>
      </c>
      <c r="E38" s="147" t="n">
        <v>30.9</v>
      </c>
      <c r="F38" s="147" t="n">
        <v>11.5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4.8</v>
      </c>
      <c r="C39" s="151" t="n">
        <v>64.3</v>
      </c>
      <c r="D39" s="146" t="n">
        <v>60.3</v>
      </c>
      <c r="E39" s="147" t="n">
        <v>10</v>
      </c>
      <c r="F39" s="147" t="n">
        <v>-6.2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0" display="4.14  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132" width="30.7"/>
    <col collapsed="false" customWidth="true" hidden="false" outlineLevel="0" max="6" min="2" style="132" width="10.71"/>
    <col collapsed="false" customWidth="true" hidden="false" outlineLevel="0" max="7" min="7" style="132" width="8.7"/>
    <col collapsed="false" customWidth="false" hidden="false" outlineLevel="0" max="257" min="8" style="132" width="11.56"/>
  </cols>
  <sheetData>
    <row r="1" s="24" customFormat="true" ht="12" hidden="false" customHeight="true" outlineLevel="0" collapsed="false">
      <c r="A1" s="46" t="s">
        <v>169</v>
      </c>
      <c r="B1" s="0"/>
      <c r="C1" s="0"/>
      <c r="D1" s="0"/>
      <c r="E1" s="0"/>
      <c r="F1" s="0"/>
      <c r="G1" s="144"/>
      <c r="H1" s="144"/>
      <c r="I1" s="144"/>
      <c r="J1" s="144"/>
    </row>
    <row r="2" s="141" customFormat="true" ht="12" hidden="false" customHeight="true" outlineLevel="0" collapsed="false">
      <c r="A2" s="150"/>
      <c r="B2" s="150"/>
      <c r="C2" s="150"/>
      <c r="D2" s="150"/>
      <c r="E2" s="150"/>
      <c r="F2" s="150"/>
      <c r="G2" s="102"/>
    </row>
    <row r="3" customFormat="false" ht="24" hidden="false" customHeight="true" outlineLevel="0" collapsed="false">
      <c r="A3" s="131" t="s">
        <v>95</v>
      </c>
      <c r="B3" s="95" t="s">
        <v>154</v>
      </c>
      <c r="C3" s="95" t="n">
        <v>2010</v>
      </c>
      <c r="D3" s="95" t="n">
        <v>2011</v>
      </c>
      <c r="E3" s="96" t="s">
        <v>155</v>
      </c>
      <c r="F3" s="96"/>
      <c r="G3" s="135"/>
    </row>
    <row r="4" customFormat="false" ht="24" hidden="false" customHeight="true" outlineLevel="0" collapsed="false">
      <c r="A4" s="131"/>
      <c r="B4" s="95"/>
      <c r="C4" s="95"/>
      <c r="D4" s="95"/>
      <c r="E4" s="95" t="s">
        <v>154</v>
      </c>
      <c r="F4" s="98" t="n">
        <v>2010</v>
      </c>
    </row>
    <row r="5" customFormat="false" ht="12" hidden="false" customHeight="true" outlineLevel="0" collapsed="false">
      <c r="A5" s="131"/>
      <c r="B5" s="95" t="s">
        <v>138</v>
      </c>
      <c r="C5" s="95"/>
      <c r="D5" s="95"/>
      <c r="E5" s="98" t="s">
        <v>139</v>
      </c>
      <c r="F5" s="98"/>
    </row>
    <row r="6" customFormat="false" ht="12" hidden="false" customHeight="true" outlineLevel="0" collapsed="false">
      <c r="A6" s="133"/>
      <c r="B6" s="134"/>
      <c r="C6" s="133"/>
      <c r="D6" s="133"/>
    </row>
    <row r="7" customFormat="false" ht="12" hidden="false" customHeight="true" outlineLevel="0" collapsed="false">
      <c r="A7" s="102" t="s">
        <v>100</v>
      </c>
      <c r="B7" s="135"/>
    </row>
    <row r="8" customFormat="false" ht="24" hidden="false" customHeight="true" outlineLevel="0" collapsed="false">
      <c r="A8" s="104" t="s">
        <v>101</v>
      </c>
      <c r="B8" s="145" t="n">
        <v>71.2</v>
      </c>
      <c r="C8" s="146" t="n">
        <v>74.4</v>
      </c>
      <c r="D8" s="146" t="n">
        <v>68.1</v>
      </c>
      <c r="E8" s="147" t="n">
        <v>-4.4</v>
      </c>
      <c r="F8" s="147" t="n">
        <v>-8.5</v>
      </c>
      <c r="G8" s="148"/>
      <c r="H8" s="148"/>
    </row>
    <row r="9" customFormat="false" ht="12" hidden="false" customHeight="true" outlineLevel="0" collapsed="false">
      <c r="A9" s="110" t="s">
        <v>103</v>
      </c>
      <c r="B9" s="145" t="n">
        <v>70.6</v>
      </c>
      <c r="C9" s="146" t="n">
        <v>73.2</v>
      </c>
      <c r="D9" s="146" t="n">
        <v>67.5</v>
      </c>
      <c r="E9" s="147" t="n">
        <v>-4.4</v>
      </c>
      <c r="F9" s="147" t="n">
        <v>-7.8</v>
      </c>
      <c r="G9" s="148"/>
      <c r="H9" s="148"/>
    </row>
    <row r="10" customFormat="false" ht="12" hidden="false" customHeight="true" outlineLevel="0" collapsed="false">
      <c r="A10" s="110" t="s">
        <v>104</v>
      </c>
      <c r="B10" s="145" t="n">
        <v>46.1</v>
      </c>
      <c r="C10" s="146" t="n">
        <v>39.7</v>
      </c>
      <c r="D10" s="146" t="n">
        <v>32.7</v>
      </c>
      <c r="E10" s="147" t="n">
        <v>-29.1</v>
      </c>
      <c r="F10" s="147" t="n">
        <v>-17.6</v>
      </c>
      <c r="G10" s="148"/>
      <c r="H10" s="148"/>
    </row>
    <row r="11" customFormat="false" ht="12" hidden="false" customHeight="true" outlineLevel="0" collapsed="false">
      <c r="A11" s="110" t="s">
        <v>105</v>
      </c>
      <c r="B11" s="145" t="n">
        <v>53.4</v>
      </c>
      <c r="C11" s="146" t="n">
        <v>48.6</v>
      </c>
      <c r="D11" s="146" t="n">
        <v>33.8</v>
      </c>
      <c r="E11" s="147" t="n">
        <v>-36.7</v>
      </c>
      <c r="F11" s="147" t="n">
        <v>-30.5</v>
      </c>
      <c r="G11" s="148"/>
      <c r="H11" s="148"/>
    </row>
    <row r="12" customFormat="false" ht="12" hidden="false" customHeight="true" outlineLevel="0" collapsed="false">
      <c r="A12" s="111" t="s">
        <v>106</v>
      </c>
      <c r="B12" s="145" t="n">
        <v>67.8</v>
      </c>
      <c r="C12" s="146" t="n">
        <v>69.9</v>
      </c>
      <c r="D12" s="146" t="n">
        <v>54.4</v>
      </c>
      <c r="E12" s="147" t="n">
        <v>-19.8</v>
      </c>
      <c r="F12" s="147" t="n">
        <v>-22.2</v>
      </c>
      <c r="G12" s="148"/>
      <c r="H12" s="148"/>
    </row>
    <row r="13" customFormat="false" ht="12" hidden="false" customHeight="true" outlineLevel="0" collapsed="false">
      <c r="A13" s="111" t="s">
        <v>107</v>
      </c>
      <c r="B13" s="145" t="n">
        <v>27.8</v>
      </c>
      <c r="C13" s="146" t="n">
        <v>19.8</v>
      </c>
      <c r="D13" s="146" t="n">
        <v>30.8</v>
      </c>
      <c r="E13" s="147" t="n">
        <v>10.8</v>
      </c>
      <c r="F13" s="147" t="n">
        <v>55.6</v>
      </c>
      <c r="G13" s="148"/>
      <c r="H13" s="148"/>
    </row>
    <row r="14" customFormat="false" ht="12" hidden="false" customHeight="true" outlineLevel="0" collapsed="false">
      <c r="A14" s="110" t="s">
        <v>108</v>
      </c>
      <c r="B14" s="145" t="n">
        <v>66</v>
      </c>
      <c r="C14" s="146" t="n">
        <v>67.8</v>
      </c>
      <c r="D14" s="146" t="n">
        <v>50.9</v>
      </c>
      <c r="E14" s="147" t="n">
        <v>-22.9</v>
      </c>
      <c r="F14" s="147" t="n">
        <v>-24.9</v>
      </c>
      <c r="G14" s="148"/>
      <c r="H14" s="148"/>
    </row>
    <row r="15" customFormat="false" ht="12" hidden="false" customHeight="true" outlineLevel="0" collapsed="false">
      <c r="A15" s="110" t="s">
        <v>109</v>
      </c>
      <c r="B15" s="145" t="n">
        <v>37.8</v>
      </c>
      <c r="C15" s="146" t="n">
        <v>37.2</v>
      </c>
      <c r="D15" s="146" t="n">
        <v>35.2</v>
      </c>
      <c r="E15" s="147" t="n">
        <v>-6.9</v>
      </c>
      <c r="F15" s="147" t="n">
        <v>-5.4</v>
      </c>
      <c r="G15" s="148"/>
      <c r="H15" s="148"/>
    </row>
    <row r="16" customFormat="false" ht="24" hidden="false" customHeight="true" outlineLevel="0" collapsed="false">
      <c r="A16" s="112" t="s">
        <v>111</v>
      </c>
      <c r="B16" s="145" t="n">
        <v>64.9</v>
      </c>
      <c r="C16" s="146" t="n">
        <v>66.8</v>
      </c>
      <c r="D16" s="146" t="n">
        <v>57.6</v>
      </c>
      <c r="E16" s="147" t="n">
        <v>-11.2</v>
      </c>
      <c r="F16" s="147" t="n">
        <v>-13.8</v>
      </c>
      <c r="G16" s="148"/>
      <c r="H16" s="148"/>
    </row>
    <row r="17" customFormat="false" ht="24" hidden="false" customHeight="true" outlineLevel="0" collapsed="false">
      <c r="A17" s="113" t="s">
        <v>112</v>
      </c>
      <c r="B17" s="145" t="n">
        <v>76.8</v>
      </c>
      <c r="C17" s="146" t="n">
        <v>78.7</v>
      </c>
      <c r="D17" s="146" t="n">
        <v>93.2</v>
      </c>
      <c r="E17" s="147" t="n">
        <v>21.4</v>
      </c>
      <c r="F17" s="147" t="n">
        <v>18.4</v>
      </c>
      <c r="G17" s="148"/>
      <c r="H17" s="148"/>
    </row>
    <row r="18" customFormat="false" ht="12" hidden="false" customHeight="true" outlineLevel="0" collapsed="false">
      <c r="A18" s="103" t="s">
        <v>113</v>
      </c>
      <c r="B18" s="145" t="n">
        <v>65.1</v>
      </c>
      <c r="C18" s="146" t="n">
        <v>67.1</v>
      </c>
      <c r="D18" s="146" t="n">
        <v>58.3</v>
      </c>
      <c r="E18" s="147" t="n">
        <v>-10.4</v>
      </c>
      <c r="F18" s="147" t="n">
        <v>-13.1</v>
      </c>
      <c r="G18" s="148"/>
      <c r="H18" s="148"/>
    </row>
    <row r="19" customFormat="false" ht="12" hidden="false" customHeight="true" outlineLevel="0" collapsed="false">
      <c r="B19" s="145"/>
      <c r="C19" s="146"/>
      <c r="D19" s="146"/>
      <c r="E19" s="147"/>
      <c r="F19" s="147"/>
      <c r="G19" s="148"/>
      <c r="H19" s="148"/>
    </row>
    <row r="20" customFormat="false" ht="12" hidden="false" customHeight="true" outlineLevel="0" collapsed="false">
      <c r="A20" s="114" t="s">
        <v>114</v>
      </c>
      <c r="B20" s="145"/>
      <c r="C20" s="146"/>
      <c r="D20" s="146"/>
      <c r="E20" s="147"/>
      <c r="F20" s="147"/>
      <c r="G20" s="148"/>
      <c r="H20" s="148"/>
    </row>
    <row r="21" customFormat="false" ht="24" hidden="false" customHeight="true" outlineLevel="0" collapsed="false">
      <c r="A21" s="113" t="s">
        <v>116</v>
      </c>
      <c r="B21" s="145" t="n">
        <v>333</v>
      </c>
      <c r="C21" s="151" t="n">
        <v>302.1</v>
      </c>
      <c r="D21" s="146" t="n">
        <v>427.9</v>
      </c>
      <c r="E21" s="147" t="n">
        <v>28.5</v>
      </c>
      <c r="F21" s="147" t="n">
        <v>41.6</v>
      </c>
      <c r="G21" s="148"/>
      <c r="H21" s="148"/>
    </row>
    <row r="22" customFormat="false" ht="12" hidden="false" customHeight="true" outlineLevel="0" collapsed="false">
      <c r="A22" s="110" t="s">
        <v>140</v>
      </c>
      <c r="B22" s="145" t="n">
        <v>62</v>
      </c>
      <c r="C22" s="146" t="n">
        <v>53</v>
      </c>
      <c r="D22" s="146" t="n">
        <v>50.4</v>
      </c>
      <c r="E22" s="147" t="n">
        <v>-18.7</v>
      </c>
      <c r="F22" s="147" t="n">
        <v>-4.9</v>
      </c>
      <c r="G22" s="148"/>
      <c r="H22" s="148"/>
    </row>
    <row r="23" customFormat="false" ht="12" hidden="false" customHeight="true" outlineLevel="0" collapsed="false">
      <c r="A23" s="110" t="s">
        <v>141</v>
      </c>
      <c r="B23" s="145" t="n">
        <v>45.4</v>
      </c>
      <c r="C23" s="146" t="n">
        <v>45.2</v>
      </c>
      <c r="D23" s="146" t="n">
        <v>40.1</v>
      </c>
      <c r="E23" s="147" t="n">
        <v>-11.7</v>
      </c>
      <c r="F23" s="147" t="n">
        <v>-11.3</v>
      </c>
      <c r="G23" s="148"/>
      <c r="H23" s="148"/>
    </row>
    <row r="24" customFormat="false" ht="12" hidden="false" customHeight="true" outlineLevel="0" collapsed="false">
      <c r="B24" s="145"/>
      <c r="C24" s="151"/>
      <c r="D24" s="146"/>
      <c r="E24" s="147"/>
      <c r="F24" s="147"/>
      <c r="G24" s="148"/>
      <c r="H24" s="148"/>
    </row>
    <row r="25" customFormat="false" ht="12" hidden="false" customHeight="true" outlineLevel="0" collapsed="false">
      <c r="A25" s="114" t="s">
        <v>119</v>
      </c>
      <c r="B25" s="145"/>
      <c r="C25" s="146"/>
      <c r="D25" s="146"/>
      <c r="E25" s="147"/>
      <c r="F25" s="147"/>
      <c r="G25" s="148"/>
      <c r="H25" s="148"/>
    </row>
    <row r="26" customFormat="false" ht="12" hidden="false" customHeight="true" outlineLevel="0" collapsed="false">
      <c r="A26" s="110" t="s">
        <v>120</v>
      </c>
      <c r="B26" s="145" t="n">
        <v>291</v>
      </c>
      <c r="C26" s="146" t="n">
        <v>301.5</v>
      </c>
      <c r="D26" s="146" t="s">
        <v>34</v>
      </c>
      <c r="E26" s="147" t="s">
        <v>34</v>
      </c>
      <c r="F26" s="147" t="s">
        <v>34</v>
      </c>
      <c r="G26" s="148"/>
      <c r="H26" s="148"/>
    </row>
    <row r="27" customFormat="false" ht="12" hidden="false" customHeight="true" outlineLevel="0" collapsed="false">
      <c r="A27" s="110" t="s">
        <v>121</v>
      </c>
      <c r="B27" s="145" t="n">
        <v>537.2</v>
      </c>
      <c r="C27" s="146" t="n">
        <v>600</v>
      </c>
      <c r="D27" s="146" t="n">
        <v>633.7</v>
      </c>
      <c r="E27" s="147" t="n">
        <v>18</v>
      </c>
      <c r="F27" s="147" t="n">
        <v>5.6</v>
      </c>
      <c r="G27" s="148"/>
      <c r="H27" s="148"/>
    </row>
    <row r="28" customFormat="false" ht="12" hidden="false" customHeight="true" outlineLevel="0" collapsed="false">
      <c r="B28" s="145"/>
      <c r="C28" s="146"/>
      <c r="D28" s="146"/>
      <c r="E28" s="147"/>
      <c r="F28" s="147"/>
      <c r="G28" s="148"/>
      <c r="H28" s="148"/>
    </row>
    <row r="29" customFormat="false" ht="12" hidden="false" customHeight="true" outlineLevel="0" collapsed="false">
      <c r="A29" s="102" t="s">
        <v>122</v>
      </c>
      <c r="B29" s="145"/>
      <c r="C29" s="146"/>
      <c r="D29" s="146"/>
      <c r="E29" s="147"/>
      <c r="F29" s="147"/>
      <c r="G29" s="148"/>
      <c r="H29" s="148"/>
    </row>
    <row r="30" customFormat="false" ht="12" hidden="false" customHeight="true" outlineLevel="0" collapsed="false">
      <c r="A30" s="110" t="s">
        <v>123</v>
      </c>
      <c r="B30" s="145" t="n">
        <v>19.5</v>
      </c>
      <c r="C30" s="146" t="n">
        <v>4.8</v>
      </c>
      <c r="D30" s="146" t="n">
        <v>5.4</v>
      </c>
      <c r="E30" s="147" t="n">
        <v>-72.3</v>
      </c>
      <c r="F30" s="147" t="n">
        <v>12.5</v>
      </c>
      <c r="G30" s="148"/>
      <c r="H30" s="148"/>
    </row>
    <row r="31" customFormat="false" ht="12" hidden="false" customHeight="true" outlineLevel="0" collapsed="false">
      <c r="A31" s="110" t="s">
        <v>125</v>
      </c>
      <c r="B31" s="145" t="n">
        <v>8</v>
      </c>
      <c r="C31" s="146" t="n">
        <v>7.5</v>
      </c>
      <c r="D31" s="146" t="n">
        <v>8</v>
      </c>
      <c r="E31" s="147" t="s">
        <v>23</v>
      </c>
      <c r="F31" s="147" t="n">
        <v>6.7</v>
      </c>
      <c r="G31" s="148"/>
      <c r="H31" s="148"/>
    </row>
    <row r="32" customFormat="false" ht="12" hidden="false" customHeight="true" outlineLevel="0" collapsed="false">
      <c r="B32" s="145"/>
      <c r="C32" s="146"/>
      <c r="D32" s="146"/>
      <c r="E32" s="147"/>
      <c r="F32" s="147"/>
      <c r="G32" s="148"/>
      <c r="H32" s="148"/>
    </row>
    <row r="33" customFormat="false" ht="12" hidden="false" customHeight="true" outlineLevel="0" collapsed="false">
      <c r="A33" s="114" t="s">
        <v>126</v>
      </c>
      <c r="B33" s="145"/>
      <c r="C33" s="146"/>
      <c r="D33" s="146"/>
      <c r="E33" s="147"/>
      <c r="F33" s="147"/>
      <c r="G33" s="148"/>
      <c r="H33" s="148"/>
    </row>
    <row r="34" customFormat="false" ht="12" hidden="false" customHeight="true" outlineLevel="0" collapsed="false">
      <c r="A34" s="110" t="s">
        <v>127</v>
      </c>
      <c r="B34" s="145" t="n">
        <v>39.5</v>
      </c>
      <c r="C34" s="146" t="n">
        <v>41.5</v>
      </c>
      <c r="D34" s="146" t="n">
        <v>26.8</v>
      </c>
      <c r="E34" s="147" t="n">
        <v>-32.2</v>
      </c>
      <c r="F34" s="147" t="n">
        <v>-35.4</v>
      </c>
      <c r="G34" s="148"/>
      <c r="H34" s="148"/>
    </row>
    <row r="35" customFormat="false" ht="12" hidden="false" customHeight="true" outlineLevel="0" collapsed="false">
      <c r="A35" s="110" t="s">
        <v>130</v>
      </c>
      <c r="B35" s="145" t="n">
        <v>23.4</v>
      </c>
      <c r="C35" s="146" t="n">
        <v>26.2</v>
      </c>
      <c r="D35" s="146" t="n">
        <v>19.7</v>
      </c>
      <c r="E35" s="147" t="n">
        <v>-15.8</v>
      </c>
      <c r="F35" s="147" t="n">
        <v>-24.8</v>
      </c>
      <c r="G35" s="148"/>
      <c r="H35" s="148"/>
    </row>
    <row r="36" customFormat="false" ht="12" hidden="false" customHeight="true" outlineLevel="0" collapsed="false">
      <c r="A36" s="110"/>
      <c r="B36" s="145"/>
      <c r="C36" s="146"/>
      <c r="D36" s="146"/>
      <c r="E36" s="147"/>
      <c r="F36" s="147"/>
      <c r="G36" s="148"/>
      <c r="H36" s="148"/>
    </row>
    <row r="37" customFormat="false" ht="12" hidden="false" customHeight="true" outlineLevel="0" collapsed="false">
      <c r="A37" s="118" t="s">
        <v>131</v>
      </c>
      <c r="B37" s="145"/>
      <c r="C37" s="146"/>
      <c r="D37" s="146"/>
      <c r="E37" s="147"/>
      <c r="F37" s="147"/>
      <c r="G37" s="148"/>
      <c r="H37" s="148"/>
    </row>
    <row r="38" customFormat="false" ht="12" hidden="false" customHeight="true" outlineLevel="0" collapsed="false">
      <c r="A38" s="110" t="s">
        <v>142</v>
      </c>
      <c r="B38" s="145" t="n">
        <v>54.9</v>
      </c>
      <c r="C38" s="151" t="n">
        <v>51.6</v>
      </c>
      <c r="D38" s="146" t="n">
        <v>53.1</v>
      </c>
      <c r="E38" s="147" t="n">
        <v>-3.3</v>
      </c>
      <c r="F38" s="147" t="n">
        <v>2.9</v>
      </c>
      <c r="G38" s="148"/>
      <c r="H38" s="148"/>
    </row>
    <row r="39" customFormat="false" ht="12" hidden="false" customHeight="true" outlineLevel="0" collapsed="false">
      <c r="A39" s="110" t="s">
        <v>143</v>
      </c>
      <c r="B39" s="145" t="n">
        <v>50.2</v>
      </c>
      <c r="C39" s="151" t="n">
        <v>54.8</v>
      </c>
      <c r="D39" s="146" t="n">
        <v>55.5</v>
      </c>
      <c r="E39" s="147" t="n">
        <v>10.6</v>
      </c>
      <c r="F39" s="147" t="n">
        <v>1.3</v>
      </c>
      <c r="G39" s="148"/>
      <c r="H39" s="148"/>
    </row>
    <row r="40" s="129" customFormat="true" ht="12" hidden="false" customHeight="true" outlineLevel="0" collapsed="false">
      <c r="A40" s="119" t="s">
        <v>134</v>
      </c>
      <c r="B40" s="119"/>
      <c r="C40" s="119"/>
      <c r="D40" s="119"/>
    </row>
    <row r="41" s="119" customFormat="true" ht="12" hidden="false" customHeight="true" outlineLevel="0" collapsed="false">
      <c r="A41" s="129" t="s">
        <v>135</v>
      </c>
      <c r="B41" s="0"/>
      <c r="C41" s="0"/>
      <c r="D41" s="0"/>
    </row>
    <row r="42" s="129" customFormat="true" ht="19.5" hidden="false" customHeight="true" outlineLevel="0" collapsed="false">
      <c r="A42" s="121" t="s">
        <v>136</v>
      </c>
      <c r="B42" s="121"/>
      <c r="C42" s="121"/>
      <c r="D42" s="121"/>
      <c r="E42" s="121"/>
      <c r="F42" s="149"/>
    </row>
    <row r="43" customFormat="false" ht="12.75" hidden="false" customHeight="false" outlineLevel="0" collapsed="false">
      <c r="A43" s="0"/>
      <c r="B43" s="129"/>
      <c r="C43" s="129"/>
      <c r="D43" s="129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2:E42"/>
  </mergeCells>
  <hyperlinks>
    <hyperlink ref="A1" location="Inhaltsverzeichnis!A52" display="4.15 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34.28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20.45" hidden="false" customHeight="true" outlineLevel="0" collapsed="false">
      <c r="C2" s="30" t="s">
        <v>52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3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4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5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3" t="s">
        <v>56</v>
      </c>
      <c r="C8" s="46" t="n">
        <v>8</v>
      </c>
      <c r="E8" s="47"/>
      <c r="F8" s="39"/>
      <c r="G8" s="40"/>
    </row>
    <row r="9" customFormat="false" ht="12.75" hidden="false" customHeight="false" outlineLevel="0" collapsed="false">
      <c r="A9" s="0"/>
      <c r="C9" s="24"/>
      <c r="E9" s="48"/>
      <c r="F9" s="49"/>
      <c r="G9" s="45"/>
    </row>
    <row r="10" customFormat="false" ht="12" hidden="false" customHeight="true" outlineLevel="0" collapsed="false">
      <c r="A10" s="42" t="n">
        <v>2</v>
      </c>
      <c r="B10" s="43" t="s">
        <v>57</v>
      </c>
      <c r="C10" s="46" t="n">
        <v>8</v>
      </c>
      <c r="E10" s="38"/>
      <c r="F10" s="49"/>
      <c r="G10" s="40"/>
    </row>
    <row r="11" customFormat="false" ht="12" hidden="false" customHeight="true" outlineLevel="0" collapsed="false">
      <c r="A11" s="43"/>
      <c r="B11" s="43"/>
      <c r="C11" s="46"/>
      <c r="E11" s="38"/>
      <c r="F11" s="49"/>
      <c r="G11" s="50"/>
    </row>
    <row r="12" customFormat="false" ht="12" hidden="false" customHeight="true" outlineLevel="0" collapsed="false">
      <c r="A12" s="31"/>
      <c r="E12" s="38"/>
      <c r="F12" s="49"/>
      <c r="G12" s="51"/>
    </row>
    <row r="13" customFormat="false" ht="12" hidden="false" customHeight="false" outlineLevel="0" collapsed="false">
      <c r="A13" s="52"/>
      <c r="B13" s="53"/>
      <c r="C13" s="54"/>
      <c r="D13" s="53"/>
      <c r="E13" s="55"/>
      <c r="F13" s="56"/>
      <c r="G13" s="57"/>
    </row>
    <row r="14" customFormat="false" ht="12" hidden="false" customHeight="false" outlineLevel="0" collapsed="false">
      <c r="A14" s="58"/>
      <c r="B14" s="59" t="s">
        <v>58</v>
      </c>
      <c r="C14" s="60"/>
      <c r="D14" s="53"/>
      <c r="E14" s="52"/>
      <c r="F14" s="53"/>
      <c r="G14" s="60"/>
    </row>
    <row r="15" customFormat="false" ht="12" hidden="false" customHeight="false" outlineLevel="0" collapsed="false">
      <c r="A15" s="61" t="n">
        <v>1</v>
      </c>
      <c r="B15" s="62" t="s">
        <v>59</v>
      </c>
      <c r="C15" s="34" t="n">
        <v>5</v>
      </c>
      <c r="D15" s="53"/>
      <c r="E15" s="61"/>
      <c r="F15" s="63"/>
      <c r="G15" s="34"/>
    </row>
    <row r="16" customFormat="false" ht="12" hidden="false" customHeight="false" outlineLevel="0" collapsed="false">
      <c r="A16" s="37"/>
      <c r="B16" s="64"/>
      <c r="C16" s="65"/>
      <c r="D16" s="53"/>
      <c r="E16" s="61"/>
      <c r="F16" s="66"/>
      <c r="G16" s="34"/>
    </row>
    <row r="17" customFormat="false" ht="12" hidden="false" customHeight="false" outlineLevel="0" collapsed="false">
      <c r="A17" s="61" t="n">
        <v>2</v>
      </c>
      <c r="B17" s="62" t="s">
        <v>60</v>
      </c>
      <c r="C17" s="34" t="n">
        <v>6</v>
      </c>
      <c r="D17" s="53"/>
      <c r="E17" s="52"/>
      <c r="F17" s="53"/>
      <c r="G17" s="60"/>
    </row>
    <row r="18" customFormat="false" ht="12" hidden="false" customHeight="false" outlineLevel="0" collapsed="false">
      <c r="B18" s="64"/>
      <c r="D18" s="53"/>
      <c r="E18" s="67"/>
      <c r="F18" s="43"/>
      <c r="G18" s="34"/>
    </row>
    <row r="19" customFormat="false" ht="12" hidden="false" customHeight="false" outlineLevel="0" collapsed="false">
      <c r="A19" s="67" t="n">
        <v>3</v>
      </c>
      <c r="B19" s="62" t="s">
        <v>61</v>
      </c>
      <c r="C19" s="46" t="n">
        <v>7</v>
      </c>
      <c r="D19" s="53"/>
      <c r="E19" s="67"/>
      <c r="F19" s="66"/>
      <c r="G19" s="34"/>
    </row>
    <row r="20" customFormat="false" ht="12" hidden="false" customHeight="false" outlineLevel="0" collapsed="false">
      <c r="D20" s="53"/>
      <c r="E20" s="52"/>
      <c r="F20" s="53"/>
      <c r="G20" s="60"/>
    </row>
    <row r="21" customFormat="false" ht="12" hidden="false" customHeight="false" outlineLevel="0" collapsed="false">
      <c r="A21" s="68" t="n">
        <v>4</v>
      </c>
      <c r="B21" s="69" t="s">
        <v>62</v>
      </c>
      <c r="C21" s="70"/>
      <c r="D21" s="53"/>
      <c r="E21" s="67"/>
      <c r="F21" s="43"/>
      <c r="G21" s="34"/>
    </row>
    <row r="22" customFormat="false" ht="12" hidden="false" customHeight="false" outlineLevel="0" collapsed="false">
      <c r="A22" s="61"/>
      <c r="B22" s="62" t="s">
        <v>63</v>
      </c>
      <c r="C22" s="70" t="n">
        <v>9</v>
      </c>
      <c r="D22" s="53"/>
      <c r="E22" s="67"/>
      <c r="F22" s="66"/>
      <c r="G22" s="34"/>
    </row>
    <row r="23" customFormat="false" ht="12" hidden="false" customHeight="false" outlineLevel="0" collapsed="false">
      <c r="A23" s="71"/>
      <c r="B23" s="72"/>
      <c r="C23" s="73"/>
      <c r="D23" s="53"/>
    </row>
    <row r="24" customFormat="false" ht="12" hidden="false" customHeight="false" outlineLevel="0" collapsed="false">
      <c r="A24" s="74" t="s">
        <v>64</v>
      </c>
      <c r="B24" s="62" t="s">
        <v>65</v>
      </c>
      <c r="C24" s="70" t="n">
        <v>9</v>
      </c>
      <c r="D24" s="53"/>
    </row>
    <row r="25" customFormat="false" ht="12" hidden="false" customHeight="false" outlineLevel="0" collapsed="false">
      <c r="D25" s="53"/>
    </row>
    <row r="26" customFormat="false" ht="12" hidden="false" customHeight="false" outlineLevel="0" collapsed="false">
      <c r="A26" s="74" t="s">
        <v>66</v>
      </c>
      <c r="B26" s="62" t="s">
        <v>67</v>
      </c>
      <c r="C26" s="70" t="n">
        <v>10</v>
      </c>
      <c r="D26" s="53"/>
    </row>
    <row r="27" customFormat="false" ht="12" hidden="false" customHeight="false" outlineLevel="0" collapsed="false">
      <c r="A27" s="75"/>
      <c r="B27" s="72"/>
      <c r="C27" s="73"/>
      <c r="D27" s="53"/>
      <c r="G27" s="24"/>
    </row>
    <row r="28" customFormat="false" ht="12" hidden="false" customHeight="false" outlineLevel="0" collapsed="false">
      <c r="A28" s="74" t="s">
        <v>68</v>
      </c>
      <c r="B28" s="62" t="s">
        <v>69</v>
      </c>
      <c r="C28" s="70" t="n">
        <v>11</v>
      </c>
      <c r="D28" s="53"/>
      <c r="G28" s="24"/>
    </row>
    <row r="29" customFormat="false" ht="12" hidden="false" customHeight="false" outlineLevel="0" collapsed="false">
      <c r="A29" s="75"/>
      <c r="D29" s="53"/>
    </row>
    <row r="30" customFormat="false" ht="12" hidden="false" customHeight="false" outlineLevel="0" collapsed="false">
      <c r="A30" s="74" t="s">
        <v>70</v>
      </c>
      <c r="B30" s="62" t="s">
        <v>71</v>
      </c>
      <c r="C30" s="70" t="n">
        <v>12</v>
      </c>
      <c r="D30" s="76"/>
      <c r="E30" s="76"/>
      <c r="F30" s="76"/>
      <c r="G30" s="76"/>
      <c r="H30" s="77"/>
    </row>
    <row r="31" customFormat="false" ht="12" hidden="false" customHeight="false" outlineLevel="0" collapsed="false">
      <c r="B31" s="72"/>
      <c r="C31" s="73"/>
      <c r="D31" s="53"/>
      <c r="E31" s="58"/>
      <c r="F31" s="78"/>
      <c r="G31" s="60"/>
    </row>
    <row r="32" customFormat="false" ht="12" hidden="false" customHeight="false" outlineLevel="0" collapsed="false">
      <c r="A32" s="74" t="s">
        <v>72</v>
      </c>
      <c r="B32" s="62" t="s">
        <v>73</v>
      </c>
      <c r="C32" s="70" t="n">
        <v>13</v>
      </c>
      <c r="D32" s="53"/>
      <c r="E32" s="58"/>
      <c r="F32" s="78"/>
      <c r="G32" s="60"/>
    </row>
    <row r="33" customFormat="false" ht="12" hidden="false" customHeight="false" outlineLevel="0" collapsed="false">
      <c r="A33" s="75"/>
      <c r="B33" s="72"/>
      <c r="C33" s="73"/>
      <c r="D33" s="53"/>
      <c r="E33" s="58"/>
      <c r="F33" s="78"/>
      <c r="G33" s="60"/>
    </row>
    <row r="34" customFormat="false" ht="12" hidden="false" customHeight="false" outlineLevel="0" collapsed="false">
      <c r="A34" s="74" t="s">
        <v>74</v>
      </c>
      <c r="B34" s="62" t="s">
        <v>75</v>
      </c>
      <c r="C34" s="34" t="n">
        <v>14</v>
      </c>
      <c r="D34" s="53"/>
      <c r="E34" s="79"/>
      <c r="F34" s="80"/>
      <c r="G34" s="81"/>
    </row>
    <row r="35" customFormat="false" ht="12" hidden="false" customHeight="false" outlineLevel="0" collapsed="false">
      <c r="D35" s="76"/>
      <c r="E35" s="82"/>
      <c r="F35" s="41"/>
      <c r="G35" s="82"/>
    </row>
    <row r="36" customFormat="false" ht="12" hidden="false" customHeight="false" outlineLevel="0" collapsed="false">
      <c r="A36" s="74" t="s">
        <v>76</v>
      </c>
      <c r="B36" s="62" t="s">
        <v>77</v>
      </c>
      <c r="C36" s="34" t="n">
        <v>15</v>
      </c>
      <c r="D36" s="53"/>
      <c r="E36" s="79"/>
      <c r="F36" s="83"/>
      <c r="G36" s="81"/>
    </row>
    <row r="37" customFormat="false" ht="12" hidden="false" customHeight="false" outlineLevel="0" collapsed="false">
      <c r="A37" s="75"/>
      <c r="D37" s="53"/>
      <c r="E37" s="79"/>
      <c r="F37" s="83"/>
      <c r="G37" s="81"/>
    </row>
    <row r="38" customFormat="false" ht="12" hidden="false" customHeight="false" outlineLevel="0" collapsed="false">
      <c r="A38" s="74" t="s">
        <v>78</v>
      </c>
      <c r="B38" s="62" t="s">
        <v>79</v>
      </c>
      <c r="C38" s="34" t="n">
        <v>16</v>
      </c>
      <c r="D38" s="53"/>
      <c r="E38" s="79"/>
      <c r="F38" s="83"/>
      <c r="G38" s="81"/>
    </row>
    <row r="39" customFormat="false" ht="12" hidden="false" customHeight="false" outlineLevel="0" collapsed="false">
      <c r="B39" s="72"/>
      <c r="C39" s="65"/>
      <c r="D39" s="76"/>
      <c r="E39" s="82"/>
      <c r="F39" s="84"/>
      <c r="G39" s="81"/>
    </row>
    <row r="40" customFormat="false" ht="12" hidden="false" customHeight="false" outlineLevel="0" collapsed="false">
      <c r="A40" s="74" t="s">
        <v>80</v>
      </c>
      <c r="B40" s="62" t="s">
        <v>81</v>
      </c>
      <c r="C40" s="70" t="n">
        <v>17</v>
      </c>
      <c r="D40" s="76"/>
      <c r="E40" s="82"/>
      <c r="F40" s="83"/>
      <c r="G40" s="81"/>
    </row>
    <row r="41" customFormat="false" ht="12" hidden="false" customHeight="false" outlineLevel="0" collapsed="false">
      <c r="D41" s="53"/>
      <c r="E41" s="79"/>
      <c r="F41" s="85"/>
      <c r="G41" s="81"/>
    </row>
    <row r="42" customFormat="false" ht="12" hidden="false" customHeight="false" outlineLevel="0" collapsed="false">
      <c r="A42" s="74" t="s">
        <v>82</v>
      </c>
      <c r="B42" s="62" t="s">
        <v>83</v>
      </c>
      <c r="C42" s="70" t="n">
        <v>18</v>
      </c>
      <c r="D42" s="53"/>
      <c r="E42" s="79"/>
      <c r="F42" s="83"/>
      <c r="G42" s="81"/>
    </row>
    <row r="43" customFormat="false" ht="12" hidden="false" customHeight="false" outlineLevel="0" collapsed="false">
      <c r="A43" s="37"/>
      <c r="D43" s="86"/>
      <c r="E43" s="87"/>
      <c r="F43" s="85"/>
      <c r="G43" s="87"/>
      <c r="H43" s="88"/>
    </row>
    <row r="44" customFormat="false" ht="12" hidden="false" customHeight="false" outlineLevel="0" collapsed="false">
      <c r="A44" s="74" t="s">
        <v>84</v>
      </c>
      <c r="B44" s="62" t="s">
        <v>85</v>
      </c>
      <c r="C44" s="89" t="n">
        <v>19</v>
      </c>
      <c r="D44" s="86"/>
      <c r="E44" s="87"/>
      <c r="F44" s="90"/>
      <c r="G44" s="87"/>
      <c r="H44" s="88"/>
    </row>
    <row r="45" customFormat="false" ht="12" hidden="false" customHeight="false" outlineLevel="0" collapsed="false">
      <c r="B45" s="72"/>
      <c r="C45" s="65"/>
      <c r="D45" s="86"/>
      <c r="E45" s="87"/>
      <c r="F45" s="90"/>
      <c r="G45" s="87"/>
      <c r="H45" s="88"/>
    </row>
    <row r="46" customFormat="false" ht="12" hidden="false" customHeight="false" outlineLevel="0" collapsed="false">
      <c r="A46" s="74" t="s">
        <v>86</v>
      </c>
      <c r="B46" s="62" t="s">
        <v>87</v>
      </c>
      <c r="C46" s="70" t="n">
        <v>20</v>
      </c>
      <c r="D46" s="53"/>
      <c r="E46" s="79"/>
      <c r="F46" s="39"/>
      <c r="G46" s="81"/>
    </row>
    <row r="47" customFormat="false" ht="12" hidden="false" customHeight="false" outlineLevel="0" collapsed="false">
      <c r="A47" s="75"/>
      <c r="B47" s="72"/>
      <c r="C47" s="91"/>
      <c r="D47" s="53"/>
      <c r="E47" s="58"/>
      <c r="G47" s="60"/>
    </row>
    <row r="48" customFormat="false" ht="12" hidden="false" customHeight="false" outlineLevel="0" collapsed="false">
      <c r="A48" s="74" t="s">
        <v>88</v>
      </c>
      <c r="B48" s="62" t="s">
        <v>89</v>
      </c>
      <c r="C48" s="34" t="n">
        <v>21</v>
      </c>
      <c r="D48" s="53"/>
      <c r="E48" s="58"/>
      <c r="G48" s="60"/>
    </row>
    <row r="49" customFormat="false" ht="12" hidden="false" customHeight="false" outlineLevel="0" collapsed="false">
      <c r="A49" s="75"/>
      <c r="D49" s="53"/>
      <c r="E49" s="58"/>
      <c r="F49" s="78"/>
      <c r="G49" s="60"/>
    </row>
    <row r="50" customFormat="false" ht="12" hidden="false" customHeight="false" outlineLevel="0" collapsed="false">
      <c r="A50" s="74" t="s">
        <v>90</v>
      </c>
      <c r="B50" s="62" t="s">
        <v>91</v>
      </c>
      <c r="C50" s="34" t="n">
        <v>22</v>
      </c>
    </row>
    <row r="51" customFormat="false" ht="12" hidden="false" customHeight="false" outlineLevel="0" collapsed="false">
      <c r="B51" s="72"/>
      <c r="C51" s="73"/>
    </row>
    <row r="52" customFormat="false" ht="12" hidden="false" customHeight="false" outlineLevel="0" collapsed="false">
      <c r="A52" s="74" t="s">
        <v>92</v>
      </c>
      <c r="B52" s="62" t="s">
        <v>93</v>
      </c>
      <c r="C52" s="34" t="n">
        <v>23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Anteile der Getreidearten an der Gesamternte-"/>
    <hyperlink ref="B8" location="Grafiken!A1" display="menge von Getreide 2011"/>
    <hyperlink ref="C8" location="Grafiken!A1" display="#Grafiken.A1"/>
    <hyperlink ref="A10" location="Grafiken!A31" display="#Grafiken.A31"/>
    <hyperlink ref="B10" location="Grafiken!A31" display="Getreideerntemenge von 2001 bis 2011"/>
    <hyperlink ref="C10" location="Grafiken!A31" display="#Grafiken.A31"/>
    <hyperlink ref="A15" location="1!A1" display="#1.A1"/>
    <hyperlink ref="B15" location="1!A1" display="Anbauflächen im Land Brandenburg "/>
    <hyperlink ref="C15" location="1!A1" display="#1.A1"/>
    <hyperlink ref="A17" location="2!A1" display="#2.A1"/>
    <hyperlink ref="B17" location="2!A1" display="Hektarerträge im Land Brandenburg "/>
    <hyperlink ref="C17" location="2!A1" display="#2.A1"/>
    <hyperlink ref="A19" location="3!A1" display="#3.A1"/>
    <hyperlink ref="B19" location="3!A1" display="Erntemengen im Land Brandenburg "/>
    <hyperlink ref="C19" location="3!A1" display="#3.A1"/>
    <hyperlink ref="A21" location="4.1!A1" display="#4.1.A1"/>
    <hyperlink ref="B21" location="4.1!A1" display="Anbauflächen, Erträge und Erntemengen "/>
    <hyperlink ref="B22" location="4.1!A1" display="nach Verwaltungsbezirken "/>
    <hyperlink ref="C22" location="4.1!A1" display="#4.1.A1"/>
    <hyperlink ref="A24" location="4.1!A2" display="4.1"/>
    <hyperlink ref="B24" location="4.1!A2" display="Kreisfreie Städte"/>
    <hyperlink ref="C24" location="4.1!A2" display="#4.1.A2"/>
    <hyperlink ref="A26" location="4.2!A1" display="4.2"/>
    <hyperlink ref="B26" location="4.2!A1" display="Barnim "/>
    <hyperlink ref="C26" location="4.2!A1" display="#4.2.A1"/>
    <hyperlink ref="A28" location="4.3!A1" display="4.3"/>
    <hyperlink ref="B28" location="4.3!A1" display="Dahme-Spreewald "/>
    <hyperlink ref="C28" location="4.3!A1" display="#4.3.A1"/>
    <hyperlink ref="A30" location="4.4!A1" display="4.4"/>
    <hyperlink ref="B30" location="4.4!A1" display="Elbe-Elster "/>
    <hyperlink ref="C30" location="4.4!A1" display="#4.4.A1"/>
    <hyperlink ref="A32" location="4.5!A1" display="4.5"/>
    <hyperlink ref="B32" location="4.5!A1" display="Havelland "/>
    <hyperlink ref="C32" location="4.5!A1" display="#4.5.A1"/>
    <hyperlink ref="A34" location="4.6!A1" display="4.6"/>
    <hyperlink ref="B34" location="4.6!A1" display="Märkisch-Oderland "/>
    <hyperlink ref="C34" location="4.6!A1" display="#4.6.A1"/>
    <hyperlink ref="A36" location="4.7!A1" display="4.7"/>
    <hyperlink ref="B36" location="4.7!A1" display="Oberhavel "/>
    <hyperlink ref="C36" location="4.7!A1" display="#4.7.A1"/>
    <hyperlink ref="A38" location="4.8!A1" display="4.8"/>
    <hyperlink ref="B38" location="4.8!A1" display="Oberspreewald-Lausitz "/>
    <hyperlink ref="C38" location="4.8!A1" display="#4.8.A1"/>
    <hyperlink ref="A40" location="4.9!A1" display="4.9"/>
    <hyperlink ref="B40" location="4.9!A1" display="Oder-Spree "/>
    <hyperlink ref="C40" location="4.9!A1" display="#4.9.A1"/>
    <hyperlink ref="A42" location="4.10!A1" display="4.10"/>
    <hyperlink ref="B42" location="4.10!A1" display="Ostprignitz-Ruppin "/>
    <hyperlink ref="C42" location="4.10!A1" display="#4.10.A1"/>
    <hyperlink ref="A44" location="4.11!A1" display="4.11"/>
    <hyperlink ref="B44" location="4.11!A1" display="Potsdam-Mittelmark "/>
    <hyperlink ref="C44" location="4.11!A1" display="#4.11.A1"/>
    <hyperlink ref="A46" location="4.12!A1" display="4.12"/>
    <hyperlink ref="B46" location="4.12!A1" display="Prignitz "/>
    <hyperlink ref="C46" location="4.12!A1" display="#4.12.A1"/>
    <hyperlink ref="A48" location="4.13!A1" display="4.13"/>
    <hyperlink ref="B48" location="4.13!A1" display="Spree-Neiße "/>
    <hyperlink ref="C48" location="4.13!A1" display="#4.13.A1"/>
    <hyperlink ref="A50" location="4.14!A1" display="4.14"/>
    <hyperlink ref="B50" location="4.14!A1" display="Teltow-Fläming "/>
    <hyperlink ref="C50" location="4.14!A1" display="#4.14.A1"/>
    <hyperlink ref="A52" location="4.15!A1" display="4.15"/>
    <hyperlink ref="B52" location="4.15!A1" display="Uckermark "/>
    <hyperlink ref="C52" location="4.15!A1" display="#4.1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92" t="s">
        <v>53</v>
      </c>
      <c r="B1" s="92"/>
      <c r="C1" s="92"/>
      <c r="D1" s="92"/>
      <c r="E1" s="92"/>
      <c r="F1" s="9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5" min="4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94</v>
      </c>
      <c r="B1" s="46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6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6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99" t="s">
        <v>98</v>
      </c>
      <c r="C5" s="99"/>
      <c r="D5" s="99"/>
      <c r="E5" s="99" t="s">
        <v>99</v>
      </c>
      <c r="F5" s="99"/>
    </row>
    <row r="6" s="97" customFormat="true" ht="12" hidden="false" customHeight="true" outlineLevel="0" collapsed="false">
      <c r="A6" s="100"/>
      <c r="B6" s="101"/>
      <c r="C6" s="100"/>
      <c r="D6" s="100"/>
    </row>
    <row r="7" s="97" customFormat="true" ht="12" hidden="false" customHeight="true" outlineLevel="0" collapsed="false">
      <c r="A7" s="102" t="s">
        <v>100</v>
      </c>
      <c r="B7" s="103"/>
    </row>
    <row r="8" s="97" customFormat="true" ht="24" hidden="false" customHeight="true" outlineLevel="0" collapsed="false">
      <c r="A8" s="104" t="s">
        <v>101</v>
      </c>
      <c r="B8" s="105" t="n">
        <v>145900</v>
      </c>
      <c r="C8" s="105" t="n">
        <v>156104</v>
      </c>
      <c r="D8" s="106" t="n">
        <v>151600</v>
      </c>
      <c r="E8" s="107" t="n">
        <v>3.9</v>
      </c>
      <c r="F8" s="107" t="n">
        <v>-2.9</v>
      </c>
      <c r="G8" s="108"/>
    </row>
    <row r="9" s="97" customFormat="true" ht="12" hidden="false" customHeight="true" outlineLevel="0" collapsed="false">
      <c r="A9" s="109" t="s">
        <v>102</v>
      </c>
      <c r="B9" s="105" t="n">
        <v>3100</v>
      </c>
      <c r="C9" s="105" t="n">
        <v>4313</v>
      </c>
      <c r="D9" s="106" t="n">
        <v>5500</v>
      </c>
      <c r="E9" s="107" t="n">
        <v>78.2</v>
      </c>
      <c r="F9" s="107" t="n">
        <v>28.1</v>
      </c>
      <c r="G9" s="108"/>
    </row>
    <row r="10" s="97" customFormat="true" ht="12" hidden="false" customHeight="true" outlineLevel="0" collapsed="false">
      <c r="A10" s="110" t="s">
        <v>103</v>
      </c>
      <c r="B10" s="105" t="n">
        <v>149000</v>
      </c>
      <c r="C10" s="105" t="n">
        <v>160418</v>
      </c>
      <c r="D10" s="106" t="n">
        <v>157100</v>
      </c>
      <c r="E10" s="107" t="n">
        <v>5.5</v>
      </c>
      <c r="F10" s="107" t="n">
        <v>-2.1</v>
      </c>
      <c r="G10" s="108"/>
    </row>
    <row r="11" s="97" customFormat="true" ht="12" hidden="false" customHeight="true" outlineLevel="0" collapsed="false">
      <c r="A11" s="110" t="s">
        <v>104</v>
      </c>
      <c r="B11" s="105" t="n">
        <v>202600</v>
      </c>
      <c r="C11" s="105" t="n">
        <v>198602</v>
      </c>
      <c r="D11" s="106" t="n">
        <v>193900</v>
      </c>
      <c r="E11" s="107" t="n">
        <v>-4.3</v>
      </c>
      <c r="F11" s="107" t="n">
        <v>-2.4</v>
      </c>
      <c r="G11" s="108"/>
    </row>
    <row r="12" s="97" customFormat="true" ht="12" hidden="false" customHeight="true" outlineLevel="0" collapsed="false">
      <c r="A12" s="110" t="s">
        <v>105</v>
      </c>
      <c r="B12" s="105" t="n">
        <v>56700</v>
      </c>
      <c r="C12" s="105" t="n">
        <v>47962</v>
      </c>
      <c r="D12" s="106" t="n">
        <v>42400</v>
      </c>
      <c r="E12" s="107" t="n">
        <v>-25.2</v>
      </c>
      <c r="F12" s="107" t="n">
        <v>-11.5</v>
      </c>
      <c r="G12" s="108"/>
    </row>
    <row r="13" s="97" customFormat="true" ht="12" hidden="false" customHeight="true" outlineLevel="0" collapsed="false">
      <c r="A13" s="111" t="s">
        <v>106</v>
      </c>
      <c r="B13" s="105" t="n">
        <v>77700</v>
      </c>
      <c r="C13" s="105" t="n">
        <v>72149</v>
      </c>
      <c r="D13" s="106" t="n">
        <v>65900</v>
      </c>
      <c r="E13" s="107" t="n">
        <v>-15.1</v>
      </c>
      <c r="F13" s="107" t="n">
        <v>-8.6</v>
      </c>
    </row>
    <row r="14" s="97" customFormat="true" ht="12" hidden="false" customHeight="true" outlineLevel="0" collapsed="false">
      <c r="A14" s="111" t="s">
        <v>107</v>
      </c>
      <c r="B14" s="105" t="n">
        <v>7600</v>
      </c>
      <c r="C14" s="105" t="n">
        <v>4604</v>
      </c>
      <c r="D14" s="106" t="n">
        <v>11200</v>
      </c>
      <c r="E14" s="107" t="n">
        <v>47</v>
      </c>
      <c r="F14" s="107" t="n">
        <v>143.6</v>
      </c>
      <c r="G14" s="108"/>
    </row>
    <row r="15" s="97" customFormat="true" ht="12" hidden="false" customHeight="true" outlineLevel="0" collapsed="false">
      <c r="A15" s="110" t="s">
        <v>108</v>
      </c>
      <c r="B15" s="105" t="n">
        <v>85300</v>
      </c>
      <c r="C15" s="105" t="n">
        <v>76753</v>
      </c>
      <c r="D15" s="106" t="n">
        <v>77100</v>
      </c>
      <c r="E15" s="107" t="n">
        <v>-9.6</v>
      </c>
      <c r="F15" s="107" t="n">
        <v>0.5</v>
      </c>
      <c r="G15" s="108"/>
    </row>
    <row r="16" s="97" customFormat="true" ht="12" hidden="false" customHeight="true" outlineLevel="0" collapsed="false">
      <c r="A16" s="110" t="s">
        <v>109</v>
      </c>
      <c r="B16" s="105" t="n">
        <v>14600</v>
      </c>
      <c r="C16" s="105" t="n">
        <v>11318</v>
      </c>
      <c r="D16" s="106" t="n">
        <v>13700</v>
      </c>
      <c r="E16" s="107" t="n">
        <v>-6.5</v>
      </c>
      <c r="F16" s="107" t="n">
        <v>20.9</v>
      </c>
      <c r="G16" s="108"/>
    </row>
    <row r="17" s="97" customFormat="true" ht="12" hidden="false" customHeight="true" outlineLevel="0" collapsed="false">
      <c r="A17" s="110" t="s">
        <v>110</v>
      </c>
      <c r="B17" s="105" t="n">
        <v>1100</v>
      </c>
      <c r="C17" s="105" t="n">
        <v>768</v>
      </c>
      <c r="D17" s="106" t="n">
        <v>1300</v>
      </c>
      <c r="E17" s="107" t="n">
        <v>20.6</v>
      </c>
      <c r="F17" s="107" t="n">
        <v>71.9</v>
      </c>
      <c r="G17" s="108"/>
    </row>
    <row r="18" s="97" customFormat="true" ht="24" hidden="false" customHeight="true" outlineLevel="0" collapsed="false">
      <c r="A18" s="112" t="s">
        <v>111</v>
      </c>
      <c r="B18" s="105" t="n">
        <v>509300</v>
      </c>
      <c r="C18" s="105" t="n">
        <v>495821</v>
      </c>
      <c r="D18" s="106" t="n">
        <v>485500</v>
      </c>
      <c r="E18" s="107" t="n">
        <v>-4.7</v>
      </c>
      <c r="F18" s="107" t="n">
        <v>-2.1</v>
      </c>
      <c r="G18" s="108"/>
    </row>
    <row r="19" s="97" customFormat="true" ht="24" hidden="false" customHeight="true" outlineLevel="0" collapsed="false">
      <c r="A19" s="113" t="s">
        <v>112</v>
      </c>
      <c r="B19" s="105" t="n">
        <v>21300</v>
      </c>
      <c r="C19" s="105" t="n">
        <v>21714</v>
      </c>
      <c r="D19" s="106" t="n">
        <v>25700</v>
      </c>
      <c r="E19" s="107" t="n">
        <v>20.6</v>
      </c>
      <c r="F19" s="107" t="n">
        <v>18.5</v>
      </c>
      <c r="G19" s="108"/>
    </row>
    <row r="20" s="97" customFormat="true" ht="12" hidden="false" customHeight="true" outlineLevel="0" collapsed="false">
      <c r="A20" s="103" t="s">
        <v>113</v>
      </c>
      <c r="B20" s="105" t="n">
        <v>530600</v>
      </c>
      <c r="C20" s="105" t="n">
        <v>517535</v>
      </c>
      <c r="D20" s="106" t="n">
        <v>511300</v>
      </c>
      <c r="E20" s="107" t="n">
        <v>-3.7</v>
      </c>
      <c r="F20" s="107" t="n">
        <v>-1.2</v>
      </c>
      <c r="G20" s="108"/>
    </row>
    <row r="21" s="97" customFormat="true" ht="12" hidden="false" customHeight="true" outlineLevel="0" collapsed="false">
      <c r="A21" s="103"/>
      <c r="B21" s="105"/>
      <c r="C21" s="105"/>
      <c r="D21" s="106"/>
      <c r="E21" s="107"/>
      <c r="F21" s="107"/>
      <c r="G21" s="108"/>
    </row>
    <row r="22" s="97" customFormat="true" ht="12" hidden="false" customHeight="true" outlineLevel="0" collapsed="false">
      <c r="A22" s="114" t="s">
        <v>114</v>
      </c>
      <c r="B22" s="105"/>
      <c r="C22" s="105"/>
      <c r="D22" s="106"/>
      <c r="E22" s="107"/>
      <c r="F22" s="107"/>
      <c r="G22" s="108"/>
    </row>
    <row r="23" s="97" customFormat="true" ht="12" hidden="false" customHeight="true" outlineLevel="0" collapsed="false">
      <c r="A23" s="110" t="s">
        <v>115</v>
      </c>
      <c r="B23" s="105" t="s">
        <v>34</v>
      </c>
      <c r="C23" s="105" t="n">
        <v>9322</v>
      </c>
      <c r="D23" s="106" t="n">
        <v>6600</v>
      </c>
      <c r="E23" s="107" t="s">
        <v>34</v>
      </c>
      <c r="F23" s="107" t="n">
        <v>-29</v>
      </c>
      <c r="G23" s="108"/>
    </row>
    <row r="24" s="97" customFormat="true" ht="24" hidden="false" customHeight="true" outlineLevel="0" collapsed="false">
      <c r="A24" s="113" t="s">
        <v>116</v>
      </c>
      <c r="B24" s="105" t="n">
        <v>123600</v>
      </c>
      <c r="C24" s="105" t="n">
        <v>154200</v>
      </c>
      <c r="D24" s="106" t="n">
        <v>165400</v>
      </c>
      <c r="E24" s="107" t="n">
        <v>33.8</v>
      </c>
      <c r="F24" s="107" t="n">
        <v>7.2</v>
      </c>
      <c r="G24" s="108"/>
    </row>
    <row r="25" s="97" customFormat="true" ht="12" hidden="false" customHeight="true" outlineLevel="0" collapsed="false">
      <c r="A25" s="110" t="s">
        <v>117</v>
      </c>
      <c r="B25" s="105" t="n">
        <v>24300</v>
      </c>
      <c r="C25" s="105" t="n">
        <v>26524</v>
      </c>
      <c r="D25" s="106" t="n">
        <v>29800</v>
      </c>
      <c r="E25" s="107" t="n">
        <v>22.7</v>
      </c>
      <c r="F25" s="107" t="n">
        <v>12.2</v>
      </c>
      <c r="G25" s="108"/>
    </row>
    <row r="26" s="97" customFormat="true" ht="12" hidden="false" customHeight="true" outlineLevel="0" collapsed="false">
      <c r="A26" s="110" t="s">
        <v>118</v>
      </c>
      <c r="B26" s="105" t="n">
        <v>57400</v>
      </c>
      <c r="C26" s="105" t="n">
        <v>59188</v>
      </c>
      <c r="D26" s="106" t="n">
        <v>59800</v>
      </c>
      <c r="E26" s="107" t="n">
        <v>4.2</v>
      </c>
      <c r="F26" s="107" t="n">
        <v>1</v>
      </c>
      <c r="G26" s="108"/>
    </row>
    <row r="27" s="97" customFormat="true" ht="12" hidden="false" customHeight="true" outlineLevel="0" collapsed="false">
      <c r="A27" s="115"/>
      <c r="B27" s="105"/>
      <c r="C27" s="105"/>
      <c r="D27" s="106"/>
      <c r="E27" s="107"/>
      <c r="F27" s="107"/>
      <c r="G27" s="108"/>
    </row>
    <row r="28" s="97" customFormat="true" ht="12" hidden="false" customHeight="true" outlineLevel="0" collapsed="false">
      <c r="A28" s="114" t="s">
        <v>119</v>
      </c>
      <c r="B28" s="105"/>
      <c r="C28" s="105"/>
      <c r="D28" s="106"/>
      <c r="E28" s="107"/>
      <c r="F28" s="107"/>
      <c r="G28" s="108"/>
    </row>
    <row r="29" s="97" customFormat="true" ht="12" hidden="false" customHeight="true" outlineLevel="0" collapsed="false">
      <c r="A29" s="110" t="s">
        <v>120</v>
      </c>
      <c r="B29" s="105" t="n">
        <v>10200</v>
      </c>
      <c r="C29" s="105" t="n">
        <v>8884</v>
      </c>
      <c r="D29" s="106" t="n">
        <v>9400</v>
      </c>
      <c r="E29" s="107" t="n">
        <v>-8.2</v>
      </c>
      <c r="F29" s="107" t="n">
        <v>5.5</v>
      </c>
      <c r="G29" s="108"/>
    </row>
    <row r="30" s="97" customFormat="true" ht="12" hidden="false" customHeight="true" outlineLevel="0" collapsed="false">
      <c r="A30" s="110" t="s">
        <v>121</v>
      </c>
      <c r="B30" s="105" t="n">
        <v>8000</v>
      </c>
      <c r="C30" s="105" t="n">
        <v>7106</v>
      </c>
      <c r="D30" s="106" t="n">
        <v>8300</v>
      </c>
      <c r="E30" s="107" t="n">
        <v>3.3</v>
      </c>
      <c r="F30" s="107" t="n">
        <v>17</v>
      </c>
      <c r="G30" s="108"/>
    </row>
    <row r="31" s="97" customFormat="true" ht="12" hidden="false" customHeight="true" outlineLevel="0" collapsed="false">
      <c r="A31" s="103"/>
      <c r="B31" s="105"/>
      <c r="C31" s="105"/>
      <c r="D31" s="106"/>
      <c r="E31" s="107"/>
      <c r="F31" s="107"/>
      <c r="G31" s="108"/>
    </row>
    <row r="32" s="97" customFormat="true" ht="12" hidden="false" customHeight="true" outlineLevel="0" collapsed="false">
      <c r="A32" s="102" t="s">
        <v>122</v>
      </c>
      <c r="B32" s="105"/>
      <c r="C32" s="105"/>
      <c r="D32" s="106"/>
      <c r="E32" s="107"/>
      <c r="F32" s="107"/>
      <c r="G32" s="108"/>
    </row>
    <row r="33" s="97" customFormat="true" ht="12" hidden="false" customHeight="true" outlineLevel="0" collapsed="false">
      <c r="A33" s="110" t="s">
        <v>123</v>
      </c>
      <c r="B33" s="105" t="n">
        <v>10700</v>
      </c>
      <c r="C33" s="105" t="n">
        <v>7500</v>
      </c>
      <c r="D33" s="106" t="n">
        <v>8800</v>
      </c>
      <c r="E33" s="116" t="n">
        <v>-18.1</v>
      </c>
      <c r="F33" s="116" t="n">
        <v>17.1</v>
      </c>
      <c r="G33" s="108"/>
    </row>
    <row r="34" s="97" customFormat="true" ht="12" hidden="false" customHeight="true" outlineLevel="0" collapsed="false">
      <c r="A34" s="110" t="s">
        <v>124</v>
      </c>
      <c r="B34" s="105" t="n">
        <v>100</v>
      </c>
      <c r="C34" s="105" t="n">
        <v>150</v>
      </c>
      <c r="D34" s="106" t="n">
        <v>300</v>
      </c>
      <c r="E34" s="116" t="n">
        <v>150.3</v>
      </c>
      <c r="F34" s="116" t="n">
        <v>92.6</v>
      </c>
      <c r="G34" s="108"/>
    </row>
    <row r="35" s="97" customFormat="true" ht="12" hidden="false" customHeight="true" outlineLevel="0" collapsed="false">
      <c r="A35" s="110" t="s">
        <v>125</v>
      </c>
      <c r="B35" s="105" t="n">
        <v>14600</v>
      </c>
      <c r="C35" s="105" t="n">
        <v>12602</v>
      </c>
      <c r="D35" s="106" t="n">
        <v>11100</v>
      </c>
      <c r="E35" s="116" t="n">
        <v>-23.7</v>
      </c>
      <c r="F35" s="116" t="n">
        <v>-11.7</v>
      </c>
      <c r="G35" s="108"/>
    </row>
    <row r="36" s="97" customFormat="true" ht="12" hidden="false" customHeight="true" outlineLevel="0" collapsed="false">
      <c r="A36" s="103"/>
      <c r="B36" s="105"/>
      <c r="C36" s="105"/>
      <c r="D36" s="106"/>
      <c r="E36" s="107"/>
      <c r="F36" s="107"/>
      <c r="G36" s="108"/>
    </row>
    <row r="37" s="97" customFormat="true" ht="12" hidden="false" customHeight="true" outlineLevel="0" collapsed="false">
      <c r="A37" s="114" t="s">
        <v>126</v>
      </c>
      <c r="B37" s="105"/>
      <c r="C37" s="105"/>
      <c r="D37" s="106"/>
      <c r="E37" s="107"/>
      <c r="F37" s="107"/>
      <c r="G37" s="108"/>
    </row>
    <row r="38" s="97" customFormat="true" ht="12" hidden="false" customHeight="true" outlineLevel="0" collapsed="false">
      <c r="A38" s="104" t="s">
        <v>127</v>
      </c>
      <c r="B38" s="105" t="n">
        <v>126100</v>
      </c>
      <c r="C38" s="105" t="n">
        <v>133016</v>
      </c>
      <c r="D38" s="106" t="n">
        <v>118400</v>
      </c>
      <c r="E38" s="107" t="n">
        <v>-6.2</v>
      </c>
      <c r="F38" s="107" t="n">
        <v>-11</v>
      </c>
      <c r="G38" s="108"/>
    </row>
    <row r="39" s="97" customFormat="true" ht="24" hidden="false" customHeight="true" outlineLevel="0" collapsed="false">
      <c r="A39" s="104" t="s">
        <v>128</v>
      </c>
      <c r="B39" s="105" t="n">
        <v>800</v>
      </c>
      <c r="C39" s="105" t="n">
        <v>507</v>
      </c>
      <c r="D39" s="106" t="n">
        <v>4100</v>
      </c>
      <c r="E39" s="107" t="s">
        <v>39</v>
      </c>
      <c r="F39" s="107" t="s">
        <v>39</v>
      </c>
      <c r="G39" s="108"/>
    </row>
    <row r="40" s="97" customFormat="true" ht="12" hidden="false" customHeight="true" outlineLevel="0" collapsed="false">
      <c r="A40" s="110" t="s">
        <v>129</v>
      </c>
      <c r="B40" s="105" t="n">
        <v>127000</v>
      </c>
      <c r="C40" s="105" t="n">
        <v>133523</v>
      </c>
      <c r="D40" s="106" t="n">
        <v>122400</v>
      </c>
      <c r="E40" s="107" t="n">
        <v>-3.6</v>
      </c>
      <c r="F40" s="107" t="n">
        <v>-8.3</v>
      </c>
      <c r="G40" s="108"/>
    </row>
    <row r="41" s="97" customFormat="true" ht="12" hidden="false" customHeight="true" outlineLevel="0" collapsed="false">
      <c r="A41" s="110" t="s">
        <v>130</v>
      </c>
      <c r="B41" s="105" t="n">
        <v>16600</v>
      </c>
      <c r="C41" s="105" t="n">
        <v>16963</v>
      </c>
      <c r="D41" s="106" t="n">
        <v>18000</v>
      </c>
      <c r="E41" s="107" t="n">
        <v>8.6</v>
      </c>
      <c r="F41" s="107" t="n">
        <v>5.9</v>
      </c>
      <c r="G41" s="108"/>
    </row>
    <row r="42" s="97" customFormat="true" ht="12" hidden="false" customHeight="true" outlineLevel="0" collapsed="false">
      <c r="A42" s="117"/>
      <c r="C42" s="105"/>
      <c r="D42" s="106"/>
      <c r="E42" s="107"/>
      <c r="F42" s="107"/>
      <c r="G42" s="108"/>
    </row>
    <row r="43" s="97" customFormat="true" ht="12" hidden="false" customHeight="true" outlineLevel="0" collapsed="false">
      <c r="A43" s="118" t="s">
        <v>131</v>
      </c>
      <c r="B43" s="105"/>
      <c r="C43" s="105"/>
      <c r="D43" s="106"/>
      <c r="E43" s="107"/>
      <c r="F43" s="107"/>
      <c r="G43" s="108"/>
    </row>
    <row r="44" s="97" customFormat="true" ht="12" hidden="false" customHeight="true" outlineLevel="0" collapsed="false">
      <c r="A44" s="110" t="s">
        <v>132</v>
      </c>
      <c r="B44" s="105" t="n">
        <v>59700</v>
      </c>
      <c r="C44" s="105" t="n">
        <v>64182</v>
      </c>
      <c r="D44" s="106" t="n">
        <v>60200</v>
      </c>
      <c r="E44" s="107" t="n">
        <v>0.9</v>
      </c>
      <c r="F44" s="107" t="n">
        <v>-6.2</v>
      </c>
      <c r="G44" s="108"/>
    </row>
    <row r="45" s="119" customFormat="true" ht="12" hidden="false" customHeight="true" outlineLevel="0" collapsed="false">
      <c r="A45" s="110" t="s">
        <v>133</v>
      </c>
      <c r="B45" s="105" t="s">
        <v>34</v>
      </c>
      <c r="C45" s="105" t="n">
        <v>211154</v>
      </c>
      <c r="D45" s="106" t="n">
        <v>211600</v>
      </c>
      <c r="E45" s="107" t="s">
        <v>34</v>
      </c>
      <c r="F45" s="107" t="n">
        <v>0.2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9.5" hidden="false" customHeight="true" outlineLevel="0" collapsed="false">
      <c r="A47" s="120" t="s">
        <v>135</v>
      </c>
      <c r="B47" s="120"/>
      <c r="C47" s="120"/>
      <c r="D47" s="120"/>
      <c r="E47" s="120"/>
      <c r="F47" s="120"/>
    </row>
    <row r="48" customFormat="false" ht="21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9">
    <mergeCell ref="A3:A5"/>
    <mergeCell ref="B3:B4"/>
    <mergeCell ref="C3:C4"/>
    <mergeCell ref="D3:D4"/>
    <mergeCell ref="E3:F3"/>
    <mergeCell ref="B5:D5"/>
    <mergeCell ref="E5:F5"/>
    <mergeCell ref="A47:F47"/>
    <mergeCell ref="A48:F48"/>
  </mergeCells>
  <hyperlinks>
    <hyperlink ref="A1" location="Inhaltsverzeichnis!A15" display="1   Anbaufläch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9.85"/>
  </cols>
  <sheetData>
    <row r="1" s="25" customFormat="true" ht="12" hidden="false" customHeight="true" outlineLevel="0" collapsed="false">
      <c r="A1" s="46" t="s">
        <v>137</v>
      </c>
      <c r="B1" s="0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</row>
    <row r="3" s="97" customFormat="true" ht="24" hidden="false" customHeight="true" outlineLevel="0" collapsed="false">
      <c r="A3" s="94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97" customFormat="true" ht="24" hidden="false" customHeight="true" outlineLevel="0" collapsed="false">
      <c r="A4" s="94"/>
      <c r="B4" s="95"/>
      <c r="C4" s="95"/>
      <c r="D4" s="95"/>
      <c r="E4" s="95" t="s">
        <v>96</v>
      </c>
      <c r="F4" s="98" t="n">
        <v>2010</v>
      </c>
    </row>
    <row r="5" s="97" customFormat="true" ht="12" hidden="false" customHeight="true" outlineLevel="0" collapsed="false">
      <c r="A5" s="94"/>
      <c r="B5" s="122" t="s">
        <v>138</v>
      </c>
      <c r="C5" s="122"/>
      <c r="D5" s="122"/>
      <c r="E5" s="99" t="s">
        <v>139</v>
      </c>
      <c r="F5" s="99"/>
    </row>
    <row r="6" s="97" customFormat="true" ht="12" hidden="false" customHeight="true" outlineLevel="0" collapsed="false">
      <c r="A6" s="100"/>
      <c r="B6" s="123"/>
    </row>
    <row r="7" s="97" customFormat="true" ht="12" hidden="false" customHeight="true" outlineLevel="0" collapsed="false">
      <c r="A7" s="102" t="s">
        <v>100</v>
      </c>
      <c r="B7" s="117"/>
    </row>
    <row r="8" s="97" customFormat="true" ht="24" hidden="false" customHeight="true" outlineLevel="0" collapsed="false">
      <c r="A8" s="104" t="s">
        <v>101</v>
      </c>
      <c r="B8" s="124" t="n">
        <v>61.9</v>
      </c>
      <c r="C8" s="125" t="n">
        <v>62.7</v>
      </c>
      <c r="D8" s="125" t="n">
        <v>53.8</v>
      </c>
      <c r="E8" s="107" t="n">
        <v>-13.1</v>
      </c>
      <c r="F8" s="107" t="n">
        <v>-14.2</v>
      </c>
    </row>
    <row r="9" s="97" customFormat="true" ht="12" hidden="false" customHeight="true" outlineLevel="0" collapsed="false">
      <c r="A9" s="109" t="s">
        <v>102</v>
      </c>
      <c r="B9" s="124" t="n">
        <v>37.8</v>
      </c>
      <c r="C9" s="125" t="n">
        <v>40</v>
      </c>
      <c r="D9" s="125" t="n">
        <v>35.2</v>
      </c>
      <c r="E9" s="107" t="n">
        <v>-6.9</v>
      </c>
      <c r="F9" s="107" t="n">
        <v>-12</v>
      </c>
    </row>
    <row r="10" s="97" customFormat="true" ht="12" hidden="false" customHeight="true" outlineLevel="0" collapsed="false">
      <c r="A10" s="110" t="s">
        <v>103</v>
      </c>
      <c r="B10" s="124" t="n">
        <v>61.4</v>
      </c>
      <c r="C10" s="125" t="n">
        <v>62.1</v>
      </c>
      <c r="D10" s="125" t="n">
        <v>53.1</v>
      </c>
      <c r="E10" s="107" t="n">
        <v>-13.5</v>
      </c>
      <c r="F10" s="107" t="n">
        <v>-14.5</v>
      </c>
    </row>
    <row r="11" s="97" customFormat="true" ht="12" hidden="false" customHeight="true" outlineLevel="0" collapsed="false">
      <c r="A11" s="110" t="s">
        <v>104</v>
      </c>
      <c r="B11" s="124" t="n">
        <v>40.8</v>
      </c>
      <c r="C11" s="125" t="n">
        <v>39.5</v>
      </c>
      <c r="D11" s="125" t="n">
        <v>30.4</v>
      </c>
      <c r="E11" s="107" t="n">
        <v>-25.5</v>
      </c>
      <c r="F11" s="107" t="n">
        <v>-23</v>
      </c>
    </row>
    <row r="12" s="97" customFormat="true" ht="12" hidden="false" customHeight="true" outlineLevel="0" collapsed="false">
      <c r="A12" s="110" t="s">
        <v>105</v>
      </c>
      <c r="B12" s="124" t="n">
        <v>43.8</v>
      </c>
      <c r="C12" s="125" t="n">
        <v>43.7</v>
      </c>
      <c r="D12" s="125" t="n">
        <v>35.1</v>
      </c>
      <c r="E12" s="107" t="n">
        <v>-19.9</v>
      </c>
      <c r="F12" s="107" t="n">
        <v>-19.7</v>
      </c>
    </row>
    <row r="13" s="97" customFormat="true" ht="12" hidden="false" customHeight="true" outlineLevel="0" collapsed="false">
      <c r="A13" s="111" t="s">
        <v>106</v>
      </c>
      <c r="B13" s="124" t="n">
        <v>57.3</v>
      </c>
      <c r="C13" s="125" t="n">
        <v>60</v>
      </c>
      <c r="D13" s="125" t="n">
        <v>42.2</v>
      </c>
      <c r="E13" s="107" t="n">
        <v>-26.4</v>
      </c>
      <c r="F13" s="107" t="n">
        <v>-29.7</v>
      </c>
    </row>
    <row r="14" s="97" customFormat="true" ht="12" hidden="false" customHeight="true" outlineLevel="0" collapsed="false">
      <c r="A14" s="111" t="s">
        <v>107</v>
      </c>
      <c r="B14" s="124" t="n">
        <v>31.4</v>
      </c>
      <c r="C14" s="125" t="n">
        <v>32.2</v>
      </c>
      <c r="D14" s="125" t="n">
        <v>30.1</v>
      </c>
      <c r="E14" s="107" t="n">
        <v>-4.1</v>
      </c>
      <c r="F14" s="107" t="n">
        <v>-6.5</v>
      </c>
    </row>
    <row r="15" s="97" customFormat="true" ht="12" hidden="false" customHeight="true" outlineLevel="0" collapsed="false">
      <c r="A15" s="110" t="s">
        <v>108</v>
      </c>
      <c r="B15" s="124" t="n">
        <v>55</v>
      </c>
      <c r="C15" s="125" t="n">
        <v>58.3</v>
      </c>
      <c r="D15" s="125" t="n">
        <v>40.4</v>
      </c>
      <c r="E15" s="107" t="n">
        <v>-26.5</v>
      </c>
      <c r="F15" s="107" t="n">
        <v>-30.7</v>
      </c>
    </row>
    <row r="16" s="97" customFormat="true" ht="12" hidden="false" customHeight="true" outlineLevel="0" collapsed="false">
      <c r="A16" s="110" t="s">
        <v>109</v>
      </c>
      <c r="B16" s="124" t="n">
        <v>32.5</v>
      </c>
      <c r="C16" s="125" t="n">
        <v>35</v>
      </c>
      <c r="D16" s="125" t="n">
        <v>26</v>
      </c>
      <c r="E16" s="107" t="n">
        <v>-20</v>
      </c>
      <c r="F16" s="107" t="n">
        <v>-25.7</v>
      </c>
    </row>
    <row r="17" s="97" customFormat="true" ht="12" hidden="false" customHeight="true" outlineLevel="0" collapsed="false">
      <c r="A17" s="110" t="s">
        <v>110</v>
      </c>
      <c r="B17" s="124" t="n">
        <v>17.1</v>
      </c>
      <c r="C17" s="125" t="n">
        <v>7.5</v>
      </c>
      <c r="D17" s="125" t="n">
        <v>15.2</v>
      </c>
      <c r="E17" s="107" t="n">
        <v>-11.1</v>
      </c>
      <c r="F17" s="107" t="n">
        <v>102.7</v>
      </c>
    </row>
    <row r="18" s="97" customFormat="true" ht="24" hidden="false" customHeight="true" outlineLevel="0" collapsed="false">
      <c r="A18" s="112" t="s">
        <v>111</v>
      </c>
      <c r="B18" s="124" t="n">
        <v>49.2</v>
      </c>
      <c r="C18" s="125" t="n">
        <v>49.9</v>
      </c>
      <c r="D18" s="125" t="n">
        <v>39.6</v>
      </c>
      <c r="E18" s="107" t="n">
        <v>-19.5</v>
      </c>
      <c r="F18" s="107" t="n">
        <v>-20.6</v>
      </c>
    </row>
    <row r="19" s="97" customFormat="true" ht="24" hidden="false" customHeight="true" outlineLevel="0" collapsed="false">
      <c r="A19" s="113" t="s">
        <v>112</v>
      </c>
      <c r="B19" s="126" t="n">
        <v>74.6</v>
      </c>
      <c r="C19" s="125" t="n">
        <v>70.8</v>
      </c>
      <c r="D19" s="125" t="n">
        <v>83.9</v>
      </c>
      <c r="E19" s="107" t="n">
        <v>12.5</v>
      </c>
      <c r="F19" s="107" t="n">
        <v>18.5</v>
      </c>
    </row>
    <row r="20" s="97" customFormat="true" ht="12" hidden="false" customHeight="true" outlineLevel="0" collapsed="false">
      <c r="A20" s="103" t="s">
        <v>113</v>
      </c>
      <c r="B20" s="124" t="n">
        <v>50.3</v>
      </c>
      <c r="C20" s="125" t="n">
        <v>50.8</v>
      </c>
      <c r="D20" s="125" t="n">
        <v>41.8</v>
      </c>
      <c r="E20" s="107" t="n">
        <v>-16.9</v>
      </c>
      <c r="F20" s="107" t="n">
        <v>-17.7</v>
      </c>
    </row>
    <row r="21" s="97" customFormat="true" ht="12" hidden="false" customHeight="true" outlineLevel="0" collapsed="false">
      <c r="A21" s="103"/>
      <c r="B21" s="127"/>
      <c r="C21" s="125"/>
      <c r="D21" s="125"/>
      <c r="E21" s="107"/>
      <c r="F21" s="107"/>
    </row>
    <row r="22" s="97" customFormat="true" ht="12" hidden="false" customHeight="true" outlineLevel="0" collapsed="false">
      <c r="A22" s="114" t="s">
        <v>114</v>
      </c>
      <c r="B22" s="127"/>
      <c r="C22" s="125"/>
      <c r="D22" s="125"/>
      <c r="E22" s="107"/>
      <c r="F22" s="107"/>
    </row>
    <row r="23" s="97" customFormat="true" ht="12" hidden="false" customHeight="true" outlineLevel="0" collapsed="false">
      <c r="A23" s="110" t="s">
        <v>115</v>
      </c>
      <c r="B23" s="127" t="s">
        <v>34</v>
      </c>
      <c r="C23" s="125" t="n">
        <v>182.3</v>
      </c>
      <c r="D23" s="125" t="n">
        <v>132.3</v>
      </c>
      <c r="E23" s="107" t="s">
        <v>34</v>
      </c>
      <c r="F23" s="107" t="n">
        <v>-27.4</v>
      </c>
    </row>
    <row r="24" s="97" customFormat="true" ht="24" hidden="false" customHeight="true" outlineLevel="0" collapsed="false">
      <c r="A24" s="113" t="s">
        <v>116</v>
      </c>
      <c r="B24" s="124" t="n">
        <v>319.8</v>
      </c>
      <c r="C24" s="125" t="n">
        <v>285.7</v>
      </c>
      <c r="D24" s="125" t="n">
        <v>387.5</v>
      </c>
      <c r="E24" s="107" t="n">
        <v>21.2</v>
      </c>
      <c r="F24" s="107" t="n">
        <v>35.6</v>
      </c>
    </row>
    <row r="25" s="97" customFormat="true" ht="12" hidden="false" customHeight="true" outlineLevel="0" collapsed="false">
      <c r="A25" s="110" t="s">
        <v>140</v>
      </c>
      <c r="B25" s="124" t="n">
        <v>54.5</v>
      </c>
      <c r="C25" s="125" t="n">
        <v>56.5</v>
      </c>
      <c r="D25" s="125" t="n">
        <v>54.4</v>
      </c>
      <c r="E25" s="107" t="n">
        <v>-0.2</v>
      </c>
      <c r="F25" s="107" t="n">
        <v>-3.7</v>
      </c>
    </row>
    <row r="26" s="97" customFormat="true" ht="12" hidden="false" customHeight="true" outlineLevel="0" collapsed="false">
      <c r="A26" s="110" t="s">
        <v>141</v>
      </c>
      <c r="B26" s="124" t="n">
        <v>39.9</v>
      </c>
      <c r="C26" s="125" t="n">
        <v>42.8</v>
      </c>
      <c r="D26" s="125" t="n">
        <v>41.6</v>
      </c>
      <c r="E26" s="107" t="n">
        <v>4.3</v>
      </c>
      <c r="F26" s="107" t="n">
        <v>-2.8</v>
      </c>
    </row>
    <row r="27" s="97" customFormat="true" ht="12" hidden="false" customHeight="true" outlineLevel="0" collapsed="false">
      <c r="A27" s="115"/>
      <c r="B27" s="124"/>
      <c r="C27" s="125"/>
      <c r="D27" s="125"/>
      <c r="E27" s="107"/>
      <c r="F27" s="107"/>
    </row>
    <row r="28" s="97" customFormat="true" ht="12" hidden="false" customHeight="true" outlineLevel="0" collapsed="false">
      <c r="A28" s="114" t="s">
        <v>119</v>
      </c>
      <c r="B28" s="127"/>
      <c r="C28" s="125"/>
      <c r="D28" s="125"/>
      <c r="E28" s="107"/>
      <c r="F28" s="107"/>
    </row>
    <row r="29" s="97" customFormat="true" ht="12" hidden="false" customHeight="true" outlineLevel="0" collapsed="false">
      <c r="A29" s="110" t="s">
        <v>120</v>
      </c>
      <c r="B29" s="124" t="n">
        <v>323.7</v>
      </c>
      <c r="C29" s="125" t="n">
        <v>320.7</v>
      </c>
      <c r="D29" s="125" t="n">
        <v>380.9</v>
      </c>
      <c r="E29" s="107" t="n">
        <v>17.7</v>
      </c>
      <c r="F29" s="107" t="n">
        <v>18.8</v>
      </c>
    </row>
    <row r="30" s="97" customFormat="true" ht="12" hidden="false" customHeight="true" outlineLevel="0" collapsed="false">
      <c r="A30" s="110" t="s">
        <v>121</v>
      </c>
      <c r="B30" s="124" t="n">
        <v>526</v>
      </c>
      <c r="C30" s="125" t="n">
        <v>566.3</v>
      </c>
      <c r="D30" s="125" t="n">
        <v>624.2</v>
      </c>
      <c r="E30" s="107" t="n">
        <v>18.7</v>
      </c>
      <c r="F30" s="107" t="n">
        <v>10.2</v>
      </c>
    </row>
    <row r="31" s="97" customFormat="true" ht="12" hidden="false" customHeight="true" outlineLevel="0" collapsed="false">
      <c r="A31" s="103"/>
      <c r="B31" s="127"/>
      <c r="C31" s="125"/>
      <c r="D31" s="125"/>
      <c r="E31" s="107"/>
      <c r="F31" s="107"/>
    </row>
    <row r="32" s="97" customFormat="true" ht="12" hidden="false" customHeight="true" outlineLevel="0" collapsed="false">
      <c r="A32" s="102" t="s">
        <v>122</v>
      </c>
      <c r="B32" s="127"/>
      <c r="C32" s="125"/>
      <c r="D32" s="125"/>
      <c r="E32" s="107"/>
      <c r="F32" s="107"/>
    </row>
    <row r="33" s="97" customFormat="true" ht="12" hidden="false" customHeight="true" outlineLevel="0" collapsed="false">
      <c r="A33" s="110" t="s">
        <v>123</v>
      </c>
      <c r="B33" s="124" t="n">
        <v>20.1</v>
      </c>
      <c r="C33" s="125" t="n">
        <v>21.2</v>
      </c>
      <c r="D33" s="125" t="n">
        <v>15.7</v>
      </c>
      <c r="E33" s="107" t="n">
        <v>-21.9</v>
      </c>
      <c r="F33" s="107" t="n">
        <v>-25.9</v>
      </c>
    </row>
    <row r="34" s="97" customFormat="true" ht="12" hidden="false" customHeight="true" outlineLevel="0" collapsed="false">
      <c r="A34" s="110" t="s">
        <v>124</v>
      </c>
      <c r="B34" s="124" t="n">
        <v>19.3</v>
      </c>
      <c r="C34" s="125" t="n">
        <v>24.8</v>
      </c>
      <c r="D34" s="125" t="n">
        <v>19.3</v>
      </c>
      <c r="E34" s="107" t="s">
        <v>23</v>
      </c>
      <c r="F34" s="107" t="n">
        <v>-22.2</v>
      </c>
    </row>
    <row r="35" s="97" customFormat="true" ht="12" hidden="false" customHeight="true" outlineLevel="0" collapsed="false">
      <c r="A35" s="110" t="s">
        <v>125</v>
      </c>
      <c r="B35" s="124" t="n">
        <v>12.1</v>
      </c>
      <c r="C35" s="125" t="n">
        <v>11.7</v>
      </c>
      <c r="D35" s="125" t="n">
        <v>11.5</v>
      </c>
      <c r="E35" s="107" t="n">
        <v>-5</v>
      </c>
      <c r="F35" s="107" t="n">
        <v>-1.7</v>
      </c>
    </row>
    <row r="36" s="97" customFormat="true" ht="12" hidden="false" customHeight="true" outlineLevel="0" collapsed="false">
      <c r="A36" s="103"/>
      <c r="B36" s="128"/>
      <c r="C36" s="125"/>
      <c r="D36" s="125"/>
      <c r="E36" s="107"/>
      <c r="F36" s="107"/>
    </row>
    <row r="37" s="97" customFormat="true" ht="12" hidden="false" customHeight="true" outlineLevel="0" collapsed="false">
      <c r="A37" s="114" t="s">
        <v>126</v>
      </c>
      <c r="B37" s="127"/>
      <c r="C37" s="125"/>
      <c r="D37" s="125"/>
      <c r="E37" s="107"/>
      <c r="F37" s="107"/>
    </row>
    <row r="38" s="97" customFormat="true" ht="12" hidden="false" customHeight="true" outlineLevel="0" collapsed="false">
      <c r="A38" s="104" t="s">
        <v>127</v>
      </c>
      <c r="B38" s="124" t="n">
        <v>35.6</v>
      </c>
      <c r="C38" s="125" t="n">
        <v>37.2</v>
      </c>
      <c r="D38" s="125" t="n">
        <v>22.3</v>
      </c>
      <c r="E38" s="107" t="n">
        <v>-37.4</v>
      </c>
      <c r="F38" s="107" t="n">
        <v>-40.1</v>
      </c>
    </row>
    <row r="39" s="97" customFormat="true" ht="24" hidden="false" customHeight="true" outlineLevel="0" collapsed="false">
      <c r="A39" s="104" t="s">
        <v>128</v>
      </c>
      <c r="B39" s="124" t="n">
        <v>15.2</v>
      </c>
      <c r="C39" s="125" t="n">
        <v>16.8</v>
      </c>
      <c r="D39" s="125" t="n">
        <v>15</v>
      </c>
      <c r="E39" s="107" t="n">
        <v>-1.3</v>
      </c>
      <c r="F39" s="107" t="n">
        <v>-10.7</v>
      </c>
    </row>
    <row r="40" s="97" customFormat="true" ht="12" hidden="false" customHeight="true" outlineLevel="0" collapsed="false">
      <c r="A40" s="110" t="s">
        <v>129</v>
      </c>
      <c r="B40" s="124" t="n">
        <v>35.4</v>
      </c>
      <c r="C40" s="125" t="n">
        <v>37.1</v>
      </c>
      <c r="D40" s="125" t="n">
        <v>22</v>
      </c>
      <c r="E40" s="107" t="n">
        <v>-37.9</v>
      </c>
      <c r="F40" s="107" t="n">
        <v>-40.7</v>
      </c>
    </row>
    <row r="41" s="97" customFormat="true" ht="12" hidden="false" customHeight="true" outlineLevel="0" collapsed="false">
      <c r="A41" s="110" t="s">
        <v>130</v>
      </c>
      <c r="B41" s="124" t="n">
        <v>20</v>
      </c>
      <c r="C41" s="125" t="n">
        <v>17</v>
      </c>
      <c r="D41" s="125" t="n">
        <v>17.3</v>
      </c>
      <c r="E41" s="107" t="n">
        <v>-13.5</v>
      </c>
      <c r="F41" s="107" t="n">
        <v>1.8</v>
      </c>
    </row>
    <row r="42" s="97" customFormat="true" ht="12" hidden="false" customHeight="true" outlineLevel="0" collapsed="false">
      <c r="A42" s="117"/>
      <c r="B42" s="127"/>
      <c r="C42" s="125"/>
      <c r="D42" s="125"/>
      <c r="E42" s="107"/>
      <c r="F42" s="107"/>
    </row>
    <row r="43" s="97" customFormat="true" ht="12" hidden="false" customHeight="true" outlineLevel="0" collapsed="false">
      <c r="A43" s="118" t="s">
        <v>131</v>
      </c>
      <c r="B43" s="127"/>
      <c r="C43" s="125"/>
      <c r="D43" s="125"/>
      <c r="E43" s="107"/>
      <c r="F43" s="107"/>
    </row>
    <row r="44" s="97" customFormat="true" ht="12" hidden="false" customHeight="true" outlineLevel="0" collapsed="false">
      <c r="A44" s="110" t="s">
        <v>142</v>
      </c>
      <c r="B44" s="124" t="n">
        <v>46.2</v>
      </c>
      <c r="C44" s="125" t="n">
        <v>46.3</v>
      </c>
      <c r="D44" s="125" t="n">
        <v>49.9</v>
      </c>
      <c r="E44" s="107" t="n">
        <v>8</v>
      </c>
      <c r="F44" s="107" t="n">
        <v>7.8</v>
      </c>
    </row>
    <row r="45" s="97" customFormat="true" ht="12" hidden="false" customHeight="true" outlineLevel="0" collapsed="false">
      <c r="A45" s="110" t="s">
        <v>143</v>
      </c>
      <c r="B45" s="124" t="n">
        <v>48.5</v>
      </c>
      <c r="C45" s="125" t="n">
        <v>51.8</v>
      </c>
      <c r="D45" s="125" t="n">
        <v>50.8</v>
      </c>
      <c r="E45" s="107" t="n">
        <v>4.7</v>
      </c>
      <c r="F45" s="107" t="n">
        <v>-1.9</v>
      </c>
    </row>
    <row r="46" customFormat="false" ht="12.75" hidden="false" customHeight="false" outlineLevel="0" collapsed="false">
      <c r="A46" s="119" t="s">
        <v>134</v>
      </c>
      <c r="B46" s="119"/>
      <c r="C46" s="119"/>
      <c r="D46" s="119"/>
      <c r="E46" s="119"/>
      <c r="F46" s="119"/>
    </row>
    <row r="47" customFormat="false" ht="12.75" hidden="false" customHeight="false" outlineLevel="0" collapsed="false">
      <c r="A47" s="129" t="s">
        <v>135</v>
      </c>
    </row>
    <row r="48" customFormat="false" ht="20.2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7" display="2   Hektarerträge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: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0.71"/>
    <col collapsed="false" customWidth="true" hidden="false" outlineLevel="0" max="4" min="3" style="0" width="9.7"/>
    <col collapsed="false" customWidth="true" hidden="false" outlineLevel="0" max="5" min="5" style="0" width="10.71"/>
    <col collapsed="false" customWidth="true" hidden="false" outlineLevel="0" max="6" min="6" style="0" width="10.28"/>
  </cols>
  <sheetData>
    <row r="1" s="25" customFormat="true" ht="12" hidden="false" customHeight="true" outlineLevel="0" collapsed="false">
      <c r="A1" s="46" t="s">
        <v>144</v>
      </c>
      <c r="B1" s="0"/>
    </row>
    <row r="2" customFormat="false" ht="12" hidden="false" customHeight="true" outlineLevel="0" collapsed="false">
      <c r="C2" s="130"/>
      <c r="D2" s="130"/>
    </row>
    <row r="3" s="132" customFormat="true" ht="24" hidden="false" customHeight="true" outlineLevel="0" collapsed="false">
      <c r="A3" s="131" t="s">
        <v>95</v>
      </c>
      <c r="B3" s="95" t="s">
        <v>96</v>
      </c>
      <c r="C3" s="95" t="n">
        <v>2010</v>
      </c>
      <c r="D3" s="95" t="n">
        <v>2011</v>
      </c>
      <c r="E3" s="96" t="s">
        <v>97</v>
      </c>
      <c r="F3" s="96"/>
    </row>
    <row r="4" s="132" customFormat="true" ht="24" hidden="false" customHeight="true" outlineLevel="0" collapsed="false">
      <c r="A4" s="131"/>
      <c r="B4" s="95"/>
      <c r="C4" s="95"/>
      <c r="D4" s="95"/>
      <c r="E4" s="95" t="s">
        <v>96</v>
      </c>
      <c r="F4" s="98" t="n">
        <v>2010</v>
      </c>
    </row>
    <row r="5" s="132" customFormat="true" ht="12" hidden="false" customHeight="true" outlineLevel="0" collapsed="false">
      <c r="A5" s="131"/>
      <c r="B5" s="95" t="s">
        <v>145</v>
      </c>
      <c r="C5" s="95"/>
      <c r="D5" s="95"/>
      <c r="E5" s="98" t="s">
        <v>139</v>
      </c>
      <c r="F5" s="98"/>
    </row>
    <row r="6" s="132" customFormat="true" ht="12" hidden="false" customHeight="true" outlineLevel="0" collapsed="false">
      <c r="A6" s="133"/>
      <c r="B6" s="134"/>
      <c r="C6" s="135"/>
      <c r="D6" s="135"/>
    </row>
    <row r="7" s="132" customFormat="true" ht="12" hidden="false" customHeight="true" outlineLevel="0" collapsed="false">
      <c r="A7" s="102" t="s">
        <v>100</v>
      </c>
      <c r="B7" s="136"/>
    </row>
    <row r="8" s="132" customFormat="true" ht="24" hidden="false" customHeight="true" outlineLevel="0" collapsed="false">
      <c r="A8" s="104" t="s">
        <v>101</v>
      </c>
      <c r="B8" s="137" t="n">
        <v>902400</v>
      </c>
      <c r="C8" s="137" t="n">
        <v>978461</v>
      </c>
      <c r="D8" s="137" t="n">
        <v>815200</v>
      </c>
      <c r="E8" s="107" t="n">
        <v>-9.7</v>
      </c>
      <c r="F8" s="107" t="n">
        <v>-16.7</v>
      </c>
    </row>
    <row r="9" s="132" customFormat="true" ht="12" hidden="false" customHeight="true" outlineLevel="0" collapsed="false">
      <c r="A9" s="109" t="s">
        <v>102</v>
      </c>
      <c r="B9" s="137" t="n">
        <v>11700</v>
      </c>
      <c r="C9" s="137" t="n">
        <v>17244</v>
      </c>
      <c r="D9" s="137" t="n">
        <v>19400</v>
      </c>
      <c r="E9" s="107" t="n">
        <v>66</v>
      </c>
      <c r="F9" s="107" t="n">
        <v>12.8</v>
      </c>
    </row>
    <row r="10" s="132" customFormat="true" ht="12" hidden="false" customHeight="true" outlineLevel="0" collapsed="false">
      <c r="A10" s="110" t="s">
        <v>103</v>
      </c>
      <c r="B10" s="137" t="n">
        <v>914100</v>
      </c>
      <c r="C10" s="137" t="n">
        <v>995705</v>
      </c>
      <c r="D10" s="137" t="n">
        <v>834700</v>
      </c>
      <c r="E10" s="107" t="n">
        <v>-8.7</v>
      </c>
      <c r="F10" s="107" t="n">
        <v>-16.2</v>
      </c>
    </row>
    <row r="11" s="132" customFormat="true" ht="12" hidden="false" customHeight="true" outlineLevel="0" collapsed="false">
      <c r="A11" s="110" t="s">
        <v>104</v>
      </c>
      <c r="B11" s="137" t="n">
        <v>826200</v>
      </c>
      <c r="C11" s="137" t="n">
        <v>783485</v>
      </c>
      <c r="D11" s="137" t="n">
        <v>589600</v>
      </c>
      <c r="E11" s="107" t="n">
        <v>-28.6</v>
      </c>
      <c r="F11" s="107" t="n">
        <v>24.8</v>
      </c>
    </row>
    <row r="12" s="132" customFormat="true" ht="12" hidden="false" customHeight="true" outlineLevel="0" collapsed="false">
      <c r="A12" s="110" t="s">
        <v>105</v>
      </c>
      <c r="B12" s="137" t="n">
        <v>248600</v>
      </c>
      <c r="C12" s="137" t="n">
        <v>209546</v>
      </c>
      <c r="D12" s="137" t="n">
        <v>149000</v>
      </c>
      <c r="E12" s="107" t="n">
        <v>-40.1</v>
      </c>
      <c r="F12" s="107" t="n">
        <v>-28.9</v>
      </c>
    </row>
    <row r="13" s="132" customFormat="true" ht="12" hidden="false" customHeight="true" outlineLevel="0" collapsed="false">
      <c r="A13" s="111" t="s">
        <v>106</v>
      </c>
      <c r="B13" s="137" t="n">
        <v>445300</v>
      </c>
      <c r="C13" s="137" t="n">
        <v>432749</v>
      </c>
      <c r="D13" s="137" t="n">
        <v>278300</v>
      </c>
      <c r="E13" s="107" t="n">
        <v>-37.5</v>
      </c>
      <c r="F13" s="107" t="n">
        <v>-35.7</v>
      </c>
      <c r="J13" s="137"/>
      <c r="K13" s="107"/>
      <c r="L13" s="107"/>
    </row>
    <row r="14" s="132" customFormat="true" ht="12" hidden="false" customHeight="true" outlineLevel="0" collapsed="false">
      <c r="A14" s="111" t="s">
        <v>107</v>
      </c>
      <c r="B14" s="137" t="n">
        <v>24000</v>
      </c>
      <c r="C14" s="137" t="n">
        <v>14816</v>
      </c>
      <c r="D14" s="137" t="n">
        <v>33700</v>
      </c>
      <c r="E14" s="107" t="n">
        <v>40.7</v>
      </c>
      <c r="F14" s="107" t="n">
        <v>127.6</v>
      </c>
    </row>
    <row r="15" s="132" customFormat="true" ht="12" hidden="false" customHeight="true" outlineLevel="0" collapsed="false">
      <c r="A15" s="110" t="s">
        <v>108</v>
      </c>
      <c r="B15" s="137" t="n">
        <v>469300</v>
      </c>
      <c r="C15" s="137" t="n">
        <v>447565</v>
      </c>
      <c r="D15" s="137" t="n">
        <v>312000</v>
      </c>
      <c r="E15" s="107" t="n">
        <v>-33.5</v>
      </c>
      <c r="F15" s="107" t="n">
        <v>-30.3</v>
      </c>
    </row>
    <row r="16" s="132" customFormat="true" ht="12" hidden="false" customHeight="true" outlineLevel="0" collapsed="false">
      <c r="A16" s="110" t="s">
        <v>109</v>
      </c>
      <c r="B16" s="137" t="n">
        <v>47600</v>
      </c>
      <c r="C16" s="137" t="n">
        <v>39581</v>
      </c>
      <c r="D16" s="137" t="n">
        <v>35600</v>
      </c>
      <c r="E16" s="107" t="n">
        <v>-25.3</v>
      </c>
      <c r="F16" s="107" t="n">
        <v>-10.2</v>
      </c>
    </row>
    <row r="17" s="132" customFormat="true" ht="12" hidden="false" customHeight="true" outlineLevel="0" collapsed="false">
      <c r="A17" s="110" t="s">
        <v>110</v>
      </c>
      <c r="B17" s="137" t="n">
        <v>1900</v>
      </c>
      <c r="C17" s="137" t="n">
        <v>574</v>
      </c>
      <c r="D17" s="137" t="n">
        <v>2000</v>
      </c>
      <c r="E17" s="107" t="n">
        <v>7.4</v>
      </c>
      <c r="F17" s="107" t="n">
        <v>250.3</v>
      </c>
    </row>
    <row r="18" s="132" customFormat="true" ht="24" hidden="false" customHeight="true" outlineLevel="0" collapsed="false">
      <c r="A18" s="112" t="s">
        <v>111</v>
      </c>
      <c r="B18" s="137" t="n">
        <v>2507600</v>
      </c>
      <c r="C18" s="137" t="n">
        <v>2476456</v>
      </c>
      <c r="D18" s="137" t="n">
        <v>1922700</v>
      </c>
      <c r="E18" s="107" t="n">
        <v>-23.3</v>
      </c>
      <c r="F18" s="107" t="n">
        <v>-22.4</v>
      </c>
    </row>
    <row r="19" s="132" customFormat="true" ht="24" hidden="false" customHeight="true" outlineLevel="0" collapsed="false">
      <c r="A19" s="113" t="s">
        <v>112</v>
      </c>
      <c r="B19" s="138" t="n">
        <v>159100</v>
      </c>
      <c r="C19" s="137" t="n">
        <v>153734</v>
      </c>
      <c r="D19" s="137" t="n">
        <v>215900</v>
      </c>
      <c r="E19" s="107" t="n">
        <v>35.7</v>
      </c>
      <c r="F19" s="107" t="n">
        <v>40.4</v>
      </c>
    </row>
    <row r="20" s="132" customFormat="true" ht="12" hidden="false" customHeight="true" outlineLevel="0" collapsed="false">
      <c r="A20" s="103" t="s">
        <v>113</v>
      </c>
      <c r="B20" s="137" t="n">
        <v>2666700</v>
      </c>
      <c r="C20" s="137" t="n">
        <v>2630190</v>
      </c>
      <c r="D20" s="137" t="n">
        <v>2138600</v>
      </c>
      <c r="E20" s="107" t="n">
        <v>-19.8</v>
      </c>
      <c r="F20" s="107" t="n">
        <v>-18.7</v>
      </c>
    </row>
    <row r="21" s="132" customFormat="true" ht="12" hidden="false" customHeight="true" outlineLevel="0" collapsed="false">
      <c r="A21" s="103"/>
      <c r="B21" s="137"/>
      <c r="C21" s="137"/>
      <c r="D21" s="137"/>
      <c r="E21" s="107"/>
      <c r="F21" s="107"/>
    </row>
    <row r="22" s="132" customFormat="true" ht="12" hidden="false" customHeight="true" outlineLevel="0" collapsed="false">
      <c r="A22" s="114" t="s">
        <v>114</v>
      </c>
      <c r="B22" s="137"/>
      <c r="C22" s="137"/>
      <c r="D22" s="137"/>
      <c r="E22" s="107"/>
      <c r="F22" s="107"/>
    </row>
    <row r="23" s="132" customFormat="true" ht="12" hidden="false" customHeight="true" outlineLevel="0" collapsed="false">
      <c r="A23" s="110" t="s">
        <v>115</v>
      </c>
      <c r="B23" s="137" t="s">
        <v>34</v>
      </c>
      <c r="C23" s="137" t="n">
        <v>169947</v>
      </c>
      <c r="D23" s="137" t="n">
        <v>87600</v>
      </c>
      <c r="E23" s="107" t="s">
        <v>34</v>
      </c>
      <c r="F23" s="107" t="n">
        <v>-48.4</v>
      </c>
    </row>
    <row r="24" s="132" customFormat="true" ht="24" hidden="false" customHeight="true" outlineLevel="0" collapsed="false">
      <c r="A24" s="113" t="s">
        <v>116</v>
      </c>
      <c r="B24" s="137" t="n">
        <v>3953000</v>
      </c>
      <c r="C24" s="137" t="n">
        <v>4405484</v>
      </c>
      <c r="D24" s="137" t="n">
        <v>6408300</v>
      </c>
      <c r="E24" s="107" t="n">
        <v>62.1</v>
      </c>
      <c r="F24" s="107" t="n">
        <v>45.5</v>
      </c>
    </row>
    <row r="25" s="132" customFormat="true" ht="12" hidden="false" customHeight="true" outlineLevel="0" collapsed="false">
      <c r="A25" s="110" t="s">
        <v>140</v>
      </c>
      <c r="B25" s="137" t="n">
        <v>132200</v>
      </c>
      <c r="C25" s="137" t="n">
        <v>149862</v>
      </c>
      <c r="D25" s="137" t="n">
        <v>161800</v>
      </c>
      <c r="E25" s="107" t="n">
        <v>22.4</v>
      </c>
      <c r="F25" s="107" t="n">
        <v>8</v>
      </c>
    </row>
    <row r="26" s="132" customFormat="true" ht="12" hidden="false" customHeight="true" outlineLevel="0" collapsed="false">
      <c r="A26" s="110" t="s">
        <v>141</v>
      </c>
      <c r="B26" s="137" t="n">
        <v>229100</v>
      </c>
      <c r="C26" s="137" t="n">
        <v>253325</v>
      </c>
      <c r="D26" s="137" t="n">
        <v>248400</v>
      </c>
      <c r="E26" s="107" t="n">
        <v>8.4</v>
      </c>
      <c r="F26" s="107" t="n">
        <v>-1.9</v>
      </c>
    </row>
    <row r="27" s="132" customFormat="true" ht="12" hidden="false" customHeight="true" outlineLevel="0" collapsed="false">
      <c r="A27" s="115"/>
      <c r="B27" s="137"/>
      <c r="C27" s="137"/>
      <c r="D27" s="137"/>
      <c r="E27" s="107"/>
      <c r="F27" s="107"/>
    </row>
    <row r="28" s="132" customFormat="true" ht="12" hidden="false" customHeight="true" outlineLevel="0" collapsed="false">
      <c r="A28" s="114" t="s">
        <v>119</v>
      </c>
      <c r="B28" s="137"/>
      <c r="C28" s="137"/>
      <c r="D28" s="137"/>
      <c r="E28" s="107"/>
      <c r="F28" s="107"/>
    </row>
    <row r="29" s="132" customFormat="true" ht="12" hidden="false" customHeight="true" outlineLevel="0" collapsed="false">
      <c r="A29" s="110" t="s">
        <v>120</v>
      </c>
      <c r="B29" s="137" t="n">
        <v>330700</v>
      </c>
      <c r="C29" s="137" t="n">
        <v>284877</v>
      </c>
      <c r="D29" s="137" t="n">
        <v>357100</v>
      </c>
      <c r="E29" s="107" t="n">
        <v>8</v>
      </c>
      <c r="F29" s="107" t="n">
        <v>25.4</v>
      </c>
    </row>
    <row r="30" s="132" customFormat="true" ht="12" hidden="false" customHeight="true" outlineLevel="0" collapsed="false">
      <c r="A30" s="110" t="s">
        <v>121</v>
      </c>
      <c r="B30" s="137" t="n">
        <v>423400</v>
      </c>
      <c r="C30" s="137" t="n">
        <v>402436</v>
      </c>
      <c r="D30" s="137" t="n">
        <v>519000</v>
      </c>
      <c r="E30" s="107" t="n">
        <v>22.6</v>
      </c>
      <c r="F30" s="107" t="n">
        <v>29</v>
      </c>
    </row>
    <row r="31" s="132" customFormat="true" ht="12" hidden="false" customHeight="true" outlineLevel="0" collapsed="false">
      <c r="A31" s="103"/>
      <c r="B31" s="137"/>
      <c r="C31" s="137"/>
      <c r="D31" s="137"/>
      <c r="E31" s="107"/>
      <c r="F31" s="107"/>
    </row>
    <row r="32" s="132" customFormat="true" ht="12" hidden="false" customHeight="true" outlineLevel="0" collapsed="false">
      <c r="A32" s="102" t="s">
        <v>122</v>
      </c>
      <c r="B32" s="137"/>
      <c r="C32" s="137"/>
      <c r="D32" s="137"/>
      <c r="E32" s="107"/>
      <c r="F32" s="107"/>
    </row>
    <row r="33" s="132" customFormat="true" ht="12" hidden="false" customHeight="true" outlineLevel="0" collapsed="false">
      <c r="A33" s="110" t="s">
        <v>123</v>
      </c>
      <c r="B33" s="137" t="n">
        <v>21500</v>
      </c>
      <c r="C33" s="137" t="n">
        <v>15900</v>
      </c>
      <c r="D33" s="137" t="n">
        <v>13800</v>
      </c>
      <c r="E33" s="107" t="n">
        <v>-35.9</v>
      </c>
      <c r="F33" s="107" t="n">
        <v>-13.3</v>
      </c>
    </row>
    <row r="34" s="132" customFormat="true" ht="12" hidden="false" customHeight="true" outlineLevel="0" collapsed="false">
      <c r="A34" s="110" t="s">
        <v>124</v>
      </c>
      <c r="B34" s="137" t="n">
        <v>200</v>
      </c>
      <c r="C34" s="137" t="n">
        <v>373</v>
      </c>
      <c r="D34" s="137" t="n">
        <v>600</v>
      </c>
      <c r="E34" s="107" t="n">
        <v>151.1</v>
      </c>
      <c r="F34" s="107" t="n">
        <v>50.1</v>
      </c>
    </row>
    <row r="35" s="132" customFormat="true" ht="12" hidden="false" customHeight="true" outlineLevel="0" collapsed="false">
      <c r="A35" s="110" t="s">
        <v>125</v>
      </c>
      <c r="B35" s="137" t="n">
        <v>17700</v>
      </c>
      <c r="C35" s="137" t="n">
        <v>14744</v>
      </c>
      <c r="D35" s="137" t="n">
        <v>12800</v>
      </c>
      <c r="E35" s="107" t="n">
        <v>-27.4</v>
      </c>
      <c r="F35" s="107" t="n">
        <v>-13.1</v>
      </c>
    </row>
    <row r="36" s="132" customFormat="true" ht="12" hidden="false" customHeight="true" outlineLevel="0" collapsed="false">
      <c r="A36" s="103"/>
      <c r="B36" s="137"/>
      <c r="C36" s="137"/>
      <c r="D36" s="137"/>
      <c r="E36" s="107"/>
      <c r="F36" s="107"/>
    </row>
    <row r="37" s="132" customFormat="true" ht="12" hidden="false" customHeight="true" outlineLevel="0" collapsed="false">
      <c r="A37" s="114" t="s">
        <v>126</v>
      </c>
      <c r="B37" s="137"/>
      <c r="C37" s="137"/>
      <c r="D37" s="137"/>
      <c r="E37" s="107"/>
      <c r="F37" s="107"/>
    </row>
    <row r="38" s="132" customFormat="true" ht="12" hidden="false" customHeight="true" outlineLevel="0" collapsed="false">
      <c r="A38" s="104" t="s">
        <v>127</v>
      </c>
      <c r="B38" s="137" t="n">
        <v>448600</v>
      </c>
      <c r="C38" s="137" t="n">
        <v>494153</v>
      </c>
      <c r="D38" s="137" t="n">
        <v>263700</v>
      </c>
      <c r="E38" s="107" t="n">
        <v>-41.2</v>
      </c>
      <c r="F38" s="107" t="n">
        <v>-46.6</v>
      </c>
    </row>
    <row r="39" s="132" customFormat="true" ht="24" hidden="false" customHeight="true" outlineLevel="0" collapsed="false">
      <c r="A39" s="104" t="s">
        <v>128</v>
      </c>
      <c r="B39" s="137" t="n">
        <v>1300</v>
      </c>
      <c r="C39" s="137" t="n">
        <v>852</v>
      </c>
      <c r="D39" s="137" t="n">
        <v>6100</v>
      </c>
      <c r="E39" s="107" t="s">
        <v>39</v>
      </c>
      <c r="F39" s="107" t="s">
        <v>39</v>
      </c>
    </row>
    <row r="40" s="132" customFormat="true" ht="12" hidden="false" customHeight="true" outlineLevel="0" collapsed="false">
      <c r="A40" s="110" t="s">
        <v>129</v>
      </c>
      <c r="B40" s="137" t="n">
        <v>449800</v>
      </c>
      <c r="C40" s="137" t="n">
        <v>495006</v>
      </c>
      <c r="D40" s="137" t="n">
        <v>269800</v>
      </c>
      <c r="E40" s="107" t="n">
        <v>-40</v>
      </c>
      <c r="F40" s="107" t="n">
        <v>-45.5</v>
      </c>
    </row>
    <row r="41" s="132" customFormat="true" ht="12" hidden="false" customHeight="true" outlineLevel="0" collapsed="false">
      <c r="A41" s="110" t="s">
        <v>130</v>
      </c>
      <c r="B41" s="137" t="n">
        <v>33100</v>
      </c>
      <c r="C41" s="137" t="n">
        <v>28837</v>
      </c>
      <c r="D41" s="137" t="n">
        <v>31000</v>
      </c>
      <c r="E41" s="107" t="n">
        <v>-6.5</v>
      </c>
      <c r="F41" s="107" t="n">
        <v>7.5</v>
      </c>
    </row>
    <row r="42" s="132" customFormat="true" ht="12" hidden="false" customHeight="true" outlineLevel="0" collapsed="false">
      <c r="A42" s="117"/>
      <c r="B42" s="137"/>
      <c r="C42" s="137"/>
      <c r="D42" s="137"/>
      <c r="E42" s="107"/>
      <c r="F42" s="107"/>
    </row>
    <row r="43" s="132" customFormat="true" ht="12" hidden="false" customHeight="true" outlineLevel="0" collapsed="false">
      <c r="A43" s="118" t="s">
        <v>131</v>
      </c>
      <c r="B43" s="137"/>
      <c r="C43" s="137"/>
      <c r="D43" s="137"/>
      <c r="E43" s="107"/>
      <c r="F43" s="107"/>
    </row>
    <row r="44" s="132" customFormat="true" ht="12" hidden="false" customHeight="true" outlineLevel="0" collapsed="false">
      <c r="A44" s="110" t="s">
        <v>142</v>
      </c>
      <c r="B44" s="137" t="n">
        <v>275700</v>
      </c>
      <c r="C44" s="137" t="n">
        <v>297164</v>
      </c>
      <c r="D44" s="137" t="n">
        <v>300400</v>
      </c>
      <c r="E44" s="107" t="n">
        <v>9</v>
      </c>
      <c r="F44" s="107" t="n">
        <v>1.1</v>
      </c>
    </row>
    <row r="45" s="132" customFormat="true" ht="12" hidden="false" customHeight="true" outlineLevel="0" collapsed="false">
      <c r="A45" s="110" t="s">
        <v>143</v>
      </c>
      <c r="B45" s="137" t="s">
        <v>34</v>
      </c>
      <c r="C45" s="139" t="n">
        <v>1093780</v>
      </c>
      <c r="D45" s="137" t="n">
        <v>1074600</v>
      </c>
      <c r="E45" s="107" t="s">
        <v>34</v>
      </c>
      <c r="F45" s="107" t="n">
        <v>-1.8</v>
      </c>
    </row>
    <row r="46" s="119" customFormat="true" ht="12" hidden="false" customHeight="true" outlineLevel="0" collapsed="false">
      <c r="A46" s="119" t="s">
        <v>134</v>
      </c>
    </row>
    <row r="47" customFormat="false" ht="12" hidden="false" customHeight="true" outlineLevel="0" collapsed="false">
      <c r="A47" s="129" t="s">
        <v>135</v>
      </c>
    </row>
    <row r="48" customFormat="false" ht="18.75" hidden="false" customHeight="true" outlineLevel="0" collapsed="false">
      <c r="A48" s="121" t="s">
        <v>136</v>
      </c>
      <c r="B48" s="121"/>
      <c r="C48" s="121"/>
      <c r="D48" s="121"/>
      <c r="E48" s="121"/>
      <c r="F48" s="121"/>
    </row>
    <row r="49" customFormat="false" ht="12.75" hidden="false" customHeight="false" outlineLevel="0" collapsed="false">
      <c r="D49" s="129"/>
    </row>
  </sheetData>
  <mergeCells count="8">
    <mergeCell ref="A3:A5"/>
    <mergeCell ref="B3:B4"/>
    <mergeCell ref="C3:C4"/>
    <mergeCell ref="D3:D4"/>
    <mergeCell ref="E3:F3"/>
    <mergeCell ref="B5:D5"/>
    <mergeCell ref="E5:F5"/>
    <mergeCell ref="A48:F48"/>
  </mergeCells>
  <hyperlinks>
    <hyperlink ref="A1" location="Inhaltsverzeichnis!A19" display="3   Erntemeng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4.7"/>
    <col collapsed="false" customWidth="true" hidden="false" outlineLevel="0" max="8" min="8" style="0" width="24.56"/>
    <col collapsed="false" customWidth="true" hidden="false" outlineLevel="0" max="9" min="9" style="0" width="25.13"/>
  </cols>
  <sheetData>
    <row r="1" customFormat="false" ht="12.75" hidden="false" customHeight="false" outlineLevel="0" collapsed="false">
      <c r="A1" s="46" t="s">
        <v>146</v>
      </c>
      <c r="B1" s="46"/>
      <c r="C1" s="46"/>
      <c r="D1" s="46"/>
      <c r="E1" s="46"/>
      <c r="F1" s="46"/>
    </row>
    <row r="2" customFormat="false" ht="12.75" hidden="false" customHeight="false" outlineLevel="0" collapsed="false">
      <c r="A2" s="140"/>
      <c r="B2" s="140"/>
      <c r="C2" s="140"/>
      <c r="D2" s="140"/>
      <c r="E2" s="140"/>
      <c r="F2" s="141"/>
      <c r="H2" s="142"/>
    </row>
    <row r="3" customFormat="false" ht="12.75" hidden="false" customHeight="false" outlineLevel="0" collapsed="false">
      <c r="F3" s="97"/>
      <c r="H3" s="142" t="s">
        <v>147</v>
      </c>
      <c r="I3" s="143" t="n">
        <v>834700</v>
      </c>
      <c r="J3" s="103"/>
    </row>
    <row r="4" customFormat="false" ht="12.75" hidden="false" customHeight="false" outlineLevel="0" collapsed="false">
      <c r="F4" s="97"/>
      <c r="H4" s="103" t="s">
        <v>104</v>
      </c>
      <c r="I4" s="143" t="n">
        <v>589600</v>
      </c>
    </row>
    <row r="5" customFormat="false" ht="12.75" hidden="false" customHeight="false" outlineLevel="0" collapsed="false">
      <c r="F5" s="97"/>
      <c r="H5" s="103" t="s">
        <v>148</v>
      </c>
      <c r="I5" s="143" t="n">
        <v>37600</v>
      </c>
    </row>
    <row r="6" customFormat="false" ht="12.75" hidden="false" customHeight="false" outlineLevel="0" collapsed="false">
      <c r="F6" s="97"/>
      <c r="H6" s="103" t="s">
        <v>149</v>
      </c>
      <c r="I6" s="143" t="n">
        <v>312000</v>
      </c>
    </row>
    <row r="7" customFormat="false" ht="12.75" hidden="false" customHeight="false" outlineLevel="0" collapsed="false">
      <c r="F7" s="97"/>
      <c r="H7" s="103" t="s">
        <v>105</v>
      </c>
      <c r="I7" s="143" t="n">
        <v>149000</v>
      </c>
    </row>
    <row r="8" customFormat="false" ht="12.75" hidden="false" customHeight="false" outlineLevel="0" collapsed="false">
      <c r="H8" s="103" t="s">
        <v>150</v>
      </c>
      <c r="I8" s="143" t="n">
        <v>215900</v>
      </c>
    </row>
    <row r="31" customFormat="false" ht="12.75" hidden="false" customHeight="false" outlineLevel="0" collapsed="false">
      <c r="A31" s="46" t="s">
        <v>151</v>
      </c>
      <c r="B31" s="46"/>
      <c r="C31" s="46"/>
      <c r="D31" s="46"/>
    </row>
    <row r="34" customFormat="false" ht="12.75" hidden="false" customHeight="false" outlineLevel="0" collapsed="false">
      <c r="E34" s="46"/>
      <c r="I34" s="0" t="s">
        <v>145</v>
      </c>
    </row>
    <row r="35" customFormat="false" ht="12.75" hidden="false" customHeight="false" outlineLevel="0" collapsed="false">
      <c r="H35" s="97" t="n">
        <v>2001</v>
      </c>
      <c r="I35" s="143" t="n">
        <v>3304352</v>
      </c>
    </row>
    <row r="36" customFormat="false" ht="12.75" hidden="false" customHeight="false" outlineLevel="0" collapsed="false">
      <c r="H36" s="97" t="n">
        <v>2002</v>
      </c>
      <c r="I36" s="143" t="n">
        <v>2718568</v>
      </c>
    </row>
    <row r="37" customFormat="false" ht="12.75" hidden="false" customHeight="false" outlineLevel="0" collapsed="false">
      <c r="H37" s="97" t="n">
        <v>2003</v>
      </c>
      <c r="I37" s="143" t="n">
        <v>1696498</v>
      </c>
    </row>
    <row r="38" customFormat="false" ht="12.75" hidden="false" customHeight="false" outlineLevel="0" collapsed="false">
      <c r="H38" s="97" t="n">
        <v>2004</v>
      </c>
      <c r="I38" s="143" t="n">
        <v>3265991</v>
      </c>
    </row>
    <row r="39" customFormat="false" ht="12.75" hidden="false" customHeight="false" outlineLevel="0" collapsed="false">
      <c r="H39" s="97" t="n">
        <v>2005</v>
      </c>
      <c r="I39" s="143" t="n">
        <v>2825363</v>
      </c>
    </row>
    <row r="40" customFormat="false" ht="12.75" hidden="false" customHeight="false" outlineLevel="0" collapsed="false">
      <c r="H40" s="97" t="n">
        <v>2006</v>
      </c>
      <c r="I40" s="143" t="n">
        <v>2376953</v>
      </c>
    </row>
    <row r="41" customFormat="false" ht="12.75" hidden="false" customHeight="false" outlineLevel="0" collapsed="false">
      <c r="H41" s="97" t="n">
        <v>2007</v>
      </c>
      <c r="I41" s="143" t="n">
        <v>2306999</v>
      </c>
    </row>
    <row r="42" customFormat="false" ht="12.75" hidden="false" customHeight="false" outlineLevel="0" collapsed="false">
      <c r="H42" s="97" t="n">
        <v>2008</v>
      </c>
      <c r="I42" s="143" t="n">
        <v>2803600</v>
      </c>
    </row>
    <row r="43" customFormat="false" ht="12.75" hidden="false" customHeight="false" outlineLevel="0" collapsed="false">
      <c r="H43" s="97" t="n">
        <v>2009</v>
      </c>
      <c r="I43" s="143" t="n">
        <v>3057300</v>
      </c>
    </row>
    <row r="44" customFormat="false" ht="12.75" hidden="false" customHeight="false" outlineLevel="0" collapsed="false">
      <c r="H44" s="97" t="n">
        <v>2010</v>
      </c>
      <c r="I44" s="143" t="n">
        <v>2630190</v>
      </c>
    </row>
    <row r="45" customFormat="false" ht="12.75" hidden="false" customHeight="false" outlineLevel="0" collapsed="false">
      <c r="H45" s="97" t="n">
        <v>2011</v>
      </c>
      <c r="I45" s="143" t="n">
        <v>2138600</v>
      </c>
    </row>
    <row r="46" customFormat="false" ht="12.75" hidden="false" customHeight="false" outlineLevel="0" collapsed="false">
      <c r="H46" s="97"/>
      <c r="I46" s="143"/>
    </row>
    <row r="47" customFormat="false" ht="12.75" hidden="false" customHeight="false" outlineLevel="0" collapsed="false">
      <c r="H47" s="97"/>
      <c r="I47" s="143"/>
    </row>
    <row r="48" customFormat="false" ht="12.75" hidden="false" customHeight="false" outlineLevel="0" collapsed="false">
      <c r="H48" s="97"/>
      <c r="I48" s="143"/>
    </row>
    <row r="49" customFormat="false" ht="12.75" hidden="false" customHeight="false" outlineLevel="0" collapsed="false">
      <c r="H49" s="97"/>
      <c r="I49" s="143"/>
    </row>
    <row r="50" customFormat="false" ht="12.75" hidden="false" customHeight="false" outlineLevel="0" collapsed="false">
      <c r="G50" s="97"/>
      <c r="H50" s="143"/>
    </row>
    <row r="51" customFormat="false" ht="12.75" hidden="false" customHeight="false" outlineLevel="0" collapsed="false">
      <c r="G51" s="97"/>
      <c r="H51" s="143"/>
    </row>
    <row r="52" customFormat="false" ht="12.75" hidden="false" customHeight="false" outlineLevel="0" collapsed="false">
      <c r="G52" s="97"/>
      <c r="H52" s="143"/>
    </row>
    <row r="53" customFormat="false" ht="12.75" hidden="false" customHeight="false" outlineLevel="0" collapsed="false">
      <c r="H53" s="143"/>
    </row>
    <row r="54" customFormat="false" ht="12.75" hidden="false" customHeight="false" outlineLevel="0" collapsed="false">
      <c r="H54" s="143"/>
    </row>
    <row r="57" customFormat="false" ht="12.75" hidden="false" customHeight="false" outlineLevel="0" collapsed="false">
      <c r="A57" s="129" t="s">
        <v>134</v>
      </c>
      <c r="B57" s="129"/>
      <c r="C57" s="129"/>
      <c r="D57" s="129"/>
      <c r="E57" s="129"/>
    </row>
    <row r="58" customFormat="false" ht="12.75" hidden="false" customHeight="false" outlineLevel="0" collapsed="false">
      <c r="A58" s="119" t="s">
        <v>135</v>
      </c>
      <c r="B58" s="119"/>
      <c r="C58" s="119"/>
      <c r="D58" s="119"/>
      <c r="E58" s="119"/>
    </row>
  </sheetData>
  <hyperlinks>
    <hyperlink ref="A1" location="Inhaltsverzeichnis!A7" display="Anteile der Getreidearten an der Gesamterntemenge von Getreide 2011¹ "/>
    <hyperlink ref="A31" location="Inhaltsverzeichnis!B10" display="Getreideerntemenge von 2001 bis 2011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4" activeCellId="0" sqref="A4: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10.71"/>
  </cols>
  <sheetData>
    <row r="1" s="25" customFormat="true" ht="12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  <c r="H1" s="46"/>
      <c r="I1" s="46"/>
    </row>
    <row r="2" s="24" customFormat="true" ht="12" hidden="false" customHeight="true" outlineLevel="0" collapsed="false">
      <c r="A2" s="92" t="s">
        <v>153</v>
      </c>
      <c r="B2" s="92"/>
      <c r="C2" s="144"/>
      <c r="D2" s="144"/>
    </row>
    <row r="3" customFormat="false" ht="12" hidden="false" customHeight="true" outlineLevel="0" collapsed="false"/>
    <row r="4" s="132" customFormat="true" ht="24" hidden="false" customHeight="true" outlineLevel="0" collapsed="false">
      <c r="A4" s="131" t="s">
        <v>95</v>
      </c>
      <c r="B4" s="95" t="s">
        <v>154</v>
      </c>
      <c r="C4" s="95" t="n">
        <v>2010</v>
      </c>
      <c r="D4" s="95" t="n">
        <v>2011</v>
      </c>
      <c r="E4" s="96" t="s">
        <v>155</v>
      </c>
      <c r="F4" s="96"/>
    </row>
    <row r="5" s="132" customFormat="true" ht="24" hidden="false" customHeight="true" outlineLevel="0" collapsed="false">
      <c r="A5" s="131"/>
      <c r="B5" s="95"/>
      <c r="C5" s="95"/>
      <c r="D5" s="95"/>
      <c r="E5" s="95" t="s">
        <v>154</v>
      </c>
      <c r="F5" s="98" t="n">
        <v>2010</v>
      </c>
    </row>
    <row r="6" s="132" customFormat="true" ht="12" hidden="false" customHeight="true" outlineLevel="0" collapsed="false">
      <c r="A6" s="131"/>
      <c r="B6" s="95" t="s">
        <v>138</v>
      </c>
      <c r="C6" s="95"/>
      <c r="D6" s="95"/>
      <c r="E6" s="98" t="s">
        <v>139</v>
      </c>
      <c r="F6" s="98"/>
    </row>
    <row r="7" s="132" customFormat="true" ht="12" hidden="false" customHeight="true" outlineLevel="0" collapsed="false">
      <c r="A7" s="133"/>
      <c r="B7" s="134"/>
      <c r="C7" s="133"/>
      <c r="D7" s="133"/>
    </row>
    <row r="8" s="132" customFormat="true" ht="12" hidden="false" customHeight="true" outlineLevel="0" collapsed="false">
      <c r="A8" s="102" t="s">
        <v>100</v>
      </c>
      <c r="B8" s="135"/>
    </row>
    <row r="9" s="132" customFormat="true" ht="24" hidden="false" customHeight="true" outlineLevel="0" collapsed="false">
      <c r="A9" s="104" t="s">
        <v>101</v>
      </c>
      <c r="B9" s="145" t="n">
        <v>48.3</v>
      </c>
      <c r="C9" s="146" t="n">
        <v>55.6</v>
      </c>
      <c r="D9" s="146" t="n">
        <v>43.2</v>
      </c>
      <c r="E9" s="147" t="n">
        <v>-10.6</v>
      </c>
      <c r="F9" s="147" t="n">
        <v>-22.3</v>
      </c>
      <c r="G9" s="148"/>
      <c r="H9" s="148"/>
    </row>
    <row r="10" s="132" customFormat="true" ht="12" hidden="false" customHeight="true" outlineLevel="0" collapsed="false">
      <c r="A10" s="110" t="s">
        <v>103</v>
      </c>
      <c r="B10" s="145" t="n">
        <v>47.7</v>
      </c>
      <c r="C10" s="146" t="n">
        <v>52.5</v>
      </c>
      <c r="D10" s="146" t="n">
        <v>39.2</v>
      </c>
      <c r="E10" s="147" t="n">
        <v>-17.8</v>
      </c>
      <c r="F10" s="147" t="n">
        <v>-25.3</v>
      </c>
      <c r="G10" s="148"/>
      <c r="H10" s="148"/>
    </row>
    <row r="11" s="132" customFormat="true" ht="12" hidden="false" customHeight="true" outlineLevel="0" collapsed="false">
      <c r="A11" s="110" t="s">
        <v>104</v>
      </c>
      <c r="B11" s="145" t="n">
        <v>41</v>
      </c>
      <c r="C11" s="146" t="n">
        <v>43.4</v>
      </c>
      <c r="D11" s="146" t="n">
        <v>31.7</v>
      </c>
      <c r="E11" s="147" t="n">
        <v>-22.7</v>
      </c>
      <c r="F11" s="147" t="n">
        <v>-27</v>
      </c>
      <c r="G11" s="148"/>
      <c r="H11" s="148"/>
    </row>
    <row r="12" s="132" customFormat="true" ht="12" hidden="false" customHeight="true" outlineLevel="0" collapsed="false">
      <c r="A12" s="110" t="s">
        <v>105</v>
      </c>
      <c r="B12" s="145" t="n">
        <v>42.3</v>
      </c>
      <c r="C12" s="146" t="n">
        <v>47.7</v>
      </c>
      <c r="D12" s="146" t="n">
        <v>31.2</v>
      </c>
      <c r="E12" s="147" t="n">
        <v>-26.2</v>
      </c>
      <c r="F12" s="147" t="n">
        <v>-34.6</v>
      </c>
      <c r="G12" s="148"/>
      <c r="H12" s="148"/>
    </row>
    <row r="13" s="132" customFormat="true" ht="12" hidden="false" customHeight="true" outlineLevel="0" collapsed="false">
      <c r="A13" s="111" t="s">
        <v>106</v>
      </c>
      <c r="B13" s="145" t="n">
        <v>51.8</v>
      </c>
      <c r="C13" s="146" t="s">
        <v>34</v>
      </c>
      <c r="D13" s="146" t="n">
        <v>42.9</v>
      </c>
      <c r="E13" s="147" t="n">
        <v>-17.2</v>
      </c>
      <c r="F13" s="147" t="s">
        <v>34</v>
      </c>
      <c r="G13" s="148"/>
      <c r="H13" s="148"/>
    </row>
    <row r="14" s="132" customFormat="true" ht="12" hidden="false" customHeight="true" outlineLevel="0" collapsed="false">
      <c r="A14" s="111" t="s">
        <v>107</v>
      </c>
      <c r="B14" s="145" t="n">
        <v>22</v>
      </c>
      <c r="C14" s="146" t="s">
        <v>34</v>
      </c>
      <c r="D14" s="146" t="s">
        <v>34</v>
      </c>
      <c r="E14" s="147" t="s">
        <v>34</v>
      </c>
      <c r="F14" s="147" t="s">
        <v>34</v>
      </c>
      <c r="G14" s="148"/>
      <c r="H14" s="148"/>
    </row>
    <row r="15" s="132" customFormat="true" ht="12" hidden="false" customHeight="true" outlineLevel="0" collapsed="false">
      <c r="A15" s="110" t="s">
        <v>108</v>
      </c>
      <c r="B15" s="145" t="n">
        <v>46.5</v>
      </c>
      <c r="C15" s="146" t="n">
        <v>61.9</v>
      </c>
      <c r="D15" s="146" t="n">
        <v>41.1</v>
      </c>
      <c r="E15" s="147" t="n">
        <v>-11.6</v>
      </c>
      <c r="F15" s="147" t="n">
        <v>-33.6</v>
      </c>
      <c r="G15" s="148"/>
      <c r="H15" s="148"/>
    </row>
    <row r="16" s="132" customFormat="true" ht="12" hidden="false" customHeight="true" outlineLevel="0" collapsed="false">
      <c r="A16" s="110" t="s">
        <v>109</v>
      </c>
      <c r="B16" s="145" t="n">
        <v>25</v>
      </c>
      <c r="C16" s="146" t="s">
        <v>34</v>
      </c>
      <c r="D16" s="146" t="n">
        <v>17.6</v>
      </c>
      <c r="E16" s="147" t="n">
        <v>-29.6</v>
      </c>
      <c r="F16" s="147" t="s">
        <v>34</v>
      </c>
      <c r="G16" s="148"/>
      <c r="H16" s="148"/>
    </row>
    <row r="17" s="132" customFormat="true" ht="24" hidden="false" customHeight="true" outlineLevel="0" collapsed="false">
      <c r="A17" s="112" t="s">
        <v>111</v>
      </c>
      <c r="B17" s="145" t="n">
        <v>42.5</v>
      </c>
      <c r="C17" s="146" t="n">
        <v>46.3</v>
      </c>
      <c r="D17" s="146" t="n">
        <v>33.9</v>
      </c>
      <c r="E17" s="147" t="n">
        <v>-20.2</v>
      </c>
      <c r="F17" s="147" t="n">
        <v>-26.8</v>
      </c>
      <c r="G17" s="148"/>
      <c r="H17" s="148"/>
    </row>
    <row r="18" s="132" customFormat="true" ht="24" hidden="false" customHeight="true" outlineLevel="0" collapsed="false">
      <c r="A18" s="113" t="s">
        <v>112</v>
      </c>
      <c r="B18" s="145" t="n">
        <v>68.1</v>
      </c>
      <c r="C18" s="146" t="n">
        <v>67</v>
      </c>
      <c r="D18" s="146" t="n">
        <v>93.1</v>
      </c>
      <c r="E18" s="147" t="n">
        <v>36.7</v>
      </c>
      <c r="F18" s="147" t="n">
        <v>39</v>
      </c>
      <c r="G18" s="148"/>
      <c r="H18" s="148"/>
    </row>
    <row r="19" s="132" customFormat="true" ht="12" hidden="false" customHeight="true" outlineLevel="0" collapsed="false">
      <c r="A19" s="103" t="s">
        <v>113</v>
      </c>
      <c r="B19" s="145" t="n">
        <v>44.1</v>
      </c>
      <c r="C19" s="146" t="n">
        <v>47.4</v>
      </c>
      <c r="D19" s="146" t="n">
        <v>40.6</v>
      </c>
      <c r="E19" s="147" t="n">
        <v>-7.9</v>
      </c>
      <c r="F19" s="147" t="n">
        <v>-14.3</v>
      </c>
      <c r="G19" s="148"/>
      <c r="H19" s="148"/>
    </row>
    <row r="20" s="132" customFormat="true" ht="12" hidden="false" customHeight="true" outlineLevel="0" collapsed="false">
      <c r="B20" s="145"/>
      <c r="C20" s="146"/>
      <c r="D20" s="146"/>
      <c r="E20" s="147"/>
      <c r="F20" s="147"/>
      <c r="G20" s="148"/>
      <c r="H20" s="148"/>
    </row>
    <row r="21" s="132" customFormat="true" ht="12" hidden="false" customHeight="true" outlineLevel="0" collapsed="false">
      <c r="A21" s="114" t="s">
        <v>114</v>
      </c>
      <c r="B21" s="145"/>
      <c r="C21" s="146"/>
      <c r="D21" s="146"/>
      <c r="E21" s="147"/>
      <c r="F21" s="147"/>
      <c r="G21" s="148"/>
      <c r="H21" s="148"/>
    </row>
    <row r="22" s="132" customFormat="true" ht="24" hidden="false" customHeight="true" outlineLevel="0" collapsed="false">
      <c r="A22" s="113" t="s">
        <v>116</v>
      </c>
      <c r="B22" s="145" t="n">
        <v>354.7</v>
      </c>
      <c r="C22" s="146" t="n">
        <v>350.5</v>
      </c>
      <c r="D22" s="146" t="n">
        <v>459.5</v>
      </c>
      <c r="E22" s="147" t="n">
        <v>29.5</v>
      </c>
      <c r="F22" s="147" t="n">
        <v>31.1</v>
      </c>
      <c r="G22" s="148"/>
      <c r="H22" s="148"/>
    </row>
    <row r="23" s="132" customFormat="true" ht="12" hidden="false" customHeight="true" outlineLevel="0" collapsed="false">
      <c r="A23" s="110" t="s">
        <v>140</v>
      </c>
      <c r="B23" s="145" t="n">
        <v>58.4</v>
      </c>
      <c r="C23" s="146" t="n">
        <v>70</v>
      </c>
      <c r="D23" s="146" t="s">
        <v>31</v>
      </c>
      <c r="E23" s="147" t="s">
        <v>31</v>
      </c>
      <c r="F23" s="147" t="s">
        <v>31</v>
      </c>
      <c r="G23" s="148"/>
      <c r="H23" s="148"/>
    </row>
    <row r="24" s="132" customFormat="true" ht="12" hidden="false" customHeight="true" outlineLevel="0" collapsed="false">
      <c r="A24" s="110" t="s">
        <v>141</v>
      </c>
      <c r="B24" s="145" t="n">
        <v>51.1</v>
      </c>
      <c r="C24" s="146" t="n">
        <v>44.3</v>
      </c>
      <c r="D24" s="146" t="s">
        <v>31</v>
      </c>
      <c r="E24" s="147" t="s">
        <v>31</v>
      </c>
      <c r="F24" s="147" t="s">
        <v>31</v>
      </c>
      <c r="G24" s="148"/>
      <c r="H24" s="148"/>
    </row>
    <row r="25" s="132" customFormat="true" ht="12" hidden="false" customHeight="true" outlineLevel="0" collapsed="false">
      <c r="B25" s="145"/>
      <c r="C25" s="146"/>
      <c r="D25" s="146"/>
      <c r="E25" s="147"/>
      <c r="F25" s="147"/>
      <c r="G25" s="148"/>
      <c r="H25" s="148"/>
    </row>
    <row r="26" s="132" customFormat="true" ht="12" hidden="false" customHeight="true" outlineLevel="0" collapsed="false">
      <c r="A26" s="114" t="s">
        <v>119</v>
      </c>
      <c r="B26" s="145"/>
      <c r="C26" s="146"/>
      <c r="D26" s="146"/>
      <c r="E26" s="147"/>
      <c r="F26" s="147"/>
      <c r="G26" s="148"/>
      <c r="H26" s="148"/>
    </row>
    <row r="27" s="132" customFormat="true" ht="12" hidden="false" customHeight="true" outlineLevel="0" collapsed="false">
      <c r="A27" s="110" t="s">
        <v>120</v>
      </c>
      <c r="B27" s="145" t="n">
        <v>254.7</v>
      </c>
      <c r="C27" s="146" t="s">
        <v>34</v>
      </c>
      <c r="D27" s="146" t="s">
        <v>34</v>
      </c>
      <c r="E27" s="147" t="s">
        <v>34</v>
      </c>
      <c r="F27" s="147" t="s">
        <v>34</v>
      </c>
      <c r="G27" s="148"/>
      <c r="H27" s="148"/>
    </row>
    <row r="28" s="132" customFormat="true" ht="12" hidden="false" customHeight="true" outlineLevel="0" collapsed="false">
      <c r="A28" s="110" t="s">
        <v>121</v>
      </c>
      <c r="B28" s="145" t="s">
        <v>23</v>
      </c>
      <c r="C28" s="146" t="s">
        <v>23</v>
      </c>
      <c r="D28" s="146" t="s">
        <v>34</v>
      </c>
      <c r="E28" s="147" t="s">
        <v>34</v>
      </c>
      <c r="F28" s="147" t="s">
        <v>34</v>
      </c>
      <c r="G28" s="148"/>
      <c r="H28" s="148"/>
    </row>
    <row r="29" s="132" customFormat="true" ht="12" hidden="false" customHeight="true" outlineLevel="0" collapsed="false">
      <c r="B29" s="145"/>
      <c r="C29" s="146"/>
      <c r="D29" s="146"/>
      <c r="E29" s="147"/>
      <c r="F29" s="147"/>
      <c r="G29" s="148"/>
      <c r="H29" s="148"/>
    </row>
    <row r="30" s="132" customFormat="true" ht="12" hidden="false" customHeight="true" outlineLevel="0" collapsed="false">
      <c r="A30" s="102" t="s">
        <v>122</v>
      </c>
      <c r="B30" s="145"/>
      <c r="C30" s="146"/>
      <c r="D30" s="146"/>
      <c r="E30" s="147"/>
      <c r="F30" s="147"/>
      <c r="G30" s="148"/>
      <c r="H30" s="148"/>
    </row>
    <row r="31" s="132" customFormat="true" ht="12" hidden="false" customHeight="true" outlineLevel="0" collapsed="false">
      <c r="A31" s="110" t="s">
        <v>123</v>
      </c>
      <c r="B31" s="145" t="n">
        <v>14.7</v>
      </c>
      <c r="C31" s="146" t="n">
        <v>5.4</v>
      </c>
      <c r="D31" s="146" t="n">
        <v>9.2</v>
      </c>
      <c r="E31" s="147" t="n">
        <v>-37.4</v>
      </c>
      <c r="F31" s="147" t="n">
        <v>70.4</v>
      </c>
      <c r="G31" s="148"/>
      <c r="H31" s="148"/>
    </row>
    <row r="32" s="132" customFormat="true" ht="12" hidden="false" customHeight="true" outlineLevel="0" collapsed="false">
      <c r="A32" s="110" t="s">
        <v>125</v>
      </c>
      <c r="B32" s="145" t="n">
        <v>12.2</v>
      </c>
      <c r="C32" s="146" t="s">
        <v>34</v>
      </c>
      <c r="D32" s="146" t="s">
        <v>34</v>
      </c>
      <c r="E32" s="147" t="s">
        <v>34</v>
      </c>
      <c r="F32" s="147" t="s">
        <v>34</v>
      </c>
      <c r="G32" s="148"/>
      <c r="H32" s="148"/>
    </row>
    <row r="33" s="132" customFormat="true" ht="12" hidden="false" customHeight="true" outlineLevel="0" collapsed="false">
      <c r="B33" s="145"/>
      <c r="C33" s="146"/>
      <c r="D33" s="146"/>
      <c r="E33" s="147"/>
      <c r="F33" s="147"/>
      <c r="G33" s="148"/>
      <c r="H33" s="148"/>
    </row>
    <row r="34" s="132" customFormat="true" ht="12" hidden="false" customHeight="true" outlineLevel="0" collapsed="false">
      <c r="A34" s="114" t="s">
        <v>126</v>
      </c>
      <c r="B34" s="145"/>
      <c r="C34" s="146"/>
      <c r="D34" s="146"/>
      <c r="E34" s="147"/>
      <c r="F34" s="147"/>
      <c r="G34" s="148"/>
      <c r="H34" s="148"/>
    </row>
    <row r="35" s="132" customFormat="true" ht="12" hidden="false" customHeight="true" outlineLevel="0" collapsed="false">
      <c r="A35" s="110" t="s">
        <v>127</v>
      </c>
      <c r="B35" s="145" t="n">
        <v>34.5</v>
      </c>
      <c r="C35" s="146" t="n">
        <v>36.2</v>
      </c>
      <c r="D35" s="146" t="n">
        <v>23.1</v>
      </c>
      <c r="E35" s="147" t="n">
        <v>-33</v>
      </c>
      <c r="F35" s="147" t="n">
        <v>-36.2</v>
      </c>
      <c r="G35" s="148"/>
      <c r="H35" s="148"/>
    </row>
    <row r="36" s="132" customFormat="true" ht="12" hidden="false" customHeight="true" outlineLevel="0" collapsed="false">
      <c r="A36" s="110" t="s">
        <v>130</v>
      </c>
      <c r="B36" s="145" t="n">
        <v>18.7</v>
      </c>
      <c r="C36" s="146" t="n">
        <v>12.2</v>
      </c>
      <c r="D36" s="146" t="n">
        <v>11.7</v>
      </c>
      <c r="E36" s="147" t="n">
        <v>-37.4</v>
      </c>
      <c r="F36" s="147" t="n">
        <v>-4.1</v>
      </c>
      <c r="G36" s="148"/>
      <c r="H36" s="148"/>
    </row>
    <row r="37" s="132" customFormat="true" ht="12" hidden="false" customHeight="true" outlineLevel="0" collapsed="false">
      <c r="A37" s="110"/>
      <c r="B37" s="145"/>
      <c r="C37" s="146"/>
      <c r="D37" s="146"/>
      <c r="E37" s="147"/>
      <c r="F37" s="147"/>
      <c r="G37" s="148"/>
      <c r="H37" s="148"/>
    </row>
    <row r="38" s="132" customFormat="true" ht="12" hidden="false" customHeight="true" outlineLevel="0" collapsed="false">
      <c r="A38" s="118" t="s">
        <v>131</v>
      </c>
      <c r="B38" s="145"/>
      <c r="C38" s="146"/>
      <c r="D38" s="146"/>
      <c r="E38" s="147"/>
      <c r="F38" s="147"/>
      <c r="G38" s="148"/>
      <c r="H38" s="148"/>
    </row>
    <row r="39" s="132" customFormat="true" ht="12" hidden="false" customHeight="true" outlineLevel="0" collapsed="false">
      <c r="A39" s="110" t="s">
        <v>142</v>
      </c>
      <c r="B39" s="145" t="n">
        <v>41.7</v>
      </c>
      <c r="C39" s="146" t="s">
        <v>34</v>
      </c>
      <c r="D39" s="146" t="s">
        <v>34</v>
      </c>
      <c r="E39" s="147" t="s">
        <v>34</v>
      </c>
      <c r="F39" s="147" t="s">
        <v>34</v>
      </c>
      <c r="G39" s="148"/>
      <c r="H39" s="148"/>
    </row>
    <row r="40" s="132" customFormat="true" ht="12" hidden="false" customHeight="true" outlineLevel="0" collapsed="false">
      <c r="A40" s="110" t="s">
        <v>143</v>
      </c>
      <c r="B40" s="145" t="n">
        <v>49.2</v>
      </c>
      <c r="C40" s="146" t="n">
        <v>53.8</v>
      </c>
      <c r="D40" s="146" t="n">
        <v>53</v>
      </c>
      <c r="E40" s="147" t="n">
        <v>7.7</v>
      </c>
      <c r="F40" s="147" t="n">
        <v>-1.5</v>
      </c>
      <c r="G40" s="148"/>
      <c r="H40" s="148"/>
    </row>
    <row r="41" s="129" customFormat="true" ht="12" hidden="false" customHeight="true" outlineLevel="0" collapsed="false">
      <c r="A41" s="119" t="s">
        <v>134</v>
      </c>
      <c r="B41" s="119"/>
      <c r="C41" s="119"/>
      <c r="D41" s="119"/>
    </row>
    <row r="42" s="119" customFormat="true" ht="12" hidden="false" customHeight="true" outlineLevel="0" collapsed="false">
      <c r="A42" s="129" t="s">
        <v>135</v>
      </c>
      <c r="B42" s="0"/>
      <c r="C42" s="0"/>
      <c r="D42" s="0"/>
    </row>
    <row r="43" s="129" customFormat="true" ht="19.5" hidden="false" customHeight="true" outlineLevel="0" collapsed="false">
      <c r="A43" s="121" t="s">
        <v>136</v>
      </c>
      <c r="B43" s="121"/>
      <c r="C43" s="121"/>
      <c r="D43" s="121"/>
      <c r="E43" s="121"/>
      <c r="F43" s="149"/>
    </row>
    <row r="44" customFormat="false" ht="12.75" hidden="false" customHeight="false" outlineLevel="0" collapsed="false">
      <c r="B44" s="129"/>
      <c r="C44" s="129"/>
      <c r="D44" s="129"/>
    </row>
  </sheetData>
  <mergeCells count="8">
    <mergeCell ref="A4:A6"/>
    <mergeCell ref="B4:B5"/>
    <mergeCell ref="C4:C5"/>
    <mergeCell ref="D4:D5"/>
    <mergeCell ref="E4:F4"/>
    <mergeCell ref="B6:D6"/>
    <mergeCell ref="E6:F6"/>
    <mergeCell ref="A43:E43"/>
  </mergeCells>
  <hyperlinks>
    <hyperlink ref="A1" location="Inhaltsverzeichnis!A21" display="4      Hektarerträge ausgewählter Fruchtarten nach Verwaltungsbezirken"/>
    <hyperlink ref="A2" location="Inhaltsverzeichnis!A24" display="4.1   Kreisfreie Städ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2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treide Winterraps Leguminosen Dauergrünland</cp:keywords>
  <dc:language>en-US</dc:language>
  <cp:lastModifiedBy>Torsten Haseloff</cp:lastModifiedBy>
  <cp:lastPrinted>2012-01-13T11:59:26Z</cp:lastPrinted>
  <dcterms:modified xsi:type="dcterms:W3CDTF">2012-01-13T11:59:30Z</dcterms:modified>
  <cp:revision>0</cp:revision>
  <dc:subject>Land- und Forstwirtschaft</dc:subject>
  <dc:title>Ernteberichterstattung über Feldfrüchte und Grünland im Land Brandenburg 2011</dc:title>
</cp:coreProperties>
</file>