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Rinder je Haltung" sheetId="5" state="visible" r:id="rId6"/>
    <sheet name="Rinder je 100 ha LF" sheetId="6" state="visible" r:id="rId7"/>
    <sheet name="Milchkühe je Haltung" sheetId="7" state="visible" r:id="rId8"/>
    <sheet name="Milchkühe je 100 ha LF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Leerseiten" sheetId="15" state="visible" r:id="rId16"/>
    <sheet name="U4" sheetId="16" state="visible" r:id="rId17"/>
  </sheets>
  <definedNames>
    <definedName function="false" hidden="false" localSheetId="9" name="_xlnm.Print_Area" vbProcedure="false">'2'!$A$1:$H$122</definedName>
    <definedName function="false" hidden="false" localSheetId="9" name="_xlnm.Print_Titles" vbProcedure="false">'2'!$3:$4</definedName>
    <definedName function="false" hidden="false" localSheetId="12" name="_xlnm.Print_Area" vbProcedure="false">'5'!$A$1:$N$63</definedName>
    <definedName function="false" hidden="false" localSheetId="13" name="_xlnm.Print_Area" vbProcedure="false">'6'!$A$1:$H$55</definedName>
    <definedName function="false" hidden="false" localSheetId="14" name="_xlnm.Print_Area" vbProcedure="false">Leerseiten!$A$1:$H$56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2 / 12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am 3. November 2012</t>
    </r>
  </si>
  <si>
    <t xml:space="preserve">Auswertung des Herkunftssicherungs- 
und Informationssystems für Tiere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 je Haltung am 3. November 2012</t>
  </si>
  <si>
    <t xml:space="preserve">Rinder je 100 Hektar landwirtschaftlich</t>
  </si>
  <si>
    <t xml:space="preserve">genutzter Fläche am 3. November 2012</t>
  </si>
  <si>
    <t xml:space="preserve">Milchkühe je Haltung am 3. November 2012</t>
  </si>
  <si>
    <t xml:space="preserve">Milchkühe je 100 Hektar landwirtschaftlich</t>
  </si>
  <si>
    <t xml:space="preserve">Haltungen mit Rindern nach Herdengrößen-</t>
  </si>
  <si>
    <t xml:space="preserve">klassen am 3. November 2012 in Prozent</t>
  </si>
  <si>
    <t xml:space="preserve">Rinder nach Herdengrößenklassen</t>
  </si>
  <si>
    <t xml:space="preserve">am 3. November 2012 in Prozent</t>
  </si>
  <si>
    <t xml:space="preserve">Nutzungsrichtungen der Rinder</t>
  </si>
  <si>
    <t xml:space="preserve">Tabellen</t>
  </si>
  <si>
    <t xml:space="preserve">Landwirtschaftliche Haltungen mit Rindern</t>
  </si>
  <si>
    <t xml:space="preserve">sowie Rinderbestände am 3. November 2012</t>
  </si>
  <si>
    <t xml:space="preserve">nach Herdengröße</t>
  </si>
  <si>
    <t xml:space="preserve">Landwirtschaftliche Haltungen mit Milchkühen</t>
  </si>
  <si>
    <t xml:space="preserve">sowie Milchkuhbestände am 3. November 2012</t>
  </si>
  <si>
    <t xml:space="preserve">Rinderbestände am 3. November 2012</t>
  </si>
  <si>
    <t xml:space="preserve">nach Nutzungsrichtungen und Rinderrassen</t>
  </si>
  <si>
    <t xml:space="preserve">nach Nutzungsrichtungen und ausgewählten</t>
  </si>
  <si>
    <t xml:space="preserve">Rinderrassen</t>
  </si>
  <si>
    <t xml:space="preserve"> </t>
  </si>
  <si>
    <t xml:space="preserve">  bis unter 110 Rinder</t>
  </si>
  <si>
    <t xml:space="preserve">  110 bis unter 150 Rinder</t>
  </si>
  <si>
    <t xml:space="preserve">  150 Rinder und mehr</t>
  </si>
  <si>
    <t xml:space="preserve">Rinder je 100 Hektar landwirtschaftlich genutzter Fläche¹ am 3. November 2012</t>
  </si>
  <si>
    <t xml:space="preserve">  bis unter 40 Rinder</t>
  </si>
  <si>
    <t xml:space="preserve">  40 bis unter 50 Rinder</t>
  </si>
  <si>
    <t xml:space="preserve">  50 Rinder und mehr</t>
  </si>
  <si>
    <t xml:space="preserve">_____</t>
  </si>
  <si>
    <t xml:space="preserve">1 aus der Landwirtschaftszählung vom 3. März 2010</t>
  </si>
  <si>
    <t xml:space="preserve">  bis unter 200 Milchkühe</t>
  </si>
  <si>
    <t xml:space="preserve">  200 bis unter 240 Milchkühe</t>
  </si>
  <si>
    <t xml:space="preserve">  240 Milchkühe und mehr</t>
  </si>
  <si>
    <t xml:space="preserve">Milchkühe je 100 Hektar landwirtschaftlich genutzter Fläche¹ am 3. November 2012</t>
  </si>
  <si>
    <t xml:space="preserve">  bis unter 10 Milchkühe</t>
  </si>
  <si>
    <t xml:space="preserve">  10 bis unter 13 Milchkühe</t>
  </si>
  <si>
    <t xml:space="preserve">  13 Milchkühe und mehr</t>
  </si>
  <si>
    <t xml:space="preserve">1  Landwirtschaftliche Haltungen mit Rindern sowie Rinderbestände am 3. November 2012</t>
  </si>
  <si>
    <t xml:space="preserve">Lfd. Nr.</t>
  </si>
  <si>
    <t xml:space="preserve">Kreisfreie Stadt
Landkreis</t>
  </si>
  <si>
    <t xml:space="preserve">Haltungen
mit Rindern</t>
  </si>
  <si>
    <t xml:space="preserve">Und zwar mit</t>
  </si>
  <si>
    <t xml:space="preserve">Rinder
insgesamt</t>
  </si>
  <si>
    <t xml:space="preserve">Kälber
bis einschließlich
8 Monate</t>
  </si>
  <si>
    <t xml:space="preserve">Jungrinder von mehr als 8 Monaten bis einschließlich 1 Jahr </t>
  </si>
  <si>
    <t xml:space="preserve">Rinder
1 bis unter 2 Jahre</t>
  </si>
  <si>
    <t xml:space="preserve">Rinder 2 Jahre und älter</t>
  </si>
  <si>
    <t xml:space="preserve">Milch-
kühen</t>
  </si>
  <si>
    <t xml:space="preserve">sonstigen
Kühen</t>
  </si>
  <si>
    <t xml:space="preserve">männlich</t>
  </si>
  <si>
    <t xml:space="preserve">weiblich</t>
  </si>
  <si>
    <t xml:space="preserve">weiblich¹</t>
  </si>
  <si>
    <t xml:space="preserve">Bullen und Ochsen</t>
  </si>
  <si>
    <t xml:space="preserve">Färsen</t>
  </si>
  <si>
    <t xml:space="preserve">Milchkühe²</t>
  </si>
  <si>
    <t xml:space="preserve">sonstige
Kü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noch nicht abgekalbt</t>
  </si>
  <si>
    <t xml:space="preserve">2 berechnet auf Basis der Produktionsrichtungen der Haltungen</t>
  </si>
  <si>
    <t xml:space="preserve">2  Landwirtschaftliche Haltungen mit Rindern sowie Rinderbestände
    am 3. November 2012 nach Herdengröße</t>
  </si>
  <si>
    <t xml:space="preserve">Tiere</t>
  </si>
  <si>
    <t xml:space="preserve">Herdengröße
(Anzahl Tiere von … bis …)</t>
  </si>
  <si>
    <t xml:space="preserve">Haltungen</t>
  </si>
  <si>
    <t xml:space="preserve">Rinder insgesamt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¹</t>
  </si>
  <si>
    <t xml:space="preserve">Kälber und Jungrinder</t>
  </si>
  <si>
    <t xml:space="preserve">Rinder 1 bis unter 2 Jahre</t>
  </si>
  <si>
    <t xml:space="preserve">  und zwar</t>
  </si>
  <si>
    <t xml:space="preserve">  männlich</t>
  </si>
  <si>
    <t xml:space="preserve">  weiblich</t>
  </si>
  <si>
    <t xml:space="preserve">  (ohne Kühe)</t>
  </si>
  <si>
    <t xml:space="preserve">1 berechnet auf Basis der Produktionsrichtungen der Betriebe</t>
  </si>
  <si>
    <t xml:space="preserve">Haltungen mit Rindern nach Herdengrößenklassen am 3. November 2012 in Prozent</t>
  </si>
  <si>
    <t xml:space="preserve">Rinderhaltungen nach Herdengrößenklassen</t>
  </si>
  <si>
    <t xml:space="preserve"> 1 - 2</t>
  </si>
  <si>
    <t xml:space="preserve"> 3 - 9</t>
  </si>
  <si>
    <t xml:space="preserve"> 10 - 19</t>
  </si>
  <si>
    <t xml:space="preserve"> 20 - 29</t>
  </si>
  <si>
    <t xml:space="preserve"> 30 - 49</t>
  </si>
  <si>
    <t xml:space="preserve"> 50 - 99</t>
  </si>
  <si>
    <t xml:space="preserve"> 100 - 199</t>
  </si>
  <si>
    <t xml:space="preserve"> 200 - 299</t>
  </si>
  <si>
    <t xml:space="preserve"> 300 - 499</t>
  </si>
  <si>
    <t xml:space="preserve"> 500 und mehr</t>
  </si>
  <si>
    <t xml:space="preserve">Rinder nach Herdengrößenklassen am 3. November 2012 in Prozent</t>
  </si>
  <si>
    <t xml:space="preserve">3  Landwirtschaftliche Haltungen mit Rindern sowie Rinderbestände am 3. November 2012
    nach Herdengröße</t>
  </si>
  <si>
    <t xml:space="preserve">Lfd.
Nr.</t>
  </si>
  <si>
    <t xml:space="preserve">Rinder</t>
  </si>
  <si>
    <t xml:space="preserve">Davon Haltungen mit … bis … Rindern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Brandenburg a. d. Havel</t>
  </si>
  <si>
    <t xml:space="preserve">4  Landwirtschaftliche Haltungen mit Milchkühen sowie Milchkuhbestände am 3. November 2012
    nach Herdengröße</t>
  </si>
  <si>
    <t xml:space="preserve">Milchkühe</t>
  </si>
  <si>
    <t xml:space="preserve">Davon Haltungen mit … bis … Milchkühen</t>
  </si>
  <si>
    <t xml:space="preserve">300 und mehr</t>
  </si>
  <si>
    <t xml:space="preserve">5  Rinderbestände am 3. November 2012 nach Nutzungsrichtungen und Rinderrassen</t>
  </si>
  <si>
    <t xml:space="preserve">Davon</t>
  </si>
  <si>
    <t xml:space="preserve">Lfd. Nr. </t>
  </si>
  <si>
    <t xml:space="preserve">Jungrinder
von mehr als 8 Monaten
bis einschließlich 1 Jahr </t>
  </si>
  <si>
    <t xml:space="preserve">Rinder 2 Jahre
und älter (ohne Kühe)</t>
  </si>
  <si>
    <t xml:space="preserve">Kühe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Nutzungsrichtungen der Rinder am 3. November 2012 in Prozent</t>
  </si>
  <si>
    <t xml:space="preserve">Doppelnutzungsrassen</t>
  </si>
  <si>
    <t xml:space="preserve">6  Rinderbestände am 3. November 2012 nach Nutzungsrichtungen und ausgewählten Rinderrassen</t>
  </si>
  <si>
    <t xml:space="preserve">Darunter</t>
  </si>
  <si>
    <t xml:space="preserve">Holstein-
Schwarzbunt</t>
  </si>
  <si>
    <t xml:space="preserve">Kreuzung
Milchrind mit
Milchrind</t>
  </si>
  <si>
    <t xml:space="preserve">Kreuzung
Fleischrind mit
Fleischrind</t>
  </si>
  <si>
    <t xml:space="preserve">Fleisch-
fleckvieh</t>
  </si>
  <si>
    <t xml:space="preserve">Kreuzung
Fleischrind mit Milchri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#\ ##0;&quot;– &quot;#\ ##0;\–"/>
    <numFmt numFmtId="168" formatCode="#\ ##0"/>
    <numFmt numFmtId="169" formatCode="0.0"/>
    <numFmt numFmtId="170" formatCode="0%"/>
    <numFmt numFmtId="171" formatCode="#\ ###\ ##0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scheBerichte_2_Vorlage" xfId="24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022766078543"/>
          <c:y val="0.132086851628468"/>
          <c:w val="0.413915765509391"/>
          <c:h val="0.6579010856453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'!$I$85:$I$94</c:f>
              <c:strCache>
                <c:ptCount val="10"/>
                <c:pt idx="0">
                  <c:v> 1 - 2</c:v>
                </c:pt>
                <c:pt idx="1">
                  <c:v> 3 - 9</c:v>
                </c:pt>
                <c:pt idx="2">
                  <c:v> 10 - 19</c:v>
                </c:pt>
                <c:pt idx="3">
                  <c:v> 20 - 29</c:v>
                </c:pt>
                <c:pt idx="4">
                  <c:v> 30 - 49</c:v>
                </c:pt>
                <c:pt idx="5">
                  <c:v> 50 - 99</c:v>
                </c:pt>
                <c:pt idx="6">
                  <c:v> 100 - 199</c:v>
                </c:pt>
                <c:pt idx="7">
                  <c:v> 200 - 299</c:v>
                </c:pt>
                <c:pt idx="8">
                  <c:v> 300 - 499</c:v>
                </c:pt>
                <c:pt idx="9">
                  <c:v> 500 und mehr</c:v>
                </c:pt>
              </c:strCache>
            </c:strRef>
          </c:cat>
          <c:val>
            <c:numRef>
              <c:f>'2'!$J$85:$J$94</c:f>
              <c:numCache>
                <c:formatCode>General</c:formatCode>
                <c:ptCount val="10"/>
                <c:pt idx="0">
                  <c:v>1007</c:v>
                </c:pt>
                <c:pt idx="1">
                  <c:v>1033</c:v>
                </c:pt>
                <c:pt idx="2">
                  <c:v>450</c:v>
                </c:pt>
                <c:pt idx="3">
                  <c:v>224</c:v>
                </c:pt>
                <c:pt idx="4">
                  <c:v>267</c:v>
                </c:pt>
                <c:pt idx="5">
                  <c:v>339</c:v>
                </c:pt>
                <c:pt idx="6">
                  <c:v>331</c:v>
                </c:pt>
                <c:pt idx="7">
                  <c:v>215</c:v>
                </c:pt>
                <c:pt idx="8">
                  <c:v>245</c:v>
                </c:pt>
                <c:pt idx="9">
                  <c:v>3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3878770631759"/>
          <c:y val="0.160313630880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1720916864267"/>
          <c:y val="0.207225913621262"/>
          <c:w val="0.423870086944025"/>
          <c:h val="0.760797342192691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'!$I$107:$I$116</c:f>
              <c:strCache>
                <c:ptCount val="10"/>
                <c:pt idx="0">
                  <c:v> 1 - 2</c:v>
                </c:pt>
                <c:pt idx="1">
                  <c:v> 3 - 9</c:v>
                </c:pt>
                <c:pt idx="2">
                  <c:v> 10 - 19</c:v>
                </c:pt>
                <c:pt idx="3">
                  <c:v> 20 - 29</c:v>
                </c:pt>
                <c:pt idx="4">
                  <c:v> 30 - 49</c:v>
                </c:pt>
                <c:pt idx="5">
                  <c:v> 50 - 99</c:v>
                </c:pt>
                <c:pt idx="6">
                  <c:v> 100 - 199</c:v>
                </c:pt>
                <c:pt idx="7">
                  <c:v> 200 - 299</c:v>
                </c:pt>
                <c:pt idx="8">
                  <c:v> 300 - 499</c:v>
                </c:pt>
                <c:pt idx="9">
                  <c:v> 500 und mehr</c:v>
                </c:pt>
              </c:strCache>
            </c:strRef>
          </c:cat>
          <c:val>
            <c:numRef>
              <c:f>'2'!$J$107:$J$116</c:f>
              <c:numCache>
                <c:formatCode>General</c:formatCode>
                <c:ptCount val="10"/>
                <c:pt idx="0">
                  <c:v>1441</c:v>
                </c:pt>
                <c:pt idx="1">
                  <c:v>5301</c:v>
                </c:pt>
                <c:pt idx="2">
                  <c:v>6192</c:v>
                </c:pt>
                <c:pt idx="3">
                  <c:v>5374</c:v>
                </c:pt>
                <c:pt idx="4">
                  <c:v>10097</c:v>
                </c:pt>
                <c:pt idx="5">
                  <c:v>24367</c:v>
                </c:pt>
                <c:pt idx="6">
                  <c:v>47970</c:v>
                </c:pt>
                <c:pt idx="7">
                  <c:v>52581</c:v>
                </c:pt>
                <c:pt idx="8">
                  <c:v>94786</c:v>
                </c:pt>
                <c:pt idx="9">
                  <c:v>303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794208521952"/>
          <c:y val="0.214700996677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63885429639"/>
          <c:y val="0.189306189306189"/>
          <c:w val="0.429306766293068"/>
          <c:h val="0.6501696501696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5'!$B$65:$B$67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'5'!$C$65:$C$67</c:f>
              <c:numCache>
                <c:formatCode>General</c:formatCode>
                <c:ptCount val="3"/>
                <c:pt idx="0">
                  <c:v>334959</c:v>
                </c:pt>
                <c:pt idx="1">
                  <c:v>163719</c:v>
                </c:pt>
                <c:pt idx="2">
                  <c:v>52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072644250726"/>
          <c:y val="0.1977301977301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47520</xdr:rowOff>
    </xdr:from>
    <xdr:to>
      <xdr:col>5</xdr:col>
      <xdr:colOff>121320</xdr:colOff>
      <xdr:row>60</xdr:row>
      <xdr:rowOff>152280</xdr:rowOff>
    </xdr:to>
    <xdr:graphicFrame>
      <xdr:nvGraphicFramePr>
        <xdr:cNvPr id="195" name="Chart 9"/>
        <xdr:cNvGraphicFramePr/>
      </xdr:nvGraphicFramePr>
      <xdr:xfrm>
        <a:off x="10080" y="6381720"/>
        <a:ext cx="4335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3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4284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297760" cy="5222160"/>
          <a:chOff x="169920" y="392400"/>
          <a:chExt cx="529776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739760" y="32526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99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00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14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4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44"/>
          <xdr:cNvSpPr/>
        </xdr:nvSpPr>
        <xdr:spPr>
          <a:xfrm>
            <a:off x="2432160" y="2948400"/>
            <a:ext cx="4154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38160</xdr:rowOff>
    </xdr:from>
    <xdr:to>
      <xdr:col>7</xdr:col>
      <xdr:colOff>40680</xdr:colOff>
      <xdr:row>101</xdr:row>
      <xdr:rowOff>95400</xdr:rowOff>
    </xdr:to>
    <xdr:graphicFrame>
      <xdr:nvGraphicFramePr>
        <xdr:cNvPr id="193" name="Chart 1"/>
        <xdr:cNvGraphicFramePr/>
      </xdr:nvGraphicFramePr>
      <xdr:xfrm>
        <a:off x="0" y="12515760"/>
        <a:ext cx="505980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6</xdr:col>
      <xdr:colOff>554040</xdr:colOff>
      <xdr:row>121</xdr:row>
      <xdr:rowOff>28440</xdr:rowOff>
    </xdr:to>
    <xdr:graphicFrame>
      <xdr:nvGraphicFramePr>
        <xdr:cNvPr id="194" name="Chart 2"/>
        <xdr:cNvGraphicFramePr/>
      </xdr:nvGraphicFramePr>
      <xdr:xfrm>
        <a:off x="0" y="15699600"/>
        <a:ext cx="500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" width="18.56"/>
    <col collapsed="false" customWidth="true" hidden="false" outlineLevel="0" max="2" min="2" style="80" width="8.41"/>
    <col collapsed="false" customWidth="true" hidden="false" outlineLevel="0" max="3" min="3" style="80" width="2.42"/>
    <col collapsed="false" customWidth="true" hidden="false" outlineLevel="0" max="4" min="4" style="0" width="10.13"/>
    <col collapsed="false" customWidth="true" hidden="false" outlineLevel="0" max="6" min="5" style="80" width="11.85"/>
    <col collapsed="false" customWidth="false" hidden="false" outlineLevel="0" max="257" min="7" style="80" width="7.99"/>
  </cols>
  <sheetData>
    <row r="1" s="81" customFormat="true" ht="24" hidden="false" customHeight="true" outlineLevel="0" collapsed="false">
      <c r="A1" s="87" t="s">
        <v>132</v>
      </c>
      <c r="B1" s="87"/>
      <c r="C1" s="87"/>
      <c r="D1" s="87"/>
      <c r="E1" s="87"/>
      <c r="F1" s="87"/>
      <c r="G1" s="113"/>
      <c r="H1" s="113"/>
      <c r="I1" s="113"/>
      <c r="J1" s="113"/>
    </row>
    <row r="2" s="81" customFormat="true" ht="12" hidden="false" customHeight="true" outlineLevel="0" collapsed="false">
      <c r="A2" s="88"/>
      <c r="B2" s="88"/>
      <c r="C2" s="88"/>
      <c r="D2" s="88"/>
      <c r="E2" s="88"/>
      <c r="F2" s="88"/>
    </row>
    <row r="3" s="81" customFormat="true" ht="24" hidden="false" customHeight="true" outlineLevel="0" collapsed="false">
      <c r="A3" s="114" t="s">
        <v>133</v>
      </c>
      <c r="B3" s="115" t="s">
        <v>134</v>
      </c>
      <c r="C3" s="115"/>
      <c r="D3" s="115"/>
      <c r="E3" s="116" t="s">
        <v>135</v>
      </c>
      <c r="F3" s="117" t="s">
        <v>133</v>
      </c>
    </row>
    <row r="4" s="119" customFormat="true" ht="12" hidden="false" customHeight="true" outlineLevel="0" collapsed="false">
      <c r="A4" s="118"/>
    </row>
    <row r="5" s="119" customFormat="true" ht="12" hidden="false" customHeight="true" outlineLevel="0" collapsed="false">
      <c r="A5" s="120" t="s">
        <v>136</v>
      </c>
      <c r="B5" s="119" t="n">
        <v>1</v>
      </c>
      <c r="C5" s="104" t="s">
        <v>137</v>
      </c>
      <c r="D5" s="121" t="n">
        <v>2</v>
      </c>
      <c r="E5" s="122" t="n">
        <v>1007</v>
      </c>
      <c r="F5" s="122" t="n">
        <v>1441</v>
      </c>
    </row>
    <row r="6" s="119" customFormat="true" ht="12" hidden="false" customHeight="true" outlineLevel="0" collapsed="false">
      <c r="A6" s="120"/>
      <c r="B6" s="119" t="n">
        <v>3</v>
      </c>
      <c r="C6" s="104" t="s">
        <v>137</v>
      </c>
      <c r="D6" s="121" t="n">
        <v>9</v>
      </c>
      <c r="E6" s="122" t="n">
        <v>1033</v>
      </c>
      <c r="F6" s="122" t="n">
        <v>5301</v>
      </c>
    </row>
    <row r="7" s="119" customFormat="true" ht="12" hidden="false" customHeight="true" outlineLevel="0" collapsed="false">
      <c r="A7" s="120"/>
      <c r="B7" s="119" t="n">
        <v>10</v>
      </c>
      <c r="C7" s="104" t="s">
        <v>137</v>
      </c>
      <c r="D7" s="121" t="n">
        <v>19</v>
      </c>
      <c r="E7" s="122" t="n">
        <v>450</v>
      </c>
      <c r="F7" s="122" t="n">
        <v>6192</v>
      </c>
    </row>
    <row r="8" s="119" customFormat="true" ht="12" hidden="false" customHeight="true" outlineLevel="0" collapsed="false">
      <c r="A8" s="120"/>
      <c r="B8" s="119" t="n">
        <v>20</v>
      </c>
      <c r="C8" s="104" t="s">
        <v>137</v>
      </c>
      <c r="D8" s="121" t="n">
        <v>29</v>
      </c>
      <c r="E8" s="122" t="n">
        <v>224</v>
      </c>
      <c r="F8" s="122" t="n">
        <v>5374</v>
      </c>
    </row>
    <row r="9" s="119" customFormat="true" ht="12" hidden="false" customHeight="true" outlineLevel="0" collapsed="false">
      <c r="A9" s="120"/>
      <c r="B9" s="119" t="n">
        <v>30</v>
      </c>
      <c r="C9" s="104" t="s">
        <v>137</v>
      </c>
      <c r="D9" s="121" t="n">
        <v>49</v>
      </c>
      <c r="E9" s="122" t="n">
        <v>267</v>
      </c>
      <c r="F9" s="122" t="n">
        <v>10097</v>
      </c>
    </row>
    <row r="10" s="119" customFormat="true" ht="12" hidden="false" customHeight="true" outlineLevel="0" collapsed="false">
      <c r="A10" s="120"/>
      <c r="B10" s="119" t="n">
        <v>50</v>
      </c>
      <c r="C10" s="104" t="s">
        <v>137</v>
      </c>
      <c r="D10" s="121" t="n">
        <v>99</v>
      </c>
      <c r="E10" s="122" t="n">
        <v>339</v>
      </c>
      <c r="F10" s="122" t="n">
        <v>24367</v>
      </c>
    </row>
    <row r="11" s="119" customFormat="true" ht="12" hidden="false" customHeight="true" outlineLevel="0" collapsed="false">
      <c r="A11" s="120"/>
      <c r="B11" s="119" t="n">
        <v>100</v>
      </c>
      <c r="C11" s="104" t="s">
        <v>137</v>
      </c>
      <c r="D11" s="121" t="n">
        <v>199</v>
      </c>
      <c r="E11" s="122" t="n">
        <v>331</v>
      </c>
      <c r="F11" s="122" t="n">
        <v>47970</v>
      </c>
    </row>
    <row r="12" s="119" customFormat="true" ht="12" hidden="false" customHeight="true" outlineLevel="0" collapsed="false">
      <c r="A12" s="120"/>
      <c r="B12" s="119" t="n">
        <v>200</v>
      </c>
      <c r="C12" s="104" t="s">
        <v>137</v>
      </c>
      <c r="D12" s="121" t="n">
        <v>299</v>
      </c>
      <c r="E12" s="122" t="n">
        <v>215</v>
      </c>
      <c r="F12" s="122" t="n">
        <v>52581</v>
      </c>
    </row>
    <row r="13" s="119" customFormat="true" ht="12" hidden="false" customHeight="true" outlineLevel="0" collapsed="false">
      <c r="A13" s="120"/>
      <c r="B13" s="119" t="n">
        <v>300</v>
      </c>
      <c r="C13" s="104" t="s">
        <v>137</v>
      </c>
      <c r="D13" s="121" t="n">
        <v>499</v>
      </c>
      <c r="E13" s="122" t="n">
        <v>245</v>
      </c>
      <c r="F13" s="122" t="n">
        <v>94786</v>
      </c>
    </row>
    <row r="14" s="119" customFormat="true" ht="12" hidden="false" customHeight="true" outlineLevel="0" collapsed="false">
      <c r="A14" s="120"/>
      <c r="B14" s="119" t="n">
        <v>500</v>
      </c>
      <c r="C14" s="119" t="s">
        <v>138</v>
      </c>
      <c r="D14" s="123"/>
      <c r="E14" s="122" t="n">
        <v>331</v>
      </c>
      <c r="F14" s="122" t="n">
        <v>303184</v>
      </c>
      <c r="H14" s="124"/>
    </row>
    <row r="15" s="119" customFormat="true" ht="12" hidden="false" customHeight="true" outlineLevel="0" collapsed="false">
      <c r="A15" s="120"/>
      <c r="B15" s="125" t="s">
        <v>139</v>
      </c>
      <c r="C15" s="125"/>
      <c r="D15" s="125"/>
      <c r="E15" s="126" t="n">
        <v>4442</v>
      </c>
      <c r="F15" s="126" t="n">
        <v>551293</v>
      </c>
      <c r="K15" s="124"/>
    </row>
    <row r="16" s="119" customFormat="true" ht="12" hidden="false" customHeight="true" outlineLevel="0" collapsed="false">
      <c r="A16" s="120"/>
      <c r="B16" s="120"/>
      <c r="C16" s="120"/>
      <c r="D16" s="120"/>
      <c r="E16" s="122"/>
      <c r="F16" s="122"/>
    </row>
    <row r="17" s="119" customFormat="true" ht="12" hidden="false" customHeight="true" outlineLevel="0" collapsed="false">
      <c r="A17" s="120" t="s">
        <v>140</v>
      </c>
      <c r="B17" s="119" t="n">
        <v>1</v>
      </c>
      <c r="C17" s="104" t="s">
        <v>137</v>
      </c>
      <c r="D17" s="121" t="n">
        <v>2</v>
      </c>
      <c r="E17" s="127" t="n">
        <v>147</v>
      </c>
      <c r="F17" s="127" t="n">
        <v>180</v>
      </c>
    </row>
    <row r="18" s="119" customFormat="true" ht="12" hidden="false" customHeight="true" outlineLevel="0" collapsed="false">
      <c r="A18" s="120"/>
      <c r="B18" s="119" t="n">
        <v>3</v>
      </c>
      <c r="C18" s="104" t="s">
        <v>137</v>
      </c>
      <c r="D18" s="121" t="n">
        <v>9</v>
      </c>
      <c r="E18" s="110" t="n">
        <v>51</v>
      </c>
      <c r="F18" s="110" t="n">
        <v>241</v>
      </c>
    </row>
    <row r="19" s="119" customFormat="true" ht="12" hidden="false" customHeight="true" outlineLevel="0" collapsed="false">
      <c r="A19" s="120"/>
      <c r="B19" s="119" t="n">
        <v>10</v>
      </c>
      <c r="C19" s="104" t="s">
        <v>137</v>
      </c>
      <c r="D19" s="121" t="n">
        <v>19</v>
      </c>
      <c r="E19" s="110" t="n">
        <v>15</v>
      </c>
      <c r="F19" s="110" t="n">
        <v>208</v>
      </c>
    </row>
    <row r="20" s="119" customFormat="true" ht="12" hidden="false" customHeight="true" outlineLevel="0" collapsed="false">
      <c r="A20" s="120"/>
      <c r="B20" s="119" t="n">
        <v>20</v>
      </c>
      <c r="C20" s="104" t="s">
        <v>137</v>
      </c>
      <c r="D20" s="121" t="n">
        <v>29</v>
      </c>
      <c r="E20" s="110" t="n">
        <v>14</v>
      </c>
      <c r="F20" s="110" t="n">
        <v>341</v>
      </c>
    </row>
    <row r="21" s="119" customFormat="true" ht="12" hidden="false" customHeight="true" outlineLevel="0" collapsed="false">
      <c r="A21" s="120"/>
      <c r="B21" s="119" t="n">
        <v>30</v>
      </c>
      <c r="C21" s="104" t="s">
        <v>137</v>
      </c>
      <c r="D21" s="121" t="n">
        <v>49</v>
      </c>
      <c r="E21" s="110" t="n">
        <v>27</v>
      </c>
      <c r="F21" s="110" t="n">
        <v>1090</v>
      </c>
    </row>
    <row r="22" s="119" customFormat="true" ht="12" hidden="false" customHeight="true" outlineLevel="0" collapsed="false">
      <c r="A22" s="120"/>
      <c r="B22" s="119" t="n">
        <v>50</v>
      </c>
      <c r="C22" s="104" t="s">
        <v>137</v>
      </c>
      <c r="D22" s="121" t="n">
        <v>99</v>
      </c>
      <c r="E22" s="110" t="n">
        <v>74</v>
      </c>
      <c r="F22" s="110" t="n">
        <v>5507</v>
      </c>
      <c r="H22" s="121"/>
    </row>
    <row r="23" s="119" customFormat="true" ht="12" hidden="false" customHeight="true" outlineLevel="0" collapsed="false">
      <c r="A23" s="120"/>
      <c r="B23" s="119" t="n">
        <v>100</v>
      </c>
      <c r="C23" s="104" t="s">
        <v>137</v>
      </c>
      <c r="D23" s="121" t="n">
        <v>199</v>
      </c>
      <c r="E23" s="110" t="n">
        <v>132</v>
      </c>
      <c r="F23" s="110" t="n">
        <v>18878</v>
      </c>
    </row>
    <row r="24" s="119" customFormat="true" ht="12" hidden="false" customHeight="true" outlineLevel="0" collapsed="false">
      <c r="A24" s="120"/>
      <c r="B24" s="119" t="n">
        <v>200</v>
      </c>
      <c r="C24" s="104" t="s">
        <v>137</v>
      </c>
      <c r="D24" s="121" t="n">
        <v>299</v>
      </c>
      <c r="E24" s="110" t="n">
        <v>99</v>
      </c>
      <c r="F24" s="110" t="n">
        <v>24620</v>
      </c>
    </row>
    <row r="25" s="119" customFormat="true" ht="12" hidden="false" customHeight="true" outlineLevel="0" collapsed="false">
      <c r="A25" s="120"/>
      <c r="B25" s="119" t="n">
        <v>300</v>
      </c>
      <c r="C25" s="119" t="s">
        <v>138</v>
      </c>
      <c r="D25" s="123"/>
      <c r="E25" s="110" t="n">
        <v>196</v>
      </c>
      <c r="F25" s="110" t="n">
        <v>107768</v>
      </c>
    </row>
    <row r="26" s="119" customFormat="true" ht="12" hidden="false" customHeight="true" outlineLevel="0" collapsed="false">
      <c r="A26" s="120"/>
      <c r="B26" s="125" t="s">
        <v>139</v>
      </c>
      <c r="C26" s="125"/>
      <c r="D26" s="125"/>
      <c r="E26" s="128" t="n">
        <v>755</v>
      </c>
      <c r="F26" s="128" t="n">
        <v>158833</v>
      </c>
    </row>
    <row r="27" s="129" customFormat="true" ht="12" hidden="false" customHeight="true" outlineLevel="0" collapsed="false">
      <c r="B27" s="130"/>
      <c r="C27" s="130"/>
      <c r="D27" s="130"/>
      <c r="E27" s="131"/>
      <c r="F27" s="131"/>
    </row>
    <row r="28" s="119" customFormat="true" ht="12" hidden="false" customHeight="true" outlineLevel="0" collapsed="false">
      <c r="A28" s="120" t="s">
        <v>141</v>
      </c>
      <c r="B28" s="119" t="n">
        <v>1</v>
      </c>
      <c r="C28" s="104" t="s">
        <v>137</v>
      </c>
      <c r="D28" s="121" t="n">
        <v>2</v>
      </c>
      <c r="E28" s="110" t="n">
        <v>671</v>
      </c>
      <c r="F28" s="110" t="n">
        <v>958</v>
      </c>
    </row>
    <row r="29" s="119" customFormat="true" ht="12" hidden="false" customHeight="true" outlineLevel="0" collapsed="false">
      <c r="A29" s="120"/>
      <c r="B29" s="119" t="n">
        <v>3</v>
      </c>
      <c r="C29" s="104" t="s">
        <v>137</v>
      </c>
      <c r="D29" s="121" t="n">
        <v>9</v>
      </c>
      <c r="E29" s="110" t="n">
        <v>705</v>
      </c>
      <c r="F29" s="110" t="n">
        <v>3549</v>
      </c>
    </row>
    <row r="30" s="119" customFormat="true" ht="12" hidden="false" customHeight="true" outlineLevel="0" collapsed="false">
      <c r="A30" s="120"/>
      <c r="B30" s="119" t="n">
        <v>10</v>
      </c>
      <c r="C30" s="104" t="s">
        <v>137</v>
      </c>
      <c r="D30" s="121" t="n">
        <v>19</v>
      </c>
      <c r="E30" s="110" t="n">
        <v>311</v>
      </c>
      <c r="F30" s="110" t="n">
        <v>4328</v>
      </c>
    </row>
    <row r="31" s="119" customFormat="true" ht="12" hidden="false" customHeight="true" outlineLevel="0" collapsed="false">
      <c r="A31" s="120"/>
      <c r="B31" s="119" t="n">
        <v>20</v>
      </c>
      <c r="C31" s="104" t="s">
        <v>137</v>
      </c>
      <c r="D31" s="121" t="n">
        <v>29</v>
      </c>
      <c r="E31" s="110" t="n">
        <v>172</v>
      </c>
      <c r="F31" s="110" t="n">
        <v>4122</v>
      </c>
    </row>
    <row r="32" s="119" customFormat="true" ht="12" hidden="false" customHeight="true" outlineLevel="0" collapsed="false">
      <c r="A32" s="120"/>
      <c r="B32" s="119" t="n">
        <v>30</v>
      </c>
      <c r="C32" s="104" t="s">
        <v>137</v>
      </c>
      <c r="D32" s="121" t="n">
        <v>49</v>
      </c>
      <c r="E32" s="110" t="n">
        <v>181</v>
      </c>
      <c r="F32" s="110" t="n">
        <v>7147</v>
      </c>
    </row>
    <row r="33" s="119" customFormat="true" ht="12" hidden="false" customHeight="true" outlineLevel="0" collapsed="false">
      <c r="A33" s="120"/>
      <c r="B33" s="119" t="n">
        <v>50</v>
      </c>
      <c r="C33" s="104" t="s">
        <v>137</v>
      </c>
      <c r="D33" s="121" t="n">
        <v>99</v>
      </c>
      <c r="E33" s="110" t="n">
        <v>225</v>
      </c>
      <c r="F33" s="110" t="n">
        <v>15748</v>
      </c>
    </row>
    <row r="34" s="119" customFormat="true" ht="12" hidden="false" customHeight="true" outlineLevel="0" collapsed="false">
      <c r="A34" s="120"/>
      <c r="B34" s="119" t="n">
        <v>100</v>
      </c>
      <c r="C34" s="104" t="s">
        <v>137</v>
      </c>
      <c r="D34" s="121" t="n">
        <v>199</v>
      </c>
      <c r="E34" s="110" t="n">
        <v>178</v>
      </c>
      <c r="F34" s="110" t="n">
        <v>24676</v>
      </c>
    </row>
    <row r="35" s="119" customFormat="true" ht="12" hidden="false" customHeight="true" outlineLevel="0" collapsed="false">
      <c r="A35" s="120"/>
      <c r="B35" s="119" t="n">
        <v>200</v>
      </c>
      <c r="C35" s="104" t="s">
        <v>137</v>
      </c>
      <c r="D35" s="121" t="n">
        <v>299</v>
      </c>
      <c r="E35" s="110" t="n">
        <v>66</v>
      </c>
      <c r="F35" s="110" t="n">
        <v>16144</v>
      </c>
    </row>
    <row r="36" s="119" customFormat="true" ht="12" hidden="false" customHeight="true" outlineLevel="0" collapsed="false">
      <c r="A36" s="120"/>
      <c r="B36" s="119" t="n">
        <v>300</v>
      </c>
      <c r="C36" s="119" t="s">
        <v>138</v>
      </c>
      <c r="D36" s="123"/>
      <c r="E36" s="110" t="n">
        <v>40</v>
      </c>
      <c r="F36" s="110" t="n">
        <v>16568</v>
      </c>
    </row>
    <row r="37" s="119" customFormat="true" ht="12" hidden="false" customHeight="true" outlineLevel="0" collapsed="false">
      <c r="A37" s="120"/>
      <c r="B37" s="125" t="s">
        <v>139</v>
      </c>
      <c r="C37" s="125"/>
      <c r="D37" s="125"/>
      <c r="E37" s="128" t="n">
        <v>2549</v>
      </c>
      <c r="F37" s="128" t="n">
        <v>93240</v>
      </c>
    </row>
    <row r="38" s="129" customFormat="true" ht="12" hidden="false" customHeight="true" outlineLevel="0" collapsed="false">
      <c r="B38" s="130"/>
      <c r="C38" s="130"/>
      <c r="D38" s="130"/>
      <c r="E38" s="132"/>
      <c r="F38" s="132"/>
    </row>
    <row r="39" s="119" customFormat="true" ht="12" hidden="false" customHeight="true" outlineLevel="0" collapsed="false">
      <c r="A39" s="120" t="s">
        <v>142</v>
      </c>
      <c r="B39" s="119" t="n">
        <v>1</v>
      </c>
      <c r="C39" s="104" t="s">
        <v>137</v>
      </c>
      <c r="D39" s="121" t="n">
        <v>9</v>
      </c>
      <c r="E39" s="110" t="n">
        <v>1852</v>
      </c>
      <c r="F39" s="110" t="n">
        <v>5491</v>
      </c>
    </row>
    <row r="40" s="119" customFormat="true" ht="12" hidden="false" customHeight="true" outlineLevel="0" collapsed="false">
      <c r="A40" s="120"/>
      <c r="B40" s="119" t="n">
        <v>10</v>
      </c>
      <c r="C40" s="104" t="s">
        <v>137</v>
      </c>
      <c r="D40" s="121" t="n">
        <v>49</v>
      </c>
      <c r="E40" s="110" t="n">
        <v>766</v>
      </c>
      <c r="F40" s="110" t="n">
        <v>18200</v>
      </c>
    </row>
    <row r="41" s="119" customFormat="true" ht="12" hidden="false" customHeight="true" outlineLevel="0" collapsed="false">
      <c r="A41" s="120"/>
      <c r="B41" s="119" t="n">
        <v>50</v>
      </c>
      <c r="C41" s="104" t="s">
        <v>137</v>
      </c>
      <c r="D41" s="121" t="n">
        <v>99</v>
      </c>
      <c r="E41" s="110" t="n">
        <v>328</v>
      </c>
      <c r="F41" s="110" t="n">
        <v>23264</v>
      </c>
    </row>
    <row r="42" s="119" customFormat="true" ht="12" hidden="false" customHeight="true" outlineLevel="0" collapsed="false">
      <c r="A42" s="120"/>
      <c r="B42" s="119" t="n">
        <v>100</v>
      </c>
      <c r="C42" s="104" t="s">
        <v>137</v>
      </c>
      <c r="D42" s="121" t="n">
        <v>499</v>
      </c>
      <c r="E42" s="110" t="n">
        <v>466</v>
      </c>
      <c r="F42" s="110" t="n">
        <v>92361</v>
      </c>
    </row>
    <row r="43" s="119" customFormat="true" ht="12" hidden="false" customHeight="true" outlineLevel="0" collapsed="false">
      <c r="A43" s="120"/>
      <c r="B43" s="119" t="n">
        <v>500</v>
      </c>
      <c r="C43" s="119" t="s">
        <v>138</v>
      </c>
      <c r="D43" s="123"/>
      <c r="E43" s="110" t="n">
        <v>24</v>
      </c>
      <c r="F43" s="110" t="n">
        <v>18029</v>
      </c>
    </row>
    <row r="44" s="119" customFormat="true" ht="12" hidden="false" customHeight="true" outlineLevel="0" collapsed="false">
      <c r="A44" s="120"/>
      <c r="B44" s="125" t="s">
        <v>139</v>
      </c>
      <c r="C44" s="125"/>
      <c r="D44" s="125"/>
      <c r="E44" s="128" t="n">
        <v>3436</v>
      </c>
      <c r="F44" s="128" t="n">
        <v>157345</v>
      </c>
    </row>
    <row r="45" s="129" customFormat="true" ht="12" hidden="false" customHeight="true" outlineLevel="0" collapsed="false">
      <c r="B45" s="130"/>
      <c r="C45" s="130"/>
      <c r="D45" s="130"/>
      <c r="E45" s="132"/>
      <c r="F45" s="132"/>
    </row>
    <row r="46" s="129" customFormat="true" ht="12" hidden="false" customHeight="true" outlineLevel="0" collapsed="false">
      <c r="A46" s="120" t="s">
        <v>143</v>
      </c>
      <c r="B46" s="119" t="n">
        <v>1</v>
      </c>
      <c r="C46" s="104" t="s">
        <v>137</v>
      </c>
      <c r="D46" s="121" t="n">
        <v>9</v>
      </c>
      <c r="E46" s="110" t="n">
        <v>1948</v>
      </c>
      <c r="F46" s="110" t="n">
        <v>5097</v>
      </c>
    </row>
    <row r="47" s="129" customFormat="true" ht="12" hidden="false" customHeight="true" outlineLevel="0" collapsed="false">
      <c r="A47" s="120"/>
      <c r="B47" s="119" t="n">
        <v>10</v>
      </c>
      <c r="C47" s="104" t="s">
        <v>137</v>
      </c>
      <c r="D47" s="121" t="n">
        <v>49</v>
      </c>
      <c r="E47" s="110" t="n">
        <v>593</v>
      </c>
      <c r="F47" s="110" t="n">
        <v>14449</v>
      </c>
    </row>
    <row r="48" s="129" customFormat="true" ht="12" hidden="false" customHeight="true" outlineLevel="0" collapsed="false">
      <c r="A48" s="120"/>
      <c r="B48" s="119" t="n">
        <v>50</v>
      </c>
      <c r="C48" s="104" t="s">
        <v>137</v>
      </c>
      <c r="D48" s="121" t="n">
        <v>99</v>
      </c>
      <c r="E48" s="110" t="n">
        <v>225</v>
      </c>
      <c r="F48" s="110" t="n">
        <v>16362</v>
      </c>
    </row>
    <row r="49" s="129" customFormat="true" ht="12" hidden="false" customHeight="true" outlineLevel="0" collapsed="false">
      <c r="A49" s="120"/>
      <c r="B49" s="119" t="n">
        <v>100</v>
      </c>
      <c r="C49" s="104" t="s">
        <v>137</v>
      </c>
      <c r="D49" s="121" t="n">
        <v>499</v>
      </c>
      <c r="E49" s="110" t="n">
        <v>308</v>
      </c>
      <c r="F49" s="110" t="n">
        <v>59659</v>
      </c>
    </row>
    <row r="50" s="129" customFormat="true" ht="12" hidden="false" customHeight="true" outlineLevel="0" collapsed="false">
      <c r="A50" s="120"/>
      <c r="B50" s="119" t="n">
        <v>500</v>
      </c>
      <c r="C50" s="119" t="s">
        <v>138</v>
      </c>
      <c r="D50" s="123"/>
      <c r="E50" s="110" t="n">
        <v>19</v>
      </c>
      <c r="F50" s="110" t="n">
        <v>14748</v>
      </c>
    </row>
    <row r="51" s="129" customFormat="true" ht="12" hidden="false" customHeight="true" outlineLevel="0" collapsed="false">
      <c r="A51" s="120"/>
      <c r="B51" s="125" t="s">
        <v>139</v>
      </c>
      <c r="C51" s="125"/>
      <c r="D51" s="125"/>
      <c r="E51" s="128" t="n">
        <v>3093</v>
      </c>
      <c r="F51" s="128" t="n">
        <v>110315</v>
      </c>
    </row>
    <row r="52" s="129" customFormat="true" ht="12" hidden="false" customHeight="true" outlineLevel="0" collapsed="false">
      <c r="A52" s="129" t="s">
        <v>144</v>
      </c>
      <c r="B52" s="130"/>
      <c r="C52" s="130"/>
      <c r="D52" s="130"/>
      <c r="E52" s="110"/>
      <c r="F52" s="110"/>
    </row>
    <row r="53" s="129" customFormat="true" ht="12" hidden="false" customHeight="true" outlineLevel="0" collapsed="false">
      <c r="A53" s="120" t="s">
        <v>145</v>
      </c>
      <c r="B53" s="119" t="n">
        <v>1</v>
      </c>
      <c r="C53" s="104" t="s">
        <v>137</v>
      </c>
      <c r="D53" s="121" t="n">
        <v>9</v>
      </c>
      <c r="E53" s="110" t="n">
        <v>1475</v>
      </c>
      <c r="F53" s="110" t="n">
        <v>3115</v>
      </c>
    </row>
    <row r="54" s="129" customFormat="true" ht="12" hidden="false" customHeight="true" outlineLevel="0" collapsed="false">
      <c r="A54" s="120"/>
      <c r="B54" s="119" t="n">
        <v>10</v>
      </c>
      <c r="C54" s="104" t="s">
        <v>137</v>
      </c>
      <c r="D54" s="121" t="n">
        <v>49</v>
      </c>
      <c r="E54" s="110" t="n">
        <v>187</v>
      </c>
      <c r="F54" s="110" t="n">
        <v>4048</v>
      </c>
    </row>
    <row r="55" s="129" customFormat="true" ht="12" hidden="false" customHeight="true" outlineLevel="0" collapsed="false">
      <c r="A55" s="120"/>
      <c r="B55" s="119" t="n">
        <v>50</v>
      </c>
      <c r="C55" s="104" t="s">
        <v>137</v>
      </c>
      <c r="D55" s="121" t="n">
        <v>99</v>
      </c>
      <c r="E55" s="110" t="n">
        <v>48</v>
      </c>
      <c r="F55" s="110" t="s">
        <v>34</v>
      </c>
    </row>
    <row r="56" s="129" customFormat="true" ht="12" hidden="false" customHeight="true" outlineLevel="0" collapsed="false">
      <c r="A56" s="120"/>
      <c r="B56" s="119" t="n">
        <v>100</v>
      </c>
      <c r="C56" s="104" t="s">
        <v>137</v>
      </c>
      <c r="D56" s="121" t="n">
        <v>499</v>
      </c>
      <c r="E56" s="110" t="n">
        <v>67</v>
      </c>
      <c r="F56" s="110" t="n">
        <v>12500</v>
      </c>
    </row>
    <row r="57" s="129" customFormat="true" ht="12" hidden="false" customHeight="true" outlineLevel="0" collapsed="false">
      <c r="A57" s="120"/>
      <c r="B57" s="119" t="n">
        <v>500</v>
      </c>
      <c r="C57" s="119" t="s">
        <v>138</v>
      </c>
      <c r="D57" s="123"/>
      <c r="E57" s="110" t="n">
        <v>2</v>
      </c>
      <c r="F57" s="110" t="s">
        <v>34</v>
      </c>
    </row>
    <row r="58" s="129" customFormat="true" ht="12" hidden="false" customHeight="true" outlineLevel="0" collapsed="false">
      <c r="A58" s="120"/>
      <c r="B58" s="125" t="s">
        <v>139</v>
      </c>
      <c r="C58" s="125"/>
      <c r="D58" s="125"/>
      <c r="E58" s="128" t="n">
        <v>1779</v>
      </c>
      <c r="F58" s="128" t="n">
        <v>25090</v>
      </c>
    </row>
    <row r="59" s="129" customFormat="true" ht="12" hidden="false" customHeight="true" outlineLevel="0" collapsed="false">
      <c r="B59" s="130"/>
      <c r="C59" s="130"/>
      <c r="D59" s="130"/>
      <c r="E59" s="110"/>
      <c r="F59" s="110"/>
    </row>
    <row r="60" s="129" customFormat="true" ht="12" hidden="false" customHeight="true" outlineLevel="0" collapsed="false">
      <c r="A60" s="129" t="s">
        <v>146</v>
      </c>
      <c r="B60" s="119" t="n">
        <v>1</v>
      </c>
      <c r="C60" s="104" t="s">
        <v>137</v>
      </c>
      <c r="D60" s="121" t="n">
        <v>9</v>
      </c>
      <c r="E60" s="110" t="n">
        <v>1525</v>
      </c>
      <c r="F60" s="110" t="n">
        <v>3874</v>
      </c>
    </row>
    <row r="61" s="129" customFormat="true" ht="12" hidden="false" customHeight="true" outlineLevel="0" collapsed="false">
      <c r="B61" s="119" t="n">
        <v>10</v>
      </c>
      <c r="C61" s="104" t="s">
        <v>137</v>
      </c>
      <c r="D61" s="121" t="n">
        <v>49</v>
      </c>
      <c r="E61" s="110" t="n">
        <v>512</v>
      </c>
      <c r="F61" s="110" t="n">
        <v>12510</v>
      </c>
    </row>
    <row r="62" s="129" customFormat="true" ht="12" hidden="false" customHeight="true" outlineLevel="0" collapsed="false">
      <c r="B62" s="119" t="n">
        <v>50</v>
      </c>
      <c r="C62" s="104" t="s">
        <v>137</v>
      </c>
      <c r="D62" s="121" t="n">
        <v>99</v>
      </c>
      <c r="E62" s="110" t="n">
        <v>213</v>
      </c>
      <c r="F62" s="110" t="n">
        <v>15351</v>
      </c>
    </row>
    <row r="63" s="129" customFormat="true" ht="12" hidden="false" customHeight="true" outlineLevel="0" collapsed="false">
      <c r="B63" s="119" t="n">
        <v>100</v>
      </c>
      <c r="C63" s="104" t="s">
        <v>137</v>
      </c>
      <c r="D63" s="121" t="n">
        <v>499</v>
      </c>
      <c r="E63" s="110" t="n">
        <v>241</v>
      </c>
      <c r="F63" s="110" t="n">
        <v>43684</v>
      </c>
    </row>
    <row r="64" s="129" customFormat="true" ht="12" hidden="false" customHeight="true" outlineLevel="0" collapsed="false">
      <c r="B64" s="119" t="n">
        <v>500</v>
      </c>
      <c r="C64" s="119" t="s">
        <v>138</v>
      </c>
      <c r="D64" s="123"/>
      <c r="E64" s="110" t="n">
        <v>12</v>
      </c>
      <c r="F64" s="110" t="n">
        <v>9806</v>
      </c>
    </row>
    <row r="65" s="129" customFormat="true" ht="12" hidden="false" customHeight="true" outlineLevel="0" collapsed="false">
      <c r="B65" s="125" t="s">
        <v>139</v>
      </c>
      <c r="C65" s="125"/>
      <c r="D65" s="125"/>
      <c r="E65" s="128" t="n">
        <v>2503</v>
      </c>
      <c r="F65" s="128" t="n">
        <v>85225</v>
      </c>
    </row>
    <row r="66" s="129" customFormat="true" ht="12" hidden="false" customHeight="true" outlineLevel="0" collapsed="false">
      <c r="B66" s="133"/>
      <c r="C66" s="133"/>
      <c r="D66" s="133"/>
      <c r="E66" s="110"/>
      <c r="F66" s="110"/>
    </row>
    <row r="67" s="129" customFormat="true" ht="12" hidden="false" customHeight="true" outlineLevel="0" collapsed="false">
      <c r="A67" s="129" t="s">
        <v>101</v>
      </c>
      <c r="B67" s="119" t="n">
        <v>1</v>
      </c>
      <c r="C67" s="104" t="s">
        <v>137</v>
      </c>
      <c r="D67" s="121" t="n">
        <v>9</v>
      </c>
      <c r="E67" s="110" t="n">
        <v>1742</v>
      </c>
      <c r="F67" s="110" t="n">
        <v>4628</v>
      </c>
    </row>
    <row r="68" s="129" customFormat="true" ht="12" hidden="false" customHeight="true" outlineLevel="0" collapsed="false">
      <c r="A68" s="129" t="s">
        <v>147</v>
      </c>
      <c r="B68" s="119" t="n">
        <v>10</v>
      </c>
      <c r="C68" s="104" t="s">
        <v>137</v>
      </c>
      <c r="D68" s="121" t="n">
        <v>49</v>
      </c>
      <c r="E68" s="110" t="n">
        <v>710</v>
      </c>
      <c r="F68" s="110" t="n">
        <v>15992</v>
      </c>
    </row>
    <row r="69" s="129" customFormat="true" ht="12" hidden="false" customHeight="true" outlineLevel="0" collapsed="false">
      <c r="B69" s="119" t="n">
        <v>50</v>
      </c>
      <c r="C69" s="104" t="s">
        <v>137</v>
      </c>
      <c r="D69" s="121" t="n">
        <v>99</v>
      </c>
      <c r="E69" s="110" t="n">
        <v>105</v>
      </c>
      <c r="F69" s="110" t="n">
        <v>6922</v>
      </c>
    </row>
    <row r="70" s="129" customFormat="true" ht="12" hidden="false" customHeight="true" outlineLevel="0" collapsed="false">
      <c r="B70" s="119" t="n">
        <v>100</v>
      </c>
      <c r="C70" s="104" t="s">
        <v>137</v>
      </c>
      <c r="D70" s="121" t="n">
        <v>499</v>
      </c>
      <c r="E70" s="110" t="n">
        <v>28</v>
      </c>
      <c r="F70" s="110" t="n">
        <v>4018</v>
      </c>
    </row>
    <row r="71" s="129" customFormat="true" ht="12" hidden="false" customHeight="true" outlineLevel="0" collapsed="false">
      <c r="B71" s="119" t="n">
        <v>500</v>
      </c>
      <c r="C71" s="119" t="s">
        <v>138</v>
      </c>
      <c r="D71" s="123"/>
      <c r="E71" s="110" t="s">
        <v>23</v>
      </c>
      <c r="F71" s="110" t="s">
        <v>23</v>
      </c>
    </row>
    <row r="72" s="129" customFormat="true" ht="12" hidden="false" customHeight="true" outlineLevel="0" collapsed="false">
      <c r="B72" s="125" t="s">
        <v>139</v>
      </c>
      <c r="C72" s="125"/>
      <c r="D72" s="125"/>
      <c r="E72" s="128" t="n">
        <v>2585</v>
      </c>
      <c r="F72" s="128" t="n">
        <v>31560</v>
      </c>
    </row>
    <row r="73" s="111" customFormat="true" ht="12" hidden="false" customHeight="true" outlineLevel="0" collapsed="false">
      <c r="A73" s="108" t="s">
        <v>83</v>
      </c>
      <c r="B73" s="109"/>
      <c r="C73" s="109"/>
      <c r="D73" s="109"/>
      <c r="E73" s="110"/>
      <c r="F73" s="110"/>
    </row>
    <row r="74" s="111" customFormat="true" ht="12" hidden="false" customHeight="true" outlineLevel="0" collapsed="false">
      <c r="A74" s="112" t="s">
        <v>148</v>
      </c>
      <c r="B74" s="112"/>
      <c r="C74" s="112"/>
      <c r="D74" s="112"/>
      <c r="E74" s="112"/>
      <c r="F74" s="112"/>
      <c r="G74" s="112"/>
      <c r="H74" s="112"/>
    </row>
    <row r="75" s="111" customFormat="tru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</row>
    <row r="76" s="111" customFormat="true" ht="12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</row>
    <row r="77" s="111" customFormat="true" ht="12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</row>
    <row r="78" s="129" customFormat="true" ht="11.25" hidden="false" customHeight="false" outlineLevel="0" collapsed="false">
      <c r="B78" s="130"/>
      <c r="C78" s="130"/>
      <c r="D78" s="130"/>
      <c r="E78" s="130"/>
    </row>
    <row r="79" s="129" customFormat="true" ht="11.25" hidden="false" customHeight="false" outlineLevel="0" collapsed="false">
      <c r="B79" s="130"/>
      <c r="C79" s="130"/>
      <c r="D79" s="130"/>
      <c r="E79" s="130"/>
    </row>
    <row r="80" s="129" customFormat="true" ht="12" hidden="false" customHeight="false" outlineLevel="0" collapsed="false">
      <c r="A80" s="79" t="s">
        <v>149</v>
      </c>
      <c r="B80" s="79"/>
      <c r="C80" s="79"/>
      <c r="D80" s="79"/>
      <c r="E80" s="79"/>
      <c r="F80" s="79"/>
      <c r="G80" s="79"/>
    </row>
    <row r="81" s="129" customFormat="true" ht="11.25" hidden="false" customHeight="false" outlineLevel="0" collapsed="false">
      <c r="B81" s="130"/>
      <c r="C81" s="130"/>
      <c r="D81" s="130"/>
      <c r="E81" s="130"/>
    </row>
    <row r="82" s="129" customFormat="true" ht="11.25" hidden="false" customHeight="false" outlineLevel="0" collapsed="false">
      <c r="B82" s="130"/>
      <c r="C82" s="130"/>
      <c r="D82" s="130"/>
      <c r="E82" s="130"/>
    </row>
    <row r="83" s="129" customFormat="true" ht="11.25" hidden="false" customHeight="false" outlineLevel="0" collapsed="false">
      <c r="B83" s="130"/>
      <c r="C83" s="130"/>
      <c r="D83" s="130"/>
      <c r="E83" s="130"/>
      <c r="I83" s="135" t="s">
        <v>150</v>
      </c>
    </row>
    <row r="84" s="129" customFormat="true" ht="11.25" hidden="false" customHeight="false" outlineLevel="0" collapsed="false">
      <c r="B84" s="130"/>
      <c r="C84" s="130"/>
      <c r="D84" s="130"/>
      <c r="E84" s="130"/>
    </row>
    <row r="85" s="129" customFormat="true" ht="11.25" hidden="false" customHeight="false" outlineLevel="0" collapsed="false">
      <c r="B85" s="130"/>
      <c r="C85" s="130"/>
      <c r="D85" s="130"/>
      <c r="E85" s="130"/>
      <c r="I85" s="135" t="s">
        <v>151</v>
      </c>
      <c r="J85" s="136" t="n">
        <v>1007</v>
      </c>
      <c r="K85" s="137" t="n">
        <v>22.6699684826655</v>
      </c>
      <c r="M85" s="138"/>
    </row>
    <row r="86" s="129" customFormat="true" ht="11.25" hidden="false" customHeight="false" outlineLevel="0" collapsed="false">
      <c r="B86" s="130"/>
      <c r="C86" s="130"/>
      <c r="D86" s="130"/>
      <c r="E86" s="130"/>
      <c r="I86" s="135" t="s">
        <v>152</v>
      </c>
      <c r="J86" s="136" t="n">
        <v>1033</v>
      </c>
      <c r="K86" s="137" t="n">
        <v>23.2552904097253</v>
      </c>
      <c r="M86" s="138"/>
    </row>
    <row r="87" s="129" customFormat="true" ht="11.25" hidden="false" customHeight="false" outlineLevel="0" collapsed="false">
      <c r="B87" s="130"/>
      <c r="C87" s="130"/>
      <c r="D87" s="130"/>
      <c r="E87" s="130"/>
      <c r="I87" s="135" t="s">
        <v>153</v>
      </c>
      <c r="J87" s="136" t="n">
        <v>450</v>
      </c>
      <c r="K87" s="137" t="n">
        <v>10.130571814498</v>
      </c>
      <c r="M87" s="138"/>
    </row>
    <row r="88" s="129" customFormat="true" ht="11.25" hidden="false" customHeight="false" outlineLevel="0" collapsed="false">
      <c r="B88" s="130"/>
      <c r="C88" s="130"/>
      <c r="D88" s="130"/>
      <c r="E88" s="130"/>
      <c r="I88" s="135" t="s">
        <v>154</v>
      </c>
      <c r="J88" s="136" t="n">
        <v>224</v>
      </c>
      <c r="K88" s="137" t="n">
        <v>5.04277352543899</v>
      </c>
      <c r="M88" s="138"/>
    </row>
    <row r="89" s="129" customFormat="true" ht="11.25" hidden="false" customHeight="false" outlineLevel="0" collapsed="false">
      <c r="B89" s="130"/>
      <c r="C89" s="130"/>
      <c r="D89" s="130"/>
      <c r="E89" s="130"/>
      <c r="I89" s="135" t="s">
        <v>155</v>
      </c>
      <c r="J89" s="136" t="n">
        <v>267</v>
      </c>
      <c r="K89" s="137" t="n">
        <v>6.0108059432688</v>
      </c>
      <c r="M89" s="138"/>
    </row>
    <row r="90" s="129" customFormat="true" ht="11.25" hidden="false" customHeight="false" outlineLevel="0" collapsed="false">
      <c r="B90" s="130"/>
      <c r="C90" s="130"/>
      <c r="D90" s="130"/>
      <c r="E90" s="130"/>
      <c r="I90" s="135" t="s">
        <v>156</v>
      </c>
      <c r="J90" s="136" t="n">
        <v>339</v>
      </c>
      <c r="K90" s="137" t="n">
        <v>7.63169743358847</v>
      </c>
      <c r="M90" s="138"/>
    </row>
    <row r="91" s="129" customFormat="true" ht="11.25" hidden="false" customHeight="false" outlineLevel="0" collapsed="false">
      <c r="B91" s="130"/>
      <c r="C91" s="130"/>
      <c r="D91" s="130"/>
      <c r="E91" s="130"/>
      <c r="I91" s="135" t="s">
        <v>157</v>
      </c>
      <c r="J91" s="136" t="n">
        <v>331</v>
      </c>
      <c r="K91" s="137" t="n">
        <v>7.45159837910851</v>
      </c>
      <c r="M91" s="138"/>
    </row>
    <row r="92" s="129" customFormat="true" ht="11.25" hidden="false" customHeight="false" outlineLevel="0" collapsed="false">
      <c r="B92" s="130"/>
      <c r="C92" s="130"/>
      <c r="D92" s="130"/>
      <c r="E92" s="130"/>
      <c r="I92" s="135" t="s">
        <v>158</v>
      </c>
      <c r="J92" s="136" t="n">
        <v>215</v>
      </c>
      <c r="K92" s="137" t="n">
        <v>4.84016208914903</v>
      </c>
      <c r="M92" s="138"/>
    </row>
    <row r="93" s="129" customFormat="true" ht="11.25" hidden="false" customHeight="false" outlineLevel="0" collapsed="false">
      <c r="B93" s="130"/>
      <c r="C93" s="130"/>
      <c r="D93" s="130"/>
      <c r="E93" s="130"/>
      <c r="I93" s="135" t="s">
        <v>159</v>
      </c>
      <c r="J93" s="136" t="n">
        <v>245</v>
      </c>
      <c r="K93" s="137" t="n">
        <v>5.5155335434489</v>
      </c>
      <c r="M93" s="138"/>
    </row>
    <row r="94" s="129" customFormat="true" ht="11.25" hidden="false" customHeight="false" outlineLevel="0" collapsed="false">
      <c r="B94" s="130"/>
      <c r="C94" s="130"/>
      <c r="D94" s="130"/>
      <c r="E94" s="130"/>
      <c r="I94" s="135" t="s">
        <v>160</v>
      </c>
      <c r="J94" s="136" t="n">
        <v>331</v>
      </c>
      <c r="K94" s="137" t="n">
        <v>7.45159837910851</v>
      </c>
      <c r="M94" s="138"/>
    </row>
    <row r="95" s="129" customFormat="true" ht="11.25" hidden="false" customHeight="false" outlineLevel="0" collapsed="false">
      <c r="B95" s="130"/>
      <c r="C95" s="130"/>
      <c r="D95" s="130"/>
      <c r="E95" s="130"/>
      <c r="I95" s="135"/>
      <c r="J95" s="136" t="n">
        <f aca="false">SUM(J85:J94)</f>
        <v>4442</v>
      </c>
      <c r="K95" s="137" t="n">
        <v>100</v>
      </c>
      <c r="M95" s="138"/>
    </row>
    <row r="96" s="129" customFormat="true" ht="11.25" hidden="false" customHeight="false" outlineLevel="0" collapsed="false">
      <c r="B96" s="130"/>
      <c r="C96" s="130"/>
      <c r="D96" s="130"/>
      <c r="E96" s="130"/>
      <c r="I96" s="135"/>
      <c r="K96" s="138"/>
    </row>
    <row r="97" s="129" customFormat="true" ht="11.25" hidden="false" customHeight="false" outlineLevel="0" collapsed="false">
      <c r="B97" s="130"/>
      <c r="C97" s="130"/>
      <c r="D97" s="130"/>
      <c r="E97" s="130"/>
    </row>
    <row r="98" s="129" customFormat="true" ht="11.25" hidden="false" customHeight="false" outlineLevel="0" collapsed="false">
      <c r="B98" s="130"/>
      <c r="C98" s="130"/>
      <c r="D98" s="130"/>
      <c r="E98" s="130"/>
      <c r="I98" s="135"/>
    </row>
    <row r="99" s="129" customFormat="true" ht="11.25" hidden="false" customHeight="false" outlineLevel="0" collapsed="false">
      <c r="B99" s="130"/>
      <c r="C99" s="130"/>
      <c r="D99" s="130"/>
      <c r="E99" s="130"/>
      <c r="I99" s="135"/>
    </row>
    <row r="100" s="129" customFormat="true" ht="11.25" hidden="false" customHeight="false" outlineLevel="0" collapsed="false">
      <c r="B100" s="130"/>
      <c r="C100" s="130"/>
      <c r="D100" s="130"/>
      <c r="E100" s="130"/>
      <c r="I100" s="135"/>
    </row>
    <row r="101" s="129" customFormat="true" ht="5.45" hidden="false" customHeight="true" outlineLevel="0" collapsed="false">
      <c r="B101" s="130"/>
      <c r="C101" s="130"/>
      <c r="D101" s="130"/>
      <c r="E101" s="130"/>
      <c r="I101" s="135"/>
    </row>
    <row r="102" s="129" customFormat="true" ht="11.25" hidden="false" customHeight="false" outlineLevel="0" collapsed="false">
      <c r="B102" s="130"/>
      <c r="C102" s="130"/>
      <c r="D102" s="130"/>
      <c r="E102" s="130"/>
      <c r="I102" s="135"/>
    </row>
    <row r="103" s="129" customFormat="true" ht="12" hidden="false" customHeight="false" outlineLevel="0" collapsed="false">
      <c r="A103" s="46" t="s">
        <v>161</v>
      </c>
      <c r="B103" s="46"/>
      <c r="C103" s="46"/>
      <c r="D103" s="46"/>
      <c r="E103" s="46"/>
      <c r="F103" s="46"/>
    </row>
    <row r="104" s="129" customFormat="true" ht="11.25" hidden="false" customHeight="false" outlineLevel="0" collapsed="false">
      <c r="B104" s="130"/>
      <c r="C104" s="130"/>
      <c r="D104" s="130"/>
      <c r="E104" s="130"/>
    </row>
    <row r="105" s="129" customFormat="true" ht="11.25" hidden="false" customHeight="false" outlineLevel="0" collapsed="false">
      <c r="B105" s="130"/>
      <c r="C105" s="130"/>
      <c r="D105" s="130"/>
      <c r="E105" s="130"/>
      <c r="I105" s="129" t="s">
        <v>62</v>
      </c>
    </row>
    <row r="106" s="129" customFormat="true" ht="11.25" hidden="false" customHeight="false" outlineLevel="0" collapsed="false">
      <c r="B106" s="130"/>
      <c r="C106" s="130"/>
      <c r="D106" s="130"/>
      <c r="E106" s="130"/>
    </row>
    <row r="107" s="129" customFormat="true" ht="11.25" hidden="false" customHeight="false" outlineLevel="0" collapsed="false">
      <c r="B107" s="130"/>
      <c r="C107" s="130"/>
      <c r="D107" s="130"/>
      <c r="E107" s="130"/>
      <c r="I107" s="135" t="s">
        <v>151</v>
      </c>
      <c r="J107" s="136" t="n">
        <v>1441</v>
      </c>
      <c r="K107" s="137" t="n">
        <v>0.261385506436686</v>
      </c>
      <c r="M107" s="138"/>
    </row>
    <row r="108" s="129" customFormat="true" ht="11.25" hidden="false" customHeight="false" outlineLevel="0" collapsed="false">
      <c r="B108" s="130"/>
      <c r="C108" s="130"/>
      <c r="D108" s="130"/>
      <c r="E108" s="130"/>
      <c r="I108" s="135" t="s">
        <v>152</v>
      </c>
      <c r="J108" s="136" t="n">
        <v>5301</v>
      </c>
      <c r="K108" s="137" t="n">
        <v>0.961557647203937</v>
      </c>
      <c r="M108" s="138"/>
    </row>
    <row r="109" s="129" customFormat="true" ht="11.25" hidden="false" customHeight="false" outlineLevel="0" collapsed="false">
      <c r="B109" s="130"/>
      <c r="C109" s="130"/>
      <c r="D109" s="130"/>
      <c r="E109" s="130"/>
      <c r="I109" s="135" t="s">
        <v>153</v>
      </c>
      <c r="J109" s="136" t="n">
        <v>6192</v>
      </c>
      <c r="K109" s="137" t="n">
        <v>1.12317769316861</v>
      </c>
      <c r="M109" s="138"/>
    </row>
    <row r="110" s="129" customFormat="true" ht="11.25" hidden="false" customHeight="false" outlineLevel="0" collapsed="false">
      <c r="B110" s="130"/>
      <c r="C110" s="130"/>
      <c r="D110" s="130"/>
      <c r="E110" s="130"/>
      <c r="I110" s="135" t="s">
        <v>154</v>
      </c>
      <c r="J110" s="136" t="n">
        <v>5374</v>
      </c>
      <c r="K110" s="137" t="n">
        <v>0.974799244684768</v>
      </c>
      <c r="M110" s="138"/>
    </row>
    <row r="111" s="129" customFormat="true" ht="11.25" hidden="false" customHeight="false" outlineLevel="0" collapsed="false">
      <c r="B111" s="130"/>
      <c r="C111" s="130"/>
      <c r="D111" s="130"/>
      <c r="E111" s="130"/>
      <c r="I111" s="135" t="s">
        <v>155</v>
      </c>
      <c r="J111" s="136" t="n">
        <v>10097</v>
      </c>
      <c r="K111" s="137" t="n">
        <v>1.83151246251993</v>
      </c>
      <c r="M111" s="138"/>
    </row>
    <row r="112" s="129" customFormat="true" ht="11.25" hidden="false" customHeight="false" outlineLevel="0" collapsed="false">
      <c r="B112" s="130"/>
      <c r="C112" s="130"/>
      <c r="D112" s="130"/>
      <c r="E112" s="130"/>
      <c r="I112" s="135" t="s">
        <v>156</v>
      </c>
      <c r="J112" s="136" t="n">
        <v>24367</v>
      </c>
      <c r="K112" s="137" t="n">
        <v>4.41997268240301</v>
      </c>
      <c r="M112" s="138"/>
    </row>
    <row r="113" s="129" customFormat="true" ht="11.25" hidden="false" customHeight="false" outlineLevel="0" collapsed="false">
      <c r="B113" s="130"/>
      <c r="C113" s="130"/>
      <c r="D113" s="130"/>
      <c r="E113" s="130"/>
      <c r="I113" s="135" t="s">
        <v>157</v>
      </c>
      <c r="J113" s="136" t="n">
        <v>47970</v>
      </c>
      <c r="K113" s="137" t="n">
        <v>8.70136207062306</v>
      </c>
      <c r="M113" s="138"/>
    </row>
    <row r="114" s="129" customFormat="true" ht="11.25" hidden="false" customHeight="false" outlineLevel="0" collapsed="false">
      <c r="B114" s="130"/>
      <c r="C114" s="130"/>
      <c r="D114" s="130"/>
      <c r="E114" s="130"/>
      <c r="I114" s="135" t="s">
        <v>158</v>
      </c>
      <c r="J114" s="136" t="n">
        <v>52581</v>
      </c>
      <c r="K114" s="137" t="n">
        <v>9.5377594128712</v>
      </c>
      <c r="M114" s="138"/>
    </row>
    <row r="115" s="129" customFormat="true" ht="11.25" hidden="false" customHeight="false" outlineLevel="0" collapsed="false">
      <c r="B115" s="130"/>
      <c r="C115" s="130"/>
      <c r="D115" s="130"/>
      <c r="E115" s="130"/>
      <c r="I115" s="135" t="s">
        <v>159</v>
      </c>
      <c r="J115" s="136" t="n">
        <v>94786</v>
      </c>
      <c r="K115" s="137" t="n">
        <v>17.1933980660012</v>
      </c>
      <c r="M115" s="138"/>
    </row>
    <row r="116" s="129" customFormat="true" ht="11.25" hidden="false" customHeight="false" outlineLevel="0" collapsed="false">
      <c r="B116" s="130"/>
      <c r="C116" s="130"/>
      <c r="D116" s="130"/>
      <c r="E116" s="130"/>
      <c r="I116" s="135" t="s">
        <v>160</v>
      </c>
      <c r="J116" s="136" t="n">
        <v>303184</v>
      </c>
      <c r="K116" s="137" t="n">
        <v>54.9950752140876</v>
      </c>
      <c r="M116" s="138"/>
    </row>
    <row r="117" s="129" customFormat="true" ht="11.25" hidden="false" customHeight="false" outlineLevel="0" collapsed="false">
      <c r="B117" s="130"/>
      <c r="C117" s="130"/>
      <c r="D117" s="130"/>
      <c r="E117" s="130"/>
      <c r="J117" s="136" t="n">
        <f aca="false">SUM(J107:J116)</f>
        <v>551293</v>
      </c>
      <c r="K117" s="137" t="n">
        <v>100</v>
      </c>
      <c r="M117" s="138"/>
    </row>
    <row r="118" s="129" customFormat="true" ht="11.25" hidden="false" customHeight="false" outlineLevel="0" collapsed="false">
      <c r="B118" s="130"/>
      <c r="C118" s="130"/>
      <c r="D118" s="130"/>
      <c r="E118" s="130"/>
    </row>
    <row r="119" s="129" customFormat="true" ht="11.25" hidden="false" customHeight="false" outlineLevel="0" collapsed="false">
      <c r="B119" s="130"/>
      <c r="C119" s="130"/>
      <c r="D119" s="130"/>
      <c r="E119" s="130"/>
    </row>
    <row r="120" s="129" customFormat="true" ht="11.25" hidden="false" customHeight="false" outlineLevel="0" collapsed="false">
      <c r="B120" s="130"/>
      <c r="C120" s="130"/>
      <c r="D120" s="130"/>
      <c r="E120" s="130"/>
    </row>
    <row r="121" s="129" customFormat="true" ht="11.25" hidden="false" customHeight="false" outlineLevel="0" collapsed="false">
      <c r="B121" s="130"/>
      <c r="C121" s="130"/>
      <c r="D121" s="130"/>
      <c r="E121" s="130"/>
    </row>
    <row r="122" s="129" customFormat="true" ht="11.25" hidden="false" customHeight="false" outlineLevel="0" collapsed="false">
      <c r="B122" s="130"/>
      <c r="C122" s="130"/>
      <c r="D122" s="130"/>
      <c r="E122" s="130"/>
    </row>
    <row r="123" s="129" customFormat="true" ht="11.25" hidden="false" customHeight="false" outlineLevel="0" collapsed="false">
      <c r="B123" s="130"/>
      <c r="C123" s="130"/>
      <c r="D123" s="130"/>
      <c r="E123" s="130"/>
    </row>
    <row r="124" s="129" customFormat="true" ht="11.25" hidden="false" customHeight="false" outlineLevel="0" collapsed="false">
      <c r="B124" s="130"/>
      <c r="C124" s="130"/>
      <c r="D124" s="130"/>
      <c r="E124" s="130"/>
    </row>
    <row r="125" s="129" customFormat="true" ht="11.25" hidden="false" customHeight="false" outlineLevel="0" collapsed="false">
      <c r="B125" s="130"/>
      <c r="C125" s="130"/>
      <c r="D125" s="130"/>
      <c r="E125" s="130"/>
    </row>
    <row r="126" s="129" customFormat="true" ht="11.25" hidden="false" customHeight="false" outlineLevel="0" collapsed="false">
      <c r="B126" s="130"/>
      <c r="C126" s="130"/>
      <c r="D126" s="130"/>
      <c r="E126" s="130"/>
    </row>
  </sheetData>
  <mergeCells count="13">
    <mergeCell ref="A1:F1"/>
    <mergeCell ref="B3:D3"/>
    <mergeCell ref="B15:D15"/>
    <mergeCell ref="B26:D26"/>
    <mergeCell ref="B37:D37"/>
    <mergeCell ref="B44:D44"/>
    <mergeCell ref="B51:D51"/>
    <mergeCell ref="B58:D58"/>
    <mergeCell ref="B65:D65"/>
    <mergeCell ref="B72:D72"/>
    <mergeCell ref="A74:H74"/>
    <mergeCell ref="A80:G80"/>
    <mergeCell ref="A103:F103"/>
  </mergeCells>
  <hyperlinks>
    <hyperlink ref="A1" location="Inhaltsverzeichnis!A30" display="2  Landwirtschaftliche Haltungen mit Rindern sowie Rinderbestände&#10;    am 3. November 2012 nach Herdengröße"/>
    <hyperlink ref="A80" location="Inhaltsverzeichnis!A17" display="Haltungen mit Rindern nach Herdengrößenklassen am 3. November 2012 in Prozent"/>
    <hyperlink ref="A103" location="Inhaltsverzeichnis!A20" display="Rinder nach Herden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17.42"/>
    <col collapsed="false" customWidth="true" hidden="false" outlineLevel="0" max="3" min="3" style="80" width="7.56"/>
    <col collapsed="false" customWidth="true" hidden="false" outlineLevel="0" max="4" min="4" style="80" width="6.7"/>
    <col collapsed="false" customWidth="true" hidden="false" outlineLevel="0" max="5" min="5" style="80" width="7.56"/>
    <col collapsed="false" customWidth="true" hidden="false" outlineLevel="0" max="6" min="6" style="80" width="6.7"/>
    <col collapsed="false" customWidth="true" hidden="false" outlineLevel="0" max="7" min="7" style="80" width="7.56"/>
    <col collapsed="false" customWidth="true" hidden="false" outlineLevel="0" max="8" min="8" style="80" width="6.7"/>
    <col collapsed="false" customWidth="true" hidden="false" outlineLevel="0" max="9" min="9" style="80" width="7.56"/>
    <col collapsed="false" customWidth="true" hidden="false" outlineLevel="0" max="10" min="10" style="80" width="6.7"/>
    <col collapsed="false" customWidth="true" hidden="false" outlineLevel="0" max="11" min="11" style="80" width="7.56"/>
    <col collapsed="false" customWidth="true" hidden="false" outlineLevel="0" max="12" min="12" style="80" width="6.7"/>
    <col collapsed="false" customWidth="true" hidden="false" outlineLevel="0" max="13" min="13" style="80" width="7.56"/>
    <col collapsed="false" customWidth="true" hidden="false" outlineLevel="0" max="14" min="14" style="80" width="6.7"/>
    <col collapsed="false" customWidth="true" hidden="false" outlineLevel="0" max="15" min="15" style="80" width="7.56"/>
    <col collapsed="false" customWidth="true" hidden="false" outlineLevel="0" max="16" min="16" style="80" width="6.7"/>
    <col collapsed="false" customWidth="true" hidden="false" outlineLevel="0" max="17" min="17" style="80" width="7.56"/>
    <col collapsed="false" customWidth="true" hidden="false" outlineLevel="0" max="18" min="18" style="80" width="6.7"/>
    <col collapsed="false" customWidth="true" hidden="false" outlineLevel="0" max="19" min="19" style="80" width="7.56"/>
    <col collapsed="false" customWidth="true" hidden="false" outlineLevel="0" max="20" min="20" style="80" width="6.7"/>
    <col collapsed="false" customWidth="true" hidden="false" outlineLevel="0" max="21" min="21" style="80" width="7.56"/>
    <col collapsed="false" customWidth="true" hidden="false" outlineLevel="0" max="22" min="22" style="80" width="6.7"/>
    <col collapsed="false" customWidth="true" hidden="false" outlineLevel="0" max="23" min="23" style="80" width="3.28"/>
    <col collapsed="false" customWidth="false" hidden="false" outlineLevel="0" max="257" min="24" style="80" width="9.99"/>
  </cols>
  <sheetData>
    <row r="1" s="81" customFormat="true" ht="24" hidden="false" customHeight="true" outlineLevel="0" collapsed="false">
      <c r="A1" s="87" t="s">
        <v>162</v>
      </c>
      <c r="B1" s="87"/>
      <c r="C1" s="87"/>
      <c r="D1" s="87"/>
      <c r="E1" s="87"/>
      <c r="F1" s="87"/>
      <c r="G1" s="87"/>
      <c r="H1" s="87"/>
      <c r="I1" s="87"/>
      <c r="J1" s="87"/>
    </row>
    <row r="3" s="95" customFormat="true" ht="12" hidden="false" customHeight="true" outlineLevel="0" collapsed="false">
      <c r="A3" s="89" t="s">
        <v>163</v>
      </c>
      <c r="B3" s="115" t="s">
        <v>94</v>
      </c>
      <c r="C3" s="115" t="s">
        <v>164</v>
      </c>
      <c r="D3" s="115"/>
      <c r="E3" s="94" t="s">
        <v>165</v>
      </c>
      <c r="F3" s="94"/>
      <c r="G3" s="94"/>
      <c r="H3" s="94"/>
      <c r="I3" s="94"/>
      <c r="J3" s="94"/>
      <c r="K3" s="94"/>
      <c r="L3" s="94"/>
      <c r="M3" s="139" t="s">
        <v>165</v>
      </c>
      <c r="N3" s="139"/>
      <c r="O3" s="139"/>
      <c r="P3" s="139"/>
      <c r="Q3" s="139"/>
      <c r="R3" s="139"/>
      <c r="S3" s="139"/>
      <c r="T3" s="139"/>
      <c r="U3" s="139"/>
      <c r="V3" s="139"/>
      <c r="W3" s="94" t="s">
        <v>163</v>
      </c>
    </row>
    <row r="4" s="95" customFormat="true" ht="12" hidden="false" customHeight="true" outlineLevel="0" collapsed="false">
      <c r="A4" s="89"/>
      <c r="B4" s="115"/>
      <c r="C4" s="115"/>
      <c r="D4" s="115"/>
      <c r="E4" s="140" t="s">
        <v>166</v>
      </c>
      <c r="F4" s="140"/>
      <c r="G4" s="140" t="s">
        <v>167</v>
      </c>
      <c r="H4" s="140"/>
      <c r="I4" s="141" t="s">
        <v>168</v>
      </c>
      <c r="J4" s="141"/>
      <c r="K4" s="142" t="s">
        <v>169</v>
      </c>
      <c r="L4" s="142"/>
      <c r="M4" s="143" t="s">
        <v>170</v>
      </c>
      <c r="N4" s="143"/>
      <c r="O4" s="141" t="s">
        <v>171</v>
      </c>
      <c r="P4" s="141"/>
      <c r="Q4" s="141" t="s">
        <v>172</v>
      </c>
      <c r="R4" s="141"/>
      <c r="S4" s="141" t="s">
        <v>173</v>
      </c>
      <c r="T4" s="141"/>
      <c r="U4" s="141" t="s">
        <v>174</v>
      </c>
      <c r="V4" s="141"/>
      <c r="W4" s="94"/>
    </row>
    <row r="5" s="95" customFormat="true" ht="16.15" hidden="false" customHeight="true" outlineLevel="0" collapsed="false">
      <c r="A5" s="89"/>
      <c r="B5" s="115"/>
      <c r="C5" s="115" t="s">
        <v>135</v>
      </c>
      <c r="D5" s="115" t="s">
        <v>133</v>
      </c>
      <c r="E5" s="115" t="s">
        <v>135</v>
      </c>
      <c r="F5" s="90" t="s">
        <v>164</v>
      </c>
      <c r="G5" s="115" t="s">
        <v>135</v>
      </c>
      <c r="H5" s="90" t="s">
        <v>164</v>
      </c>
      <c r="I5" s="115" t="s">
        <v>135</v>
      </c>
      <c r="J5" s="90" t="s">
        <v>164</v>
      </c>
      <c r="K5" s="115" t="s">
        <v>135</v>
      </c>
      <c r="L5" s="144" t="s">
        <v>164</v>
      </c>
      <c r="M5" s="145" t="s">
        <v>135</v>
      </c>
      <c r="N5" s="90" t="s">
        <v>164</v>
      </c>
      <c r="O5" s="115" t="s">
        <v>135</v>
      </c>
      <c r="P5" s="90" t="s">
        <v>164</v>
      </c>
      <c r="Q5" s="115" t="s">
        <v>135</v>
      </c>
      <c r="R5" s="90" t="s">
        <v>164</v>
      </c>
      <c r="S5" s="115" t="s">
        <v>135</v>
      </c>
      <c r="T5" s="90" t="s">
        <v>164</v>
      </c>
      <c r="U5" s="115" t="s">
        <v>135</v>
      </c>
      <c r="V5" s="90" t="s">
        <v>164</v>
      </c>
      <c r="W5" s="94"/>
    </row>
    <row r="6" s="95" customFormat="true" ht="12" hidden="false" customHeight="true" outlineLevel="0" collapsed="false">
      <c r="A6" s="146"/>
      <c r="B6" s="146"/>
      <c r="P6" s="146"/>
      <c r="R6" s="146"/>
      <c r="T6" s="146"/>
      <c r="V6" s="146"/>
      <c r="W6" s="146"/>
    </row>
    <row r="7" s="95" customFormat="true" ht="12" hidden="false" customHeight="true" outlineLevel="0" collapsed="false">
      <c r="A7" s="147" t="n">
        <v>1</v>
      </c>
      <c r="B7" s="98" t="s">
        <v>175</v>
      </c>
      <c r="C7" s="101" t="n">
        <v>10</v>
      </c>
      <c r="D7" s="148" t="n">
        <v>1088</v>
      </c>
      <c r="E7" s="100" t="n">
        <v>2</v>
      </c>
      <c r="F7" s="149" t="s">
        <v>34</v>
      </c>
      <c r="G7" s="100" t="s">
        <v>23</v>
      </c>
      <c r="H7" s="149" t="s">
        <v>23</v>
      </c>
      <c r="I7" s="101" t="n">
        <v>2</v>
      </c>
      <c r="J7" s="148" t="s">
        <v>34</v>
      </c>
      <c r="K7" s="101" t="n">
        <v>1</v>
      </c>
      <c r="L7" s="148" t="s">
        <v>34</v>
      </c>
      <c r="M7" s="101" t="n">
        <v>2</v>
      </c>
      <c r="N7" s="148" t="s">
        <v>34</v>
      </c>
      <c r="O7" s="101" t="s">
        <v>23</v>
      </c>
      <c r="P7" s="150" t="s">
        <v>23</v>
      </c>
      <c r="Q7" s="101" t="n">
        <v>2</v>
      </c>
      <c r="R7" s="150" t="s">
        <v>34</v>
      </c>
      <c r="S7" s="101" t="n">
        <v>1</v>
      </c>
      <c r="T7" s="150" t="s">
        <v>34</v>
      </c>
      <c r="U7" s="101" t="s">
        <v>23</v>
      </c>
      <c r="V7" s="150" t="s">
        <v>23</v>
      </c>
      <c r="W7" s="151" t="n">
        <v>1</v>
      </c>
      <c r="X7" s="103"/>
    </row>
    <row r="8" s="95" customFormat="true" ht="12" hidden="false" customHeight="true" outlineLevel="0" collapsed="false">
      <c r="A8" s="147" t="n">
        <v>2</v>
      </c>
      <c r="B8" s="98" t="s">
        <v>112</v>
      </c>
      <c r="C8" s="101" t="n">
        <v>29</v>
      </c>
      <c r="D8" s="148" t="n">
        <v>1779</v>
      </c>
      <c r="E8" s="101" t="n">
        <v>20</v>
      </c>
      <c r="F8" s="148" t="n">
        <v>71</v>
      </c>
      <c r="G8" s="101" t="n">
        <v>1</v>
      </c>
      <c r="H8" s="148" t="s">
        <v>34</v>
      </c>
      <c r="I8" s="100" t="n">
        <v>1</v>
      </c>
      <c r="J8" s="148" t="s">
        <v>34</v>
      </c>
      <c r="K8" s="101" t="s">
        <v>23</v>
      </c>
      <c r="L8" s="148" t="s">
        <v>23</v>
      </c>
      <c r="M8" s="101" t="n">
        <v>1</v>
      </c>
      <c r="N8" s="148" t="s">
        <v>34</v>
      </c>
      <c r="O8" s="101" t="n">
        <v>3</v>
      </c>
      <c r="P8" s="148" t="n">
        <v>438</v>
      </c>
      <c r="Q8" s="101" t="n">
        <v>1</v>
      </c>
      <c r="R8" s="150" t="s">
        <v>34</v>
      </c>
      <c r="S8" s="101" t="n">
        <v>1</v>
      </c>
      <c r="T8" s="150" t="s">
        <v>34</v>
      </c>
      <c r="U8" s="101" t="n">
        <v>1</v>
      </c>
      <c r="V8" s="150" t="s">
        <v>34</v>
      </c>
      <c r="W8" s="151" t="n">
        <v>2</v>
      </c>
    </row>
    <row r="9" s="95" customFormat="true" ht="12" hidden="false" customHeight="true" outlineLevel="0" collapsed="false">
      <c r="A9" s="147" t="n">
        <v>3</v>
      </c>
      <c r="B9" s="98" t="s">
        <v>113</v>
      </c>
      <c r="C9" s="101" t="n">
        <v>15</v>
      </c>
      <c r="D9" s="148" t="n">
        <v>4275</v>
      </c>
      <c r="E9" s="100" t="n">
        <v>8</v>
      </c>
      <c r="F9" s="149" t="n">
        <v>15</v>
      </c>
      <c r="G9" s="101" t="n">
        <v>1</v>
      </c>
      <c r="H9" s="148" t="s">
        <v>34</v>
      </c>
      <c r="I9" s="101" t="n">
        <v>1</v>
      </c>
      <c r="J9" s="148" t="s">
        <v>34</v>
      </c>
      <c r="K9" s="101" t="n">
        <v>1</v>
      </c>
      <c r="L9" s="148" t="s">
        <v>34</v>
      </c>
      <c r="M9" s="101" t="s">
        <v>23</v>
      </c>
      <c r="N9" s="148" t="s">
        <v>23</v>
      </c>
      <c r="O9" s="101" t="s">
        <v>23</v>
      </c>
      <c r="P9" s="150" t="s">
        <v>23</v>
      </c>
      <c r="Q9" s="101" t="s">
        <v>23</v>
      </c>
      <c r="R9" s="150" t="s">
        <v>23</v>
      </c>
      <c r="S9" s="101" t="s">
        <v>23</v>
      </c>
      <c r="T9" s="150" t="s">
        <v>23</v>
      </c>
      <c r="U9" s="101" t="n">
        <v>4</v>
      </c>
      <c r="V9" s="150" t="s">
        <v>34</v>
      </c>
      <c r="W9" s="151" t="n">
        <v>3</v>
      </c>
    </row>
    <row r="10" s="95" customFormat="true" ht="12" hidden="false" customHeight="true" outlineLevel="0" collapsed="false">
      <c r="A10" s="147" t="n">
        <v>4</v>
      </c>
      <c r="B10" s="98" t="s">
        <v>114</v>
      </c>
      <c r="C10" s="101" t="n">
        <v>17</v>
      </c>
      <c r="D10" s="148" t="n">
        <v>1387</v>
      </c>
      <c r="E10" s="100" t="n">
        <v>2</v>
      </c>
      <c r="F10" s="148" t="s">
        <v>34</v>
      </c>
      <c r="G10" s="101" t="n">
        <v>2</v>
      </c>
      <c r="H10" s="148" t="s">
        <v>34</v>
      </c>
      <c r="I10" s="101" t="n">
        <v>1</v>
      </c>
      <c r="J10" s="148" t="s">
        <v>34</v>
      </c>
      <c r="K10" s="101" t="n">
        <v>1</v>
      </c>
      <c r="L10" s="148" t="s">
        <v>34</v>
      </c>
      <c r="M10" s="101" t="n">
        <v>5</v>
      </c>
      <c r="N10" s="148" t="n">
        <v>332</v>
      </c>
      <c r="O10" s="101" t="n">
        <v>5</v>
      </c>
      <c r="P10" s="150" t="n">
        <v>662</v>
      </c>
      <c r="Q10" s="101" t="s">
        <v>23</v>
      </c>
      <c r="R10" s="150" t="s">
        <v>23</v>
      </c>
      <c r="S10" s="101" t="n">
        <v>1</v>
      </c>
      <c r="T10" s="150" t="s">
        <v>34</v>
      </c>
      <c r="U10" s="101" t="s">
        <v>23</v>
      </c>
      <c r="V10" s="150" t="s">
        <v>23</v>
      </c>
      <c r="W10" s="151" t="n">
        <v>4</v>
      </c>
    </row>
    <row r="11" s="95" customFormat="true" ht="12" hidden="false" customHeight="true" outlineLevel="0" collapsed="false">
      <c r="A11" s="147"/>
      <c r="B11" s="98"/>
      <c r="C11" s="101"/>
      <c r="D11" s="148"/>
      <c r="E11" s="101"/>
      <c r="F11" s="148"/>
      <c r="G11" s="101"/>
      <c r="H11" s="148"/>
      <c r="I11" s="101"/>
      <c r="J11" s="148"/>
      <c r="K11" s="101"/>
      <c r="L11" s="148"/>
      <c r="M11" s="101"/>
      <c r="N11" s="148"/>
      <c r="O11" s="101"/>
      <c r="P11" s="150"/>
      <c r="Q11" s="101"/>
      <c r="R11" s="150"/>
      <c r="S11" s="101"/>
      <c r="T11" s="150"/>
      <c r="U11" s="101"/>
      <c r="V11" s="150"/>
      <c r="W11" s="151"/>
    </row>
    <row r="12" s="95" customFormat="true" ht="12" hidden="false" customHeight="true" outlineLevel="0" collapsed="false">
      <c r="A12" s="147" t="n">
        <v>5</v>
      </c>
      <c r="B12" s="98" t="s">
        <v>115</v>
      </c>
      <c r="C12" s="101" t="n">
        <v>138</v>
      </c>
      <c r="D12" s="148" t="n">
        <v>19957</v>
      </c>
      <c r="E12" s="101" t="n">
        <v>48</v>
      </c>
      <c r="F12" s="148" t="n">
        <v>169</v>
      </c>
      <c r="G12" s="101" t="n">
        <v>14</v>
      </c>
      <c r="H12" s="148" t="n">
        <v>204</v>
      </c>
      <c r="I12" s="101" t="n">
        <v>9</v>
      </c>
      <c r="J12" s="148" t="n">
        <v>212</v>
      </c>
      <c r="K12" s="101" t="n">
        <v>16</v>
      </c>
      <c r="L12" s="148" t="n">
        <v>598</v>
      </c>
      <c r="M12" s="101" t="n">
        <v>15</v>
      </c>
      <c r="N12" s="148" t="n">
        <v>1066</v>
      </c>
      <c r="O12" s="101" t="n">
        <v>13</v>
      </c>
      <c r="P12" s="150" t="n">
        <v>1814</v>
      </c>
      <c r="Q12" s="100" t="n">
        <v>4</v>
      </c>
      <c r="R12" s="148" t="n">
        <v>932</v>
      </c>
      <c r="S12" s="100" t="n">
        <v>4</v>
      </c>
      <c r="T12" s="148" t="n">
        <v>1466</v>
      </c>
      <c r="U12" s="101" t="n">
        <v>15</v>
      </c>
      <c r="V12" s="150" t="n">
        <v>13496</v>
      </c>
      <c r="W12" s="151" t="n">
        <v>5</v>
      </c>
      <c r="X12" s="103"/>
      <c r="Y12" s="103"/>
    </row>
    <row r="13" s="95" customFormat="true" ht="12" hidden="false" customHeight="true" outlineLevel="0" collapsed="false">
      <c r="A13" s="147" t="n">
        <v>6</v>
      </c>
      <c r="B13" s="98" t="s">
        <v>116</v>
      </c>
      <c r="C13" s="101" t="n">
        <v>359</v>
      </c>
      <c r="D13" s="148" t="n">
        <v>38192</v>
      </c>
      <c r="E13" s="101" t="n">
        <v>173</v>
      </c>
      <c r="F13" s="148" t="n">
        <v>615</v>
      </c>
      <c r="G13" s="101" t="n">
        <v>44</v>
      </c>
      <c r="H13" s="148" t="n">
        <v>621</v>
      </c>
      <c r="I13" s="101" t="n">
        <v>30</v>
      </c>
      <c r="J13" s="148" t="n">
        <v>712</v>
      </c>
      <c r="K13" s="101" t="n">
        <v>18</v>
      </c>
      <c r="L13" s="148" t="n">
        <v>698</v>
      </c>
      <c r="M13" s="101" t="n">
        <v>24</v>
      </c>
      <c r="N13" s="148" t="n">
        <v>1714</v>
      </c>
      <c r="O13" s="101" t="n">
        <v>17</v>
      </c>
      <c r="P13" s="150" t="n">
        <v>2286</v>
      </c>
      <c r="Q13" s="101" t="n">
        <v>13</v>
      </c>
      <c r="R13" s="150" t="n">
        <v>3075</v>
      </c>
      <c r="S13" s="101" t="n">
        <v>16</v>
      </c>
      <c r="T13" s="150" t="n">
        <v>6440</v>
      </c>
      <c r="U13" s="101" t="n">
        <v>24</v>
      </c>
      <c r="V13" s="150" t="n">
        <v>22031</v>
      </c>
      <c r="W13" s="151" t="n">
        <v>6</v>
      </c>
      <c r="X13" s="103"/>
      <c r="Y13" s="103"/>
    </row>
    <row r="14" s="95" customFormat="true" ht="12" hidden="false" customHeight="true" outlineLevel="0" collapsed="false">
      <c r="A14" s="147" t="n">
        <v>7</v>
      </c>
      <c r="B14" s="98" t="s">
        <v>117</v>
      </c>
      <c r="C14" s="101" t="n">
        <v>537</v>
      </c>
      <c r="D14" s="148" t="n">
        <v>54845</v>
      </c>
      <c r="E14" s="101" t="n">
        <v>319</v>
      </c>
      <c r="F14" s="148" t="n">
        <v>928</v>
      </c>
      <c r="G14" s="101" t="n">
        <v>38</v>
      </c>
      <c r="H14" s="148" t="n">
        <v>502</v>
      </c>
      <c r="I14" s="101" t="n">
        <v>24</v>
      </c>
      <c r="J14" s="148" t="n">
        <v>557</v>
      </c>
      <c r="K14" s="101" t="n">
        <v>16</v>
      </c>
      <c r="L14" s="148" t="n">
        <v>616</v>
      </c>
      <c r="M14" s="101" t="n">
        <v>28</v>
      </c>
      <c r="N14" s="148" t="n">
        <v>2012</v>
      </c>
      <c r="O14" s="101" t="n">
        <v>31</v>
      </c>
      <c r="P14" s="150" t="n">
        <v>4657</v>
      </c>
      <c r="Q14" s="101" t="n">
        <v>15</v>
      </c>
      <c r="R14" s="150" t="n">
        <v>3725</v>
      </c>
      <c r="S14" s="101" t="n">
        <v>26</v>
      </c>
      <c r="T14" s="150" t="n">
        <v>10145</v>
      </c>
      <c r="U14" s="101" t="n">
        <v>40</v>
      </c>
      <c r="V14" s="150" t="n">
        <v>31703</v>
      </c>
      <c r="W14" s="151" t="n">
        <v>7</v>
      </c>
      <c r="X14" s="103"/>
      <c r="Y14" s="103"/>
    </row>
    <row r="15" s="95" customFormat="true" ht="12" hidden="false" customHeight="true" outlineLevel="0" collapsed="false">
      <c r="A15" s="147" t="n">
        <v>8</v>
      </c>
      <c r="B15" s="98" t="s">
        <v>118</v>
      </c>
      <c r="C15" s="101" t="n">
        <v>228</v>
      </c>
      <c r="D15" s="148" t="n">
        <v>38866</v>
      </c>
      <c r="E15" s="101" t="n">
        <v>69</v>
      </c>
      <c r="F15" s="148" t="n">
        <v>270</v>
      </c>
      <c r="G15" s="101" t="n">
        <v>16</v>
      </c>
      <c r="H15" s="148" t="n">
        <v>211</v>
      </c>
      <c r="I15" s="101" t="n">
        <v>8</v>
      </c>
      <c r="J15" s="148" t="n">
        <v>196</v>
      </c>
      <c r="K15" s="101" t="n">
        <v>24</v>
      </c>
      <c r="L15" s="148" t="n">
        <v>921</v>
      </c>
      <c r="M15" s="101" t="n">
        <v>28</v>
      </c>
      <c r="N15" s="148" t="n">
        <v>1950</v>
      </c>
      <c r="O15" s="101" t="n">
        <v>27</v>
      </c>
      <c r="P15" s="150" t="n">
        <v>3748</v>
      </c>
      <c r="Q15" s="101" t="n">
        <v>19</v>
      </c>
      <c r="R15" s="150" t="n">
        <v>4705</v>
      </c>
      <c r="S15" s="101" t="n">
        <v>14</v>
      </c>
      <c r="T15" s="150" t="n">
        <v>5720</v>
      </c>
      <c r="U15" s="101" t="n">
        <v>23</v>
      </c>
      <c r="V15" s="150" t="n">
        <v>21145</v>
      </c>
      <c r="W15" s="151" t="n">
        <v>8</v>
      </c>
      <c r="X15" s="103"/>
      <c r="Y15" s="103"/>
    </row>
    <row r="16" s="95" customFormat="true" ht="12" hidden="false" customHeight="true" outlineLevel="0" collapsed="false">
      <c r="A16" s="147" t="n">
        <v>9</v>
      </c>
      <c r="B16" s="98" t="s">
        <v>119</v>
      </c>
      <c r="C16" s="101" t="n">
        <v>210</v>
      </c>
      <c r="D16" s="148" t="n">
        <v>27055</v>
      </c>
      <c r="E16" s="101" t="n">
        <v>111</v>
      </c>
      <c r="F16" s="148" t="n">
        <v>360</v>
      </c>
      <c r="G16" s="101" t="n">
        <v>11</v>
      </c>
      <c r="H16" s="148" t="n">
        <v>156</v>
      </c>
      <c r="I16" s="101" t="n">
        <v>12</v>
      </c>
      <c r="J16" s="148" t="n">
        <v>304</v>
      </c>
      <c r="K16" s="101" t="n">
        <v>9</v>
      </c>
      <c r="L16" s="148" t="n">
        <v>330</v>
      </c>
      <c r="M16" s="101" t="n">
        <v>15</v>
      </c>
      <c r="N16" s="148" t="n">
        <v>1076</v>
      </c>
      <c r="O16" s="101" t="n">
        <v>15</v>
      </c>
      <c r="P16" s="150" t="n">
        <v>2130</v>
      </c>
      <c r="Q16" s="101" t="n">
        <v>4</v>
      </c>
      <c r="R16" s="150" t="n">
        <v>1044</v>
      </c>
      <c r="S16" s="101" t="n">
        <v>11</v>
      </c>
      <c r="T16" s="150" t="n">
        <v>4447</v>
      </c>
      <c r="U16" s="101" t="n">
        <v>22</v>
      </c>
      <c r="V16" s="150" t="n">
        <v>17208</v>
      </c>
      <c r="W16" s="151" t="n">
        <v>9</v>
      </c>
      <c r="X16" s="103"/>
      <c r="Y16" s="103"/>
    </row>
    <row r="17" s="95" customFormat="true" ht="12" hidden="false" customHeight="true" outlineLevel="0" collapsed="false">
      <c r="A17" s="147" t="n">
        <v>10</v>
      </c>
      <c r="B17" s="98" t="s">
        <v>120</v>
      </c>
      <c r="C17" s="101" t="n">
        <v>270</v>
      </c>
      <c r="D17" s="148" t="n">
        <v>29557</v>
      </c>
      <c r="E17" s="101" t="n">
        <v>102</v>
      </c>
      <c r="F17" s="148" t="n">
        <v>417</v>
      </c>
      <c r="G17" s="101" t="n">
        <v>30</v>
      </c>
      <c r="H17" s="148" t="n">
        <v>431</v>
      </c>
      <c r="I17" s="101" t="n">
        <v>9</v>
      </c>
      <c r="J17" s="148" t="n">
        <v>207</v>
      </c>
      <c r="K17" s="101" t="n">
        <v>28</v>
      </c>
      <c r="L17" s="148" t="n">
        <v>1057</v>
      </c>
      <c r="M17" s="101" t="n">
        <v>27</v>
      </c>
      <c r="N17" s="148" t="n">
        <v>2062</v>
      </c>
      <c r="O17" s="101" t="n">
        <v>23</v>
      </c>
      <c r="P17" s="150" t="n">
        <v>3275</v>
      </c>
      <c r="Q17" s="101" t="n">
        <v>16</v>
      </c>
      <c r="R17" s="150" t="n">
        <v>3790</v>
      </c>
      <c r="S17" s="101" t="n">
        <v>23</v>
      </c>
      <c r="T17" s="150" t="n">
        <v>8521</v>
      </c>
      <c r="U17" s="101" t="n">
        <v>12</v>
      </c>
      <c r="V17" s="150" t="n">
        <v>9797</v>
      </c>
      <c r="W17" s="151" t="n">
        <v>10</v>
      </c>
      <c r="X17" s="103"/>
      <c r="Y17" s="103"/>
    </row>
    <row r="18" s="95" customFormat="true" ht="12" hidden="false" customHeight="true" outlineLevel="0" collapsed="false">
      <c r="A18" s="147" t="n">
        <v>11</v>
      </c>
      <c r="B18" s="98" t="s">
        <v>121</v>
      </c>
      <c r="C18" s="101" t="n">
        <v>281</v>
      </c>
      <c r="D18" s="148" t="n">
        <v>16557</v>
      </c>
      <c r="E18" s="101" t="n">
        <v>171</v>
      </c>
      <c r="F18" s="148" t="n">
        <v>505</v>
      </c>
      <c r="G18" s="101" t="n">
        <v>35</v>
      </c>
      <c r="H18" s="148" t="n">
        <v>456</v>
      </c>
      <c r="I18" s="101" t="n">
        <v>11</v>
      </c>
      <c r="J18" s="148" t="n">
        <v>265</v>
      </c>
      <c r="K18" s="101" t="n">
        <v>16</v>
      </c>
      <c r="L18" s="148" t="n">
        <v>578</v>
      </c>
      <c r="M18" s="101" t="n">
        <v>15</v>
      </c>
      <c r="N18" s="148" t="n">
        <v>1016</v>
      </c>
      <c r="O18" s="101" t="n">
        <v>8</v>
      </c>
      <c r="P18" s="150" t="n">
        <v>990</v>
      </c>
      <c r="Q18" s="100" t="n">
        <v>9</v>
      </c>
      <c r="R18" s="148" t="n">
        <v>2318</v>
      </c>
      <c r="S18" s="101" t="n">
        <v>7</v>
      </c>
      <c r="T18" s="150" t="n">
        <v>2917</v>
      </c>
      <c r="U18" s="101" t="n">
        <v>9</v>
      </c>
      <c r="V18" s="150" t="n">
        <v>7512</v>
      </c>
      <c r="W18" s="151" t="n">
        <v>11</v>
      </c>
      <c r="X18" s="103"/>
      <c r="Y18" s="103"/>
    </row>
    <row r="19" s="95" customFormat="true" ht="12" hidden="false" customHeight="true" outlineLevel="0" collapsed="false">
      <c r="A19" s="147" t="n">
        <v>12</v>
      </c>
      <c r="B19" s="98" t="s">
        <v>122</v>
      </c>
      <c r="C19" s="101" t="n">
        <v>216</v>
      </c>
      <c r="D19" s="148" t="n">
        <v>32721</v>
      </c>
      <c r="E19" s="101" t="n">
        <v>101</v>
      </c>
      <c r="F19" s="148" t="n">
        <v>342</v>
      </c>
      <c r="G19" s="101" t="n">
        <v>22</v>
      </c>
      <c r="H19" s="148" t="n">
        <v>288</v>
      </c>
      <c r="I19" s="101" t="n">
        <v>13</v>
      </c>
      <c r="J19" s="148" t="n">
        <v>312</v>
      </c>
      <c r="K19" s="101" t="n">
        <v>9</v>
      </c>
      <c r="L19" s="148" t="n">
        <v>333</v>
      </c>
      <c r="M19" s="101" t="n">
        <v>15</v>
      </c>
      <c r="N19" s="148" t="n">
        <v>1089</v>
      </c>
      <c r="O19" s="101" t="n">
        <v>14</v>
      </c>
      <c r="P19" s="150" t="n">
        <v>2042</v>
      </c>
      <c r="Q19" s="101" t="n">
        <v>11</v>
      </c>
      <c r="R19" s="150" t="n">
        <v>2796</v>
      </c>
      <c r="S19" s="101" t="n">
        <v>10</v>
      </c>
      <c r="T19" s="150" t="n">
        <v>3830</v>
      </c>
      <c r="U19" s="101" t="n">
        <v>21</v>
      </c>
      <c r="V19" s="150" t="n">
        <v>21689</v>
      </c>
      <c r="W19" s="151" t="n">
        <v>12</v>
      </c>
      <c r="X19" s="103"/>
      <c r="Y19" s="103"/>
    </row>
    <row r="20" s="95" customFormat="true" ht="12" hidden="false" customHeight="true" outlineLevel="0" collapsed="false">
      <c r="A20" s="147" t="n">
        <v>13</v>
      </c>
      <c r="B20" s="98" t="s">
        <v>123</v>
      </c>
      <c r="C20" s="101" t="n">
        <v>434</v>
      </c>
      <c r="D20" s="148" t="n">
        <v>60195</v>
      </c>
      <c r="E20" s="101" t="n">
        <v>166</v>
      </c>
      <c r="F20" s="148" t="n">
        <v>524</v>
      </c>
      <c r="G20" s="101" t="n">
        <v>52</v>
      </c>
      <c r="H20" s="148" t="n">
        <v>719</v>
      </c>
      <c r="I20" s="101" t="n">
        <v>28</v>
      </c>
      <c r="J20" s="148" t="n">
        <v>693</v>
      </c>
      <c r="K20" s="101" t="n">
        <v>24</v>
      </c>
      <c r="L20" s="148" t="n">
        <v>931</v>
      </c>
      <c r="M20" s="101" t="n">
        <v>37</v>
      </c>
      <c r="N20" s="148" t="n">
        <v>2769</v>
      </c>
      <c r="O20" s="101" t="n">
        <v>41</v>
      </c>
      <c r="P20" s="150" t="n">
        <v>6259</v>
      </c>
      <c r="Q20" s="101" t="n">
        <v>21</v>
      </c>
      <c r="R20" s="150" t="n">
        <v>5064</v>
      </c>
      <c r="S20" s="101" t="n">
        <v>33</v>
      </c>
      <c r="T20" s="150" t="n">
        <v>12656</v>
      </c>
      <c r="U20" s="101" t="n">
        <v>32</v>
      </c>
      <c r="V20" s="150" t="n">
        <v>30580</v>
      </c>
      <c r="W20" s="151" t="n">
        <v>13</v>
      </c>
      <c r="X20" s="103"/>
      <c r="Y20" s="103"/>
    </row>
    <row r="21" s="95" customFormat="true" ht="12" hidden="false" customHeight="true" outlineLevel="0" collapsed="false">
      <c r="A21" s="147" t="n">
        <v>14</v>
      </c>
      <c r="B21" s="98" t="s">
        <v>124</v>
      </c>
      <c r="C21" s="101" t="n">
        <v>320</v>
      </c>
      <c r="D21" s="148" t="n">
        <v>48207</v>
      </c>
      <c r="E21" s="101" t="n">
        <v>125</v>
      </c>
      <c r="F21" s="148" t="n">
        <v>478</v>
      </c>
      <c r="G21" s="101" t="n">
        <v>35</v>
      </c>
      <c r="H21" s="148" t="n">
        <v>488</v>
      </c>
      <c r="I21" s="101" t="n">
        <v>14</v>
      </c>
      <c r="J21" s="148" t="n">
        <v>343</v>
      </c>
      <c r="K21" s="101" t="n">
        <v>27</v>
      </c>
      <c r="L21" s="148" t="n">
        <v>989</v>
      </c>
      <c r="M21" s="101" t="n">
        <v>26</v>
      </c>
      <c r="N21" s="148" t="n">
        <v>1922</v>
      </c>
      <c r="O21" s="101" t="n">
        <v>31</v>
      </c>
      <c r="P21" s="150" t="n">
        <v>4705</v>
      </c>
      <c r="Q21" s="101" t="n">
        <v>17</v>
      </c>
      <c r="R21" s="150" t="n">
        <v>4193</v>
      </c>
      <c r="S21" s="101" t="n">
        <v>16</v>
      </c>
      <c r="T21" s="150" t="n">
        <v>6727</v>
      </c>
      <c r="U21" s="101" t="n">
        <v>29</v>
      </c>
      <c r="V21" s="150" t="n">
        <v>28362</v>
      </c>
      <c r="W21" s="151" t="n">
        <v>14</v>
      </c>
      <c r="X21" s="103"/>
      <c r="Y21" s="103"/>
    </row>
    <row r="22" s="95" customFormat="true" ht="12" hidden="false" customHeight="true" outlineLevel="0" collapsed="false">
      <c r="A22" s="147" t="n">
        <v>15</v>
      </c>
      <c r="B22" s="98" t="s">
        <v>125</v>
      </c>
      <c r="C22" s="101" t="n">
        <v>549</v>
      </c>
      <c r="D22" s="148" t="n">
        <v>69931</v>
      </c>
      <c r="E22" s="101" t="n">
        <v>205</v>
      </c>
      <c r="F22" s="148" t="n">
        <v>677</v>
      </c>
      <c r="G22" s="101" t="n">
        <v>64</v>
      </c>
      <c r="H22" s="148" t="n">
        <v>872</v>
      </c>
      <c r="I22" s="101" t="n">
        <v>26</v>
      </c>
      <c r="J22" s="148" t="n">
        <v>618</v>
      </c>
      <c r="K22" s="101" t="n">
        <v>30</v>
      </c>
      <c r="L22" s="148" t="n">
        <v>1134</v>
      </c>
      <c r="M22" s="101" t="n">
        <v>52</v>
      </c>
      <c r="N22" s="148" t="n">
        <v>3717</v>
      </c>
      <c r="O22" s="101" t="n">
        <v>54</v>
      </c>
      <c r="P22" s="150" t="n">
        <v>7828</v>
      </c>
      <c r="Q22" s="101" t="n">
        <v>45</v>
      </c>
      <c r="R22" s="150" t="n">
        <v>10963</v>
      </c>
      <c r="S22" s="101" t="n">
        <v>43</v>
      </c>
      <c r="T22" s="150" t="n">
        <v>15946</v>
      </c>
      <c r="U22" s="101" t="n">
        <v>30</v>
      </c>
      <c r="V22" s="150" t="n">
        <v>28176</v>
      </c>
      <c r="W22" s="151" t="n">
        <v>15</v>
      </c>
      <c r="X22" s="103"/>
      <c r="Y22" s="103"/>
    </row>
    <row r="23" s="95" customFormat="true" ht="12" hidden="false" customHeight="true" outlineLevel="0" collapsed="false">
      <c r="A23" s="147" t="n">
        <v>16</v>
      </c>
      <c r="B23" s="98" t="s">
        <v>126</v>
      </c>
      <c r="C23" s="101" t="n">
        <v>336</v>
      </c>
      <c r="D23" s="148" t="n">
        <v>26037</v>
      </c>
      <c r="E23" s="101" t="n">
        <v>209</v>
      </c>
      <c r="F23" s="148" t="n">
        <v>698</v>
      </c>
      <c r="G23" s="101" t="n">
        <v>41</v>
      </c>
      <c r="H23" s="148" t="n">
        <v>560</v>
      </c>
      <c r="I23" s="101" t="n">
        <v>12</v>
      </c>
      <c r="J23" s="148" t="n">
        <v>278</v>
      </c>
      <c r="K23" s="101" t="n">
        <v>16</v>
      </c>
      <c r="L23" s="148" t="n">
        <v>592</v>
      </c>
      <c r="M23" s="101" t="n">
        <v>11</v>
      </c>
      <c r="N23" s="148" t="n">
        <v>652</v>
      </c>
      <c r="O23" s="101" t="n">
        <v>10</v>
      </c>
      <c r="P23" s="150" t="n">
        <v>1585</v>
      </c>
      <c r="Q23" s="101" t="n">
        <v>12</v>
      </c>
      <c r="R23" s="150" t="n">
        <v>3030</v>
      </c>
      <c r="S23" s="101" t="n">
        <v>6</v>
      </c>
      <c r="T23" s="150" t="n">
        <v>2392</v>
      </c>
      <c r="U23" s="101" t="n">
        <v>19</v>
      </c>
      <c r="V23" s="150" t="n">
        <v>16250</v>
      </c>
      <c r="W23" s="151" t="n">
        <v>16</v>
      </c>
      <c r="X23" s="103"/>
      <c r="Y23" s="103"/>
    </row>
    <row r="24" s="95" customFormat="true" ht="11.25" hidden="false" customHeight="false" outlineLevel="0" collapsed="false">
      <c r="A24" s="147" t="n">
        <v>17</v>
      </c>
      <c r="B24" s="98" t="s">
        <v>127</v>
      </c>
      <c r="C24" s="101" t="n">
        <v>182</v>
      </c>
      <c r="D24" s="148" t="n">
        <v>32250</v>
      </c>
      <c r="E24" s="101" t="n">
        <v>78</v>
      </c>
      <c r="F24" s="148" t="n">
        <v>254</v>
      </c>
      <c r="G24" s="101" t="n">
        <v>16</v>
      </c>
      <c r="H24" s="148" t="n">
        <v>221</v>
      </c>
      <c r="I24" s="101" t="n">
        <v>12</v>
      </c>
      <c r="J24" s="148" t="n">
        <v>294</v>
      </c>
      <c r="K24" s="101" t="n">
        <v>13</v>
      </c>
      <c r="L24" s="148" t="n">
        <v>502</v>
      </c>
      <c r="M24" s="101" t="n">
        <v>11</v>
      </c>
      <c r="N24" s="148" t="n">
        <v>768</v>
      </c>
      <c r="O24" s="101" t="n">
        <v>10</v>
      </c>
      <c r="P24" s="148" t="n">
        <v>1379</v>
      </c>
      <c r="Q24" s="101" t="n">
        <v>7</v>
      </c>
      <c r="R24" s="148" t="n">
        <v>1580</v>
      </c>
      <c r="S24" s="101" t="n">
        <v>10</v>
      </c>
      <c r="T24" s="148" t="n">
        <v>3711</v>
      </c>
      <c r="U24" s="101" t="n">
        <v>25</v>
      </c>
      <c r="V24" s="148" t="n">
        <v>23541</v>
      </c>
      <c r="W24" s="151" t="n">
        <v>17</v>
      </c>
      <c r="X24" s="103"/>
      <c r="Y24" s="103"/>
    </row>
    <row r="25" s="95" customFormat="true" ht="11.25" hidden="false" customHeight="false" outlineLevel="0" collapsed="false">
      <c r="A25" s="147" t="n">
        <v>18</v>
      </c>
      <c r="B25" s="98" t="s">
        <v>128</v>
      </c>
      <c r="C25" s="152" t="n">
        <v>311</v>
      </c>
      <c r="D25" s="153" t="n">
        <v>48394</v>
      </c>
      <c r="E25" s="152" t="n">
        <v>131</v>
      </c>
      <c r="F25" s="153" t="n">
        <v>401</v>
      </c>
      <c r="G25" s="152" t="n">
        <v>28</v>
      </c>
      <c r="H25" s="153" t="n">
        <v>404</v>
      </c>
      <c r="I25" s="152" t="n">
        <v>11</v>
      </c>
      <c r="J25" s="153" t="n">
        <v>266</v>
      </c>
      <c r="K25" s="152" t="n">
        <v>18</v>
      </c>
      <c r="L25" s="153" t="n">
        <v>706</v>
      </c>
      <c r="M25" s="152" t="n">
        <v>27</v>
      </c>
      <c r="N25" s="153" t="n">
        <v>2016</v>
      </c>
      <c r="O25" s="152" t="n">
        <v>29</v>
      </c>
      <c r="P25" s="154" t="n">
        <v>4172</v>
      </c>
      <c r="Q25" s="152" t="n">
        <v>19</v>
      </c>
      <c r="R25" s="154" t="n">
        <v>4601</v>
      </c>
      <c r="S25" s="152" t="n">
        <v>23</v>
      </c>
      <c r="T25" s="154" t="n">
        <v>8863</v>
      </c>
      <c r="U25" s="152" t="n">
        <v>25</v>
      </c>
      <c r="V25" s="154" t="n">
        <v>26965</v>
      </c>
      <c r="W25" s="151" t="n">
        <v>18</v>
      </c>
      <c r="X25" s="103"/>
      <c r="Y25" s="103"/>
    </row>
    <row r="26" s="95" customFormat="true" ht="11.25" hidden="false" customHeight="false" outlineLevel="0" collapsed="false">
      <c r="A26" s="147" t="n">
        <v>19</v>
      </c>
      <c r="B26" s="105" t="s">
        <v>129</v>
      </c>
      <c r="C26" s="155" t="n">
        <v>4442</v>
      </c>
      <c r="D26" s="156" t="n">
        <v>551293</v>
      </c>
      <c r="E26" s="155" t="n">
        <v>2040</v>
      </c>
      <c r="F26" s="156" t="n">
        <v>6742</v>
      </c>
      <c r="G26" s="155" t="n">
        <v>450</v>
      </c>
      <c r="H26" s="156" t="n">
        <v>6192</v>
      </c>
      <c r="I26" s="155" t="n">
        <v>224</v>
      </c>
      <c r="J26" s="156" t="n">
        <v>5374</v>
      </c>
      <c r="K26" s="155" t="n">
        <v>267</v>
      </c>
      <c r="L26" s="156" t="n">
        <v>10097</v>
      </c>
      <c r="M26" s="155" t="n">
        <v>339</v>
      </c>
      <c r="N26" s="156" t="n">
        <v>24367</v>
      </c>
      <c r="O26" s="155" t="n">
        <v>331</v>
      </c>
      <c r="P26" s="157" t="n">
        <v>47970</v>
      </c>
      <c r="Q26" s="155" t="n">
        <v>215</v>
      </c>
      <c r="R26" s="157" t="n">
        <v>52581</v>
      </c>
      <c r="S26" s="155" t="n">
        <v>245</v>
      </c>
      <c r="T26" s="157" t="n">
        <v>94786</v>
      </c>
      <c r="U26" s="155" t="n">
        <v>331</v>
      </c>
      <c r="V26" s="157" t="n">
        <v>303184</v>
      </c>
      <c r="W26" s="95" t="n">
        <v>19</v>
      </c>
      <c r="X26" s="103"/>
      <c r="Y26" s="103"/>
    </row>
    <row r="27" customFormat="false" ht="11.25" hidden="false" customHeight="false" outlineLevel="0" collapsed="false"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</row>
    <row r="28" customFormat="false" ht="11.25" hidden="false" customHeight="false" outlineLevel="0" collapsed="false"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</row>
    <row r="32" customFormat="false" ht="11.25" hidden="false" customHeight="false" outlineLevel="0" collapsed="false"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</row>
    <row r="33" customFormat="false" ht="11.25" hidden="false" customHeight="false" outlineLevel="0" collapsed="false"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</row>
  </sheetData>
  <mergeCells count="16">
    <mergeCell ref="A1:J1"/>
    <mergeCell ref="A3:A5"/>
    <mergeCell ref="B3:B5"/>
    <mergeCell ref="C3:D4"/>
    <mergeCell ref="E3:L3"/>
    <mergeCell ref="M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hyperlinks>
    <hyperlink ref="A1" location="Inhaltsverzeichnis!A34" display="3  Landwirtschaftliche Haltungen mit Rindern sowie Rinderbestände am 3. November 2012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17.42"/>
    <col collapsed="false" customWidth="true" hidden="false" outlineLevel="0" max="20" min="3" style="80" width="7.7"/>
    <col collapsed="false" customWidth="true" hidden="false" outlineLevel="0" max="21" min="21" style="80" width="3.28"/>
    <col collapsed="false" customWidth="false" hidden="false" outlineLevel="0" max="257" min="22" style="80" width="9.99"/>
  </cols>
  <sheetData>
    <row r="1" s="81" customFormat="true" ht="24" hidden="false" customHeight="true" outlineLevel="0" collapsed="false">
      <c r="A1" s="87" t="s">
        <v>176</v>
      </c>
      <c r="B1" s="87"/>
      <c r="C1" s="87"/>
      <c r="D1" s="87"/>
      <c r="E1" s="87"/>
      <c r="F1" s="87"/>
      <c r="G1" s="87"/>
      <c r="H1" s="87"/>
      <c r="I1" s="87"/>
      <c r="J1" s="87"/>
    </row>
    <row r="3" s="95" customFormat="true" ht="12" hidden="false" customHeight="true" outlineLevel="0" collapsed="false">
      <c r="A3" s="89" t="s">
        <v>163</v>
      </c>
      <c r="B3" s="115" t="s">
        <v>94</v>
      </c>
      <c r="C3" s="115" t="s">
        <v>177</v>
      </c>
      <c r="D3" s="115"/>
      <c r="E3" s="94" t="s">
        <v>178</v>
      </c>
      <c r="F3" s="94"/>
      <c r="G3" s="94"/>
      <c r="H3" s="94"/>
      <c r="I3" s="94"/>
      <c r="J3" s="94"/>
      <c r="K3" s="139" t="s">
        <v>178</v>
      </c>
      <c r="L3" s="139"/>
      <c r="M3" s="139"/>
      <c r="N3" s="139"/>
      <c r="O3" s="139"/>
      <c r="P3" s="139"/>
      <c r="Q3" s="139"/>
      <c r="R3" s="139"/>
      <c r="S3" s="139"/>
      <c r="T3" s="139"/>
      <c r="U3" s="94" t="s">
        <v>163</v>
      </c>
    </row>
    <row r="4" s="95" customFormat="true" ht="12" hidden="false" customHeight="true" outlineLevel="0" collapsed="false">
      <c r="A4" s="89"/>
      <c r="B4" s="115"/>
      <c r="C4" s="115"/>
      <c r="D4" s="115"/>
      <c r="E4" s="140" t="s">
        <v>166</v>
      </c>
      <c r="F4" s="140"/>
      <c r="G4" s="140" t="s">
        <v>167</v>
      </c>
      <c r="H4" s="140"/>
      <c r="I4" s="142" t="s">
        <v>168</v>
      </c>
      <c r="J4" s="142"/>
      <c r="K4" s="143" t="s">
        <v>169</v>
      </c>
      <c r="L4" s="143"/>
      <c r="M4" s="143" t="s">
        <v>170</v>
      </c>
      <c r="N4" s="143"/>
      <c r="O4" s="141" t="s">
        <v>171</v>
      </c>
      <c r="P4" s="141"/>
      <c r="Q4" s="141" t="s">
        <v>172</v>
      </c>
      <c r="R4" s="141"/>
      <c r="S4" s="141" t="s">
        <v>179</v>
      </c>
      <c r="T4" s="141"/>
      <c r="U4" s="94"/>
    </row>
    <row r="5" s="95" customFormat="true" ht="16.15" hidden="false" customHeight="true" outlineLevel="0" collapsed="false">
      <c r="A5" s="89"/>
      <c r="B5" s="115"/>
      <c r="C5" s="115" t="s">
        <v>135</v>
      </c>
      <c r="D5" s="115" t="s">
        <v>133</v>
      </c>
      <c r="E5" s="115" t="s">
        <v>135</v>
      </c>
      <c r="F5" s="90" t="s">
        <v>177</v>
      </c>
      <c r="G5" s="115" t="s">
        <v>135</v>
      </c>
      <c r="H5" s="90" t="s">
        <v>177</v>
      </c>
      <c r="I5" s="115" t="s">
        <v>135</v>
      </c>
      <c r="J5" s="94" t="s">
        <v>177</v>
      </c>
      <c r="K5" s="145" t="s">
        <v>135</v>
      </c>
      <c r="L5" s="90" t="s">
        <v>177</v>
      </c>
      <c r="M5" s="145" t="s">
        <v>135</v>
      </c>
      <c r="N5" s="90" t="s">
        <v>177</v>
      </c>
      <c r="O5" s="115" t="s">
        <v>135</v>
      </c>
      <c r="P5" s="90" t="s">
        <v>177</v>
      </c>
      <c r="Q5" s="115" t="s">
        <v>135</v>
      </c>
      <c r="R5" s="90" t="s">
        <v>177</v>
      </c>
      <c r="S5" s="115" t="s">
        <v>135</v>
      </c>
      <c r="T5" s="90" t="s">
        <v>177</v>
      </c>
      <c r="U5" s="94"/>
    </row>
    <row r="6" s="95" customFormat="true" ht="12" hidden="false" customHeight="true" outlineLevel="0" collapsed="false">
      <c r="A6" s="146"/>
      <c r="B6" s="146"/>
      <c r="P6" s="146"/>
      <c r="R6" s="146"/>
      <c r="T6" s="146"/>
      <c r="U6" s="146"/>
    </row>
    <row r="7" s="95" customFormat="true" ht="12" hidden="false" customHeight="true" outlineLevel="0" collapsed="false">
      <c r="A7" s="147" t="n">
        <v>1</v>
      </c>
      <c r="B7" s="98" t="s">
        <v>175</v>
      </c>
      <c r="C7" s="148" t="s">
        <v>23</v>
      </c>
      <c r="D7" s="148" t="s">
        <v>23</v>
      </c>
      <c r="E7" s="148" t="s">
        <v>23</v>
      </c>
      <c r="F7" s="148" t="s">
        <v>23</v>
      </c>
      <c r="G7" s="148" t="s">
        <v>23</v>
      </c>
      <c r="H7" s="148" t="s">
        <v>23</v>
      </c>
      <c r="I7" s="148" t="s">
        <v>23</v>
      </c>
      <c r="J7" s="148" t="s">
        <v>23</v>
      </c>
      <c r="K7" s="148" t="s">
        <v>23</v>
      </c>
      <c r="L7" s="148" t="s">
        <v>23</v>
      </c>
      <c r="M7" s="148" t="s">
        <v>23</v>
      </c>
      <c r="N7" s="148" t="s">
        <v>23</v>
      </c>
      <c r="O7" s="148" t="s">
        <v>23</v>
      </c>
      <c r="P7" s="148" t="s">
        <v>23</v>
      </c>
      <c r="Q7" s="148" t="s">
        <v>23</v>
      </c>
      <c r="R7" s="148" t="s">
        <v>23</v>
      </c>
      <c r="S7" s="148" t="s">
        <v>23</v>
      </c>
      <c r="T7" s="148" t="s">
        <v>23</v>
      </c>
      <c r="U7" s="151" t="n">
        <v>1</v>
      </c>
      <c r="V7" s="103"/>
    </row>
    <row r="8" s="95" customFormat="true" ht="12" hidden="false" customHeight="true" outlineLevel="0" collapsed="false">
      <c r="A8" s="147" t="n">
        <v>2</v>
      </c>
      <c r="B8" s="98" t="s">
        <v>112</v>
      </c>
      <c r="C8" s="148" t="n">
        <v>1</v>
      </c>
      <c r="D8" s="148" t="s">
        <v>34</v>
      </c>
      <c r="E8" s="148" t="s">
        <v>23</v>
      </c>
      <c r="F8" s="148" t="s">
        <v>23</v>
      </c>
      <c r="G8" s="148" t="s">
        <v>23</v>
      </c>
      <c r="H8" s="148" t="s">
        <v>23</v>
      </c>
      <c r="I8" s="148" t="s">
        <v>23</v>
      </c>
      <c r="J8" s="148" t="s">
        <v>23</v>
      </c>
      <c r="K8" s="148" t="s">
        <v>23</v>
      </c>
      <c r="L8" s="148" t="s">
        <v>23</v>
      </c>
      <c r="M8" s="148" t="s">
        <v>23</v>
      </c>
      <c r="N8" s="148" t="s">
        <v>23</v>
      </c>
      <c r="O8" s="148" t="s">
        <v>23</v>
      </c>
      <c r="P8" s="148" t="s">
        <v>23</v>
      </c>
      <c r="Q8" s="149" t="n">
        <v>1</v>
      </c>
      <c r="R8" s="148" t="s">
        <v>34</v>
      </c>
      <c r="S8" s="148" t="s">
        <v>23</v>
      </c>
      <c r="T8" s="148" t="s">
        <v>23</v>
      </c>
      <c r="U8" s="151" t="n">
        <v>2</v>
      </c>
    </row>
    <row r="9" s="95" customFormat="true" ht="12" hidden="false" customHeight="true" outlineLevel="0" collapsed="false">
      <c r="A9" s="147" t="n">
        <v>3</v>
      </c>
      <c r="B9" s="98" t="s">
        <v>113</v>
      </c>
      <c r="C9" s="148" t="n">
        <v>6</v>
      </c>
      <c r="D9" s="148" t="s">
        <v>34</v>
      </c>
      <c r="E9" s="148" t="n">
        <v>1</v>
      </c>
      <c r="F9" s="148" t="s">
        <v>34</v>
      </c>
      <c r="G9" s="148" t="n">
        <v>1</v>
      </c>
      <c r="H9" s="148" t="s">
        <v>34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148" t="s">
        <v>23</v>
      </c>
      <c r="O9" s="148" t="s">
        <v>23</v>
      </c>
      <c r="P9" s="148" t="s">
        <v>23</v>
      </c>
      <c r="Q9" s="148" t="n">
        <v>1</v>
      </c>
      <c r="R9" s="148" t="s">
        <v>34</v>
      </c>
      <c r="S9" s="148" t="n">
        <v>3</v>
      </c>
      <c r="T9" s="150" t="n">
        <v>1676</v>
      </c>
      <c r="U9" s="151" t="n">
        <v>3</v>
      </c>
    </row>
    <row r="10" s="95" customFormat="true" ht="12" hidden="false" customHeight="true" outlineLevel="0" collapsed="false">
      <c r="A10" s="147" t="n">
        <v>4</v>
      </c>
      <c r="B10" s="98" t="s">
        <v>11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148" t="s">
        <v>23</v>
      </c>
      <c r="O10" s="148" t="s">
        <v>23</v>
      </c>
      <c r="P10" s="148" t="s">
        <v>23</v>
      </c>
      <c r="Q10" s="148" t="s">
        <v>23</v>
      </c>
      <c r="R10" s="148" t="s">
        <v>23</v>
      </c>
      <c r="S10" s="148" t="s">
        <v>23</v>
      </c>
      <c r="T10" s="150" t="s">
        <v>23</v>
      </c>
      <c r="U10" s="151" t="n">
        <v>4</v>
      </c>
    </row>
    <row r="11" s="95" customFormat="true" ht="12" hidden="false" customHeight="true" outlineLevel="0" collapsed="false">
      <c r="A11" s="147"/>
      <c r="B11" s="9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50"/>
      <c r="Q11" s="148"/>
      <c r="R11" s="150"/>
      <c r="S11" s="148"/>
      <c r="T11" s="150"/>
      <c r="U11" s="151"/>
    </row>
    <row r="12" s="95" customFormat="true" ht="12" hidden="false" customHeight="true" outlineLevel="0" collapsed="false">
      <c r="A12" s="147" t="n">
        <v>5</v>
      </c>
      <c r="B12" s="98" t="s">
        <v>115</v>
      </c>
      <c r="C12" s="148" t="n">
        <v>20</v>
      </c>
      <c r="D12" s="148" t="n">
        <v>4995</v>
      </c>
      <c r="E12" s="148" t="n">
        <v>6</v>
      </c>
      <c r="F12" s="148" t="s">
        <v>34</v>
      </c>
      <c r="G12" s="148" t="s">
        <v>23</v>
      </c>
      <c r="H12" s="148" t="s">
        <v>23</v>
      </c>
      <c r="I12" s="148" t="n">
        <v>1</v>
      </c>
      <c r="J12" s="148" t="s">
        <v>34</v>
      </c>
      <c r="K12" s="148" t="s">
        <v>23</v>
      </c>
      <c r="L12" s="148" t="s">
        <v>23</v>
      </c>
      <c r="M12" s="149" t="n">
        <v>3</v>
      </c>
      <c r="N12" s="149" t="n">
        <v>223</v>
      </c>
      <c r="O12" s="148" t="s">
        <v>23</v>
      </c>
      <c r="P12" s="148" t="s">
        <v>23</v>
      </c>
      <c r="Q12" s="149" t="n">
        <v>3</v>
      </c>
      <c r="R12" s="148" t="n">
        <v>656</v>
      </c>
      <c r="S12" s="149" t="n">
        <v>7</v>
      </c>
      <c r="T12" s="148" t="n">
        <v>4077</v>
      </c>
      <c r="U12" s="151" t="n">
        <v>5</v>
      </c>
    </row>
    <row r="13" s="95" customFormat="true" ht="12" hidden="false" customHeight="true" outlineLevel="0" collapsed="false">
      <c r="A13" s="147" t="n">
        <v>6</v>
      </c>
      <c r="B13" s="98" t="s">
        <v>116</v>
      </c>
      <c r="C13" s="148" t="n">
        <v>53</v>
      </c>
      <c r="D13" s="148" t="n">
        <v>9931</v>
      </c>
      <c r="E13" s="148" t="n">
        <v>20</v>
      </c>
      <c r="F13" s="148" t="n">
        <v>44</v>
      </c>
      <c r="G13" s="148" t="s">
        <v>23</v>
      </c>
      <c r="H13" s="148" t="s">
        <v>23</v>
      </c>
      <c r="I13" s="148" t="n">
        <v>1</v>
      </c>
      <c r="J13" s="148" t="s">
        <v>34</v>
      </c>
      <c r="K13" s="148" t="n">
        <v>2</v>
      </c>
      <c r="L13" s="148" t="s">
        <v>34</v>
      </c>
      <c r="M13" s="148" t="n">
        <v>3</v>
      </c>
      <c r="N13" s="148" t="n">
        <v>238</v>
      </c>
      <c r="O13" s="148" t="n">
        <v>7</v>
      </c>
      <c r="P13" s="150" t="n">
        <v>912</v>
      </c>
      <c r="Q13" s="148" t="n">
        <v>6</v>
      </c>
      <c r="R13" s="150" t="n">
        <v>1515</v>
      </c>
      <c r="S13" s="148" t="n">
        <v>14</v>
      </c>
      <c r="T13" s="150" t="n">
        <v>7104</v>
      </c>
      <c r="U13" s="151" t="n">
        <v>6</v>
      </c>
    </row>
    <row r="14" s="95" customFormat="true" ht="12" hidden="false" customHeight="true" outlineLevel="0" collapsed="false">
      <c r="A14" s="147" t="n">
        <v>7</v>
      </c>
      <c r="B14" s="98" t="s">
        <v>117</v>
      </c>
      <c r="C14" s="148" t="n">
        <v>72</v>
      </c>
      <c r="D14" s="148" t="n">
        <v>15989</v>
      </c>
      <c r="E14" s="148" t="n">
        <v>16</v>
      </c>
      <c r="F14" s="148" t="s">
        <v>34</v>
      </c>
      <c r="G14" s="148" t="n">
        <v>2</v>
      </c>
      <c r="H14" s="148" t="s">
        <v>34</v>
      </c>
      <c r="I14" s="148" t="n">
        <v>4</v>
      </c>
      <c r="J14" s="148" t="n">
        <v>95</v>
      </c>
      <c r="K14" s="148" t="n">
        <v>5</v>
      </c>
      <c r="L14" s="148" t="n">
        <v>195</v>
      </c>
      <c r="M14" s="148" t="n">
        <v>3</v>
      </c>
      <c r="N14" s="148" t="n">
        <v>201</v>
      </c>
      <c r="O14" s="148" t="n">
        <v>6</v>
      </c>
      <c r="P14" s="150" t="n">
        <v>798</v>
      </c>
      <c r="Q14" s="148" t="n">
        <v>9</v>
      </c>
      <c r="R14" s="150" t="n">
        <v>2344</v>
      </c>
      <c r="S14" s="148" t="n">
        <v>27</v>
      </c>
      <c r="T14" s="150" t="n">
        <v>12301</v>
      </c>
      <c r="U14" s="151" t="n">
        <v>7</v>
      </c>
    </row>
    <row r="15" s="95" customFormat="true" ht="12" hidden="false" customHeight="true" outlineLevel="0" collapsed="false">
      <c r="A15" s="147" t="n">
        <v>8</v>
      </c>
      <c r="B15" s="98" t="s">
        <v>118</v>
      </c>
      <c r="C15" s="148" t="n">
        <v>56</v>
      </c>
      <c r="D15" s="148" t="n">
        <v>10918</v>
      </c>
      <c r="E15" s="148" t="n">
        <v>12</v>
      </c>
      <c r="F15" s="148" t="s">
        <v>34</v>
      </c>
      <c r="G15" s="148" t="n">
        <v>2</v>
      </c>
      <c r="H15" s="148" t="s">
        <v>34</v>
      </c>
      <c r="I15" s="148" t="s">
        <v>23</v>
      </c>
      <c r="J15" s="148" t="s">
        <v>23</v>
      </c>
      <c r="K15" s="148" t="n">
        <v>3</v>
      </c>
      <c r="L15" s="148" t="n">
        <v>131</v>
      </c>
      <c r="M15" s="148" t="n">
        <v>6</v>
      </c>
      <c r="N15" s="148" t="n">
        <v>458</v>
      </c>
      <c r="O15" s="148" t="n">
        <v>12</v>
      </c>
      <c r="P15" s="150" t="n">
        <v>1822</v>
      </c>
      <c r="Q15" s="148" t="n">
        <v>11</v>
      </c>
      <c r="R15" s="150" t="n">
        <v>2772</v>
      </c>
      <c r="S15" s="148" t="n">
        <v>10</v>
      </c>
      <c r="T15" s="150" t="n">
        <v>5677</v>
      </c>
      <c r="U15" s="151" t="n">
        <v>8</v>
      </c>
    </row>
    <row r="16" s="95" customFormat="true" ht="12" hidden="false" customHeight="true" outlineLevel="0" collapsed="false">
      <c r="A16" s="147" t="n">
        <v>9</v>
      </c>
      <c r="B16" s="98" t="s">
        <v>119</v>
      </c>
      <c r="C16" s="148" t="n">
        <v>42</v>
      </c>
      <c r="D16" s="148" t="n">
        <v>9145</v>
      </c>
      <c r="E16" s="148" t="n">
        <v>8</v>
      </c>
      <c r="F16" s="148" t="s">
        <v>34</v>
      </c>
      <c r="G16" s="148" t="s">
        <v>23</v>
      </c>
      <c r="H16" s="148" t="s">
        <v>23</v>
      </c>
      <c r="I16" s="148" t="n">
        <v>1</v>
      </c>
      <c r="J16" s="148" t="s">
        <v>34</v>
      </c>
      <c r="K16" s="148" t="n">
        <v>3</v>
      </c>
      <c r="L16" s="148" t="n">
        <v>115</v>
      </c>
      <c r="M16" s="148" t="n">
        <v>4</v>
      </c>
      <c r="N16" s="148" t="n">
        <v>279</v>
      </c>
      <c r="O16" s="148" t="n">
        <v>6</v>
      </c>
      <c r="P16" s="150" t="n">
        <v>911</v>
      </c>
      <c r="Q16" s="148" t="n">
        <v>8</v>
      </c>
      <c r="R16" s="150" t="n">
        <v>1987</v>
      </c>
      <c r="S16" s="148" t="n">
        <v>12</v>
      </c>
      <c r="T16" s="150" t="n">
        <v>5820</v>
      </c>
      <c r="U16" s="151" t="n">
        <v>9</v>
      </c>
    </row>
    <row r="17" s="95" customFormat="true" ht="12" hidden="false" customHeight="true" outlineLevel="0" collapsed="false">
      <c r="A17" s="147" t="n">
        <v>10</v>
      </c>
      <c r="B17" s="98" t="s">
        <v>120</v>
      </c>
      <c r="C17" s="148" t="n">
        <v>52</v>
      </c>
      <c r="D17" s="148" t="n">
        <v>8170</v>
      </c>
      <c r="E17" s="148" t="n">
        <v>11</v>
      </c>
      <c r="F17" s="148" t="n">
        <v>19</v>
      </c>
      <c r="G17" s="148" t="n">
        <v>1</v>
      </c>
      <c r="H17" s="148" t="s">
        <v>34</v>
      </c>
      <c r="I17" s="148" t="n">
        <v>2</v>
      </c>
      <c r="J17" s="148" t="s">
        <v>34</v>
      </c>
      <c r="K17" s="148" t="n">
        <v>2</v>
      </c>
      <c r="L17" s="148" t="s">
        <v>34</v>
      </c>
      <c r="M17" s="148" t="n">
        <v>8</v>
      </c>
      <c r="N17" s="148" t="n">
        <v>668</v>
      </c>
      <c r="O17" s="148" t="n">
        <v>13</v>
      </c>
      <c r="P17" s="150" t="n">
        <v>1752</v>
      </c>
      <c r="Q17" s="148" t="n">
        <v>9</v>
      </c>
      <c r="R17" s="150" t="n">
        <v>2087</v>
      </c>
      <c r="S17" s="148" t="n">
        <v>6</v>
      </c>
      <c r="T17" s="150" t="n">
        <v>3505</v>
      </c>
      <c r="U17" s="151" t="n">
        <v>10</v>
      </c>
    </row>
    <row r="18" s="95" customFormat="true" ht="12" hidden="false" customHeight="true" outlineLevel="0" collapsed="false">
      <c r="A18" s="147" t="n">
        <v>11</v>
      </c>
      <c r="B18" s="98" t="s">
        <v>121</v>
      </c>
      <c r="C18" s="148" t="n">
        <v>20</v>
      </c>
      <c r="D18" s="148" t="n">
        <v>4011</v>
      </c>
      <c r="E18" s="148" t="n">
        <v>8</v>
      </c>
      <c r="F18" s="148" t="n">
        <v>19</v>
      </c>
      <c r="G18" s="148" t="s">
        <v>23</v>
      </c>
      <c r="H18" s="148" t="s">
        <v>23</v>
      </c>
      <c r="I18" s="148" t="s">
        <v>23</v>
      </c>
      <c r="J18" s="148" t="s">
        <v>23</v>
      </c>
      <c r="K18" s="148" t="s">
        <v>23</v>
      </c>
      <c r="L18" s="148" t="s">
        <v>23</v>
      </c>
      <c r="M18" s="148" t="s">
        <v>23</v>
      </c>
      <c r="N18" s="148" t="s">
        <v>23</v>
      </c>
      <c r="O18" s="148" t="n">
        <v>4</v>
      </c>
      <c r="P18" s="150" t="n">
        <v>560</v>
      </c>
      <c r="Q18" s="148" t="n">
        <v>3</v>
      </c>
      <c r="R18" s="150" t="n">
        <v>767</v>
      </c>
      <c r="S18" s="148" t="n">
        <v>5</v>
      </c>
      <c r="T18" s="150" t="n">
        <v>2665</v>
      </c>
      <c r="U18" s="151" t="n">
        <v>11</v>
      </c>
    </row>
    <row r="19" s="95" customFormat="true" ht="12" hidden="false" customHeight="true" outlineLevel="0" collapsed="false">
      <c r="A19" s="147" t="n">
        <v>12</v>
      </c>
      <c r="B19" s="98" t="s">
        <v>122</v>
      </c>
      <c r="C19" s="148" t="n">
        <v>49</v>
      </c>
      <c r="D19" s="148" t="n">
        <v>12585</v>
      </c>
      <c r="E19" s="148" t="n">
        <v>12</v>
      </c>
      <c r="F19" s="148" t="s">
        <v>34</v>
      </c>
      <c r="G19" s="148" t="n">
        <v>2</v>
      </c>
      <c r="H19" s="148" t="s">
        <v>34</v>
      </c>
      <c r="I19" s="148" t="n">
        <v>2</v>
      </c>
      <c r="J19" s="148" t="s">
        <v>34</v>
      </c>
      <c r="K19" s="148" t="n">
        <v>2</v>
      </c>
      <c r="L19" s="148" t="s">
        <v>34</v>
      </c>
      <c r="M19" s="148" t="n">
        <v>6</v>
      </c>
      <c r="N19" s="148" t="n">
        <v>430</v>
      </c>
      <c r="O19" s="148" t="n">
        <v>8</v>
      </c>
      <c r="P19" s="150" t="n">
        <v>1138</v>
      </c>
      <c r="Q19" s="148" t="n">
        <v>2</v>
      </c>
      <c r="R19" s="148" t="s">
        <v>34</v>
      </c>
      <c r="S19" s="148" t="n">
        <v>15</v>
      </c>
      <c r="T19" s="150" t="n">
        <v>10343</v>
      </c>
      <c r="U19" s="151" t="n">
        <v>12</v>
      </c>
    </row>
    <row r="20" s="95" customFormat="true" ht="12" hidden="false" customHeight="true" outlineLevel="0" collapsed="false">
      <c r="A20" s="147" t="n">
        <v>13</v>
      </c>
      <c r="B20" s="98" t="s">
        <v>123</v>
      </c>
      <c r="C20" s="148" t="n">
        <v>66</v>
      </c>
      <c r="D20" s="148" t="n">
        <v>14277</v>
      </c>
      <c r="E20" s="148" t="n">
        <v>14</v>
      </c>
      <c r="F20" s="148" t="s">
        <v>34</v>
      </c>
      <c r="G20" s="148" t="n">
        <v>1</v>
      </c>
      <c r="H20" s="148" t="s">
        <v>34</v>
      </c>
      <c r="I20" s="148" t="n">
        <v>1</v>
      </c>
      <c r="J20" s="148" t="s">
        <v>34</v>
      </c>
      <c r="K20" s="148" t="s">
        <v>23</v>
      </c>
      <c r="L20" s="148" t="s">
        <v>23</v>
      </c>
      <c r="M20" s="148" t="n">
        <v>7</v>
      </c>
      <c r="N20" s="148" t="n">
        <v>500</v>
      </c>
      <c r="O20" s="148" t="n">
        <v>20</v>
      </c>
      <c r="P20" s="150" t="n">
        <v>2889</v>
      </c>
      <c r="Q20" s="148" t="n">
        <v>6</v>
      </c>
      <c r="R20" s="150" t="n">
        <v>1476</v>
      </c>
      <c r="S20" s="95" t="n">
        <v>17</v>
      </c>
      <c r="T20" s="150" t="n">
        <v>9354</v>
      </c>
      <c r="U20" s="151" t="n">
        <v>13</v>
      </c>
    </row>
    <row r="21" s="95" customFormat="true" ht="12" hidden="false" customHeight="true" outlineLevel="0" collapsed="false">
      <c r="A21" s="147" t="n">
        <v>14</v>
      </c>
      <c r="B21" s="98" t="s">
        <v>124</v>
      </c>
      <c r="C21" s="148" t="n">
        <v>52</v>
      </c>
      <c r="D21" s="148" t="n">
        <v>13198</v>
      </c>
      <c r="E21" s="148" t="n">
        <v>10</v>
      </c>
      <c r="F21" s="148" t="s">
        <v>34</v>
      </c>
      <c r="G21" s="148" t="n">
        <v>1</v>
      </c>
      <c r="H21" s="148" t="s">
        <v>34</v>
      </c>
      <c r="I21" s="148" t="s">
        <v>23</v>
      </c>
      <c r="J21" s="148" t="s">
        <v>23</v>
      </c>
      <c r="K21" s="148" t="n">
        <v>2</v>
      </c>
      <c r="L21" s="148" t="s">
        <v>34</v>
      </c>
      <c r="M21" s="148" t="n">
        <v>4</v>
      </c>
      <c r="N21" s="148" t="n">
        <v>270</v>
      </c>
      <c r="O21" s="148" t="n">
        <v>8</v>
      </c>
      <c r="P21" s="150" t="n">
        <v>1209</v>
      </c>
      <c r="Q21" s="148" t="n">
        <v>6</v>
      </c>
      <c r="R21" s="150" t="n">
        <v>1530</v>
      </c>
      <c r="S21" s="148" t="n">
        <v>21</v>
      </c>
      <c r="T21" s="150" t="n">
        <v>10082</v>
      </c>
      <c r="U21" s="151" t="n">
        <v>14</v>
      </c>
    </row>
    <row r="22" s="95" customFormat="true" ht="12" hidden="false" customHeight="true" outlineLevel="0" collapsed="false">
      <c r="A22" s="147" t="n">
        <v>15</v>
      </c>
      <c r="B22" s="98" t="s">
        <v>125</v>
      </c>
      <c r="C22" s="148" t="n">
        <v>135</v>
      </c>
      <c r="D22" s="148" t="n">
        <v>21005</v>
      </c>
      <c r="E22" s="148" t="n">
        <v>44</v>
      </c>
      <c r="F22" s="148" t="n">
        <v>129</v>
      </c>
      <c r="G22" s="148" t="n">
        <v>2</v>
      </c>
      <c r="H22" s="148" t="s">
        <v>34</v>
      </c>
      <c r="I22" s="148" t="n">
        <v>1</v>
      </c>
      <c r="J22" s="148" t="s">
        <v>34</v>
      </c>
      <c r="K22" s="148" t="n">
        <v>6</v>
      </c>
      <c r="L22" s="148" t="n">
        <v>228</v>
      </c>
      <c r="M22" s="148" t="n">
        <v>15</v>
      </c>
      <c r="N22" s="148" t="n">
        <v>1178</v>
      </c>
      <c r="O22" s="148" t="n">
        <v>31</v>
      </c>
      <c r="P22" s="150" t="n">
        <v>4597</v>
      </c>
      <c r="Q22" s="148" t="n">
        <v>18</v>
      </c>
      <c r="R22" s="150" t="n">
        <v>4466</v>
      </c>
      <c r="S22" s="148" t="n">
        <v>18</v>
      </c>
      <c r="T22" s="150" t="n">
        <v>10344</v>
      </c>
      <c r="U22" s="151" t="n">
        <v>15</v>
      </c>
    </row>
    <row r="23" s="95" customFormat="true" ht="12" hidden="false" customHeight="true" outlineLevel="0" collapsed="false">
      <c r="A23" s="147" t="n">
        <v>16</v>
      </c>
      <c r="B23" s="98" t="s">
        <v>126</v>
      </c>
      <c r="C23" s="148" t="n">
        <v>40</v>
      </c>
      <c r="D23" s="148" t="n">
        <v>6559</v>
      </c>
      <c r="E23" s="148" t="n">
        <v>19</v>
      </c>
      <c r="F23" s="148" t="s">
        <v>34</v>
      </c>
      <c r="G23" s="148" t="s">
        <v>23</v>
      </c>
      <c r="H23" s="148" t="s">
        <v>23</v>
      </c>
      <c r="I23" s="148" t="s">
        <v>23</v>
      </c>
      <c r="J23" s="148" t="s">
        <v>23</v>
      </c>
      <c r="K23" s="148" t="s">
        <v>23</v>
      </c>
      <c r="L23" s="148" t="s">
        <v>23</v>
      </c>
      <c r="M23" s="148" t="n">
        <v>6</v>
      </c>
      <c r="N23" s="148" t="n">
        <v>436</v>
      </c>
      <c r="O23" s="148" t="n">
        <v>4</v>
      </c>
      <c r="P23" s="148" t="n">
        <v>592</v>
      </c>
      <c r="Q23" s="148" t="n">
        <v>2</v>
      </c>
      <c r="R23" s="148" t="s">
        <v>34</v>
      </c>
      <c r="S23" s="148" t="n">
        <v>9</v>
      </c>
      <c r="T23" s="150" t="n">
        <v>4974</v>
      </c>
      <c r="U23" s="151" t="n">
        <v>16</v>
      </c>
    </row>
    <row r="24" s="95" customFormat="true" ht="11.25" hidden="false" customHeight="false" outlineLevel="0" collapsed="false">
      <c r="A24" s="147" t="n">
        <v>17</v>
      </c>
      <c r="B24" s="98" t="s">
        <v>127</v>
      </c>
      <c r="C24" s="148" t="n">
        <v>36</v>
      </c>
      <c r="D24" s="148" t="n">
        <v>12244</v>
      </c>
      <c r="E24" s="148" t="n">
        <v>5</v>
      </c>
      <c r="F24" s="148" t="s">
        <v>34</v>
      </c>
      <c r="G24" s="148" t="s">
        <v>23</v>
      </c>
      <c r="H24" s="148" t="s">
        <v>23</v>
      </c>
      <c r="I24" s="148" t="s">
        <v>23</v>
      </c>
      <c r="J24" s="148" t="s">
        <v>23</v>
      </c>
      <c r="K24" s="148" t="n">
        <v>1</v>
      </c>
      <c r="L24" s="148" t="s">
        <v>34</v>
      </c>
      <c r="M24" s="148" t="n">
        <v>3</v>
      </c>
      <c r="N24" s="148" t="n">
        <v>162</v>
      </c>
      <c r="O24" s="148" t="n">
        <v>4</v>
      </c>
      <c r="P24" s="148" t="n">
        <v>510</v>
      </c>
      <c r="Q24" s="148" t="n">
        <v>7</v>
      </c>
      <c r="R24" s="148" t="n">
        <v>1732</v>
      </c>
      <c r="S24" s="148" t="n">
        <v>16</v>
      </c>
      <c r="T24" s="148" t="n">
        <v>9784</v>
      </c>
      <c r="U24" s="151" t="n">
        <v>17</v>
      </c>
    </row>
    <row r="25" s="95" customFormat="true" ht="11.25" hidden="false" customHeight="false" outlineLevel="0" collapsed="false">
      <c r="A25" s="147" t="n">
        <v>18</v>
      </c>
      <c r="B25" s="98" t="s">
        <v>128</v>
      </c>
      <c r="C25" s="153" t="n">
        <v>55</v>
      </c>
      <c r="D25" s="153" t="n">
        <v>13551</v>
      </c>
      <c r="E25" s="148" t="n">
        <v>12</v>
      </c>
      <c r="F25" s="148" t="s">
        <v>34</v>
      </c>
      <c r="G25" s="148" t="n">
        <v>3</v>
      </c>
      <c r="H25" s="148" t="n">
        <v>40</v>
      </c>
      <c r="I25" s="148" t="n">
        <v>1</v>
      </c>
      <c r="J25" s="148" t="s">
        <v>34</v>
      </c>
      <c r="K25" s="148" t="n">
        <v>1</v>
      </c>
      <c r="L25" s="148" t="s">
        <v>34</v>
      </c>
      <c r="M25" s="153" t="n">
        <v>6</v>
      </c>
      <c r="N25" s="153" t="n">
        <v>464</v>
      </c>
      <c r="O25" s="153" t="n">
        <v>9</v>
      </c>
      <c r="P25" s="154" t="n">
        <v>1188</v>
      </c>
      <c r="Q25" s="153" t="n">
        <v>7</v>
      </c>
      <c r="R25" s="154" t="n">
        <v>1717</v>
      </c>
      <c r="S25" s="153" t="n">
        <v>16</v>
      </c>
      <c r="T25" s="154" t="n">
        <v>10062</v>
      </c>
      <c r="U25" s="151" t="n">
        <v>18</v>
      </c>
    </row>
    <row r="26" s="95" customFormat="true" ht="11.25" hidden="false" customHeight="false" outlineLevel="0" collapsed="false">
      <c r="A26" s="147" t="n">
        <v>19</v>
      </c>
      <c r="B26" s="105" t="s">
        <v>129</v>
      </c>
      <c r="C26" s="156" t="n">
        <v>755</v>
      </c>
      <c r="D26" s="156" t="n">
        <v>158833</v>
      </c>
      <c r="E26" s="156" t="n">
        <v>198</v>
      </c>
      <c r="F26" s="156" t="n">
        <v>421</v>
      </c>
      <c r="G26" s="156" t="n">
        <v>15</v>
      </c>
      <c r="H26" s="156" t="n">
        <v>208</v>
      </c>
      <c r="I26" s="156" t="n">
        <v>14</v>
      </c>
      <c r="J26" s="156" t="n">
        <v>341</v>
      </c>
      <c r="K26" s="156" t="n">
        <v>27</v>
      </c>
      <c r="L26" s="156" t="n">
        <v>1090</v>
      </c>
      <c r="M26" s="156" t="n">
        <v>74</v>
      </c>
      <c r="N26" s="156" t="n">
        <v>5507</v>
      </c>
      <c r="O26" s="156" t="n">
        <v>132</v>
      </c>
      <c r="P26" s="157" t="n">
        <v>18878</v>
      </c>
      <c r="Q26" s="156" t="n">
        <v>99</v>
      </c>
      <c r="R26" s="157" t="n">
        <v>24620</v>
      </c>
      <c r="S26" s="156" t="n">
        <v>196</v>
      </c>
      <c r="T26" s="157" t="n">
        <v>107768</v>
      </c>
      <c r="U26" s="95" t="n">
        <v>19</v>
      </c>
    </row>
    <row r="27" customFormat="false" ht="11.25" hidden="false" customHeight="false" outlineLevel="0" collapsed="false"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</row>
    <row r="28" customFormat="false" ht="11.25" hidden="false" customHeight="false" outlineLevel="0" collapsed="false"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</row>
    <row r="42" customFormat="false" ht="11.25" hidden="false" customHeight="false" outlineLevel="0" collapsed="false">
      <c r="D42" s="107"/>
      <c r="E42" s="107"/>
      <c r="F42" s="107"/>
      <c r="G42" s="107"/>
      <c r="H42" s="107"/>
      <c r="I42" s="107"/>
      <c r="J42" s="158"/>
      <c r="K42" s="107"/>
      <c r="L42" s="158"/>
      <c r="M42" s="107"/>
      <c r="N42" s="107"/>
      <c r="O42" s="107"/>
      <c r="P42" s="107"/>
      <c r="Q42" s="107"/>
      <c r="R42" s="107"/>
    </row>
  </sheetData>
  <mergeCells count="15">
    <mergeCell ref="A1:J1"/>
    <mergeCell ref="A3:A5"/>
    <mergeCell ref="B3:B5"/>
    <mergeCell ref="C3:D4"/>
    <mergeCell ref="E3:J3"/>
    <mergeCell ref="K3:T3"/>
    <mergeCell ref="U3:U5"/>
    <mergeCell ref="E4:F4"/>
    <mergeCell ref="G4:H4"/>
    <mergeCell ref="I4:J4"/>
    <mergeCell ref="K4:L4"/>
    <mergeCell ref="M4:N4"/>
    <mergeCell ref="O4:P4"/>
    <mergeCell ref="Q4:R4"/>
    <mergeCell ref="S4:T4"/>
  </mergeCells>
  <hyperlinks>
    <hyperlink ref="A1" location="Inhaltsverzeichnis!A38" display="4  Landwirtschaftliche Haltungen mit Milchkühen sowie Milchkuhbestände am 3. November 2012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59" width="3.7"/>
    <col collapsed="false" customWidth="true" hidden="false" outlineLevel="0" max="2" min="2" style="159" width="31.42"/>
    <col collapsed="false" customWidth="true" hidden="false" outlineLevel="0" max="3" min="3" style="159" width="7.7"/>
    <col collapsed="false" customWidth="true" hidden="false" outlineLevel="0" max="6" min="4" style="160" width="8.56"/>
    <col collapsed="false" customWidth="true" hidden="false" outlineLevel="0" max="9" min="7" style="159" width="8.56"/>
    <col collapsed="false" customWidth="true" hidden="false" outlineLevel="0" max="12" min="10" style="159" width="8.99"/>
    <col collapsed="false" customWidth="true" hidden="false" outlineLevel="0" max="13" min="13" style="159" width="3.7"/>
    <col collapsed="false" customWidth="true" hidden="false" outlineLevel="0" max="14" min="14" style="159" width="8.28"/>
    <col collapsed="false" customWidth="false" hidden="false" outlineLevel="0" max="257" min="15" style="159" width="9.99"/>
  </cols>
  <sheetData>
    <row r="1" s="81" customFormat="true" ht="12" hidden="false" customHeight="true" outlineLevel="0" collapsed="false">
      <c r="A1" s="79" t="s">
        <v>180</v>
      </c>
      <c r="B1" s="79"/>
      <c r="C1" s="79"/>
      <c r="D1" s="79"/>
      <c r="E1" s="79"/>
      <c r="F1" s="79"/>
      <c r="G1" s="79"/>
      <c r="H1" s="79"/>
      <c r="I1" s="87"/>
      <c r="J1" s="87"/>
      <c r="K1" s="87"/>
    </row>
    <row r="2" s="81" customFormat="true" ht="12" hidden="false" customHeight="true" outlineLevel="0" collapsed="false">
      <c r="A2" s="161" t="s">
        <v>75</v>
      </c>
      <c r="B2" s="162"/>
      <c r="C2" s="163"/>
      <c r="D2" s="163"/>
      <c r="E2" s="163"/>
      <c r="F2" s="163"/>
      <c r="G2" s="163"/>
      <c r="H2" s="164"/>
      <c r="I2" s="164"/>
      <c r="J2" s="164"/>
      <c r="K2" s="164"/>
      <c r="L2" s="164"/>
      <c r="M2" s="164"/>
    </row>
    <row r="3" s="81" customFormat="true" ht="12" hidden="false" customHeight="true" outlineLevel="0" collapsed="false">
      <c r="A3" s="145" t="s">
        <v>93</v>
      </c>
      <c r="B3" s="115" t="s">
        <v>74</v>
      </c>
      <c r="C3" s="115" t="s">
        <v>97</v>
      </c>
      <c r="D3" s="165" t="s">
        <v>181</v>
      </c>
      <c r="E3" s="165"/>
      <c r="F3" s="165"/>
      <c r="G3" s="165"/>
      <c r="H3" s="165"/>
      <c r="I3" s="165"/>
      <c r="J3" s="166" t="s">
        <v>181</v>
      </c>
      <c r="K3" s="166"/>
      <c r="L3" s="166"/>
      <c r="M3" s="167" t="s">
        <v>182</v>
      </c>
    </row>
    <row r="4" s="81" customFormat="true" ht="36" hidden="false" customHeight="true" outlineLevel="0" collapsed="false">
      <c r="A4" s="145"/>
      <c r="B4" s="115"/>
      <c r="C4" s="115"/>
      <c r="D4" s="91" t="s">
        <v>98</v>
      </c>
      <c r="E4" s="91"/>
      <c r="F4" s="92" t="s">
        <v>183</v>
      </c>
      <c r="G4" s="92"/>
      <c r="H4" s="167" t="s">
        <v>100</v>
      </c>
      <c r="I4" s="167"/>
      <c r="J4" s="145" t="s">
        <v>184</v>
      </c>
      <c r="K4" s="145"/>
      <c r="L4" s="168" t="s">
        <v>185</v>
      </c>
      <c r="M4" s="167"/>
    </row>
    <row r="5" s="81" customFormat="true" ht="12" hidden="false" customHeight="true" outlineLevel="0" collapsed="false">
      <c r="A5" s="145"/>
      <c r="B5" s="115"/>
      <c r="C5" s="115"/>
      <c r="D5" s="115" t="s">
        <v>104</v>
      </c>
      <c r="E5" s="115" t="s">
        <v>105</v>
      </c>
      <c r="F5" s="115" t="s">
        <v>104</v>
      </c>
      <c r="G5" s="115" t="s">
        <v>105</v>
      </c>
      <c r="H5" s="115" t="s">
        <v>104</v>
      </c>
      <c r="I5" s="167" t="s">
        <v>106</v>
      </c>
      <c r="J5" s="145" t="s">
        <v>104</v>
      </c>
      <c r="K5" s="115" t="s">
        <v>105</v>
      </c>
      <c r="L5" s="168"/>
      <c r="M5" s="167"/>
    </row>
    <row r="6" s="81" customFormat="tru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69"/>
    </row>
    <row r="7" s="81" customFormat="true" ht="12" hidden="false" customHeight="true" outlineLevel="0" collapsed="false">
      <c r="A7" s="169"/>
      <c r="B7" s="169"/>
      <c r="C7" s="169" t="s">
        <v>186</v>
      </c>
      <c r="D7" s="169"/>
      <c r="E7" s="169"/>
      <c r="F7" s="169"/>
      <c r="G7" s="169"/>
      <c r="H7" s="169"/>
      <c r="I7" s="169"/>
      <c r="J7" s="169" t="s">
        <v>186</v>
      </c>
      <c r="K7" s="169"/>
      <c r="L7" s="169"/>
      <c r="M7" s="169"/>
    </row>
    <row r="8" s="81" customFormat="true" ht="12" hidden="false" customHeight="true" outlineLevel="0" collapsed="false">
      <c r="A8" s="151" t="n">
        <v>1</v>
      </c>
      <c r="B8" s="171" t="s">
        <v>187</v>
      </c>
      <c r="C8" s="172" t="n">
        <v>312837</v>
      </c>
      <c r="D8" s="173" t="n">
        <v>12531</v>
      </c>
      <c r="E8" s="173" t="n">
        <v>42525</v>
      </c>
      <c r="F8" s="173" t="n">
        <v>4823</v>
      </c>
      <c r="G8" s="173" t="n">
        <v>21537</v>
      </c>
      <c r="H8" s="173" t="n">
        <v>10362</v>
      </c>
      <c r="I8" s="173" t="n">
        <v>59483</v>
      </c>
      <c r="J8" s="173" t="n">
        <v>731</v>
      </c>
      <c r="K8" s="173" t="n">
        <v>16658</v>
      </c>
      <c r="L8" s="173" t="n">
        <v>144187</v>
      </c>
      <c r="M8" s="151" t="n">
        <v>1</v>
      </c>
      <c r="N8" s="174"/>
    </row>
    <row r="9" s="81" customFormat="true" ht="12" hidden="false" customHeight="true" outlineLevel="0" collapsed="false">
      <c r="A9" s="151" t="n">
        <v>2</v>
      </c>
      <c r="B9" s="171" t="s">
        <v>188</v>
      </c>
      <c r="C9" s="172" t="n">
        <v>5009</v>
      </c>
      <c r="D9" s="173" t="n">
        <v>208</v>
      </c>
      <c r="E9" s="173" t="n">
        <v>628</v>
      </c>
      <c r="F9" s="173" t="n">
        <v>69</v>
      </c>
      <c r="G9" s="173" t="n">
        <v>318</v>
      </c>
      <c r="H9" s="173" t="n">
        <v>186</v>
      </c>
      <c r="I9" s="173" t="n">
        <v>925</v>
      </c>
      <c r="J9" s="173" t="n">
        <v>25</v>
      </c>
      <c r="K9" s="173" t="n">
        <v>285</v>
      </c>
      <c r="L9" s="173" t="n">
        <v>2365</v>
      </c>
      <c r="M9" s="151" t="n">
        <v>2</v>
      </c>
      <c r="N9" s="174"/>
    </row>
    <row r="10" s="81" customFormat="true" ht="12" hidden="false" customHeight="true" outlineLevel="0" collapsed="false">
      <c r="A10" s="151" t="n">
        <v>3</v>
      </c>
      <c r="B10" s="171" t="s">
        <v>189</v>
      </c>
      <c r="C10" s="172" t="n">
        <v>11685</v>
      </c>
      <c r="D10" s="173" t="n">
        <v>838</v>
      </c>
      <c r="E10" s="173" t="n">
        <v>1764</v>
      </c>
      <c r="F10" s="173" t="n">
        <v>301</v>
      </c>
      <c r="G10" s="173" t="n">
        <v>795</v>
      </c>
      <c r="H10" s="173" t="n">
        <v>549</v>
      </c>
      <c r="I10" s="173" t="n">
        <v>1826</v>
      </c>
      <c r="J10" s="173" t="n">
        <v>34</v>
      </c>
      <c r="K10" s="173" t="n">
        <v>550</v>
      </c>
      <c r="L10" s="173" t="n">
        <v>5028</v>
      </c>
      <c r="M10" s="151" t="n">
        <v>3</v>
      </c>
      <c r="N10" s="174"/>
    </row>
    <row r="11" s="81" customFormat="true" ht="12" hidden="false" customHeight="true" outlineLevel="0" collapsed="false">
      <c r="A11" s="151" t="n">
        <v>4</v>
      </c>
      <c r="B11" s="171" t="s">
        <v>190</v>
      </c>
      <c r="C11" s="172" t="n">
        <v>223</v>
      </c>
      <c r="D11" s="173" t="s">
        <v>34</v>
      </c>
      <c r="E11" s="173" t="s">
        <v>34</v>
      </c>
      <c r="F11" s="101" t="s">
        <v>23</v>
      </c>
      <c r="G11" s="173" t="s">
        <v>34</v>
      </c>
      <c r="H11" s="173" t="n">
        <v>3</v>
      </c>
      <c r="I11" s="173" t="n">
        <v>43</v>
      </c>
      <c r="J11" s="173" t="s">
        <v>34</v>
      </c>
      <c r="K11" s="173" t="s">
        <v>34</v>
      </c>
      <c r="L11" s="173" t="n">
        <v>130</v>
      </c>
      <c r="M11" s="151" t="n">
        <v>4</v>
      </c>
      <c r="N11" s="174"/>
    </row>
    <row r="12" s="81" customFormat="true" ht="12" hidden="false" customHeight="true" outlineLevel="0" collapsed="false">
      <c r="A12" s="151" t="n">
        <v>5</v>
      </c>
      <c r="B12" s="171" t="s">
        <v>191</v>
      </c>
      <c r="C12" s="172" t="n">
        <v>4356</v>
      </c>
      <c r="D12" s="173" t="n">
        <v>429</v>
      </c>
      <c r="E12" s="173" t="n">
        <v>488</v>
      </c>
      <c r="F12" s="173" t="n">
        <v>184</v>
      </c>
      <c r="G12" s="173" t="n">
        <v>276</v>
      </c>
      <c r="H12" s="173" t="n">
        <v>343</v>
      </c>
      <c r="I12" s="173" t="n">
        <v>764</v>
      </c>
      <c r="J12" s="173" t="n">
        <v>30</v>
      </c>
      <c r="K12" s="173" t="n">
        <v>266</v>
      </c>
      <c r="L12" s="173" t="n">
        <v>1576</v>
      </c>
      <c r="M12" s="151" t="n">
        <v>5</v>
      </c>
      <c r="N12" s="174"/>
    </row>
    <row r="13" s="81" customFormat="true" ht="12" hidden="false" customHeight="true" outlineLevel="0" collapsed="false">
      <c r="A13" s="151" t="n">
        <v>6</v>
      </c>
      <c r="B13" s="171" t="s">
        <v>192</v>
      </c>
      <c r="C13" s="172" t="n">
        <v>849</v>
      </c>
      <c r="D13" s="173" t="n">
        <v>72</v>
      </c>
      <c r="E13" s="173" t="n">
        <v>179</v>
      </c>
      <c r="F13" s="173" t="s">
        <v>34</v>
      </c>
      <c r="G13" s="173" t="n">
        <v>66</v>
      </c>
      <c r="H13" s="173" t="s">
        <v>34</v>
      </c>
      <c r="I13" s="173" t="n">
        <v>160</v>
      </c>
      <c r="J13" s="173" t="n">
        <v>18</v>
      </c>
      <c r="K13" s="173" t="n">
        <v>38</v>
      </c>
      <c r="L13" s="173" t="n">
        <v>279</v>
      </c>
      <c r="M13" s="151" t="n">
        <v>6</v>
      </c>
      <c r="N13" s="174"/>
    </row>
    <row r="14" s="81" customFormat="true" ht="12" hidden="false" customHeight="true" outlineLevel="0" collapsed="false">
      <c r="A14" s="151"/>
      <c r="B14" s="171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51"/>
      <c r="N14" s="174"/>
    </row>
    <row r="15" s="81" customFormat="true" ht="12" hidden="false" customHeight="true" outlineLevel="0" collapsed="false">
      <c r="A15" s="151"/>
      <c r="B15" s="171"/>
      <c r="C15" s="175" t="s">
        <v>193</v>
      </c>
      <c r="D15" s="175"/>
      <c r="E15" s="175"/>
      <c r="F15" s="175"/>
      <c r="G15" s="175"/>
      <c r="H15" s="175"/>
      <c r="I15" s="175"/>
      <c r="J15" s="175" t="s">
        <v>193</v>
      </c>
      <c r="K15" s="175"/>
      <c r="L15" s="175"/>
      <c r="M15" s="151"/>
    </row>
    <row r="16" s="81" customFormat="true" ht="12" hidden="false" customHeight="true" outlineLevel="0" collapsed="false">
      <c r="A16" s="151" t="n">
        <v>7</v>
      </c>
      <c r="B16" s="171" t="s">
        <v>194</v>
      </c>
      <c r="C16" s="172" t="n">
        <v>110820</v>
      </c>
      <c r="D16" s="173" t="n">
        <v>15746</v>
      </c>
      <c r="E16" s="173" t="n">
        <v>17603</v>
      </c>
      <c r="F16" s="173" t="n">
        <v>1598</v>
      </c>
      <c r="G16" s="173" t="n">
        <v>2912</v>
      </c>
      <c r="H16" s="173" t="n">
        <v>6395</v>
      </c>
      <c r="I16" s="173" t="n">
        <v>10696</v>
      </c>
      <c r="J16" s="173" t="n">
        <v>841</v>
      </c>
      <c r="K16" s="173" t="n">
        <v>3979</v>
      </c>
      <c r="L16" s="173" t="n">
        <v>51050</v>
      </c>
      <c r="M16" s="151" t="n">
        <v>7</v>
      </c>
      <c r="N16" s="176"/>
    </row>
    <row r="17" s="81" customFormat="true" ht="12" hidden="false" customHeight="true" outlineLevel="0" collapsed="false">
      <c r="A17" s="151" t="n">
        <v>8</v>
      </c>
      <c r="B17" s="171" t="s">
        <v>195</v>
      </c>
      <c r="C17" s="172" t="n">
        <v>4154</v>
      </c>
      <c r="D17" s="173" t="n">
        <v>503</v>
      </c>
      <c r="E17" s="173" t="n">
        <v>628</v>
      </c>
      <c r="F17" s="173" t="n">
        <v>79</v>
      </c>
      <c r="G17" s="173" t="n">
        <v>160</v>
      </c>
      <c r="H17" s="173" t="n">
        <v>176</v>
      </c>
      <c r="I17" s="173" t="n">
        <v>308</v>
      </c>
      <c r="J17" s="173" t="n">
        <v>296</v>
      </c>
      <c r="K17" s="173" t="n">
        <v>204</v>
      </c>
      <c r="L17" s="173" t="n">
        <v>1800</v>
      </c>
      <c r="M17" s="151" t="n">
        <v>8</v>
      </c>
      <c r="N17" s="176"/>
      <c r="P17" s="177"/>
    </row>
    <row r="18" s="81" customFormat="true" ht="12" hidden="false" customHeight="true" outlineLevel="0" collapsed="false">
      <c r="A18" s="151" t="n">
        <v>9</v>
      </c>
      <c r="B18" s="171" t="s">
        <v>196</v>
      </c>
      <c r="C18" s="172" t="n">
        <v>9565</v>
      </c>
      <c r="D18" s="173" t="n">
        <v>944</v>
      </c>
      <c r="E18" s="173" t="n">
        <v>1154</v>
      </c>
      <c r="F18" s="173" t="n">
        <v>203</v>
      </c>
      <c r="G18" s="173" t="n">
        <v>311</v>
      </c>
      <c r="H18" s="173" t="n">
        <v>403</v>
      </c>
      <c r="I18" s="173" t="n">
        <v>945</v>
      </c>
      <c r="J18" s="173" t="n">
        <v>600</v>
      </c>
      <c r="K18" s="173" t="n">
        <v>540</v>
      </c>
      <c r="L18" s="173" t="n">
        <v>4465</v>
      </c>
      <c r="M18" s="151" t="n">
        <v>9</v>
      </c>
      <c r="N18" s="176"/>
      <c r="P18" s="177"/>
    </row>
    <row r="19" s="81" customFormat="true" ht="12" hidden="false" customHeight="true" outlineLevel="0" collapsed="false">
      <c r="A19" s="151" t="n">
        <v>10</v>
      </c>
      <c r="B19" s="171" t="s">
        <v>197</v>
      </c>
      <c r="C19" s="178" t="n">
        <v>21005</v>
      </c>
      <c r="D19" s="173" t="n">
        <v>2155</v>
      </c>
      <c r="E19" s="173" t="n">
        <v>2262</v>
      </c>
      <c r="F19" s="173" t="n">
        <v>686</v>
      </c>
      <c r="G19" s="173" t="n">
        <v>471</v>
      </c>
      <c r="H19" s="173" t="n">
        <v>1424</v>
      </c>
      <c r="I19" s="173" t="n">
        <v>1819</v>
      </c>
      <c r="J19" s="173" t="n">
        <v>432</v>
      </c>
      <c r="K19" s="173" t="n">
        <v>701</v>
      </c>
      <c r="L19" s="173" t="n">
        <v>11055</v>
      </c>
      <c r="M19" s="151" t="n">
        <v>10</v>
      </c>
      <c r="N19" s="176"/>
      <c r="P19" s="177"/>
    </row>
    <row r="20" s="81" customFormat="true" ht="12" hidden="false" customHeight="true" outlineLevel="0" collapsed="false">
      <c r="A20" s="151" t="n">
        <v>11</v>
      </c>
      <c r="B20" s="171" t="s">
        <v>198</v>
      </c>
      <c r="C20" s="178" t="n">
        <v>6555</v>
      </c>
      <c r="D20" s="173" t="n">
        <v>744</v>
      </c>
      <c r="E20" s="173" t="n">
        <v>890</v>
      </c>
      <c r="F20" s="173" t="n">
        <v>274</v>
      </c>
      <c r="G20" s="173" t="n">
        <v>340</v>
      </c>
      <c r="H20" s="173" t="n">
        <v>236</v>
      </c>
      <c r="I20" s="173" t="n">
        <v>940</v>
      </c>
      <c r="J20" s="173" t="n">
        <v>204</v>
      </c>
      <c r="K20" s="173" t="n">
        <v>313</v>
      </c>
      <c r="L20" s="173" t="n">
        <v>2614</v>
      </c>
      <c r="M20" s="151" t="n">
        <v>11</v>
      </c>
      <c r="N20" s="176"/>
      <c r="P20" s="177"/>
    </row>
    <row r="21" s="81" customFormat="true" ht="12" hidden="false" customHeight="true" outlineLevel="0" collapsed="false">
      <c r="A21" s="151" t="n">
        <v>12</v>
      </c>
      <c r="B21" s="171" t="s">
        <v>199</v>
      </c>
      <c r="C21" s="178" t="n">
        <v>1867</v>
      </c>
      <c r="D21" s="173" t="n">
        <v>134</v>
      </c>
      <c r="E21" s="173" t="n">
        <v>133</v>
      </c>
      <c r="F21" s="173" t="n">
        <v>60</v>
      </c>
      <c r="G21" s="173" t="n">
        <v>65</v>
      </c>
      <c r="H21" s="173" t="n">
        <v>220</v>
      </c>
      <c r="I21" s="173" t="n">
        <v>183</v>
      </c>
      <c r="J21" s="173" t="n">
        <v>189</v>
      </c>
      <c r="K21" s="173" t="n">
        <v>119</v>
      </c>
      <c r="L21" s="173" t="n">
        <v>764</v>
      </c>
      <c r="M21" s="151" t="n">
        <v>12</v>
      </c>
      <c r="N21" s="176"/>
    </row>
    <row r="22" s="81" customFormat="true" ht="12" hidden="false" customHeight="true" outlineLevel="0" collapsed="false">
      <c r="A22" s="151" t="n">
        <v>13</v>
      </c>
      <c r="B22" s="171" t="s">
        <v>200</v>
      </c>
      <c r="C22" s="178" t="n">
        <v>1729</v>
      </c>
      <c r="D22" s="173" t="n">
        <v>134</v>
      </c>
      <c r="E22" s="173" t="n">
        <v>158</v>
      </c>
      <c r="F22" s="173" t="n">
        <v>21</v>
      </c>
      <c r="G22" s="173" t="n">
        <v>24</v>
      </c>
      <c r="H22" s="173" t="n">
        <v>146</v>
      </c>
      <c r="I22" s="173" t="n">
        <v>177</v>
      </c>
      <c r="J22" s="173" t="n">
        <v>224</v>
      </c>
      <c r="K22" s="173" t="n">
        <v>115</v>
      </c>
      <c r="L22" s="173" t="n">
        <v>730</v>
      </c>
      <c r="M22" s="151" t="n">
        <v>13</v>
      </c>
      <c r="N22" s="176"/>
    </row>
    <row r="23" s="81" customFormat="true" ht="12" hidden="false" customHeight="true" outlineLevel="0" collapsed="false">
      <c r="A23" s="151" t="n">
        <v>14</v>
      </c>
      <c r="B23" s="171" t="s">
        <v>192</v>
      </c>
      <c r="C23" s="178" t="n">
        <v>8024</v>
      </c>
      <c r="D23" s="173" t="n">
        <v>662</v>
      </c>
      <c r="E23" s="173" t="n">
        <v>719</v>
      </c>
      <c r="F23" s="173" t="n">
        <v>160</v>
      </c>
      <c r="G23" s="173" t="n">
        <v>286</v>
      </c>
      <c r="H23" s="173" t="n">
        <v>463</v>
      </c>
      <c r="I23" s="173" t="n">
        <v>713</v>
      </c>
      <c r="J23" s="173" t="n">
        <v>482</v>
      </c>
      <c r="K23" s="173" t="n">
        <v>426</v>
      </c>
      <c r="L23" s="173" t="n">
        <v>4113</v>
      </c>
      <c r="M23" s="151" t="n">
        <v>14</v>
      </c>
      <c r="N23" s="176"/>
    </row>
    <row r="24" s="81" customFormat="true" ht="12" hidden="false" customHeight="true" outlineLevel="0" collapsed="false">
      <c r="A24" s="151"/>
      <c r="B24" s="171"/>
      <c r="C24" s="179"/>
      <c r="D24" s="173"/>
      <c r="E24" s="173"/>
      <c r="F24" s="173"/>
      <c r="G24" s="173"/>
      <c r="H24" s="173"/>
      <c r="I24" s="173"/>
      <c r="J24" s="173"/>
      <c r="K24" s="173"/>
      <c r="L24" s="173"/>
      <c r="M24" s="151"/>
      <c r="N24" s="176"/>
    </row>
    <row r="25" s="81" customFormat="true" ht="12" hidden="false" customHeight="true" outlineLevel="0" collapsed="false">
      <c r="A25" s="151"/>
      <c r="B25" s="171"/>
      <c r="C25" s="175" t="s">
        <v>201</v>
      </c>
      <c r="D25" s="175"/>
      <c r="E25" s="175"/>
      <c r="F25" s="175"/>
      <c r="G25" s="175"/>
      <c r="H25" s="175"/>
      <c r="I25" s="175"/>
      <c r="J25" s="175" t="s">
        <v>201</v>
      </c>
      <c r="K25" s="175"/>
      <c r="L25" s="175"/>
      <c r="M25" s="151"/>
      <c r="N25" s="176"/>
    </row>
    <row r="26" s="81" customFormat="true" ht="12" hidden="false" customHeight="true" outlineLevel="0" collapsed="false">
      <c r="A26" s="151" t="n">
        <v>15</v>
      </c>
      <c r="B26" s="171" t="s">
        <v>202</v>
      </c>
      <c r="C26" s="178" t="n">
        <v>7139</v>
      </c>
      <c r="D26" s="173" t="n">
        <v>694</v>
      </c>
      <c r="E26" s="173" t="n">
        <v>506</v>
      </c>
      <c r="F26" s="173" t="n">
        <v>588</v>
      </c>
      <c r="G26" s="173" t="n">
        <v>124</v>
      </c>
      <c r="H26" s="173" t="n">
        <v>1500</v>
      </c>
      <c r="I26" s="173" t="n">
        <v>464</v>
      </c>
      <c r="J26" s="173" t="n">
        <v>100</v>
      </c>
      <c r="K26" s="173" t="n">
        <v>157</v>
      </c>
      <c r="L26" s="173" t="n">
        <v>3006</v>
      </c>
      <c r="M26" s="151" t="n">
        <v>15</v>
      </c>
      <c r="N26" s="176"/>
    </row>
    <row r="27" s="81" customFormat="true" ht="12" hidden="false" customHeight="true" outlineLevel="0" collapsed="false">
      <c r="A27" s="151" t="n">
        <v>16</v>
      </c>
      <c r="B27" s="171" t="s">
        <v>203</v>
      </c>
      <c r="C27" s="178" t="n">
        <v>320</v>
      </c>
      <c r="D27" s="173" t="s">
        <v>34</v>
      </c>
      <c r="E27" s="173" t="n">
        <v>27</v>
      </c>
      <c r="F27" s="173" t="n">
        <v>6</v>
      </c>
      <c r="G27" s="173" t="s">
        <v>34</v>
      </c>
      <c r="H27" s="173" t="s">
        <v>34</v>
      </c>
      <c r="I27" s="173" t="n">
        <v>21</v>
      </c>
      <c r="J27" s="173" t="s">
        <v>34</v>
      </c>
      <c r="K27" s="173" t="n">
        <v>19</v>
      </c>
      <c r="L27" s="173" t="n">
        <v>220</v>
      </c>
      <c r="M27" s="151" t="n">
        <v>16</v>
      </c>
      <c r="N27" s="176"/>
    </row>
    <row r="28" s="81" customFormat="true" ht="12" hidden="false" customHeight="true" outlineLevel="0" collapsed="false">
      <c r="A28" s="151" t="n">
        <v>17</v>
      </c>
      <c r="B28" s="171" t="s">
        <v>204</v>
      </c>
      <c r="C28" s="178" t="n">
        <v>18373</v>
      </c>
      <c r="D28" s="173" t="n">
        <v>2542</v>
      </c>
      <c r="E28" s="173" t="n">
        <v>2692</v>
      </c>
      <c r="F28" s="173" t="n">
        <v>535</v>
      </c>
      <c r="G28" s="173" t="n">
        <v>767</v>
      </c>
      <c r="H28" s="173" t="n">
        <v>1390</v>
      </c>
      <c r="I28" s="173" t="n">
        <v>2188</v>
      </c>
      <c r="J28" s="173" t="n">
        <v>116</v>
      </c>
      <c r="K28" s="173" t="n">
        <v>812</v>
      </c>
      <c r="L28" s="173" t="n">
        <v>7331</v>
      </c>
      <c r="M28" s="151" t="n">
        <v>17</v>
      </c>
      <c r="N28" s="176"/>
    </row>
    <row r="29" s="81" customFormat="true" ht="12" hidden="false" customHeight="true" outlineLevel="0" collapsed="false">
      <c r="A29" s="151" t="n">
        <v>18</v>
      </c>
      <c r="B29" s="171" t="s">
        <v>205</v>
      </c>
      <c r="C29" s="178" t="s">
        <v>34</v>
      </c>
      <c r="D29" s="173" t="n">
        <v>20</v>
      </c>
      <c r="E29" s="173" t="n">
        <v>26</v>
      </c>
      <c r="F29" s="173" t="s">
        <v>34</v>
      </c>
      <c r="G29" s="173" t="n">
        <v>9</v>
      </c>
      <c r="H29" s="173" t="n">
        <v>17</v>
      </c>
      <c r="I29" s="173" t="n">
        <v>41</v>
      </c>
      <c r="J29" s="173" t="s">
        <v>34</v>
      </c>
      <c r="K29" s="173" t="n">
        <v>16</v>
      </c>
      <c r="L29" s="173" t="n">
        <v>115</v>
      </c>
      <c r="M29" s="151" t="n">
        <v>18</v>
      </c>
      <c r="N29" s="176"/>
    </row>
    <row r="30" s="81" customFormat="true" ht="12" hidden="false" customHeight="true" outlineLevel="0" collapsed="false">
      <c r="A30" s="151" t="n">
        <v>19</v>
      </c>
      <c r="B30" s="171" t="s">
        <v>206</v>
      </c>
      <c r="C30" s="178" t="n">
        <v>9442</v>
      </c>
      <c r="D30" s="173" t="n">
        <v>576</v>
      </c>
      <c r="E30" s="173" t="n">
        <v>1507</v>
      </c>
      <c r="F30" s="173" t="n">
        <v>191</v>
      </c>
      <c r="G30" s="173" t="n">
        <v>657</v>
      </c>
      <c r="H30" s="173" t="n">
        <v>421</v>
      </c>
      <c r="I30" s="173" t="n">
        <v>1861</v>
      </c>
      <c r="J30" s="173" t="n">
        <v>88</v>
      </c>
      <c r="K30" s="173" t="n">
        <v>453</v>
      </c>
      <c r="L30" s="173" t="n">
        <v>3688</v>
      </c>
      <c r="M30" s="151" t="n">
        <v>19</v>
      </c>
      <c r="N30" s="176"/>
    </row>
    <row r="31" s="81" customFormat="true" ht="11.25" hidden="false" customHeight="false" outlineLevel="0" collapsed="false">
      <c r="A31" s="151" t="n">
        <v>20</v>
      </c>
      <c r="B31" s="171" t="s">
        <v>207</v>
      </c>
      <c r="C31" s="178" t="n">
        <v>311</v>
      </c>
      <c r="D31" s="173" t="n">
        <v>10</v>
      </c>
      <c r="E31" s="173" t="s">
        <v>34</v>
      </c>
      <c r="F31" s="173" t="s">
        <v>34</v>
      </c>
      <c r="G31" s="173" t="s">
        <v>34</v>
      </c>
      <c r="H31" s="173" t="s">
        <v>34</v>
      </c>
      <c r="I31" s="173" t="n">
        <v>20</v>
      </c>
      <c r="J31" s="173" t="s">
        <v>34</v>
      </c>
      <c r="K31" s="173" t="s">
        <v>34</v>
      </c>
      <c r="L31" s="173" t="n">
        <v>254</v>
      </c>
      <c r="M31" s="151" t="n">
        <v>20</v>
      </c>
      <c r="N31" s="176"/>
    </row>
    <row r="32" s="81" customFormat="true" ht="11.25" hidden="false" customHeight="false" outlineLevel="0" collapsed="false">
      <c r="A32" s="151" t="n">
        <v>21</v>
      </c>
      <c r="B32" s="171" t="s">
        <v>208</v>
      </c>
      <c r="C32" s="178" t="s">
        <v>34</v>
      </c>
      <c r="D32" s="101" t="s">
        <v>23</v>
      </c>
      <c r="E32" s="101" t="s">
        <v>23</v>
      </c>
      <c r="F32" s="173" t="s">
        <v>34</v>
      </c>
      <c r="G32" s="101" t="s">
        <v>23</v>
      </c>
      <c r="H32" s="101" t="s">
        <v>23</v>
      </c>
      <c r="I32" s="101" t="s">
        <v>23</v>
      </c>
      <c r="J32" s="101" t="s">
        <v>23</v>
      </c>
      <c r="K32" s="101" t="s">
        <v>23</v>
      </c>
      <c r="L32" s="101" t="s">
        <v>23</v>
      </c>
      <c r="M32" s="151" t="n">
        <v>21</v>
      </c>
      <c r="N32" s="176"/>
    </row>
    <row r="33" s="81" customFormat="true" ht="11.25" hidden="false" customHeight="false" outlineLevel="0" collapsed="false">
      <c r="A33" s="151" t="n">
        <v>22</v>
      </c>
      <c r="B33" s="171" t="s">
        <v>192</v>
      </c>
      <c r="C33" s="178" t="n">
        <v>16773</v>
      </c>
      <c r="D33" s="173" t="n">
        <v>2174</v>
      </c>
      <c r="E33" s="173" t="n">
        <v>2688</v>
      </c>
      <c r="F33" s="173" t="n">
        <v>267</v>
      </c>
      <c r="G33" s="173" t="n">
        <v>414</v>
      </c>
      <c r="H33" s="173" t="n">
        <v>822</v>
      </c>
      <c r="I33" s="173" t="n">
        <v>1648</v>
      </c>
      <c r="J33" s="173" t="n">
        <v>646</v>
      </c>
      <c r="K33" s="173" t="n">
        <v>811</v>
      </c>
      <c r="L33" s="173" t="n">
        <v>7303</v>
      </c>
      <c r="M33" s="151" t="n">
        <v>22</v>
      </c>
      <c r="N33" s="176"/>
    </row>
    <row r="34" s="81" customFormat="true" ht="11.25" hidden="false" customHeight="false" outlineLevel="0" collapsed="false">
      <c r="A34" s="180"/>
      <c r="B34" s="180"/>
      <c r="C34" s="181"/>
    </row>
    <row r="35" s="111" customFormat="true" ht="12" hidden="false" customHeight="true" outlineLevel="0" collapsed="false">
      <c r="A35" s="108" t="s">
        <v>83</v>
      </c>
      <c r="B35" s="109"/>
      <c r="C35" s="109"/>
      <c r="D35" s="109"/>
      <c r="E35" s="110"/>
      <c r="F35" s="110"/>
    </row>
    <row r="36" s="111" customFormat="true" ht="12" hidden="false" customHeight="true" outlineLevel="0" collapsed="false">
      <c r="A36" s="112" t="s">
        <v>130</v>
      </c>
      <c r="B36" s="112"/>
      <c r="C36" s="112"/>
      <c r="D36" s="112"/>
      <c r="E36" s="112"/>
      <c r="F36" s="112"/>
      <c r="G36" s="112"/>
      <c r="H36" s="112"/>
    </row>
    <row r="37" s="81" customFormat="true" ht="11.25" hidden="false" customHeight="false" outlineLevel="0" collapsed="false">
      <c r="A37" s="180"/>
      <c r="B37" s="180"/>
      <c r="C37" s="119"/>
    </row>
    <row r="38" s="81" customFormat="true" ht="11.25" hidden="false" customHeight="false" outlineLevel="0" collapsed="false">
      <c r="A38" s="180"/>
      <c r="B38" s="180"/>
      <c r="C38" s="119"/>
    </row>
    <row r="39" s="81" customFormat="true" ht="11.25" hidden="false" customHeight="false" outlineLevel="0" collapsed="false">
      <c r="A39" s="180"/>
      <c r="B39" s="180"/>
      <c r="C39" s="119"/>
    </row>
    <row r="40" s="81" customFormat="true" ht="12" hidden="false" customHeight="false" outlineLevel="0" collapsed="false">
      <c r="A40" s="182" t="s">
        <v>209</v>
      </c>
      <c r="B40" s="182"/>
      <c r="C40" s="182"/>
      <c r="D40" s="182"/>
      <c r="E40" s="182"/>
      <c r="F40" s="182"/>
      <c r="G40" s="182"/>
      <c r="H40" s="182"/>
      <c r="I40" s="182"/>
    </row>
    <row r="41" s="81" customFormat="true" ht="11.25" hidden="false" customHeight="false" outlineLevel="0" collapsed="false">
      <c r="A41" s="180"/>
      <c r="B41" s="180"/>
    </row>
    <row r="42" s="81" customFormat="true" ht="11.25" hidden="false" customHeight="false" outlineLevel="0" collapsed="false">
      <c r="A42" s="180"/>
      <c r="B42" s="180"/>
    </row>
    <row r="43" s="81" customFormat="true" ht="11.25" hidden="false" customHeight="false" outlineLevel="0" collapsed="false">
      <c r="A43" s="180"/>
      <c r="B43" s="180"/>
    </row>
    <row r="44" s="81" customFormat="true" ht="11.25" hidden="false" customHeight="false" outlineLevel="0" collapsed="false">
      <c r="A44" s="180"/>
      <c r="B44" s="180"/>
    </row>
    <row r="45" s="81" customFormat="true" ht="11.25" hidden="false" customHeight="false" outlineLevel="0" collapsed="false">
      <c r="A45" s="180"/>
      <c r="B45" s="180"/>
    </row>
    <row r="46" s="81" customFormat="true" ht="11.25" hidden="false" customHeight="false" outlineLevel="0" collapsed="false">
      <c r="A46" s="180"/>
      <c r="B46" s="180"/>
    </row>
    <row r="47" s="81" customFormat="true" ht="11.25" hidden="false" customHeight="false" outlineLevel="0" collapsed="false">
      <c r="A47" s="180"/>
      <c r="B47" s="180"/>
    </row>
    <row r="48" s="81" customFormat="true" ht="11.25" hidden="false" customHeight="false" outlineLevel="0" collapsed="false">
      <c r="A48" s="180"/>
      <c r="B48" s="180"/>
    </row>
    <row r="65" customFormat="false" ht="12" hidden="false" customHeight="false" outlineLevel="0" collapsed="false">
      <c r="B65" s="183" t="s">
        <v>186</v>
      </c>
      <c r="C65" s="184" t="n">
        <v>334959</v>
      </c>
      <c r="D65" s="185" t="n">
        <v>60.7587979531755</v>
      </c>
      <c r="E65" s="186"/>
    </row>
    <row r="66" customFormat="false" ht="12" hidden="false" customHeight="false" outlineLevel="0" collapsed="false">
      <c r="B66" s="183" t="s">
        <v>193</v>
      </c>
      <c r="C66" s="184" t="n">
        <v>163719</v>
      </c>
      <c r="D66" s="185" t="n">
        <v>29.6972753145786</v>
      </c>
      <c r="E66" s="186"/>
    </row>
    <row r="67" customFormat="false" ht="12" hidden="false" customHeight="false" outlineLevel="0" collapsed="false">
      <c r="B67" s="183" t="s">
        <v>210</v>
      </c>
      <c r="C67" s="184" t="n">
        <v>52615</v>
      </c>
      <c r="D67" s="185" t="n">
        <v>9.54392673224583</v>
      </c>
      <c r="E67" s="186"/>
    </row>
    <row r="68" customFormat="false" ht="12" hidden="false" customHeight="false" outlineLevel="0" collapsed="false">
      <c r="B68" s="180"/>
      <c r="C68" s="174" t="n">
        <f aca="false">SUM(C65:C67)</f>
        <v>551293</v>
      </c>
      <c r="D68" s="81" t="n">
        <v>100</v>
      </c>
      <c r="E68" s="186"/>
    </row>
  </sheetData>
  <mergeCells count="21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C7:I7"/>
    <mergeCell ref="J7:L7"/>
    <mergeCell ref="C15:I15"/>
    <mergeCell ref="J15:L15"/>
    <mergeCell ref="C25:I25"/>
    <mergeCell ref="J25:L25"/>
    <mergeCell ref="A36:H36"/>
    <mergeCell ref="A40:I40"/>
  </mergeCells>
  <hyperlinks>
    <hyperlink ref="A1" location="Inhaltsverzeichnis!A42" display="5  Rinderbestände am 3. November 2012 nach Nutzungsrichtungen und Rinderrassen"/>
    <hyperlink ref="A40" location="Inhaltsverzeichnis!A23" display="Nutzungsrichtungen der Rinder am 3. November 2012 in Prozent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59" width="18.99"/>
    <col collapsed="false" customWidth="true" hidden="false" outlineLevel="0" max="2" min="2" style="159" width="9.7"/>
    <col collapsed="false" customWidth="true" hidden="false" outlineLevel="0" max="3" min="3" style="159" width="10.56"/>
    <col collapsed="false" customWidth="true" hidden="false" outlineLevel="0" max="6" min="4" style="160" width="10.56"/>
    <col collapsed="false" customWidth="true" hidden="false" outlineLevel="0" max="8" min="7" style="159" width="10.56"/>
    <col collapsed="false" customWidth="false" hidden="false" outlineLevel="0" max="257" min="9" style="159" width="9.99"/>
  </cols>
  <sheetData>
    <row r="1" s="81" customFormat="true" ht="12" hidden="false" customHeight="true" outlineLevel="0" collapsed="false">
      <c r="A1" s="87" t="s">
        <v>211</v>
      </c>
      <c r="B1" s="87"/>
      <c r="C1" s="87"/>
      <c r="D1" s="87"/>
      <c r="E1" s="87"/>
      <c r="F1" s="87"/>
      <c r="G1" s="87"/>
      <c r="H1" s="87"/>
    </row>
    <row r="2" s="81" customFormat="true" ht="11.25" hidden="false" customHeight="false" outlineLevel="0" collapsed="false">
      <c r="A2" s="88"/>
      <c r="B2" s="88"/>
      <c r="C2" s="88"/>
    </row>
    <row r="3" s="95" customFormat="true" ht="12" hidden="false" customHeight="true" outlineLevel="0" collapsed="false">
      <c r="A3" s="145" t="s">
        <v>94</v>
      </c>
      <c r="B3" s="90" t="s">
        <v>97</v>
      </c>
      <c r="C3" s="94" t="s">
        <v>212</v>
      </c>
      <c r="D3" s="94"/>
      <c r="E3" s="94"/>
      <c r="F3" s="94"/>
      <c r="G3" s="94"/>
      <c r="H3" s="94"/>
    </row>
    <row r="4" s="95" customFormat="true" ht="12" hidden="false" customHeight="true" outlineLevel="0" collapsed="false">
      <c r="A4" s="145"/>
      <c r="B4" s="90"/>
      <c r="C4" s="140" t="s">
        <v>186</v>
      </c>
      <c r="D4" s="140"/>
      <c r="E4" s="140" t="s">
        <v>193</v>
      </c>
      <c r="F4" s="140"/>
      <c r="G4" s="142" t="s">
        <v>210</v>
      </c>
      <c r="H4" s="142"/>
    </row>
    <row r="5" s="95" customFormat="true" ht="36" hidden="false" customHeight="true" outlineLevel="0" collapsed="false">
      <c r="A5" s="145"/>
      <c r="B5" s="90"/>
      <c r="C5" s="90" t="s">
        <v>213</v>
      </c>
      <c r="D5" s="90" t="s">
        <v>214</v>
      </c>
      <c r="E5" s="90" t="s">
        <v>215</v>
      </c>
      <c r="F5" s="90" t="s">
        <v>216</v>
      </c>
      <c r="G5" s="90" t="s">
        <v>202</v>
      </c>
      <c r="H5" s="94" t="s">
        <v>217</v>
      </c>
    </row>
    <row r="6" s="95" customFormat="true" ht="12" hidden="false" customHeight="true" outlineLevel="0" collapsed="false">
      <c r="A6" s="146"/>
    </row>
    <row r="7" s="95" customFormat="true" ht="12" hidden="false" customHeight="true" outlineLevel="0" collapsed="false">
      <c r="A7" s="98" t="s">
        <v>111</v>
      </c>
      <c r="B7" s="101" t="n">
        <v>1088</v>
      </c>
      <c r="C7" s="173" t="s">
        <v>34</v>
      </c>
      <c r="D7" s="173" t="s">
        <v>34</v>
      </c>
      <c r="E7" s="101" t="n">
        <v>485</v>
      </c>
      <c r="F7" s="101" t="n">
        <v>136</v>
      </c>
      <c r="G7" s="173" t="s">
        <v>34</v>
      </c>
      <c r="H7" s="101" t="n">
        <v>196</v>
      </c>
    </row>
    <row r="8" s="95" customFormat="true" ht="12" hidden="false" customHeight="true" outlineLevel="0" collapsed="false">
      <c r="A8" s="98" t="s">
        <v>112</v>
      </c>
      <c r="B8" s="101" t="n">
        <v>1779</v>
      </c>
      <c r="C8" s="173" t="s">
        <v>34</v>
      </c>
      <c r="D8" s="173" t="s">
        <v>23</v>
      </c>
      <c r="E8" s="100" t="n">
        <v>557</v>
      </c>
      <c r="F8" s="173" t="s">
        <v>34</v>
      </c>
      <c r="G8" s="173" t="s">
        <v>34</v>
      </c>
      <c r="H8" s="101" t="n">
        <v>187</v>
      </c>
    </row>
    <row r="9" s="95" customFormat="true" ht="12" hidden="false" customHeight="true" outlineLevel="0" collapsed="false">
      <c r="A9" s="98" t="s">
        <v>113</v>
      </c>
      <c r="B9" s="101" t="n">
        <v>4275</v>
      </c>
      <c r="C9" s="101" t="n">
        <v>4051</v>
      </c>
      <c r="D9" s="173" t="s">
        <v>34</v>
      </c>
      <c r="E9" s="101" t="n">
        <v>19</v>
      </c>
      <c r="F9" s="173" t="s">
        <v>23</v>
      </c>
      <c r="G9" s="173" t="s">
        <v>23</v>
      </c>
      <c r="H9" s="101" t="n">
        <v>45</v>
      </c>
    </row>
    <row r="10" s="95" customFormat="true" ht="12" hidden="false" customHeight="true" outlineLevel="0" collapsed="false">
      <c r="A10" s="98" t="s">
        <v>114</v>
      </c>
      <c r="B10" s="101" t="n">
        <v>1387</v>
      </c>
      <c r="C10" s="173" t="s">
        <v>34</v>
      </c>
      <c r="D10" s="173" t="s">
        <v>23</v>
      </c>
      <c r="E10" s="101" t="n">
        <v>955</v>
      </c>
      <c r="F10" s="173" t="s">
        <v>34</v>
      </c>
      <c r="G10" s="173" t="s">
        <v>34</v>
      </c>
      <c r="H10" s="101" t="n">
        <v>18</v>
      </c>
    </row>
    <row r="11" s="95" customFormat="true" ht="12" hidden="false" customHeight="true" outlineLevel="0" collapsed="false">
      <c r="A11" s="187"/>
      <c r="B11" s="101"/>
    </row>
    <row r="12" s="95" customFormat="true" ht="12" hidden="false" customHeight="true" outlineLevel="0" collapsed="false">
      <c r="A12" s="98" t="s">
        <v>115</v>
      </c>
      <c r="B12" s="101" t="n">
        <v>19957</v>
      </c>
      <c r="C12" s="100" t="n">
        <v>7796</v>
      </c>
      <c r="D12" s="100" t="n">
        <v>187</v>
      </c>
      <c r="E12" s="101" t="n">
        <v>6585</v>
      </c>
      <c r="F12" s="101" t="n">
        <v>327</v>
      </c>
      <c r="G12" s="101" t="n">
        <v>630</v>
      </c>
      <c r="H12" s="101" t="n">
        <v>323</v>
      </c>
    </row>
    <row r="13" s="95" customFormat="true" ht="12" hidden="false" customHeight="true" outlineLevel="0" collapsed="false">
      <c r="A13" s="98" t="s">
        <v>116</v>
      </c>
      <c r="B13" s="101" t="n">
        <v>38192</v>
      </c>
      <c r="C13" s="101" t="n">
        <v>21249</v>
      </c>
      <c r="D13" s="101" t="n">
        <v>600</v>
      </c>
      <c r="E13" s="101" t="n">
        <v>7681</v>
      </c>
      <c r="F13" s="101" t="n">
        <v>2211</v>
      </c>
      <c r="G13" s="101" t="n">
        <v>693</v>
      </c>
      <c r="H13" s="101" t="n">
        <v>1506</v>
      </c>
    </row>
    <row r="14" s="95" customFormat="true" ht="12" hidden="false" customHeight="true" outlineLevel="0" collapsed="false">
      <c r="A14" s="98" t="s">
        <v>117</v>
      </c>
      <c r="B14" s="101" t="n">
        <v>54845</v>
      </c>
      <c r="C14" s="101" t="n">
        <v>32300</v>
      </c>
      <c r="D14" s="101" t="n">
        <v>801</v>
      </c>
      <c r="E14" s="101" t="n">
        <v>8492</v>
      </c>
      <c r="F14" s="101" t="n">
        <v>2954</v>
      </c>
      <c r="G14" s="101" t="n">
        <v>660</v>
      </c>
      <c r="H14" s="101" t="n">
        <v>1890</v>
      </c>
    </row>
    <row r="15" s="95" customFormat="true" ht="12" hidden="false" customHeight="true" outlineLevel="0" collapsed="false">
      <c r="A15" s="98" t="s">
        <v>118</v>
      </c>
      <c r="B15" s="101" t="n">
        <v>38866</v>
      </c>
      <c r="C15" s="101" t="n">
        <v>21207</v>
      </c>
      <c r="D15" s="101" t="n">
        <v>596</v>
      </c>
      <c r="E15" s="101" t="n">
        <v>9453</v>
      </c>
      <c r="F15" s="101" t="n">
        <v>1005</v>
      </c>
      <c r="G15" s="101" t="n">
        <v>157</v>
      </c>
      <c r="H15" s="101" t="n">
        <v>1118</v>
      </c>
    </row>
    <row r="16" s="95" customFormat="true" ht="12" hidden="false" customHeight="true" outlineLevel="0" collapsed="false">
      <c r="A16" s="98" t="s">
        <v>119</v>
      </c>
      <c r="B16" s="101" t="n">
        <v>27055</v>
      </c>
      <c r="C16" s="101" t="n">
        <v>19081</v>
      </c>
      <c r="D16" s="101" t="n">
        <v>262</v>
      </c>
      <c r="E16" s="101" t="n">
        <v>4921</v>
      </c>
      <c r="F16" s="101" t="n">
        <v>223</v>
      </c>
      <c r="G16" s="101" t="n">
        <v>97</v>
      </c>
      <c r="H16" s="101" t="n">
        <v>479</v>
      </c>
    </row>
    <row r="17" s="95" customFormat="true" ht="12" hidden="false" customHeight="true" outlineLevel="0" collapsed="false">
      <c r="A17" s="98" t="s">
        <v>120</v>
      </c>
      <c r="B17" s="101" t="n">
        <v>29557</v>
      </c>
      <c r="C17" s="101" t="n">
        <v>15940</v>
      </c>
      <c r="D17" s="101" t="n">
        <v>380</v>
      </c>
      <c r="E17" s="101" t="n">
        <v>7065</v>
      </c>
      <c r="F17" s="101" t="n">
        <v>772</v>
      </c>
      <c r="G17" s="101" t="n">
        <v>484</v>
      </c>
      <c r="H17" s="101" t="n">
        <v>1110</v>
      </c>
    </row>
    <row r="18" s="95" customFormat="true" ht="12" hidden="false" customHeight="true" outlineLevel="0" collapsed="false">
      <c r="A18" s="98" t="s">
        <v>121</v>
      </c>
      <c r="B18" s="101" t="n">
        <v>16557</v>
      </c>
      <c r="C18" s="101" t="n">
        <v>7082</v>
      </c>
      <c r="D18" s="101" t="n">
        <v>1187</v>
      </c>
      <c r="E18" s="101" t="n">
        <v>4193</v>
      </c>
      <c r="F18" s="101" t="n">
        <v>700</v>
      </c>
      <c r="G18" s="101" t="n">
        <v>123</v>
      </c>
      <c r="H18" s="101" t="n">
        <v>1018</v>
      </c>
    </row>
    <row r="19" s="95" customFormat="true" ht="12" hidden="false" customHeight="true" outlineLevel="0" collapsed="false">
      <c r="A19" s="98" t="s">
        <v>122</v>
      </c>
      <c r="B19" s="101" t="n">
        <v>32721</v>
      </c>
      <c r="C19" s="101" t="n">
        <v>23758</v>
      </c>
      <c r="D19" s="101" t="n">
        <v>698</v>
      </c>
      <c r="E19" s="101" t="n">
        <v>3360</v>
      </c>
      <c r="F19" s="101" t="n">
        <v>1003</v>
      </c>
      <c r="G19" s="101" t="n">
        <v>303</v>
      </c>
      <c r="H19" s="101" t="n">
        <v>713</v>
      </c>
    </row>
    <row r="20" s="95" customFormat="true" ht="12" hidden="false" customHeight="true" outlineLevel="0" collapsed="false">
      <c r="A20" s="98" t="s">
        <v>123</v>
      </c>
      <c r="B20" s="101" t="n">
        <v>60195</v>
      </c>
      <c r="C20" s="101" t="n">
        <v>31214</v>
      </c>
      <c r="D20" s="101" t="n">
        <v>819</v>
      </c>
      <c r="E20" s="101" t="n">
        <v>13515</v>
      </c>
      <c r="F20" s="101" t="n">
        <v>2559</v>
      </c>
      <c r="G20" s="101" t="n">
        <v>400</v>
      </c>
      <c r="H20" s="101" t="n">
        <v>2309</v>
      </c>
    </row>
    <row r="21" s="95" customFormat="true" ht="12" hidden="false" customHeight="true" outlineLevel="0" collapsed="false">
      <c r="A21" s="98" t="s">
        <v>124</v>
      </c>
      <c r="B21" s="101" t="n">
        <v>48207</v>
      </c>
      <c r="C21" s="101" t="n">
        <v>24418</v>
      </c>
      <c r="D21" s="101" t="n">
        <v>1966</v>
      </c>
      <c r="E21" s="101" t="n">
        <v>10388</v>
      </c>
      <c r="F21" s="101" t="n">
        <v>2581</v>
      </c>
      <c r="G21" s="101" t="n">
        <v>1940</v>
      </c>
      <c r="H21" s="101" t="n">
        <v>1238</v>
      </c>
    </row>
    <row r="22" s="95" customFormat="true" ht="12" hidden="false" customHeight="true" outlineLevel="0" collapsed="false">
      <c r="A22" s="98" t="s">
        <v>125</v>
      </c>
      <c r="B22" s="101" t="n">
        <v>69931</v>
      </c>
      <c r="C22" s="101" t="n">
        <v>44187</v>
      </c>
      <c r="D22" s="101" t="n">
        <v>932</v>
      </c>
      <c r="E22" s="101" t="n">
        <v>12853</v>
      </c>
      <c r="F22" s="101" t="n">
        <v>2792</v>
      </c>
      <c r="G22" s="101" t="n">
        <v>954</v>
      </c>
      <c r="H22" s="101" t="n">
        <v>2811</v>
      </c>
    </row>
    <row r="23" s="95" customFormat="true" ht="12" hidden="false" customHeight="true" outlineLevel="0" collapsed="false">
      <c r="A23" s="98" t="s">
        <v>126</v>
      </c>
      <c r="B23" s="101" t="n">
        <v>26037</v>
      </c>
      <c r="C23" s="101" t="n">
        <v>12640</v>
      </c>
      <c r="D23" s="101" t="n">
        <v>1417</v>
      </c>
      <c r="E23" s="101" t="n">
        <v>7218</v>
      </c>
      <c r="F23" s="101" t="n">
        <v>809</v>
      </c>
      <c r="G23" s="101" t="n">
        <v>295</v>
      </c>
      <c r="H23" s="101" t="n">
        <v>1316</v>
      </c>
    </row>
    <row r="24" s="95" customFormat="true" ht="12" hidden="false" customHeight="true" outlineLevel="0" collapsed="false">
      <c r="A24" s="98" t="s">
        <v>127</v>
      </c>
      <c r="B24" s="101" t="n">
        <v>32250</v>
      </c>
      <c r="C24" s="101" t="n">
        <v>19676</v>
      </c>
      <c r="D24" s="101" t="n">
        <v>1649</v>
      </c>
      <c r="E24" s="101" t="n">
        <v>3743</v>
      </c>
      <c r="F24" s="101" t="n">
        <v>1505</v>
      </c>
      <c r="G24" s="101" t="n">
        <v>284</v>
      </c>
      <c r="H24" s="101" t="n">
        <v>1148</v>
      </c>
    </row>
    <row r="25" s="95" customFormat="true" ht="12" hidden="false" customHeight="true" outlineLevel="0" collapsed="false">
      <c r="A25" s="98" t="s">
        <v>128</v>
      </c>
      <c r="B25" s="101" t="n">
        <v>48394</v>
      </c>
      <c r="C25" s="101" t="n">
        <v>27495</v>
      </c>
      <c r="D25" s="101" t="n">
        <v>162</v>
      </c>
      <c r="E25" s="101" t="n">
        <v>9337</v>
      </c>
      <c r="F25" s="101" t="n">
        <v>1383</v>
      </c>
      <c r="G25" s="101" t="n">
        <v>105</v>
      </c>
      <c r="H25" s="101" t="n">
        <v>948</v>
      </c>
    </row>
    <row r="26" s="95" customFormat="true" ht="11.25" hidden="false" customHeight="false" outlineLevel="0" collapsed="false">
      <c r="A26" s="188" t="s">
        <v>129</v>
      </c>
      <c r="B26" s="155" t="n">
        <v>551293</v>
      </c>
      <c r="C26" s="155" t="n">
        <v>312837</v>
      </c>
      <c r="D26" s="155" t="n">
        <v>11685</v>
      </c>
      <c r="E26" s="155" t="n">
        <v>110820</v>
      </c>
      <c r="F26" s="155" t="n">
        <v>21005</v>
      </c>
      <c r="G26" s="155" t="n">
        <v>7139</v>
      </c>
      <c r="H26" s="155" t="n">
        <v>18373</v>
      </c>
    </row>
    <row r="27" s="81" customFormat="true" ht="11.25" hidden="false" customHeight="false" outlineLevel="0" collapsed="false">
      <c r="A27" s="180"/>
      <c r="B27" s="189"/>
      <c r="C27" s="189"/>
      <c r="D27" s="189"/>
      <c r="E27" s="189"/>
      <c r="F27" s="189"/>
      <c r="G27" s="189"/>
      <c r="H27" s="189"/>
    </row>
    <row r="28" s="81" customFormat="true" ht="11.25" hidden="false" customHeight="false" outlineLevel="0" collapsed="false">
      <c r="A28" s="180"/>
      <c r="B28" s="180"/>
      <c r="C28" s="119"/>
    </row>
    <row r="29" s="81" customFormat="true" ht="11.25" hidden="false" customHeight="false" outlineLevel="0" collapsed="false">
      <c r="A29" s="180"/>
      <c r="B29" s="180"/>
      <c r="C29" s="119"/>
    </row>
    <row r="30" s="81" customFormat="true" ht="11.25" hidden="false" customHeight="false" outlineLevel="0" collapsed="false">
      <c r="A30" s="180"/>
      <c r="B30" s="180"/>
      <c r="C30" s="119"/>
    </row>
    <row r="31" s="81" customFormat="true" ht="11.25" hidden="false" customHeight="false" outlineLevel="0" collapsed="false">
      <c r="A31" s="180"/>
      <c r="B31" s="180"/>
    </row>
    <row r="32" s="81" customFormat="true" ht="11.25" hidden="false" customHeight="false" outlineLevel="0" collapsed="false">
      <c r="A32" s="180"/>
      <c r="B32" s="180"/>
    </row>
    <row r="33" s="81" customFormat="true" ht="11.25" hidden="false" customHeight="false" outlineLevel="0" collapsed="false">
      <c r="A33" s="180"/>
      <c r="B33" s="180"/>
    </row>
    <row r="34" s="81" customFormat="true" ht="11.25" hidden="false" customHeight="false" outlineLevel="0" collapsed="false">
      <c r="A34" s="180"/>
      <c r="B34" s="180"/>
    </row>
    <row r="35" s="81" customFormat="true" ht="11.25" hidden="false" customHeight="false" outlineLevel="0" collapsed="false">
      <c r="A35" s="180"/>
      <c r="B35" s="180"/>
    </row>
    <row r="36" s="81" customFormat="true" ht="11.25" hidden="false" customHeight="false" outlineLevel="0" collapsed="false">
      <c r="A36" s="180"/>
      <c r="B36" s="180"/>
    </row>
    <row r="37" s="81" customFormat="true" ht="11.25" hidden="false" customHeight="false" outlineLevel="0" collapsed="false">
      <c r="A37" s="180"/>
      <c r="B37" s="180"/>
    </row>
    <row r="38" s="81" customFormat="true" ht="11.25" hidden="false" customHeight="false" outlineLevel="0" collapsed="false">
      <c r="A38" s="180"/>
      <c r="B38" s="180"/>
    </row>
  </sheetData>
  <mergeCells count="7">
    <mergeCell ref="A1:H1"/>
    <mergeCell ref="A3:A5"/>
    <mergeCell ref="B3:B5"/>
    <mergeCell ref="C3:H3"/>
    <mergeCell ref="C4:D4"/>
    <mergeCell ref="E4:F4"/>
    <mergeCell ref="G4:H4"/>
  </mergeCells>
  <hyperlinks>
    <hyperlink ref="A1" location="Inhaltsverzeichnis!A45" display="6  Rinderbestände am 3. November 2012 nach Nutzungsrichtungen und ausgewählten Rinderrassen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rowBreaks count="2" manualBreakCount="2">
    <brk id="1" man="true" max="16383" min="0"/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3</v>
      </c>
      <c r="C4" s="35" t="n">
        <v>5</v>
      </c>
      <c r="D4" s="36"/>
      <c r="E4" s="37"/>
      <c r="F4" s="36"/>
      <c r="G4" s="38"/>
      <c r="H4" s="29"/>
    </row>
    <row r="5" customFormat="false" ht="12" hidden="false" customHeight="false" outlineLevel="0" collapsed="false">
      <c r="A5" s="33"/>
      <c r="B5" s="36"/>
      <c r="C5" s="39"/>
      <c r="D5" s="36"/>
      <c r="E5" s="40"/>
      <c r="F5" s="41"/>
      <c r="G5" s="42"/>
      <c r="H5" s="29"/>
    </row>
    <row r="6" customFormat="false" ht="12" hidden="false" customHeight="false" outlineLevel="0" collapsed="false">
      <c r="A6" s="33"/>
      <c r="B6" s="43" t="s">
        <v>54</v>
      </c>
      <c r="C6" s="39"/>
      <c r="D6" s="36"/>
      <c r="E6" s="40"/>
      <c r="F6" s="44"/>
      <c r="G6" s="42"/>
      <c r="H6" s="29"/>
    </row>
    <row r="7" customFormat="false" ht="12.75" hidden="false" customHeight="true" outlineLevel="0" collapsed="false">
      <c r="A7" s="0"/>
      <c r="B7" s="45" t="s">
        <v>55</v>
      </c>
      <c r="C7" s="46" t="n">
        <v>6</v>
      </c>
      <c r="D7" s="36"/>
      <c r="E7" s="40"/>
      <c r="F7" s="47"/>
      <c r="G7" s="48"/>
      <c r="H7" s="29"/>
    </row>
    <row r="8" customFormat="false" ht="12" hidden="false" customHeight="true" outlineLevel="0" collapsed="false">
      <c r="A8" s="49"/>
      <c r="B8" s="50"/>
      <c r="C8" s="35"/>
      <c r="D8" s="36"/>
      <c r="E8" s="51"/>
      <c r="F8" s="41"/>
      <c r="G8" s="42"/>
    </row>
    <row r="9" customFormat="false" ht="12.75" hidden="false" customHeight="true" outlineLevel="0" collapsed="false">
      <c r="A9" s="49"/>
      <c r="B9" s="50" t="s">
        <v>56</v>
      </c>
      <c r="C9" s="35"/>
      <c r="D9" s="36"/>
      <c r="E9" s="52"/>
      <c r="F9" s="53"/>
      <c r="G9" s="48"/>
    </row>
    <row r="10" customFormat="false" ht="12" hidden="false" customHeight="true" outlineLevel="0" collapsed="false">
      <c r="A10" s="49"/>
      <c r="B10" s="45" t="s">
        <v>57</v>
      </c>
      <c r="C10" s="35" t="n">
        <v>7</v>
      </c>
      <c r="D10" s="36"/>
      <c r="E10" s="40"/>
      <c r="F10" s="53"/>
      <c r="G10" s="54"/>
    </row>
    <row r="11" customFormat="false" ht="12" hidden="false" customHeight="true" outlineLevel="0" collapsed="false">
      <c r="A11" s="49"/>
      <c r="B11" s="45"/>
      <c r="C11" s="35"/>
      <c r="D11" s="36"/>
      <c r="E11" s="40"/>
      <c r="F11" s="53"/>
      <c r="G11" s="54"/>
    </row>
    <row r="12" customFormat="false" ht="12" hidden="false" customHeight="true" outlineLevel="0" collapsed="false">
      <c r="A12" s="55"/>
      <c r="B12" s="45" t="s">
        <v>58</v>
      </c>
      <c r="C12" s="46" t="n">
        <v>8</v>
      </c>
      <c r="D12" s="36"/>
      <c r="E12" s="40"/>
      <c r="F12" s="53"/>
      <c r="G12" s="54"/>
    </row>
    <row r="13" customFormat="false" ht="12" hidden="false" customHeight="true" outlineLevel="0" collapsed="false">
      <c r="A13" s="49"/>
      <c r="B13" s="45"/>
      <c r="C13" s="35"/>
      <c r="D13" s="36"/>
      <c r="E13" s="40"/>
      <c r="F13" s="53"/>
      <c r="G13" s="54"/>
    </row>
    <row r="14" customFormat="false" ht="12" hidden="false" customHeight="true" outlineLevel="0" collapsed="false">
      <c r="A14" s="49"/>
      <c r="B14" s="50" t="s">
        <v>59</v>
      </c>
      <c r="C14" s="35"/>
      <c r="D14" s="36"/>
      <c r="E14" s="40"/>
      <c r="F14" s="53"/>
      <c r="G14" s="54"/>
    </row>
    <row r="15" customFormat="false" ht="12" hidden="false" customHeight="true" outlineLevel="0" collapsed="false">
      <c r="A15" s="49"/>
      <c r="B15" s="45" t="s">
        <v>57</v>
      </c>
      <c r="C15" s="35" t="n">
        <v>9</v>
      </c>
      <c r="D15" s="36"/>
      <c r="E15" s="40"/>
      <c r="F15" s="53"/>
      <c r="G15" s="56"/>
    </row>
    <row r="16" customFormat="false" ht="12" hidden="false" customHeight="false" outlineLevel="0" collapsed="false">
      <c r="A16" s="49"/>
      <c r="B16" s="45"/>
      <c r="C16" s="35"/>
      <c r="D16" s="57"/>
      <c r="E16" s="57"/>
      <c r="F16" s="57"/>
      <c r="G16" s="57"/>
    </row>
    <row r="17" customFormat="false" ht="12" hidden="false" customHeight="false" outlineLevel="0" collapsed="false">
      <c r="A17" s="49"/>
      <c r="B17" s="50" t="s">
        <v>60</v>
      </c>
      <c r="C17" s="35"/>
      <c r="D17" s="58"/>
      <c r="E17" s="59"/>
      <c r="F17" s="60"/>
      <c r="G17" s="61"/>
    </row>
    <row r="18" customFormat="false" ht="12" hidden="false" customHeight="false" outlineLevel="0" collapsed="false">
      <c r="A18" s="49"/>
      <c r="B18" s="45" t="s">
        <v>61</v>
      </c>
      <c r="C18" s="35" t="n">
        <v>13</v>
      </c>
      <c r="D18" s="58"/>
      <c r="E18" s="59"/>
      <c r="F18" s="60"/>
      <c r="G18" s="61"/>
    </row>
    <row r="19" customFormat="false" ht="12" hidden="false" customHeight="false" outlineLevel="0" collapsed="false">
      <c r="A19" s="49"/>
      <c r="B19" s="45"/>
      <c r="C19" s="35"/>
      <c r="D19" s="36"/>
      <c r="E19" s="62"/>
      <c r="F19" s="36"/>
      <c r="G19" s="63"/>
    </row>
    <row r="20" customFormat="false" ht="12" hidden="false" customHeight="false" outlineLevel="0" collapsed="false">
      <c r="A20" s="49"/>
      <c r="B20" s="50" t="s">
        <v>62</v>
      </c>
      <c r="C20" s="64"/>
      <c r="D20" s="36"/>
      <c r="E20" s="62"/>
      <c r="F20" s="36"/>
      <c r="G20" s="63"/>
    </row>
    <row r="21" customFormat="false" ht="12" hidden="false" customHeight="false" outlineLevel="0" collapsed="false">
      <c r="A21" s="49"/>
      <c r="B21" s="45" t="s">
        <v>63</v>
      </c>
      <c r="C21" s="35" t="n">
        <v>13</v>
      </c>
      <c r="D21" s="36"/>
      <c r="E21" s="62"/>
      <c r="F21" s="36"/>
      <c r="G21" s="63"/>
    </row>
    <row r="22" customFormat="false" ht="12" hidden="false" customHeight="false" outlineLevel="0" collapsed="false">
      <c r="A22" s="49"/>
      <c r="B22" s="45"/>
      <c r="C22" s="35"/>
      <c r="D22" s="36"/>
      <c r="E22" s="62"/>
      <c r="F22" s="36"/>
      <c r="G22" s="63"/>
      <c r="H22" s="65"/>
    </row>
    <row r="23" customFormat="false" ht="12" hidden="false" customHeight="false" outlineLevel="0" collapsed="false">
      <c r="A23" s="49"/>
      <c r="B23" s="50" t="s">
        <v>64</v>
      </c>
      <c r="C23" s="64"/>
      <c r="D23" s="36"/>
      <c r="E23" s="62"/>
      <c r="F23" s="36"/>
      <c r="G23" s="63"/>
    </row>
    <row r="24" customFormat="false" ht="12" hidden="false" customHeight="false" outlineLevel="0" collapsed="false">
      <c r="A24" s="49"/>
      <c r="B24" s="45" t="s">
        <v>63</v>
      </c>
      <c r="C24" s="35" t="n">
        <v>18</v>
      </c>
      <c r="D24" s="36"/>
      <c r="E24" s="62"/>
      <c r="F24" s="36"/>
      <c r="G24" s="63"/>
    </row>
    <row r="25" customFormat="false" ht="12" hidden="false" customHeight="false" outlineLevel="0" collapsed="false">
      <c r="A25" s="66"/>
      <c r="B25" s="67"/>
      <c r="C25" s="68"/>
      <c r="D25" s="36"/>
      <c r="E25" s="62"/>
      <c r="F25" s="36"/>
      <c r="G25" s="63"/>
    </row>
    <row r="26" customFormat="false" ht="12" hidden="false" customHeight="false" outlineLevel="0" collapsed="false">
      <c r="A26" s="66"/>
      <c r="B26" s="69" t="s">
        <v>65</v>
      </c>
      <c r="C26" s="68"/>
      <c r="D26" s="36"/>
      <c r="E26" s="62"/>
      <c r="F26" s="36"/>
      <c r="G26" s="63"/>
    </row>
    <row r="27" customFormat="false" ht="12" hidden="false" customHeight="false" outlineLevel="0" collapsed="false">
      <c r="A27" s="64" t="n">
        <v>1</v>
      </c>
      <c r="B27" s="70" t="s">
        <v>66</v>
      </c>
      <c r="C27" s="64"/>
      <c r="D27" s="36"/>
      <c r="E27" s="62"/>
      <c r="F27" s="36"/>
      <c r="G27" s="63"/>
    </row>
    <row r="28" customFormat="false" ht="12" hidden="false" customHeight="false" outlineLevel="0" collapsed="false">
      <c r="A28" s="64"/>
      <c r="B28" s="71" t="s">
        <v>67</v>
      </c>
      <c r="C28" s="35" t="n">
        <v>10</v>
      </c>
      <c r="D28" s="36"/>
      <c r="E28" s="62"/>
      <c r="F28" s="36"/>
      <c r="G28" s="63"/>
    </row>
    <row r="29" customFormat="false" ht="12" hidden="false" customHeight="false" outlineLevel="0" collapsed="false">
      <c r="A29" s="72"/>
      <c r="B29" s="73"/>
      <c r="C29" s="74"/>
      <c r="D29" s="36"/>
      <c r="E29" s="62"/>
      <c r="F29" s="36"/>
      <c r="G29" s="63"/>
    </row>
    <row r="30" customFormat="false" ht="12" hidden="false" customHeight="false" outlineLevel="0" collapsed="false">
      <c r="A30" s="64" t="n">
        <v>2</v>
      </c>
      <c r="B30" s="75" t="s">
        <v>66</v>
      </c>
      <c r="C30" s="35"/>
      <c r="D30" s="36"/>
      <c r="E30" s="62"/>
      <c r="F30" s="36"/>
      <c r="G30" s="63"/>
    </row>
    <row r="31" customFormat="false" ht="12" hidden="false" customHeight="false" outlineLevel="0" collapsed="false">
      <c r="A31" s="64"/>
      <c r="B31" s="75" t="s">
        <v>67</v>
      </c>
      <c r="C31" s="35"/>
      <c r="D31" s="36"/>
      <c r="E31" s="62"/>
      <c r="F31" s="36"/>
      <c r="G31" s="63"/>
    </row>
    <row r="32" customFormat="false" ht="12" hidden="false" customHeight="false" outlineLevel="0" collapsed="false">
      <c r="A32" s="64"/>
      <c r="B32" s="71" t="s">
        <v>68</v>
      </c>
      <c r="C32" s="35" t="n">
        <v>12</v>
      </c>
    </row>
    <row r="33" customFormat="false" ht="12" hidden="false" customHeight="false" outlineLevel="0" collapsed="false">
      <c r="A33" s="72"/>
      <c r="B33" s="76"/>
      <c r="C33" s="74"/>
    </row>
    <row r="34" customFormat="false" ht="12" hidden="false" customHeight="false" outlineLevel="0" collapsed="false">
      <c r="A34" s="64" t="n">
        <v>3</v>
      </c>
      <c r="B34" s="75" t="s">
        <v>66</v>
      </c>
      <c r="C34" s="35"/>
    </row>
    <row r="35" customFormat="false" ht="12" hidden="false" customHeight="false" outlineLevel="0" collapsed="false">
      <c r="A35" s="77"/>
      <c r="B35" s="75" t="s">
        <v>67</v>
      </c>
      <c r="C35" s="35"/>
    </row>
    <row r="36" customFormat="false" ht="12" hidden="false" customHeight="false" outlineLevel="0" collapsed="false">
      <c r="A36" s="77"/>
      <c r="B36" s="71" t="s">
        <v>68</v>
      </c>
      <c r="C36" s="35" t="n">
        <v>14</v>
      </c>
    </row>
    <row r="37" customFormat="false" ht="12" hidden="false" customHeight="false" outlineLevel="0" collapsed="false">
      <c r="A37" s="72"/>
      <c r="B37" s="76"/>
      <c r="C37" s="74"/>
    </row>
    <row r="38" customFormat="false" ht="12" hidden="false" customHeight="false" outlineLevel="0" collapsed="false">
      <c r="A38" s="64" t="n">
        <v>4</v>
      </c>
      <c r="B38" s="75" t="s">
        <v>69</v>
      </c>
      <c r="C38" s="35"/>
    </row>
    <row r="39" customFormat="false" ht="12" hidden="false" customHeight="false" outlineLevel="0" collapsed="false">
      <c r="A39" s="77"/>
      <c r="B39" s="75" t="s">
        <v>70</v>
      </c>
      <c r="C39" s="35"/>
    </row>
    <row r="40" customFormat="false" ht="12" hidden="false" customHeight="false" outlineLevel="0" collapsed="false">
      <c r="A40" s="77"/>
      <c r="B40" s="71" t="s">
        <v>68</v>
      </c>
      <c r="C40" s="35" t="n">
        <v>16</v>
      </c>
    </row>
    <row r="41" customFormat="false" ht="12" hidden="false" customHeight="false" outlineLevel="0" collapsed="false">
      <c r="A41" s="72"/>
      <c r="B41" s="73"/>
      <c r="C41" s="74"/>
    </row>
    <row r="42" customFormat="false" ht="12" hidden="false" customHeight="false" outlineLevel="0" collapsed="false">
      <c r="A42" s="64" t="n">
        <v>5</v>
      </c>
      <c r="B42" s="75" t="s">
        <v>71</v>
      </c>
      <c r="C42" s="35"/>
    </row>
    <row r="43" customFormat="false" ht="12" hidden="false" customHeight="false" outlineLevel="0" collapsed="false">
      <c r="A43" s="77"/>
      <c r="B43" s="71" t="s">
        <v>72</v>
      </c>
      <c r="C43" s="35" t="n">
        <v>18</v>
      </c>
    </row>
    <row r="44" customFormat="false" ht="12" hidden="false" customHeight="false" outlineLevel="0" collapsed="false">
      <c r="A44" s="66"/>
      <c r="B44" s="78"/>
      <c r="C44" s="68"/>
    </row>
    <row r="45" customFormat="false" ht="12" hidden="false" customHeight="false" outlineLevel="0" collapsed="false">
      <c r="A45" s="64" t="n">
        <v>6</v>
      </c>
      <c r="B45" s="75" t="s">
        <v>71</v>
      </c>
      <c r="C45" s="35"/>
    </row>
    <row r="46" customFormat="false" ht="12" hidden="false" customHeight="false" outlineLevel="0" collapsed="false">
      <c r="A46" s="77"/>
      <c r="B46" s="75" t="s">
        <v>73</v>
      </c>
      <c r="C46" s="35"/>
    </row>
    <row r="47" customFormat="false" ht="12" hidden="false" customHeight="false" outlineLevel="0" collapsed="false">
      <c r="A47" s="77"/>
      <c r="B47" s="71" t="s">
        <v>74</v>
      </c>
      <c r="C47" s="35" t="n">
        <v>20</v>
      </c>
    </row>
    <row r="48" customFormat="false" ht="12" hidden="false" customHeight="false" outlineLevel="0" collapsed="false">
      <c r="A48" s="66"/>
      <c r="B48" s="78"/>
      <c r="C48" s="68"/>
    </row>
    <row r="49" customFormat="false" ht="12" hidden="false" customHeight="false" outlineLevel="0" collapsed="false">
      <c r="A49" s="23" t="s">
        <v>7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Rinder je Haltung'!A1" display="Rinder je Haltung am 3. November 2012"/>
    <hyperlink ref="C7" location="'Rinder je Haltung'!A1" display="#Rinder je Haltung.A1"/>
    <hyperlink ref="B9" location="'Rinder je 100 ha LF'!A1" display="Rinder je 100 Hektar landwirtschaftlich"/>
    <hyperlink ref="B10" location="'Rinder je 100 ha LF'!A1" display="genutzter Fläche am 3. November 2012"/>
    <hyperlink ref="C10" location="'Rinder je 100 ha LF'!A1" display="#Rinder je 100 ha LF.A1"/>
    <hyperlink ref="B12" location="'Milchkühe je Haltung'!A1" display="Milchkühe je Haltung am 3. November 2012"/>
    <hyperlink ref="C12" location="'Milchkühe je Haltung'!A1" display="#Milchkühe je Haltung.A1"/>
    <hyperlink ref="B14" location="'Milchkühe je 100 ha LF'!A1" display="Milchkühe je 100 Hektar landwirtschaftlich"/>
    <hyperlink ref="B15" location="'Milchkühe je 100 ha LF'!A1" display="genutzter Fläche am 3. November 2012"/>
    <hyperlink ref="C15" location="'Milchkühe je 100 ha LF'!A1" display="#Milchkühe je 100 ha LF.A1"/>
    <hyperlink ref="B17" location="2!A80" display="Haltungen mit Rindern nach Herdengrößen-"/>
    <hyperlink ref="B18" location="2!A80" display="klassen am 3. November 2012 in Prozent"/>
    <hyperlink ref="C18" location="2!A80" display="#2.A80"/>
    <hyperlink ref="B20" location="2!A103" display="Rinder nach Herdengrößenklassen"/>
    <hyperlink ref="B21" location="2!A103" display="am 3. November 2012 in Prozent"/>
    <hyperlink ref="C21" location="2!A103" display="#2.A103"/>
    <hyperlink ref="B23" location="5!A40" display="Nutzungsrichtungen der Rinder"/>
    <hyperlink ref="B24" location="5!A40" display="am 3. November 2012 in Prozent"/>
    <hyperlink ref="C24" location="5!A40" display="#5.A40"/>
    <hyperlink ref="A27" location="1!A1" display="#1.A1"/>
    <hyperlink ref="B27" location="1!A1" display="Landwirtschaftliche Haltungen mit Rindern"/>
    <hyperlink ref="B28" location="1!A1" display="sowie Rinderbestände am 3. November 2012"/>
    <hyperlink ref="C28" location="1!A1" display="#1.A1"/>
    <hyperlink ref="A30" location="2!A1" display="#2.A1"/>
    <hyperlink ref="B30" location="2!A1" display="Landwirtschaftliche Haltungen mit Rindern"/>
    <hyperlink ref="B31" location="2!A1" display="sowie Rinderbestände am 3. November 2012"/>
    <hyperlink ref="B32" location="2!A1" display="nach Herdengröße"/>
    <hyperlink ref="C32" location="2!A1" display="#2.A1"/>
    <hyperlink ref="A34" location="3!A1" display="#3.A1"/>
    <hyperlink ref="B34" location="3!A1" display="Landwirtschaftliche Haltungen mit Rindern"/>
    <hyperlink ref="B35" location="3!A1" display="sowie Rinderbestände am 3. November 2012"/>
    <hyperlink ref="B36" location="3!A1" display="nach Herdengröße"/>
    <hyperlink ref="C36" location="3!A1" display="#3.A1"/>
    <hyperlink ref="A38" location="4!A1" display="#4.A1"/>
    <hyperlink ref="B38" location="4!A1" display="Landwirtschaftliche Haltungen mit Milchkühen"/>
    <hyperlink ref="B39" location="4!A1" display="sowie Milchkuhbestände am 3. November 2012"/>
    <hyperlink ref="B40" location="4!A1" display="nach Herdengröße"/>
    <hyperlink ref="C40" location="4!A1" display="#4.A1"/>
    <hyperlink ref="A42" location="5!A1" display="#5.A1"/>
    <hyperlink ref="B42" location="5!A1" display="Rinderbestände am 3. November 2012"/>
    <hyperlink ref="B43" location="5!A1" display="nach Nutzungsrichtungen und Rinderrassen"/>
    <hyperlink ref="C43" location="5!A1" display="#5.A1"/>
    <hyperlink ref="A45" location="6!A1" display="#6.A1"/>
    <hyperlink ref="B45" location="6!A1" display="Rinderbestände am 3. November 2012"/>
    <hyperlink ref="B46" location="6!A1" display="nach Nutzungsrichtungen und ausgewählten"/>
    <hyperlink ref="B47" location="6!A1" display="Rinderrassen"/>
    <hyperlink ref="C47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9" t="s">
        <v>53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76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77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78</v>
      </c>
    </row>
  </sheetData>
  <mergeCells count="1">
    <mergeCell ref="A1:D1"/>
  </mergeCells>
  <hyperlinks>
    <hyperlink ref="A1" location="Inhaltsverzeichnis!A7" display="Rinder je Haltung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79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80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81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82</v>
      </c>
    </row>
    <row r="49" customFormat="false" ht="11.25" hidden="false" customHeight="false" outlineLevel="0" collapsed="false">
      <c r="A49" s="80" t="s">
        <v>83</v>
      </c>
    </row>
    <row r="50" customFormat="false" ht="11.25" hidden="false" customHeight="false" outlineLevel="0" collapsed="false">
      <c r="A50" s="86" t="s">
        <v>84</v>
      </c>
    </row>
  </sheetData>
  <mergeCells count="1">
    <mergeCell ref="A1:D1"/>
  </mergeCells>
  <hyperlinks>
    <hyperlink ref="A1" location="Inhaltsverzeichnis!A9" display="Rinder je 100 Hektar landwirtschaftlich genutzter Fläche¹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58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85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86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87</v>
      </c>
    </row>
  </sheetData>
  <mergeCells count="1">
    <mergeCell ref="A1:D1"/>
  </mergeCells>
  <hyperlinks>
    <hyperlink ref="A1" location="Inhaltsverzeichnis!A12" display="Milchkühe je Haltung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87" t="s">
        <v>88</v>
      </c>
      <c r="B1" s="87"/>
      <c r="C1" s="87"/>
      <c r="D1" s="87"/>
    </row>
    <row r="42" customFormat="false" ht="12.75" hidden="false" customHeight="false" outlineLevel="0" collapsed="false">
      <c r="B42" s="82"/>
      <c r="C42" s="83" t="s">
        <v>89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90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91</v>
      </c>
    </row>
    <row r="49" customFormat="false" ht="11.25" hidden="false" customHeight="false" outlineLevel="0" collapsed="false">
      <c r="A49" s="80" t="s">
        <v>83</v>
      </c>
    </row>
    <row r="50" customFormat="false" ht="11.25" hidden="false" customHeight="false" outlineLevel="0" collapsed="false">
      <c r="A50" s="86" t="s">
        <v>84</v>
      </c>
    </row>
  </sheetData>
  <mergeCells count="1">
    <mergeCell ref="A1:D1"/>
  </mergeCells>
  <hyperlinks>
    <hyperlink ref="A1" location="Inhaltsverzeichnis!A14" display="Milchkühe je 100 Hektar landwirtschaftlich genutzter Fläche¹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0" width="19.28"/>
    <col collapsed="false" customWidth="true" hidden="false" outlineLevel="0" max="16" min="3" style="80" width="8.28"/>
    <col collapsed="false" customWidth="true" hidden="false" outlineLevel="0" max="17" min="17" style="80" width="5.85"/>
    <col collapsed="false" customWidth="false" hidden="false" outlineLevel="0" max="257" min="18" style="80" width="9.99"/>
  </cols>
  <sheetData>
    <row r="1" s="81" customFormat="true" ht="12" hidden="false" customHeight="true" outlineLevel="0" collapsed="false">
      <c r="A1" s="87" t="s">
        <v>92</v>
      </c>
      <c r="B1" s="87"/>
      <c r="C1" s="87"/>
      <c r="D1" s="87"/>
      <c r="E1" s="87"/>
      <c r="F1" s="87"/>
      <c r="G1" s="87"/>
      <c r="H1" s="87"/>
      <c r="I1" s="87"/>
      <c r="J1" s="87"/>
    </row>
    <row r="2" s="81" customFormat="true" ht="11.25" hidden="false" customHeight="false" outlineLevel="0" collapsed="false">
      <c r="A2" s="88"/>
      <c r="B2" s="88"/>
      <c r="C2" s="88"/>
    </row>
    <row r="3" s="95" customFormat="true" ht="36" hidden="false" customHeight="true" outlineLevel="0" collapsed="false">
      <c r="A3" s="89" t="s">
        <v>93</v>
      </c>
      <c r="B3" s="90" t="s">
        <v>94</v>
      </c>
      <c r="C3" s="90" t="s">
        <v>95</v>
      </c>
      <c r="D3" s="90" t="s">
        <v>96</v>
      </c>
      <c r="E3" s="90"/>
      <c r="F3" s="90" t="s">
        <v>97</v>
      </c>
      <c r="G3" s="91" t="s">
        <v>98</v>
      </c>
      <c r="H3" s="91"/>
      <c r="I3" s="92" t="s">
        <v>99</v>
      </c>
      <c r="J3" s="92"/>
      <c r="K3" s="93" t="s">
        <v>100</v>
      </c>
      <c r="L3" s="93"/>
      <c r="M3" s="91" t="s">
        <v>101</v>
      </c>
      <c r="N3" s="91"/>
      <c r="O3" s="91"/>
      <c r="P3" s="91"/>
      <c r="Q3" s="94" t="s">
        <v>93</v>
      </c>
    </row>
    <row r="4" s="95" customFormat="true" ht="24" hidden="false" customHeight="true" outlineLevel="0" collapsed="false">
      <c r="A4" s="89"/>
      <c r="B4" s="90"/>
      <c r="C4" s="90"/>
      <c r="D4" s="90" t="s">
        <v>102</v>
      </c>
      <c r="E4" s="90" t="s">
        <v>103</v>
      </c>
      <c r="F4" s="90"/>
      <c r="G4" s="90" t="s">
        <v>104</v>
      </c>
      <c r="H4" s="90" t="s">
        <v>105</v>
      </c>
      <c r="I4" s="90" t="s">
        <v>104</v>
      </c>
      <c r="J4" s="94" t="s">
        <v>105</v>
      </c>
      <c r="K4" s="89" t="s">
        <v>104</v>
      </c>
      <c r="L4" s="90" t="s">
        <v>106</v>
      </c>
      <c r="M4" s="90" t="s">
        <v>107</v>
      </c>
      <c r="N4" s="90" t="s">
        <v>108</v>
      </c>
      <c r="O4" s="90" t="s">
        <v>109</v>
      </c>
      <c r="P4" s="90" t="s">
        <v>110</v>
      </c>
      <c r="Q4" s="94"/>
    </row>
    <row r="5" s="95" customFormat="true" ht="12" hidden="false" customHeight="true" outlineLevel="0" collapsed="false">
      <c r="A5" s="96"/>
      <c r="B5" s="96"/>
      <c r="P5" s="96"/>
      <c r="Q5" s="96"/>
    </row>
    <row r="6" s="95" customFormat="true" ht="12" hidden="false" customHeight="true" outlineLevel="0" collapsed="false">
      <c r="A6" s="97" t="n">
        <v>1</v>
      </c>
      <c r="B6" s="98" t="s">
        <v>111</v>
      </c>
      <c r="C6" s="99" t="n">
        <v>10</v>
      </c>
      <c r="D6" s="100" t="s">
        <v>23</v>
      </c>
      <c r="E6" s="99" t="n">
        <v>8</v>
      </c>
      <c r="F6" s="101" t="n">
        <v>1088</v>
      </c>
      <c r="G6" s="99" t="n">
        <v>24</v>
      </c>
      <c r="H6" s="99" t="n">
        <v>245</v>
      </c>
      <c r="I6" s="99" t="s">
        <v>34</v>
      </c>
      <c r="J6" s="99" t="s">
        <v>34</v>
      </c>
      <c r="K6" s="99" t="n">
        <v>31</v>
      </c>
      <c r="L6" s="99" t="n">
        <v>243</v>
      </c>
      <c r="M6" s="99" t="n">
        <v>10</v>
      </c>
      <c r="N6" s="99" t="n">
        <v>16</v>
      </c>
      <c r="O6" s="100" t="s">
        <v>23</v>
      </c>
      <c r="P6" s="99" t="n">
        <v>390</v>
      </c>
      <c r="Q6" s="97" t="n">
        <v>1</v>
      </c>
    </row>
    <row r="7" s="95" customFormat="true" ht="12" hidden="false" customHeight="true" outlineLevel="0" collapsed="false">
      <c r="A7" s="97" t="n">
        <v>2</v>
      </c>
      <c r="B7" s="98" t="s">
        <v>112</v>
      </c>
      <c r="C7" s="99" t="n">
        <v>29</v>
      </c>
      <c r="D7" s="99" t="n">
        <v>1</v>
      </c>
      <c r="E7" s="99" t="n">
        <v>15</v>
      </c>
      <c r="F7" s="101" t="n">
        <v>1779</v>
      </c>
      <c r="G7" s="99" t="n">
        <v>67</v>
      </c>
      <c r="H7" s="99" t="n">
        <v>149</v>
      </c>
      <c r="I7" s="99" t="s">
        <v>34</v>
      </c>
      <c r="J7" s="99" t="s">
        <v>34</v>
      </c>
      <c r="K7" s="99" t="n">
        <v>108</v>
      </c>
      <c r="L7" s="99" t="n">
        <v>277</v>
      </c>
      <c r="M7" s="99" t="n">
        <v>24</v>
      </c>
      <c r="N7" s="99" t="n">
        <v>70</v>
      </c>
      <c r="O7" s="99" t="s">
        <v>34</v>
      </c>
      <c r="P7" s="99" t="s">
        <v>34</v>
      </c>
      <c r="Q7" s="97" t="n">
        <v>2</v>
      </c>
    </row>
    <row r="8" s="95" customFormat="true" ht="12" hidden="false" customHeight="true" outlineLevel="0" collapsed="false">
      <c r="A8" s="97" t="n">
        <v>3</v>
      </c>
      <c r="B8" s="98" t="s">
        <v>113</v>
      </c>
      <c r="C8" s="99" t="n">
        <v>15</v>
      </c>
      <c r="D8" s="99" t="n">
        <v>6</v>
      </c>
      <c r="E8" s="99" t="n">
        <v>1</v>
      </c>
      <c r="F8" s="101" t="n">
        <v>4275</v>
      </c>
      <c r="G8" s="99" t="n">
        <v>158</v>
      </c>
      <c r="H8" s="99" t="n">
        <v>594</v>
      </c>
      <c r="I8" s="99" t="n">
        <v>52</v>
      </c>
      <c r="J8" s="99" t="n">
        <v>315</v>
      </c>
      <c r="K8" s="99" t="n">
        <v>150</v>
      </c>
      <c r="L8" s="99" t="n">
        <v>844</v>
      </c>
      <c r="M8" s="99" t="n">
        <v>9</v>
      </c>
      <c r="N8" s="99" t="n">
        <v>156</v>
      </c>
      <c r="O8" s="99" t="s">
        <v>34</v>
      </c>
      <c r="P8" s="99" t="s">
        <v>34</v>
      </c>
      <c r="Q8" s="97" t="n">
        <v>3</v>
      </c>
    </row>
    <row r="9" s="95" customFormat="true" ht="12" hidden="false" customHeight="true" outlineLevel="0" collapsed="false">
      <c r="A9" s="97" t="n">
        <v>4</v>
      </c>
      <c r="B9" s="98" t="s">
        <v>114</v>
      </c>
      <c r="C9" s="101" t="n">
        <v>17</v>
      </c>
      <c r="D9" s="100" t="s">
        <v>23</v>
      </c>
      <c r="E9" s="101" t="n">
        <v>16</v>
      </c>
      <c r="F9" s="101" t="n">
        <v>1387</v>
      </c>
      <c r="G9" s="101" t="n">
        <v>114</v>
      </c>
      <c r="H9" s="101" t="n">
        <v>155</v>
      </c>
      <c r="I9" s="99" t="n">
        <v>40</v>
      </c>
      <c r="J9" s="99" t="n">
        <v>84</v>
      </c>
      <c r="K9" s="101" t="n">
        <v>36</v>
      </c>
      <c r="L9" s="101" t="n">
        <v>112</v>
      </c>
      <c r="M9" s="101" t="n">
        <v>69</v>
      </c>
      <c r="N9" s="101" t="n">
        <v>76</v>
      </c>
      <c r="O9" s="100" t="s">
        <v>23</v>
      </c>
      <c r="P9" s="102" t="n">
        <v>701</v>
      </c>
      <c r="Q9" s="97" t="n">
        <v>4</v>
      </c>
      <c r="R9" s="103"/>
    </row>
    <row r="10" s="95" customFormat="true" ht="12" hidden="false" customHeight="true" outlineLevel="0" collapsed="false">
      <c r="A10" s="97"/>
      <c r="B10" s="98"/>
      <c r="C10" s="101"/>
      <c r="D10" s="101"/>
      <c r="E10" s="101"/>
      <c r="F10" s="101"/>
      <c r="H10" s="101"/>
      <c r="I10" s="101"/>
      <c r="J10" s="101"/>
      <c r="K10" s="101"/>
      <c r="L10" s="101"/>
      <c r="M10" s="101"/>
      <c r="N10" s="101"/>
      <c r="O10" s="101"/>
      <c r="P10" s="102"/>
      <c r="Q10" s="104"/>
      <c r="R10" s="103"/>
    </row>
    <row r="11" s="95" customFormat="true" ht="12" hidden="false" customHeight="true" outlineLevel="0" collapsed="false">
      <c r="A11" s="97" t="n">
        <v>5</v>
      </c>
      <c r="B11" s="98" t="s">
        <v>115</v>
      </c>
      <c r="C11" s="101" t="n">
        <v>138</v>
      </c>
      <c r="D11" s="101" t="n">
        <v>20</v>
      </c>
      <c r="E11" s="101" t="n">
        <v>91</v>
      </c>
      <c r="F11" s="101" t="n">
        <v>19957</v>
      </c>
      <c r="G11" s="101" t="n">
        <v>1817</v>
      </c>
      <c r="H11" s="101" t="n">
        <v>2841</v>
      </c>
      <c r="I11" s="101" t="n">
        <v>213</v>
      </c>
      <c r="J11" s="101" t="n">
        <v>783</v>
      </c>
      <c r="K11" s="101" t="n">
        <v>741</v>
      </c>
      <c r="L11" s="101" t="n">
        <v>2343</v>
      </c>
      <c r="M11" s="101" t="n">
        <v>252</v>
      </c>
      <c r="N11" s="101" t="n">
        <v>964</v>
      </c>
      <c r="O11" s="101" t="n">
        <v>4995</v>
      </c>
      <c r="P11" s="102" t="n">
        <v>5008</v>
      </c>
      <c r="Q11" s="97" t="n">
        <v>5</v>
      </c>
      <c r="R11" s="103"/>
    </row>
    <row r="12" s="95" customFormat="true" ht="12" hidden="false" customHeight="true" outlineLevel="0" collapsed="false">
      <c r="A12" s="97" t="n">
        <v>6</v>
      </c>
      <c r="B12" s="98" t="s">
        <v>116</v>
      </c>
      <c r="C12" s="101" t="n">
        <v>359</v>
      </c>
      <c r="D12" s="101" t="n">
        <v>53</v>
      </c>
      <c r="E12" s="101" t="n">
        <v>217</v>
      </c>
      <c r="F12" s="101" t="n">
        <v>38192</v>
      </c>
      <c r="G12" s="101" t="n">
        <v>2761</v>
      </c>
      <c r="H12" s="101" t="n">
        <v>5625</v>
      </c>
      <c r="I12" s="101" t="n">
        <v>742</v>
      </c>
      <c r="J12" s="101" t="n">
        <v>2388</v>
      </c>
      <c r="K12" s="101" t="n">
        <v>1863</v>
      </c>
      <c r="L12" s="101" t="n">
        <v>6199</v>
      </c>
      <c r="M12" s="101" t="n">
        <v>540</v>
      </c>
      <c r="N12" s="101" t="n">
        <v>1750</v>
      </c>
      <c r="O12" s="101" t="n">
        <v>9931</v>
      </c>
      <c r="P12" s="102" t="n">
        <v>6393</v>
      </c>
      <c r="Q12" s="97" t="n">
        <v>6</v>
      </c>
      <c r="R12" s="103"/>
    </row>
    <row r="13" s="95" customFormat="true" ht="12" hidden="false" customHeight="true" outlineLevel="0" collapsed="false">
      <c r="A13" s="97" t="n">
        <v>7</v>
      </c>
      <c r="B13" s="98" t="s">
        <v>117</v>
      </c>
      <c r="C13" s="101" t="n">
        <v>537</v>
      </c>
      <c r="D13" s="101" t="n">
        <v>72</v>
      </c>
      <c r="E13" s="101" t="n">
        <v>247</v>
      </c>
      <c r="F13" s="101" t="n">
        <v>54845</v>
      </c>
      <c r="G13" s="101" t="n">
        <v>4879</v>
      </c>
      <c r="H13" s="101" t="n">
        <v>7659</v>
      </c>
      <c r="I13" s="101" t="n">
        <v>1151</v>
      </c>
      <c r="J13" s="101" t="n">
        <v>2962</v>
      </c>
      <c r="K13" s="101" t="n">
        <v>3374</v>
      </c>
      <c r="L13" s="101" t="n">
        <v>8709</v>
      </c>
      <c r="M13" s="101" t="n">
        <v>381</v>
      </c>
      <c r="N13" s="101" t="n">
        <v>2439</v>
      </c>
      <c r="O13" s="101" t="n">
        <v>15989</v>
      </c>
      <c r="P13" s="102" t="n">
        <v>7302</v>
      </c>
      <c r="Q13" s="97" t="n">
        <v>7</v>
      </c>
      <c r="R13" s="103"/>
    </row>
    <row r="14" s="95" customFormat="true" ht="12" hidden="false" customHeight="true" outlineLevel="0" collapsed="false">
      <c r="A14" s="97" t="n">
        <v>8</v>
      </c>
      <c r="B14" s="98" t="s">
        <v>118</v>
      </c>
      <c r="C14" s="101" t="n">
        <v>228</v>
      </c>
      <c r="D14" s="101" t="n">
        <v>56</v>
      </c>
      <c r="E14" s="101" t="n">
        <v>146</v>
      </c>
      <c r="F14" s="101" t="n">
        <v>38866</v>
      </c>
      <c r="G14" s="101" t="n">
        <v>2606</v>
      </c>
      <c r="H14" s="101" t="n">
        <v>5170</v>
      </c>
      <c r="I14" s="101" t="n">
        <v>538</v>
      </c>
      <c r="J14" s="101" t="n">
        <v>2262</v>
      </c>
      <c r="K14" s="101" t="n">
        <v>1521</v>
      </c>
      <c r="L14" s="101" t="n">
        <v>6035</v>
      </c>
      <c r="M14" s="101" t="n">
        <v>383</v>
      </c>
      <c r="N14" s="101" t="n">
        <v>2252</v>
      </c>
      <c r="O14" s="101" t="n">
        <v>10918</v>
      </c>
      <c r="P14" s="102" t="n">
        <v>7181</v>
      </c>
      <c r="Q14" s="97" t="n">
        <v>8</v>
      </c>
      <c r="R14" s="103"/>
    </row>
    <row r="15" s="95" customFormat="true" ht="12" hidden="false" customHeight="true" outlineLevel="0" collapsed="false">
      <c r="A15" s="97" t="n">
        <v>9</v>
      </c>
      <c r="B15" s="98" t="s">
        <v>119</v>
      </c>
      <c r="C15" s="101" t="n">
        <v>210</v>
      </c>
      <c r="D15" s="101" t="n">
        <v>42</v>
      </c>
      <c r="E15" s="101" t="n">
        <v>102</v>
      </c>
      <c r="F15" s="101" t="n">
        <v>27055</v>
      </c>
      <c r="G15" s="101" t="n">
        <v>1450</v>
      </c>
      <c r="H15" s="101" t="n">
        <v>3798</v>
      </c>
      <c r="I15" s="101" t="n">
        <v>760</v>
      </c>
      <c r="J15" s="101" t="n">
        <v>1394</v>
      </c>
      <c r="K15" s="101" t="n">
        <v>1822</v>
      </c>
      <c r="L15" s="101" t="n">
        <v>4289</v>
      </c>
      <c r="M15" s="101" t="n">
        <v>168</v>
      </c>
      <c r="N15" s="101" t="n">
        <v>1322</v>
      </c>
      <c r="O15" s="101" t="n">
        <v>9145</v>
      </c>
      <c r="P15" s="102" t="n">
        <v>2907</v>
      </c>
      <c r="Q15" s="97" t="n">
        <v>9</v>
      </c>
      <c r="R15" s="103"/>
    </row>
    <row r="16" s="95" customFormat="true" ht="12" hidden="false" customHeight="true" outlineLevel="0" collapsed="false">
      <c r="A16" s="97" t="n">
        <v>10</v>
      </c>
      <c r="B16" s="98" t="s">
        <v>120</v>
      </c>
      <c r="C16" s="101" t="n">
        <v>270</v>
      </c>
      <c r="D16" s="101" t="n">
        <v>52</v>
      </c>
      <c r="E16" s="101" t="n">
        <v>173</v>
      </c>
      <c r="F16" s="101" t="n">
        <v>29557</v>
      </c>
      <c r="G16" s="101" t="n">
        <v>2598</v>
      </c>
      <c r="H16" s="101" t="n">
        <v>3882</v>
      </c>
      <c r="I16" s="101" t="n">
        <v>355</v>
      </c>
      <c r="J16" s="101" t="n">
        <v>1330</v>
      </c>
      <c r="K16" s="101" t="n">
        <v>1442</v>
      </c>
      <c r="L16" s="101" t="n">
        <v>4411</v>
      </c>
      <c r="M16" s="101" t="n">
        <v>254</v>
      </c>
      <c r="N16" s="101" t="n">
        <v>1684</v>
      </c>
      <c r="O16" s="101" t="n">
        <v>8170</v>
      </c>
      <c r="P16" s="102" t="n">
        <v>5431</v>
      </c>
      <c r="Q16" s="97" t="n">
        <v>10</v>
      </c>
      <c r="R16" s="103"/>
    </row>
    <row r="17" s="95" customFormat="true" ht="12" hidden="false" customHeight="true" outlineLevel="0" collapsed="false">
      <c r="A17" s="97" t="n">
        <v>11</v>
      </c>
      <c r="B17" s="98" t="s">
        <v>121</v>
      </c>
      <c r="C17" s="101" t="n">
        <v>281</v>
      </c>
      <c r="D17" s="101" t="n">
        <v>20</v>
      </c>
      <c r="E17" s="101" t="n">
        <v>155</v>
      </c>
      <c r="F17" s="101" t="n">
        <v>16557</v>
      </c>
      <c r="G17" s="101" t="n">
        <v>1288</v>
      </c>
      <c r="H17" s="101" t="n">
        <v>2282</v>
      </c>
      <c r="I17" s="101" t="n">
        <v>202</v>
      </c>
      <c r="J17" s="101" t="n">
        <v>852</v>
      </c>
      <c r="K17" s="101" t="n">
        <v>508</v>
      </c>
      <c r="L17" s="101" t="n">
        <v>2340</v>
      </c>
      <c r="M17" s="101" t="n">
        <v>195</v>
      </c>
      <c r="N17" s="101" t="n">
        <v>709</v>
      </c>
      <c r="O17" s="101" t="n">
        <v>4011</v>
      </c>
      <c r="P17" s="102" t="n">
        <v>4170</v>
      </c>
      <c r="Q17" s="97" t="n">
        <v>11</v>
      </c>
      <c r="R17" s="103"/>
    </row>
    <row r="18" s="95" customFormat="true" ht="12" hidden="false" customHeight="true" outlineLevel="0" collapsed="false">
      <c r="A18" s="97" t="n">
        <v>12</v>
      </c>
      <c r="B18" s="98" t="s">
        <v>122</v>
      </c>
      <c r="C18" s="101" t="n">
        <v>216</v>
      </c>
      <c r="D18" s="101" t="n">
        <v>49</v>
      </c>
      <c r="E18" s="101" t="n">
        <v>113</v>
      </c>
      <c r="F18" s="101" t="n">
        <v>32721</v>
      </c>
      <c r="G18" s="101" t="n">
        <v>2413</v>
      </c>
      <c r="H18" s="101" t="n">
        <v>4190</v>
      </c>
      <c r="I18" s="101" t="n">
        <v>633</v>
      </c>
      <c r="J18" s="101" t="n">
        <v>1590</v>
      </c>
      <c r="K18" s="101" t="n">
        <v>1365</v>
      </c>
      <c r="L18" s="101" t="n">
        <v>4691</v>
      </c>
      <c r="M18" s="101" t="n">
        <v>224</v>
      </c>
      <c r="N18" s="101" t="n">
        <v>1544</v>
      </c>
      <c r="O18" s="101" t="n">
        <v>12585</v>
      </c>
      <c r="P18" s="102" t="n">
        <v>3486</v>
      </c>
      <c r="Q18" s="97" t="n">
        <v>12</v>
      </c>
      <c r="R18" s="103"/>
    </row>
    <row r="19" s="95" customFormat="true" ht="12" hidden="false" customHeight="true" outlineLevel="0" collapsed="false">
      <c r="A19" s="97" t="n">
        <v>13</v>
      </c>
      <c r="B19" s="98" t="s">
        <v>123</v>
      </c>
      <c r="C19" s="101" t="n">
        <v>434</v>
      </c>
      <c r="D19" s="101" t="n">
        <v>66</v>
      </c>
      <c r="E19" s="101" t="n">
        <v>271</v>
      </c>
      <c r="F19" s="101" t="n">
        <v>60195</v>
      </c>
      <c r="G19" s="101" t="n">
        <v>4364</v>
      </c>
      <c r="H19" s="101" t="n">
        <v>8608</v>
      </c>
      <c r="I19" s="101" t="n">
        <v>982</v>
      </c>
      <c r="J19" s="101" t="n">
        <v>3542</v>
      </c>
      <c r="K19" s="101" t="n">
        <v>2554</v>
      </c>
      <c r="L19" s="101" t="n">
        <v>9914</v>
      </c>
      <c r="M19" s="101" t="n">
        <v>633</v>
      </c>
      <c r="N19" s="101" t="n">
        <v>2855</v>
      </c>
      <c r="O19" s="101" t="n">
        <v>14277</v>
      </c>
      <c r="P19" s="102" t="n">
        <v>12466</v>
      </c>
      <c r="Q19" s="97" t="n">
        <v>13</v>
      </c>
      <c r="R19" s="103"/>
    </row>
    <row r="20" s="95" customFormat="true" ht="12" hidden="false" customHeight="true" outlineLevel="0" collapsed="false">
      <c r="A20" s="97" t="n">
        <v>14</v>
      </c>
      <c r="B20" s="98" t="s">
        <v>124</v>
      </c>
      <c r="C20" s="101" t="n">
        <v>320</v>
      </c>
      <c r="D20" s="101" t="n">
        <v>52</v>
      </c>
      <c r="E20" s="101" t="n">
        <v>220</v>
      </c>
      <c r="F20" s="101" t="n">
        <v>48207</v>
      </c>
      <c r="G20" s="101" t="n">
        <v>3943</v>
      </c>
      <c r="H20" s="101" t="n">
        <v>6484</v>
      </c>
      <c r="I20" s="101" t="n">
        <v>1384</v>
      </c>
      <c r="J20" s="101" t="n">
        <v>2367</v>
      </c>
      <c r="K20" s="101" t="n">
        <v>2915</v>
      </c>
      <c r="L20" s="101" t="n">
        <v>7041</v>
      </c>
      <c r="M20" s="101" t="n">
        <v>437</v>
      </c>
      <c r="N20" s="101" t="n">
        <v>2449</v>
      </c>
      <c r="O20" s="101" t="n">
        <v>13198</v>
      </c>
      <c r="P20" s="102" t="n">
        <v>7989</v>
      </c>
      <c r="Q20" s="97" t="n">
        <v>14</v>
      </c>
      <c r="R20" s="103"/>
    </row>
    <row r="21" s="95" customFormat="true" ht="12" hidden="false" customHeight="true" outlineLevel="0" collapsed="false">
      <c r="A21" s="97" t="n">
        <v>15</v>
      </c>
      <c r="B21" s="98" t="s">
        <v>125</v>
      </c>
      <c r="C21" s="101" t="n">
        <v>549</v>
      </c>
      <c r="D21" s="101" t="n">
        <v>135</v>
      </c>
      <c r="E21" s="101" t="n">
        <v>288</v>
      </c>
      <c r="F21" s="101" t="n">
        <v>69931</v>
      </c>
      <c r="G21" s="101" t="n">
        <v>4471</v>
      </c>
      <c r="H21" s="101" t="n">
        <v>9870</v>
      </c>
      <c r="I21" s="101" t="n">
        <v>1289</v>
      </c>
      <c r="J21" s="101" t="n">
        <v>4116</v>
      </c>
      <c r="K21" s="101" t="n">
        <v>2169</v>
      </c>
      <c r="L21" s="101" t="n">
        <v>11744</v>
      </c>
      <c r="M21" s="101" t="n">
        <v>519</v>
      </c>
      <c r="N21" s="101" t="n">
        <v>3564</v>
      </c>
      <c r="O21" s="101" t="n">
        <v>21005</v>
      </c>
      <c r="P21" s="102" t="n">
        <v>11184</v>
      </c>
      <c r="Q21" s="97" t="n">
        <v>15</v>
      </c>
      <c r="R21" s="103"/>
    </row>
    <row r="22" s="95" customFormat="true" ht="12" hidden="false" customHeight="true" outlineLevel="0" collapsed="false">
      <c r="A22" s="97" t="n">
        <v>16</v>
      </c>
      <c r="B22" s="98" t="s">
        <v>126</v>
      </c>
      <c r="C22" s="101" t="n">
        <v>336</v>
      </c>
      <c r="D22" s="101" t="n">
        <v>40</v>
      </c>
      <c r="E22" s="101" t="n">
        <v>202</v>
      </c>
      <c r="F22" s="101" t="n">
        <v>26037</v>
      </c>
      <c r="G22" s="101" t="n">
        <v>2259</v>
      </c>
      <c r="H22" s="101" t="n">
        <v>3758</v>
      </c>
      <c r="I22" s="101" t="n">
        <v>460</v>
      </c>
      <c r="J22" s="101" t="n">
        <v>1319</v>
      </c>
      <c r="K22" s="101" t="n">
        <v>1382</v>
      </c>
      <c r="L22" s="101" t="n">
        <v>3983</v>
      </c>
      <c r="M22" s="101" t="n">
        <v>282</v>
      </c>
      <c r="N22" s="101" t="n">
        <v>1083</v>
      </c>
      <c r="O22" s="101" t="n">
        <v>6559</v>
      </c>
      <c r="P22" s="102" t="n">
        <v>4952</v>
      </c>
      <c r="Q22" s="97" t="n">
        <v>16</v>
      </c>
      <c r="R22" s="103"/>
    </row>
    <row r="23" s="95" customFormat="true" ht="12" hidden="false" customHeight="true" outlineLevel="0" collapsed="false">
      <c r="A23" s="97" t="n">
        <v>17</v>
      </c>
      <c r="B23" s="98" t="s">
        <v>127</v>
      </c>
      <c r="C23" s="101" t="n">
        <v>182</v>
      </c>
      <c r="D23" s="101" t="n">
        <v>36</v>
      </c>
      <c r="E23" s="101" t="n">
        <v>95</v>
      </c>
      <c r="F23" s="101" t="n">
        <v>32250</v>
      </c>
      <c r="G23" s="101" t="n">
        <v>2439</v>
      </c>
      <c r="H23" s="101" t="n">
        <v>4110</v>
      </c>
      <c r="I23" s="101" t="n">
        <v>424</v>
      </c>
      <c r="J23" s="101" t="n">
        <v>1499</v>
      </c>
      <c r="K23" s="101" t="n">
        <v>1473</v>
      </c>
      <c r="L23" s="101" t="n">
        <v>4691</v>
      </c>
      <c r="M23" s="101" t="n">
        <v>247</v>
      </c>
      <c r="N23" s="101" t="n">
        <v>1400</v>
      </c>
      <c r="O23" s="101" t="n">
        <v>12244</v>
      </c>
      <c r="P23" s="102" t="n">
        <v>3723</v>
      </c>
      <c r="Q23" s="97" t="n">
        <v>17</v>
      </c>
      <c r="R23" s="103"/>
    </row>
    <row r="24" s="95" customFormat="true" ht="12" hidden="false" customHeight="true" outlineLevel="0" collapsed="false">
      <c r="A24" s="97" t="n">
        <v>18</v>
      </c>
      <c r="B24" s="98" t="s">
        <v>128</v>
      </c>
      <c r="C24" s="101" t="n">
        <v>311</v>
      </c>
      <c r="D24" s="101" t="n">
        <v>55</v>
      </c>
      <c r="E24" s="101" t="n">
        <v>189</v>
      </c>
      <c r="F24" s="101" t="n">
        <v>48394</v>
      </c>
      <c r="G24" s="101" t="n">
        <v>3475</v>
      </c>
      <c r="H24" s="101" t="n">
        <v>7182</v>
      </c>
      <c r="I24" s="101" t="n">
        <v>721</v>
      </c>
      <c r="J24" s="101" t="n">
        <v>2464</v>
      </c>
      <c r="K24" s="101" t="n">
        <v>1636</v>
      </c>
      <c r="L24" s="101" t="n">
        <v>7359</v>
      </c>
      <c r="M24" s="101" t="n">
        <v>444</v>
      </c>
      <c r="N24" s="101" t="n">
        <v>2156</v>
      </c>
      <c r="O24" s="101" t="n">
        <v>13551</v>
      </c>
      <c r="P24" s="102" t="n">
        <v>9406</v>
      </c>
      <c r="Q24" s="97" t="n">
        <v>18</v>
      </c>
      <c r="R24" s="103"/>
    </row>
    <row r="25" s="95" customFormat="true" ht="11.25" hidden="false" customHeight="false" outlineLevel="0" collapsed="false">
      <c r="A25" s="97" t="n">
        <v>19</v>
      </c>
      <c r="B25" s="105" t="s">
        <v>129</v>
      </c>
      <c r="C25" s="106" t="n">
        <v>4442</v>
      </c>
      <c r="D25" s="106" t="n">
        <v>755</v>
      </c>
      <c r="E25" s="106" t="n">
        <v>2549</v>
      </c>
      <c r="F25" s="106" t="n">
        <v>551293</v>
      </c>
      <c r="G25" s="106" t="n">
        <v>41126</v>
      </c>
      <c r="H25" s="106" t="n">
        <v>76602</v>
      </c>
      <c r="I25" s="106" t="n">
        <v>10066</v>
      </c>
      <c r="J25" s="106" t="n">
        <v>29551</v>
      </c>
      <c r="K25" s="106" t="n">
        <v>25090</v>
      </c>
      <c r="L25" s="106" t="n">
        <v>85225</v>
      </c>
      <c r="M25" s="106" t="n">
        <v>5071</v>
      </c>
      <c r="N25" s="106" t="n">
        <v>26489</v>
      </c>
      <c r="O25" s="106" t="n">
        <v>158833</v>
      </c>
      <c r="P25" s="106" t="n">
        <v>93240</v>
      </c>
      <c r="Q25" s="97" t="n">
        <v>19</v>
      </c>
      <c r="R25" s="103"/>
    </row>
    <row r="26" customFormat="false" ht="11.25" hidden="false" customHeight="false" outlineLevel="0" collapsed="false"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</row>
    <row r="27" s="111" customFormat="true" ht="12" hidden="false" customHeight="true" outlineLevel="0" collapsed="false">
      <c r="A27" s="108" t="s">
        <v>83</v>
      </c>
      <c r="B27" s="109"/>
      <c r="C27" s="109"/>
      <c r="D27" s="109"/>
      <c r="E27" s="110"/>
      <c r="F27" s="110"/>
    </row>
    <row r="28" s="111" customFormat="true" ht="12" hidden="false" customHeight="true" outlineLevel="0" collapsed="false">
      <c r="A28" s="112" t="s">
        <v>130</v>
      </c>
      <c r="B28" s="112"/>
      <c r="C28" s="112"/>
      <c r="D28" s="112"/>
      <c r="E28" s="112"/>
      <c r="F28" s="112"/>
      <c r="G28" s="112"/>
      <c r="H28" s="112"/>
    </row>
    <row r="29" customFormat="false" ht="11.25" hidden="false" customHeight="true" outlineLevel="0" collapsed="false">
      <c r="A29" s="112" t="s">
        <v>131</v>
      </c>
      <c r="B29" s="112"/>
      <c r="C29" s="112"/>
      <c r="D29" s="112"/>
      <c r="E29" s="112"/>
      <c r="F29" s="112"/>
      <c r="G29" s="112"/>
      <c r="H29" s="112"/>
    </row>
  </sheetData>
  <mergeCells count="13">
    <mergeCell ref="A1:J1"/>
    <mergeCell ref="A3:A4"/>
    <mergeCell ref="B3:B4"/>
    <mergeCell ref="C3:C4"/>
    <mergeCell ref="D3:E3"/>
    <mergeCell ref="F3:F4"/>
    <mergeCell ref="G3:H3"/>
    <mergeCell ref="I3:J3"/>
    <mergeCell ref="K3:L3"/>
    <mergeCell ref="M3:P3"/>
    <mergeCell ref="Q3:Q4"/>
    <mergeCell ref="A28:H28"/>
    <mergeCell ref="A29:H29"/>
  </mergeCells>
  <hyperlinks>
    <hyperlink ref="A1" location="Inhaltsverzeichnis!A27" display="1  Landwirtschaftliche Haltungen mit Rindern sowie Rinderbestände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hj 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Kühe Kälber</cp:keywords>
  <dc:language>en-US</dc:language>
  <cp:lastModifiedBy>Heike Büttner</cp:lastModifiedBy>
  <cp:lastPrinted>2013-01-11T09:07:01Z</cp:lastPrinted>
  <dcterms:modified xsi:type="dcterms:W3CDTF">2013-01-11T09:10:32Z</dcterms:modified>
  <cp:revision>0</cp:revision>
  <dc:subject>Rinder</dc:subject>
  <dc:title>Rinder im Land Brandenburg am  3. November 2012</dc:title>
</cp:coreProperties>
</file>