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November 2012 nach Gebäudeart und Bauherren </t>
  </si>
  <si>
    <t xml:space="preserve">Baugenehmigungen für Baumaßnahmen an bestehenden Wohn- und Nichtwohngebäuden </t>
  </si>
  <si>
    <t xml:space="preserve">im Land Brandenburg November 2012 nach Gebäudeart und Bauherren  </t>
  </si>
  <si>
    <t xml:space="preserve">Baugenehmigungen für die Errichtung neuer Wohn- und Nichtwohngebäude im Land Brandenburg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m Land Brandenburg November 2012 und 01.01.-30.11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2 und 01.01.-30.11.2012 nach kreisfreien Städten und Landkreisen </t>
  </si>
  <si>
    <t xml:space="preserve">Baugenehmigungen für die Errichtung neuer Wohngebäude im Land Brandenburg November 2012</t>
  </si>
  <si>
    <t xml:space="preserve">und 01.01.-30.11.2012 nach kreisfreien Städten und Landkreisen </t>
  </si>
  <si>
    <t xml:space="preserve">Baugenehmigungen für die Errichtung neuer Wohngebäude mit 1 oder 2 Wohnungen im Land</t>
  </si>
  <si>
    <t xml:space="preserve">Brandenburg November 2012 und 01.01.-30.11.2012 nach kreisfreien Städten und Landkreisen </t>
  </si>
  <si>
    <t xml:space="preserve">Baugenehmigungen für die Errichtung neuer Nichtwohngebäude im Land Brandenburg </t>
  </si>
  <si>
    <t xml:space="preserve">01.01.-30.11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2 und 01.01.-30.11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2</t>
  </si>
  <si>
    <t xml:space="preserve">7 Baugenehmigungen für Baumaßnahmen an bestehenden Wohn- und Nichtwohngebäuden
   im Land Brandenburg November 2012 und 01.01.-30.11.2012 nach kreisfreien Städten
   und Landkreisen</t>
  </si>
  <si>
    <t xml:space="preserve">8 Baugenehmigungen für die Errichtung neuer Wohngebäude im Land Brandenburg 
  November 2012 und 01.01.-30.11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2 und 01.01.-30.11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4547766"/>
        <c:axId val="30377080"/>
      </c:barChart>
      <c:catAx>
        <c:axId val="84547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080"/>
        <c:crossesAt val="0"/>
        <c:auto val="1"/>
        <c:lblAlgn val="ctr"/>
        <c:lblOffset val="100"/>
        <c:noMultiLvlLbl val="0"/>
      </c:catAx>
      <c:valAx>
        <c:axId val="303770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76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25.8</v>
      </c>
      <c r="D11" s="108" t="n">
        <v>4</v>
      </c>
      <c r="E11" s="110" t="n">
        <v>5.8</v>
      </c>
      <c r="F11" s="123" t="n">
        <v>2622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6</v>
      </c>
      <c r="C12" s="110" t="n">
        <v>26.6</v>
      </c>
      <c r="D12" s="108" t="n">
        <v>53</v>
      </c>
      <c r="E12" s="110" t="n">
        <v>56.3</v>
      </c>
      <c r="F12" s="123" t="n">
        <v>434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8</v>
      </c>
      <c r="C13" s="110" t="n">
        <v>-4.1</v>
      </c>
      <c r="D13" s="108" t="n">
        <v>12</v>
      </c>
      <c r="E13" s="110" t="n">
        <v>12</v>
      </c>
      <c r="F13" s="123" t="n">
        <v>151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3</v>
      </c>
      <c r="C14" s="110" t="n">
        <v>25.3</v>
      </c>
      <c r="D14" s="108" t="n">
        <v>21</v>
      </c>
      <c r="E14" s="110" t="n">
        <v>26</v>
      </c>
      <c r="F14" s="123" t="n">
        <v>5079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2</v>
      </c>
      <c r="C16" s="110" t="n">
        <v>-0.2</v>
      </c>
      <c r="D16" s="108" t="n">
        <v>59</v>
      </c>
      <c r="E16" s="110" t="n">
        <v>70.6</v>
      </c>
      <c r="F16" s="123" t="n">
        <v>8514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2</v>
      </c>
      <c r="C17" s="110" t="n">
        <v>19.1</v>
      </c>
      <c r="D17" s="108" t="n">
        <v>67</v>
      </c>
      <c r="E17" s="110" t="n">
        <v>63.1</v>
      </c>
      <c r="F17" s="123" t="n">
        <v>820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1</v>
      </c>
      <c r="C18" s="110" t="n">
        <v>5.1</v>
      </c>
      <c r="D18" s="108" t="n">
        <v>-4</v>
      </c>
      <c r="E18" s="110" t="n">
        <v>12</v>
      </c>
      <c r="F18" s="123" t="n">
        <v>3627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1</v>
      </c>
      <c r="C19" s="110" t="n">
        <v>12.3</v>
      </c>
      <c r="D19" s="108" t="n">
        <v>37</v>
      </c>
      <c r="E19" s="110" t="n">
        <v>44</v>
      </c>
      <c r="F19" s="123" t="n">
        <v>5902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47</v>
      </c>
      <c r="C20" s="110" t="n">
        <v>53.8</v>
      </c>
      <c r="D20" s="108" t="n">
        <v>42</v>
      </c>
      <c r="E20" s="110" t="n">
        <v>52.2</v>
      </c>
      <c r="F20" s="123" t="n">
        <v>10710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1</v>
      </c>
      <c r="C21" s="110" t="n">
        <v>25.7</v>
      </c>
      <c r="D21" s="108" t="n">
        <v>43</v>
      </c>
      <c r="E21" s="110" t="n">
        <v>62.3</v>
      </c>
      <c r="F21" s="123" t="n">
        <v>993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7.2</v>
      </c>
      <c r="D22" s="108" t="n">
        <v>9</v>
      </c>
      <c r="E22" s="110" t="n">
        <v>11.7</v>
      </c>
      <c r="F22" s="123" t="n">
        <v>1645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11</v>
      </c>
      <c r="C23" s="110" t="n">
        <v>-0.4</v>
      </c>
      <c r="D23" s="108" t="n">
        <v>10</v>
      </c>
      <c r="E23" s="110" t="n">
        <v>11.5</v>
      </c>
      <c r="F23" s="123" t="n">
        <v>153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12.5</v>
      </c>
      <c r="D24" s="108" t="n">
        <v>16</v>
      </c>
      <c r="E24" s="110" t="n">
        <v>18.1</v>
      </c>
      <c r="F24" s="123" t="n">
        <v>297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7</v>
      </c>
      <c r="C25" s="110" t="n">
        <v>104.3</v>
      </c>
      <c r="D25" s="108" t="n">
        <v>110</v>
      </c>
      <c r="E25" s="110" t="n">
        <v>143.2</v>
      </c>
      <c r="F25" s="123" t="n">
        <v>26387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27.5</v>
      </c>
      <c r="D26" s="108" t="n">
        <v>9</v>
      </c>
      <c r="E26" s="110" t="n">
        <v>12.9</v>
      </c>
      <c r="F26" s="123" t="n">
        <v>309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1</v>
      </c>
      <c r="C27" s="110" t="n">
        <v>13.6</v>
      </c>
      <c r="D27" s="108" t="n">
        <v>5</v>
      </c>
      <c r="E27" s="110" t="n">
        <v>8.8</v>
      </c>
      <c r="F27" s="123" t="n">
        <v>1733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3</v>
      </c>
      <c r="C28" s="110" t="n">
        <v>15.4</v>
      </c>
      <c r="D28" s="108" t="n">
        <v>24</v>
      </c>
      <c r="E28" s="110" t="n">
        <v>31.7</v>
      </c>
      <c r="F28" s="123" t="n">
        <v>434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4</v>
      </c>
      <c r="C29" s="110" t="n">
        <v>18.5</v>
      </c>
      <c r="D29" s="108" t="n">
        <v>8</v>
      </c>
      <c r="E29" s="110" t="n">
        <v>10.2</v>
      </c>
      <c r="F29" s="123" t="n">
        <v>200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50</v>
      </c>
      <c r="C30" s="149" t="n">
        <v>387.8</v>
      </c>
      <c r="D30" s="127" t="n">
        <v>525</v>
      </c>
      <c r="E30" s="149" t="n">
        <v>652.3</v>
      </c>
      <c r="F30" s="127" t="n">
        <v>10415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9</v>
      </c>
      <c r="C33" s="110" t="n">
        <v>183.8</v>
      </c>
      <c r="D33" s="175" t="n">
        <v>151</v>
      </c>
      <c r="E33" s="110" t="n">
        <v>187.5</v>
      </c>
      <c r="F33" s="123" t="n">
        <v>4220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68</v>
      </c>
      <c r="C34" s="110" t="n">
        <v>215.7</v>
      </c>
      <c r="D34" s="175" t="n">
        <v>216</v>
      </c>
      <c r="E34" s="110" t="n">
        <v>266.5</v>
      </c>
      <c r="F34" s="123" t="n">
        <v>408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8</v>
      </c>
      <c r="C35" s="110" t="n">
        <v>10.5</v>
      </c>
      <c r="D35" s="175" t="n">
        <v>84</v>
      </c>
      <c r="E35" s="110" t="n">
        <v>102.3</v>
      </c>
      <c r="F35" s="123" t="n">
        <v>1721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80</v>
      </c>
      <c r="C36" s="110" t="n">
        <v>291.2</v>
      </c>
      <c r="D36" s="175" t="n">
        <v>993</v>
      </c>
      <c r="E36" s="110" t="n">
        <v>964.3</v>
      </c>
      <c r="F36" s="123" t="n">
        <v>17773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84</v>
      </c>
      <c r="C38" s="110" t="n">
        <v>321</v>
      </c>
      <c r="D38" s="175" t="n">
        <v>590</v>
      </c>
      <c r="E38" s="110" t="n">
        <v>673.5</v>
      </c>
      <c r="F38" s="123" t="n">
        <v>10139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608</v>
      </c>
      <c r="C39" s="110" t="n">
        <v>1306.4</v>
      </c>
      <c r="D39" s="175" t="n">
        <v>662</v>
      </c>
      <c r="E39" s="110" t="n">
        <v>745.3</v>
      </c>
      <c r="F39" s="123" t="n">
        <v>1898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87</v>
      </c>
      <c r="C40" s="110" t="n">
        <v>244.1</v>
      </c>
      <c r="D40" s="175" t="n">
        <v>60</v>
      </c>
      <c r="E40" s="110" t="n">
        <v>111.8</v>
      </c>
      <c r="F40" s="123" t="n">
        <v>4373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98</v>
      </c>
      <c r="C41" s="110" t="n">
        <v>299.8</v>
      </c>
      <c r="D41" s="175" t="n">
        <v>724</v>
      </c>
      <c r="E41" s="110" t="n">
        <v>849.6</v>
      </c>
      <c r="F41" s="123" t="n">
        <v>12271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80</v>
      </c>
      <c r="C42" s="110" t="n">
        <v>654.7</v>
      </c>
      <c r="D42" s="175" t="n">
        <v>662</v>
      </c>
      <c r="E42" s="110" t="n">
        <v>769.1</v>
      </c>
      <c r="F42" s="123" t="n">
        <v>1490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98</v>
      </c>
      <c r="C43" s="110" t="n">
        <v>310.8</v>
      </c>
      <c r="D43" s="175" t="n">
        <v>637</v>
      </c>
      <c r="E43" s="110" t="n">
        <v>777.6</v>
      </c>
      <c r="F43" s="123" t="n">
        <v>1182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98</v>
      </c>
      <c r="C44" s="110" t="n">
        <v>147.7</v>
      </c>
      <c r="D44" s="175" t="n">
        <v>86</v>
      </c>
      <c r="E44" s="110" t="n">
        <v>137.4</v>
      </c>
      <c r="F44" s="123" t="n">
        <v>4843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75</v>
      </c>
      <c r="C45" s="110" t="n">
        <v>312.5</v>
      </c>
      <c r="D45" s="175" t="n">
        <v>487</v>
      </c>
      <c r="E45" s="110" t="n">
        <v>545</v>
      </c>
      <c r="F45" s="123" t="n">
        <v>9950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36</v>
      </c>
      <c r="C46" s="110" t="n">
        <v>327.6</v>
      </c>
      <c r="D46" s="175" t="n">
        <v>228</v>
      </c>
      <c r="E46" s="110" t="n">
        <v>239.5</v>
      </c>
      <c r="F46" s="123" t="n">
        <v>6161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941</v>
      </c>
      <c r="C47" s="110" t="n">
        <v>709.3</v>
      </c>
      <c r="D47" s="175" t="n">
        <v>881</v>
      </c>
      <c r="E47" s="110" t="n">
        <v>1108.9</v>
      </c>
      <c r="F47" s="123" t="n">
        <v>21158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57</v>
      </c>
      <c r="C48" s="110" t="n">
        <v>324.3</v>
      </c>
      <c r="D48" s="175" t="n">
        <v>92</v>
      </c>
      <c r="E48" s="110" t="n">
        <v>113.4</v>
      </c>
      <c r="F48" s="123" t="n">
        <v>3780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43</v>
      </c>
      <c r="C49" s="110" t="n">
        <v>246.8</v>
      </c>
      <c r="D49" s="175" t="n">
        <v>158</v>
      </c>
      <c r="E49" s="110" t="n">
        <v>208.8</v>
      </c>
      <c r="F49" s="123" t="n">
        <v>4456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68</v>
      </c>
      <c r="C50" s="110" t="n">
        <v>957.8</v>
      </c>
      <c r="D50" s="175" t="n">
        <v>375</v>
      </c>
      <c r="E50" s="110" t="n">
        <v>434.1</v>
      </c>
      <c r="F50" s="123" t="n">
        <v>10942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60</v>
      </c>
      <c r="C51" s="110" t="n">
        <v>606.8</v>
      </c>
      <c r="D51" s="175" t="n">
        <v>284</v>
      </c>
      <c r="E51" s="110" t="n">
        <v>291.5</v>
      </c>
      <c r="F51" s="123" t="n">
        <v>5872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7228</v>
      </c>
      <c r="C52" s="149" t="n">
        <v>7470.7</v>
      </c>
      <c r="D52" s="127" t="n">
        <v>7370</v>
      </c>
      <c r="E52" s="149" t="n">
        <v>8526</v>
      </c>
      <c r="F52" s="177" t="n">
        <v>167461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2 und 01.01.-30.11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</v>
      </c>
      <c r="C10" s="110" t="n">
        <v>-0.4</v>
      </c>
      <c r="D10" s="106" t="s">
        <v>26</v>
      </c>
      <c r="E10" s="110" t="n">
        <v>0.6</v>
      </c>
      <c r="F10" s="123" t="n">
        <v>46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1.7</v>
      </c>
      <c r="D11" s="108" t="n">
        <v>2</v>
      </c>
      <c r="E11" s="110" t="n">
        <v>2.5</v>
      </c>
      <c r="F11" s="123" t="n">
        <v>1438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10" t="n">
        <v>-5.5</v>
      </c>
      <c r="D12" s="108" t="n">
        <v>7</v>
      </c>
      <c r="E12" s="110" t="n">
        <v>6.4</v>
      </c>
      <c r="F12" s="123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9.3</v>
      </c>
      <c r="D13" s="108" t="n">
        <v>5</v>
      </c>
      <c r="E13" s="110" t="n">
        <v>2.7</v>
      </c>
      <c r="F13" s="123" t="n">
        <v>87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9.5</v>
      </c>
      <c r="D15" s="108" t="n">
        <v>11</v>
      </c>
      <c r="E15" s="110" t="n">
        <v>10.1</v>
      </c>
      <c r="F15" s="123" t="n">
        <v>114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</v>
      </c>
      <c r="D16" s="108" t="s">
        <v>26</v>
      </c>
      <c r="E16" s="110" t="n">
        <v>0.3</v>
      </c>
      <c r="F16" s="123" t="n">
        <v>613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3</v>
      </c>
      <c r="C17" s="110" t="n">
        <v>0.1</v>
      </c>
      <c r="D17" s="108" t="n">
        <v>-11</v>
      </c>
      <c r="E17" s="110" t="n">
        <v>2.2</v>
      </c>
      <c r="F17" s="123" t="n">
        <v>2131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1.3</v>
      </c>
      <c r="D18" s="108" t="n">
        <v>5</v>
      </c>
      <c r="E18" s="110" t="n">
        <v>5.5</v>
      </c>
      <c r="F18" s="123" t="n">
        <v>60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9</v>
      </c>
      <c r="C19" s="110" t="n">
        <v>0.6</v>
      </c>
      <c r="D19" s="108" t="n">
        <v>1</v>
      </c>
      <c r="E19" s="110" t="n">
        <v>4.4</v>
      </c>
      <c r="F19" s="123" t="n">
        <v>104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0.9</v>
      </c>
      <c r="D20" s="108" t="n">
        <v>2</v>
      </c>
      <c r="E20" s="110" t="n">
        <v>2.9</v>
      </c>
      <c r="F20" s="123" t="n">
        <v>96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8</v>
      </c>
      <c r="C21" s="110" t="n">
        <v>-1.2</v>
      </c>
      <c r="D21" s="108" t="n">
        <v>2</v>
      </c>
      <c r="E21" s="110" t="n">
        <v>2.6</v>
      </c>
      <c r="F21" s="123" t="n">
        <v>57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1.8</v>
      </c>
      <c r="D22" s="108" t="s">
        <v>26</v>
      </c>
      <c r="E22" s="110" t="n">
        <v>0.8</v>
      </c>
      <c r="F22" s="123" t="n">
        <v>5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2.1</v>
      </c>
      <c r="D23" s="108" t="n">
        <v>3</v>
      </c>
      <c r="E23" s="110" t="n">
        <v>5.3</v>
      </c>
      <c r="F23" s="123" t="n">
        <v>5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2</v>
      </c>
      <c r="C24" s="110" t="n">
        <v>-3</v>
      </c>
      <c r="D24" s="108" t="n">
        <v>7</v>
      </c>
      <c r="E24" s="110" t="n">
        <v>7.8</v>
      </c>
      <c r="F24" s="123" t="n">
        <v>15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10" t="n">
        <v>-3.8</v>
      </c>
      <c r="D25" s="108" t="n">
        <v>6</v>
      </c>
      <c r="E25" s="110" t="n">
        <v>9.4</v>
      </c>
      <c r="F25" s="123" t="n">
        <v>77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4</v>
      </c>
      <c r="C26" s="110" t="n">
        <v>0.9</v>
      </c>
      <c r="D26" s="108" t="s">
        <v>26</v>
      </c>
      <c r="E26" s="110" t="n">
        <v>0.9</v>
      </c>
      <c r="F26" s="123" t="n">
        <v>36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9</v>
      </c>
      <c r="C27" s="110" t="n">
        <v>1.8</v>
      </c>
      <c r="D27" s="108" t="n">
        <v>1</v>
      </c>
      <c r="E27" s="110" t="n">
        <v>2.2</v>
      </c>
      <c r="F27" s="123" t="n">
        <v>39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8</v>
      </c>
      <c r="D28" s="108" t="n">
        <v>4</v>
      </c>
      <c r="E28" s="110" t="n">
        <v>5.7</v>
      </c>
      <c r="F28" s="123" t="n">
        <v>89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30</v>
      </c>
      <c r="C29" s="182" t="n">
        <v>-1</v>
      </c>
      <c r="D29" s="104" t="n">
        <v>45</v>
      </c>
      <c r="E29" s="182" t="n">
        <v>72</v>
      </c>
      <c r="F29" s="127" t="n">
        <v>1515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2</v>
      </c>
      <c r="C32" s="110" t="n">
        <v>-31.1</v>
      </c>
      <c r="D32" s="108" t="n">
        <v>53</v>
      </c>
      <c r="E32" s="110" t="n">
        <v>58.8</v>
      </c>
      <c r="F32" s="123" t="n">
        <v>122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5</v>
      </c>
      <c r="C33" s="110" t="n">
        <v>-33.1</v>
      </c>
      <c r="D33" s="108" t="n">
        <v>35</v>
      </c>
      <c r="E33" s="110" t="n">
        <v>52.8</v>
      </c>
      <c r="F33" s="123" t="n">
        <v>153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3</v>
      </c>
      <c r="C34" s="110" t="n">
        <v>-20.1</v>
      </c>
      <c r="D34" s="108" t="n">
        <v>22</v>
      </c>
      <c r="E34" s="110" t="n">
        <v>32.9</v>
      </c>
      <c r="F34" s="123" t="n">
        <v>802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92</v>
      </c>
      <c r="C35" s="110" t="n">
        <v>5</v>
      </c>
      <c r="D35" s="108" t="n">
        <v>64</v>
      </c>
      <c r="E35" s="110" t="n">
        <v>86</v>
      </c>
      <c r="F35" s="123" t="n">
        <v>487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29</v>
      </c>
      <c r="C37" s="110" t="n">
        <v>-10.8</v>
      </c>
      <c r="D37" s="108" t="n">
        <v>80</v>
      </c>
      <c r="E37" s="110" t="n">
        <v>86.8</v>
      </c>
      <c r="F37" s="123" t="n">
        <v>136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33</v>
      </c>
      <c r="C38" s="110" t="n">
        <v>156.2</v>
      </c>
      <c r="D38" s="108" t="n">
        <v>74</v>
      </c>
      <c r="E38" s="110" t="n">
        <v>79.8</v>
      </c>
      <c r="F38" s="123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05</v>
      </c>
      <c r="C39" s="110" t="n">
        <v>-4.1</v>
      </c>
      <c r="D39" s="108" t="n">
        <v>9</v>
      </c>
      <c r="E39" s="110" t="n">
        <v>40.6</v>
      </c>
      <c r="F39" s="123" t="n">
        <v>133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52</v>
      </c>
      <c r="C40" s="110" t="n">
        <v>12.8</v>
      </c>
      <c r="D40" s="108" t="n">
        <v>119</v>
      </c>
      <c r="E40" s="110" t="n">
        <v>124</v>
      </c>
      <c r="F40" s="123" t="n">
        <v>218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60</v>
      </c>
      <c r="C41" s="110" t="n">
        <v>-28.5</v>
      </c>
      <c r="D41" s="108" t="n">
        <v>66</v>
      </c>
      <c r="E41" s="110" t="n">
        <v>96.5</v>
      </c>
      <c r="F41" s="123" t="n">
        <v>2240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87</v>
      </c>
      <c r="C42" s="110" t="n">
        <v>-20.6</v>
      </c>
      <c r="D42" s="108" t="n">
        <v>26</v>
      </c>
      <c r="E42" s="110" t="n">
        <v>47.5</v>
      </c>
      <c r="F42" s="123" t="n">
        <v>103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76</v>
      </c>
      <c r="C43" s="110" t="n">
        <v>-16.6</v>
      </c>
      <c r="D43" s="108" t="n">
        <v>-39</v>
      </c>
      <c r="E43" s="110" t="n">
        <v>-6.1</v>
      </c>
      <c r="F43" s="123" t="n">
        <v>1980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4</v>
      </c>
      <c r="C44" s="110" t="n">
        <v>-1.1</v>
      </c>
      <c r="D44" s="108" t="n">
        <v>40</v>
      </c>
      <c r="E44" s="110" t="n">
        <v>41.6</v>
      </c>
      <c r="F44" s="123" t="n">
        <v>1290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83</v>
      </c>
      <c r="C45" s="110" t="n">
        <v>2.1</v>
      </c>
      <c r="D45" s="108" t="n">
        <v>19</v>
      </c>
      <c r="E45" s="110" t="n">
        <v>40.4</v>
      </c>
      <c r="F45" s="123" t="n">
        <v>199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98</v>
      </c>
      <c r="C46" s="110" t="n">
        <v>23.5</v>
      </c>
      <c r="D46" s="108" t="n">
        <v>69</v>
      </c>
      <c r="E46" s="110" t="n">
        <v>104.7</v>
      </c>
      <c r="F46" s="123" t="n">
        <v>25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72</v>
      </c>
      <c r="C47" s="110" t="n">
        <v>-29</v>
      </c>
      <c r="D47" s="108" t="n">
        <v>47</v>
      </c>
      <c r="E47" s="110" t="n">
        <v>53.5</v>
      </c>
      <c r="F47" s="123" t="n">
        <v>1192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4</v>
      </c>
      <c r="C48" s="110" t="n">
        <v>-6.6</v>
      </c>
      <c r="D48" s="108" t="n">
        <v>30</v>
      </c>
      <c r="E48" s="110" t="n">
        <v>45.3</v>
      </c>
      <c r="F48" s="123" t="n">
        <v>851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35</v>
      </c>
      <c r="C49" s="110" t="n">
        <v>54.5</v>
      </c>
      <c r="D49" s="108" t="n">
        <v>56</v>
      </c>
      <c r="E49" s="110" t="n">
        <v>61.3</v>
      </c>
      <c r="F49" s="123" t="n">
        <v>1548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71</v>
      </c>
      <c r="C50" s="110" t="n">
        <v>-24.8</v>
      </c>
      <c r="D50" s="108" t="n">
        <v>100</v>
      </c>
      <c r="E50" s="110" t="n">
        <v>104.2</v>
      </c>
      <c r="F50" s="123" t="n">
        <v>1897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901</v>
      </c>
      <c r="C51" s="182" t="n">
        <v>27.7</v>
      </c>
      <c r="D51" s="104" t="n">
        <v>870</v>
      </c>
      <c r="E51" s="149" t="n">
        <v>1150.6</v>
      </c>
      <c r="F51" s="127" t="n">
        <v>31536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November 2012 und 01.01.-30.11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</v>
      </c>
      <c r="E10" s="108" t="n">
        <v>4</v>
      </c>
      <c r="F10" s="114" t="n">
        <v>5.2</v>
      </c>
      <c r="G10" s="108" t="n">
        <v>61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24</v>
      </c>
      <c r="D11" s="114" t="n">
        <v>16.7</v>
      </c>
      <c r="E11" s="108" t="n">
        <v>51</v>
      </c>
      <c r="F11" s="114" t="n">
        <v>53.8</v>
      </c>
      <c r="G11" s="108" t="n">
        <v>254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1.4</v>
      </c>
      <c r="E12" s="108" t="n">
        <v>5</v>
      </c>
      <c r="F12" s="114" t="n">
        <v>5.6</v>
      </c>
      <c r="G12" s="108" t="n">
        <v>79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11</v>
      </c>
      <c r="D13" s="114" t="n">
        <v>2.9</v>
      </c>
      <c r="E13" s="108" t="n">
        <v>16</v>
      </c>
      <c r="F13" s="114" t="n">
        <v>23.3</v>
      </c>
      <c r="G13" s="108" t="n">
        <v>270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0</v>
      </c>
      <c r="C15" s="108" t="n">
        <v>29</v>
      </c>
      <c r="D15" s="114" t="n">
        <v>7.7</v>
      </c>
      <c r="E15" s="108" t="n">
        <v>48</v>
      </c>
      <c r="F15" s="114" t="n">
        <v>60.5</v>
      </c>
      <c r="G15" s="108" t="n">
        <v>7327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4</v>
      </c>
      <c r="C16" s="108" t="n">
        <v>33</v>
      </c>
      <c r="D16" s="114" t="n">
        <v>8.1</v>
      </c>
      <c r="E16" s="108" t="n">
        <v>67</v>
      </c>
      <c r="F16" s="114" t="n">
        <v>62.8</v>
      </c>
      <c r="G16" s="108" t="n">
        <v>7181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2.7</v>
      </c>
      <c r="E17" s="108" t="n">
        <v>7</v>
      </c>
      <c r="F17" s="114" t="n">
        <v>9.8</v>
      </c>
      <c r="G17" s="108" t="n">
        <v>144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1</v>
      </c>
      <c r="C18" s="108" t="n">
        <v>19</v>
      </c>
      <c r="D18" s="114" t="n">
        <v>5.6</v>
      </c>
      <c r="E18" s="108" t="n">
        <v>32</v>
      </c>
      <c r="F18" s="114" t="n">
        <v>38.5</v>
      </c>
      <c r="G18" s="108" t="n">
        <v>47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3</v>
      </c>
      <c r="C19" s="108" t="n">
        <v>24</v>
      </c>
      <c r="D19" s="114" t="n">
        <v>6</v>
      </c>
      <c r="E19" s="108" t="n">
        <v>41</v>
      </c>
      <c r="F19" s="114" t="n">
        <v>47.9</v>
      </c>
      <c r="G19" s="108" t="n">
        <v>546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0</v>
      </c>
      <c r="C20" s="108" t="n">
        <v>29</v>
      </c>
      <c r="D20" s="114" t="n">
        <v>10.3</v>
      </c>
      <c r="E20" s="108" t="n">
        <v>41</v>
      </c>
      <c r="F20" s="114" t="n">
        <v>59.4</v>
      </c>
      <c r="G20" s="108" t="n">
        <v>7330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5</v>
      </c>
      <c r="D21" s="114" t="n">
        <v>1.8</v>
      </c>
      <c r="E21" s="108" t="n">
        <v>7</v>
      </c>
      <c r="F21" s="114" t="n">
        <v>9.1</v>
      </c>
      <c r="G21" s="108" t="n">
        <v>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9</v>
      </c>
      <c r="C22" s="108" t="n">
        <v>6</v>
      </c>
      <c r="D22" s="114" t="n">
        <v>1.4</v>
      </c>
      <c r="E22" s="108" t="n">
        <v>10</v>
      </c>
      <c r="F22" s="114" t="n">
        <v>10.8</v>
      </c>
      <c r="G22" s="108" t="n">
        <v>147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7</v>
      </c>
      <c r="D23" s="114" t="n">
        <v>0.8</v>
      </c>
      <c r="E23" s="108" t="n">
        <v>13</v>
      </c>
      <c r="F23" s="114" t="n">
        <v>12.8</v>
      </c>
      <c r="G23" s="108" t="n">
        <v>15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97</v>
      </c>
      <c r="C24" s="108" t="n">
        <v>67</v>
      </c>
      <c r="D24" s="114" t="n">
        <v>22.3</v>
      </c>
      <c r="E24" s="108" t="n">
        <v>103</v>
      </c>
      <c r="F24" s="114" t="n">
        <v>135.4</v>
      </c>
      <c r="G24" s="108" t="n">
        <v>1838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2</v>
      </c>
      <c r="C25" s="108" t="n">
        <v>1</v>
      </c>
      <c r="D25" s="114" t="n">
        <v>0.1</v>
      </c>
      <c r="E25" s="108" t="n">
        <v>2</v>
      </c>
      <c r="F25" s="114" t="n">
        <v>2.6</v>
      </c>
      <c r="G25" s="108" t="n">
        <v>25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5</v>
      </c>
      <c r="C26" s="108" t="n">
        <v>4</v>
      </c>
      <c r="D26" s="114" t="n">
        <v>2</v>
      </c>
      <c r="E26" s="108" t="n">
        <v>5</v>
      </c>
      <c r="F26" s="114" t="n">
        <v>7.9</v>
      </c>
      <c r="G26" s="108" t="n">
        <v>859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2</v>
      </c>
      <c r="C27" s="108" t="n">
        <v>16</v>
      </c>
      <c r="D27" s="114" t="n">
        <v>8.2</v>
      </c>
      <c r="E27" s="108" t="n">
        <v>23</v>
      </c>
      <c r="F27" s="114" t="n">
        <v>29.5</v>
      </c>
      <c r="G27" s="108" t="n">
        <v>36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2</v>
      </c>
      <c r="D28" s="114" t="n">
        <v>0.3</v>
      </c>
      <c r="E28" s="108" t="n">
        <v>3</v>
      </c>
      <c r="F28" s="114" t="n">
        <v>3.5</v>
      </c>
      <c r="G28" s="108" t="n">
        <v>35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373</v>
      </c>
      <c r="C29" s="127" t="n">
        <v>286</v>
      </c>
      <c r="D29" s="103" t="n">
        <v>99.2</v>
      </c>
      <c r="E29" s="127" t="n">
        <v>478</v>
      </c>
      <c r="F29" s="103" t="n">
        <v>578.4</v>
      </c>
      <c r="G29" s="127" t="n">
        <v>67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91</v>
      </c>
      <c r="C32" s="108" t="n">
        <v>64</v>
      </c>
      <c r="D32" s="114" t="n">
        <v>21.2</v>
      </c>
      <c r="E32" s="108" t="n">
        <v>95</v>
      </c>
      <c r="F32" s="114" t="n">
        <v>126.5</v>
      </c>
      <c r="G32" s="108" t="n">
        <v>1502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03</v>
      </c>
      <c r="C33" s="108" t="n">
        <v>104</v>
      </c>
      <c r="D33" s="114" t="n">
        <v>59.5</v>
      </c>
      <c r="E33" s="108" t="n">
        <v>181</v>
      </c>
      <c r="F33" s="114" t="n">
        <v>213.6</v>
      </c>
      <c r="G33" s="108" t="n">
        <v>1993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52</v>
      </c>
      <c r="C34" s="108" t="n">
        <v>36</v>
      </c>
      <c r="D34" s="114" t="n">
        <v>11.2</v>
      </c>
      <c r="E34" s="108" t="n">
        <v>62</v>
      </c>
      <c r="F34" s="114" t="n">
        <v>69.5</v>
      </c>
      <c r="G34" s="108" t="n">
        <v>8594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72</v>
      </c>
      <c r="C35" s="108" t="n">
        <v>470</v>
      </c>
      <c r="D35" s="114" t="n">
        <v>148.8</v>
      </c>
      <c r="E35" s="108" t="n">
        <v>929</v>
      </c>
      <c r="F35" s="114" t="n">
        <v>878.3</v>
      </c>
      <c r="G35" s="108" t="n">
        <v>11246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21</v>
      </c>
      <c r="C37" s="108" t="n">
        <v>291</v>
      </c>
      <c r="D37" s="114" t="n">
        <v>67.4</v>
      </c>
      <c r="E37" s="108" t="n">
        <v>503</v>
      </c>
      <c r="F37" s="114" t="n">
        <v>582.7</v>
      </c>
      <c r="G37" s="108" t="n">
        <v>7093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24</v>
      </c>
      <c r="C38" s="108" t="n">
        <v>338</v>
      </c>
      <c r="D38" s="114" t="n">
        <v>95.4</v>
      </c>
      <c r="E38" s="108" t="n">
        <v>581</v>
      </c>
      <c r="F38" s="114" t="n">
        <v>660.5</v>
      </c>
      <c r="G38" s="108" t="n">
        <v>756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7</v>
      </c>
      <c r="C39" s="108" t="n">
        <v>40</v>
      </c>
      <c r="D39" s="114" t="n">
        <v>32</v>
      </c>
      <c r="E39" s="108" t="n">
        <v>48</v>
      </c>
      <c r="F39" s="114" t="n">
        <v>69.1</v>
      </c>
      <c r="G39" s="108" t="n">
        <v>911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520</v>
      </c>
      <c r="C40" s="108" t="n">
        <v>366</v>
      </c>
      <c r="D40" s="114" t="n">
        <v>87.4</v>
      </c>
      <c r="E40" s="108" t="n">
        <v>604</v>
      </c>
      <c r="F40" s="114" t="n">
        <v>724.7</v>
      </c>
      <c r="G40" s="108" t="n">
        <v>881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70</v>
      </c>
      <c r="C41" s="108" t="n">
        <v>347</v>
      </c>
      <c r="D41" s="114" t="n">
        <v>102.1</v>
      </c>
      <c r="E41" s="108" t="n">
        <v>592</v>
      </c>
      <c r="F41" s="114" t="n">
        <v>667.5</v>
      </c>
      <c r="G41" s="108" t="n">
        <v>7907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84</v>
      </c>
      <c r="C42" s="108" t="n">
        <v>365</v>
      </c>
      <c r="D42" s="114" t="n">
        <v>132.5</v>
      </c>
      <c r="E42" s="108" t="n">
        <v>608</v>
      </c>
      <c r="F42" s="114" t="n">
        <v>727.8</v>
      </c>
      <c r="G42" s="108" t="n">
        <v>8661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93</v>
      </c>
      <c r="C43" s="108" t="n">
        <v>80</v>
      </c>
      <c r="D43" s="114" t="n">
        <v>39.1</v>
      </c>
      <c r="E43" s="108" t="n">
        <v>120</v>
      </c>
      <c r="F43" s="114" t="n">
        <v>142</v>
      </c>
      <c r="G43" s="108" t="n">
        <v>18247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9</v>
      </c>
      <c r="C44" s="108" t="n">
        <v>258</v>
      </c>
      <c r="D44" s="114" t="n">
        <v>76.8</v>
      </c>
      <c r="E44" s="108" t="n">
        <v>444</v>
      </c>
      <c r="F44" s="114" t="n">
        <v>501.5</v>
      </c>
      <c r="G44" s="108" t="n">
        <v>6056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19</v>
      </c>
      <c r="C45" s="108" t="n">
        <v>93</v>
      </c>
      <c r="D45" s="114" t="n">
        <v>30.9</v>
      </c>
      <c r="E45" s="108" t="n">
        <v>182</v>
      </c>
      <c r="F45" s="114" t="n">
        <v>179</v>
      </c>
      <c r="G45" s="108" t="n">
        <v>222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688</v>
      </c>
      <c r="C46" s="108" t="n">
        <v>527</v>
      </c>
      <c r="D46" s="114" t="n">
        <v>238.2</v>
      </c>
      <c r="E46" s="108" t="n">
        <v>812</v>
      </c>
      <c r="F46" s="114" t="n">
        <v>1004.2</v>
      </c>
      <c r="G46" s="108" t="n">
        <v>13228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4</v>
      </c>
      <c r="C47" s="108" t="n">
        <v>32</v>
      </c>
      <c r="D47" s="114" t="n">
        <v>10.9</v>
      </c>
      <c r="E47" s="108" t="n">
        <v>44</v>
      </c>
      <c r="F47" s="114" t="n">
        <v>59</v>
      </c>
      <c r="G47" s="108" t="n">
        <v>6024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20</v>
      </c>
      <c r="C48" s="108" t="n">
        <v>87</v>
      </c>
      <c r="D48" s="114" t="n">
        <v>40</v>
      </c>
      <c r="E48" s="108" t="n">
        <v>128</v>
      </c>
      <c r="F48" s="114" t="n">
        <v>163.5</v>
      </c>
      <c r="G48" s="108" t="n">
        <v>1905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86</v>
      </c>
      <c r="C49" s="108" t="n">
        <v>196</v>
      </c>
      <c r="D49" s="114" t="n">
        <v>83.7</v>
      </c>
      <c r="E49" s="108" t="n">
        <v>318</v>
      </c>
      <c r="F49" s="114" t="n">
        <v>372.1</v>
      </c>
      <c r="G49" s="108" t="n">
        <v>4695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7</v>
      </c>
      <c r="C50" s="108" t="n">
        <v>98</v>
      </c>
      <c r="D50" s="114" t="n">
        <v>27.1</v>
      </c>
      <c r="E50" s="108" t="n">
        <v>180</v>
      </c>
      <c r="F50" s="114" t="n">
        <v>183.8</v>
      </c>
      <c r="G50" s="108" t="n">
        <v>188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720</v>
      </c>
      <c r="C51" s="104" t="n">
        <v>3790</v>
      </c>
      <c r="D51" s="149" t="n">
        <v>1304</v>
      </c>
      <c r="E51" s="104" t="n">
        <v>6431</v>
      </c>
      <c r="F51" s="149" t="n">
        <v>7325.2</v>
      </c>
      <c r="G51" s="104" t="n">
        <v>889758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November 2012 und 01.01.-30.11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</v>
      </c>
      <c r="E10" s="106" t="n">
        <v>4</v>
      </c>
      <c r="F10" s="107" t="n">
        <v>5.2</v>
      </c>
      <c r="G10" s="108" t="n">
        <v>61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3.7</v>
      </c>
      <c r="E11" s="106" t="n">
        <v>8</v>
      </c>
      <c r="F11" s="107" t="n">
        <v>10.7</v>
      </c>
      <c r="G11" s="108" t="n">
        <v>1118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1.4</v>
      </c>
      <c r="E12" s="106" t="n">
        <v>5</v>
      </c>
      <c r="F12" s="107" t="n">
        <v>5.6</v>
      </c>
      <c r="G12" s="108" t="n">
        <v>79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5</v>
      </c>
      <c r="C13" s="106" t="n">
        <v>11</v>
      </c>
      <c r="D13" s="107" t="n">
        <v>2.9</v>
      </c>
      <c r="E13" s="106" t="n">
        <v>16</v>
      </c>
      <c r="F13" s="107" t="n">
        <v>23.3</v>
      </c>
      <c r="G13" s="108" t="n">
        <v>270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8</v>
      </c>
      <c r="C15" s="106" t="n">
        <v>26</v>
      </c>
      <c r="D15" s="107" t="n">
        <v>5.4</v>
      </c>
      <c r="E15" s="106" t="n">
        <v>41</v>
      </c>
      <c r="F15" s="107" t="n">
        <v>55.2</v>
      </c>
      <c r="G15" s="108" t="n">
        <v>655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1</v>
      </c>
      <c r="C16" s="106" t="n">
        <v>20</v>
      </c>
      <c r="D16" s="107" t="n">
        <v>4.4</v>
      </c>
      <c r="E16" s="106" t="n">
        <v>31</v>
      </c>
      <c r="F16" s="107" t="n">
        <v>40.9</v>
      </c>
      <c r="G16" s="108" t="n">
        <v>4541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6" t="n">
        <v>5</v>
      </c>
      <c r="D17" s="107" t="n">
        <v>2.7</v>
      </c>
      <c r="E17" s="106" t="n">
        <v>7</v>
      </c>
      <c r="F17" s="107" t="n">
        <v>9.8</v>
      </c>
      <c r="G17" s="108" t="n">
        <v>144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31</v>
      </c>
      <c r="C18" s="106" t="n">
        <v>19</v>
      </c>
      <c r="D18" s="107" t="n">
        <v>5.6</v>
      </c>
      <c r="E18" s="106" t="n">
        <v>32</v>
      </c>
      <c r="F18" s="107" t="n">
        <v>38.5</v>
      </c>
      <c r="G18" s="108" t="n">
        <v>478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2</v>
      </c>
      <c r="C19" s="106" t="n">
        <v>22</v>
      </c>
      <c r="D19" s="107" t="n">
        <v>4.7</v>
      </c>
      <c r="E19" s="106" t="n">
        <v>35</v>
      </c>
      <c r="F19" s="107" t="n">
        <v>43.3</v>
      </c>
      <c r="G19" s="108" t="n">
        <v>50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0</v>
      </c>
      <c r="C20" s="106" t="n">
        <v>29</v>
      </c>
      <c r="D20" s="107" t="n">
        <v>10.3</v>
      </c>
      <c r="E20" s="106" t="n">
        <v>41</v>
      </c>
      <c r="F20" s="107" t="n">
        <v>59.4</v>
      </c>
      <c r="G20" s="108" t="n">
        <v>7330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7</v>
      </c>
      <c r="C21" s="106" t="n">
        <v>5</v>
      </c>
      <c r="D21" s="107" t="n">
        <v>1.8</v>
      </c>
      <c r="E21" s="106" t="n">
        <v>7</v>
      </c>
      <c r="F21" s="107" t="n">
        <v>9.1</v>
      </c>
      <c r="G21" s="108" t="n">
        <v>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9</v>
      </c>
      <c r="C22" s="106" t="n">
        <v>6</v>
      </c>
      <c r="D22" s="107" t="n">
        <v>1.4</v>
      </c>
      <c r="E22" s="106" t="n">
        <v>10</v>
      </c>
      <c r="F22" s="107" t="n">
        <v>10.8</v>
      </c>
      <c r="G22" s="108" t="n">
        <v>147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0</v>
      </c>
      <c r="C23" s="106" t="n">
        <v>5</v>
      </c>
      <c r="D23" s="107" t="n">
        <v>0.7</v>
      </c>
      <c r="E23" s="106" t="n">
        <v>10</v>
      </c>
      <c r="F23" s="107" t="n">
        <v>10.7</v>
      </c>
      <c r="G23" s="108" t="n">
        <v>132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97</v>
      </c>
      <c r="C24" s="106" t="n">
        <v>67</v>
      </c>
      <c r="D24" s="107" t="n">
        <v>22.3</v>
      </c>
      <c r="E24" s="106" t="n">
        <v>103</v>
      </c>
      <c r="F24" s="107" t="n">
        <v>135.4</v>
      </c>
      <c r="G24" s="108" t="n">
        <v>1838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2</v>
      </c>
      <c r="C25" s="106" t="n">
        <v>1</v>
      </c>
      <c r="D25" s="107" t="n">
        <v>0.1</v>
      </c>
      <c r="E25" s="106" t="n">
        <v>2</v>
      </c>
      <c r="F25" s="107" t="n">
        <v>2.6</v>
      </c>
      <c r="G25" s="108" t="n">
        <v>25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5</v>
      </c>
      <c r="C26" s="106" t="n">
        <v>4</v>
      </c>
      <c r="D26" s="107" t="n">
        <v>2</v>
      </c>
      <c r="E26" s="106" t="n">
        <v>5</v>
      </c>
      <c r="F26" s="107" t="n">
        <v>7.9</v>
      </c>
      <c r="G26" s="108" t="n">
        <v>859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2</v>
      </c>
      <c r="C27" s="106" t="n">
        <v>16</v>
      </c>
      <c r="D27" s="107" t="n">
        <v>8.2</v>
      </c>
      <c r="E27" s="106" t="n">
        <v>23</v>
      </c>
      <c r="F27" s="107" t="n">
        <v>29.5</v>
      </c>
      <c r="G27" s="108" t="n">
        <v>3668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6" t="n">
        <v>2</v>
      </c>
      <c r="D28" s="107" t="n">
        <v>0.3</v>
      </c>
      <c r="E28" s="106" t="n">
        <v>3</v>
      </c>
      <c r="F28" s="107" t="n">
        <v>3.5</v>
      </c>
      <c r="G28" s="108" t="n">
        <v>35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64</v>
      </c>
      <c r="C29" s="104" t="n">
        <v>249</v>
      </c>
      <c r="D29" s="103" t="n">
        <v>78.9</v>
      </c>
      <c r="E29" s="102" t="n">
        <v>383</v>
      </c>
      <c r="F29" s="103" t="n">
        <v>501.3</v>
      </c>
      <c r="G29" s="104" t="n">
        <v>6220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90</v>
      </c>
      <c r="C32" s="175" t="n">
        <v>63</v>
      </c>
      <c r="D32" s="213" t="n">
        <v>21.2</v>
      </c>
      <c r="E32" s="175" t="n">
        <v>92</v>
      </c>
      <c r="F32" s="213" t="n">
        <v>124.1</v>
      </c>
      <c r="G32" s="108" t="n">
        <v>1484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96</v>
      </c>
      <c r="C33" s="175" t="n">
        <v>69</v>
      </c>
      <c r="D33" s="213" t="n">
        <v>32</v>
      </c>
      <c r="E33" s="175" t="n">
        <v>104</v>
      </c>
      <c r="F33" s="213" t="n">
        <v>137</v>
      </c>
      <c r="G33" s="108" t="n">
        <v>1479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9</v>
      </c>
      <c r="C34" s="175" t="n">
        <v>32</v>
      </c>
      <c r="D34" s="213" t="n">
        <v>9.1</v>
      </c>
      <c r="E34" s="175" t="n">
        <v>50</v>
      </c>
      <c r="F34" s="213" t="n">
        <v>60.5</v>
      </c>
      <c r="G34" s="108" t="n">
        <v>7674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24</v>
      </c>
      <c r="C35" s="175" t="n">
        <v>182</v>
      </c>
      <c r="D35" s="213" t="n">
        <v>71.1</v>
      </c>
      <c r="E35" s="175" t="n">
        <v>233</v>
      </c>
      <c r="F35" s="213" t="n">
        <v>347.2</v>
      </c>
      <c r="G35" s="108" t="n">
        <v>4663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3"/>
      <c r="E36" s="175"/>
      <c r="F36" s="213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16</v>
      </c>
      <c r="C37" s="175" t="n">
        <v>276</v>
      </c>
      <c r="D37" s="213" t="n">
        <v>60.4</v>
      </c>
      <c r="E37" s="175" t="n">
        <v>431</v>
      </c>
      <c r="F37" s="213" t="n">
        <v>554.3</v>
      </c>
      <c r="G37" s="108" t="n">
        <v>6674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99</v>
      </c>
      <c r="C38" s="175" t="n">
        <v>279</v>
      </c>
      <c r="D38" s="213" t="n">
        <v>70.4</v>
      </c>
      <c r="E38" s="175" t="n">
        <v>427</v>
      </c>
      <c r="F38" s="213" t="n">
        <v>543.5</v>
      </c>
      <c r="G38" s="108" t="n">
        <v>6139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7</v>
      </c>
      <c r="C39" s="175" t="n">
        <v>40</v>
      </c>
      <c r="D39" s="213" t="n">
        <v>32</v>
      </c>
      <c r="E39" s="175" t="n">
        <v>48</v>
      </c>
      <c r="F39" s="213" t="n">
        <v>69.1</v>
      </c>
      <c r="G39" s="108" t="n">
        <v>911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507</v>
      </c>
      <c r="C40" s="175" t="n">
        <v>338</v>
      </c>
      <c r="D40" s="213" t="n">
        <v>77.4</v>
      </c>
      <c r="E40" s="175" t="n">
        <v>525</v>
      </c>
      <c r="F40" s="213" t="n">
        <v>671.6</v>
      </c>
      <c r="G40" s="108" t="n">
        <v>8198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60</v>
      </c>
      <c r="C41" s="175" t="n">
        <v>307</v>
      </c>
      <c r="D41" s="213" t="n">
        <v>70.2</v>
      </c>
      <c r="E41" s="175" t="n">
        <v>478</v>
      </c>
      <c r="F41" s="213" t="n">
        <v>595.7</v>
      </c>
      <c r="G41" s="108" t="n">
        <v>7012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73</v>
      </c>
      <c r="C42" s="175" t="n">
        <v>321</v>
      </c>
      <c r="D42" s="213" t="n">
        <v>111.5</v>
      </c>
      <c r="E42" s="175" t="n">
        <v>488</v>
      </c>
      <c r="F42" s="213" t="n">
        <v>637.4</v>
      </c>
      <c r="G42" s="108" t="n">
        <v>7678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90</v>
      </c>
      <c r="C43" s="175" t="n">
        <v>71</v>
      </c>
      <c r="D43" s="213" t="n">
        <v>29.5</v>
      </c>
      <c r="E43" s="175" t="n">
        <v>91</v>
      </c>
      <c r="F43" s="213" t="n">
        <v>126.6</v>
      </c>
      <c r="G43" s="108" t="n">
        <v>1606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45</v>
      </c>
      <c r="C44" s="175" t="n">
        <v>228</v>
      </c>
      <c r="D44" s="213" t="n">
        <v>68.2</v>
      </c>
      <c r="E44" s="175" t="n">
        <v>362</v>
      </c>
      <c r="F44" s="213" t="n">
        <v>441.5</v>
      </c>
      <c r="G44" s="108" t="n">
        <v>533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103</v>
      </c>
      <c r="C45" s="175" t="n">
        <v>70</v>
      </c>
      <c r="D45" s="213" t="n">
        <v>29.7</v>
      </c>
      <c r="E45" s="175" t="n">
        <v>111</v>
      </c>
      <c r="F45" s="213" t="n">
        <v>132.5</v>
      </c>
      <c r="G45" s="108" t="n">
        <v>1609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670</v>
      </c>
      <c r="C46" s="175" t="n">
        <v>487</v>
      </c>
      <c r="D46" s="213" t="n">
        <v>220.5</v>
      </c>
      <c r="E46" s="175" t="n">
        <v>701</v>
      </c>
      <c r="F46" s="213" t="n">
        <v>921.9</v>
      </c>
      <c r="G46" s="108" t="n">
        <v>12181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4</v>
      </c>
      <c r="C47" s="175" t="n">
        <v>32</v>
      </c>
      <c r="D47" s="213" t="n">
        <v>10.9</v>
      </c>
      <c r="E47" s="175" t="n">
        <v>44</v>
      </c>
      <c r="F47" s="213" t="n">
        <v>59</v>
      </c>
      <c r="G47" s="108" t="n">
        <v>602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8</v>
      </c>
      <c r="C48" s="175" t="n">
        <v>85</v>
      </c>
      <c r="D48" s="213" t="n">
        <v>39.1</v>
      </c>
      <c r="E48" s="175" t="n">
        <v>121</v>
      </c>
      <c r="F48" s="213" t="n">
        <v>159.6</v>
      </c>
      <c r="G48" s="108" t="n">
        <v>1863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82</v>
      </c>
      <c r="C49" s="175" t="n">
        <v>190</v>
      </c>
      <c r="D49" s="213" t="n">
        <v>82.6</v>
      </c>
      <c r="E49" s="175" t="n">
        <v>296</v>
      </c>
      <c r="F49" s="213" t="n">
        <v>360</v>
      </c>
      <c r="G49" s="108" t="n">
        <v>4579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9</v>
      </c>
      <c r="C50" s="175" t="n">
        <v>80</v>
      </c>
      <c r="D50" s="213" t="n">
        <v>24.9</v>
      </c>
      <c r="E50" s="175" t="n">
        <v>123</v>
      </c>
      <c r="F50" s="213" t="n">
        <v>148.3</v>
      </c>
      <c r="G50" s="108" t="n">
        <v>152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532</v>
      </c>
      <c r="C51" s="104" t="n">
        <v>3148</v>
      </c>
      <c r="D51" s="214" t="n">
        <v>1060.7</v>
      </c>
      <c r="E51" s="104" t="n">
        <v>4725</v>
      </c>
      <c r="F51" s="214" t="n">
        <v>6089.8</v>
      </c>
      <c r="G51" s="104" t="n">
        <v>74319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2 und 01.01.-30.11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16</v>
      </c>
      <c r="C9" s="108" t="n">
        <v>132</v>
      </c>
      <c r="D9" s="213" t="n">
        <v>193.7</v>
      </c>
      <c r="E9" s="108" t="n">
        <v>3</v>
      </c>
      <c r="F9" s="221" t="n">
        <v>2.2</v>
      </c>
      <c r="G9" s="108" t="n">
        <v>14906</v>
      </c>
    </row>
    <row r="10" s="161" customFormat="true" ht="12" hidden="false" customHeight="true" outlineLevel="0" collapsed="false">
      <c r="A10" s="168" t="s">
        <v>167</v>
      </c>
      <c r="B10" s="108" t="n">
        <v>10</v>
      </c>
      <c r="C10" s="108" t="n">
        <v>179</v>
      </c>
      <c r="D10" s="213" t="n">
        <v>189.3</v>
      </c>
      <c r="E10" s="106" t="s">
        <v>26</v>
      </c>
      <c r="F10" s="221" t="s">
        <v>26</v>
      </c>
      <c r="G10" s="108" t="n">
        <v>5523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3" t="n">
        <v>19.4</v>
      </c>
      <c r="E11" s="106" t="s">
        <v>26</v>
      </c>
      <c r="F11" s="221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6</v>
      </c>
      <c r="C12" s="108" t="n">
        <v>72</v>
      </c>
      <c r="D12" s="213" t="n">
        <v>137.4</v>
      </c>
      <c r="E12" s="106" t="s">
        <v>26</v>
      </c>
      <c r="F12" s="221" t="s">
        <v>26</v>
      </c>
      <c r="G12" s="108" t="n">
        <v>16467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34</v>
      </c>
      <c r="C14" s="108" t="n">
        <v>181</v>
      </c>
      <c r="D14" s="213" t="n">
        <v>264.5</v>
      </c>
      <c r="E14" s="175" t="n">
        <v>7</v>
      </c>
      <c r="F14" s="221" t="n">
        <v>4</v>
      </c>
      <c r="G14" s="108" t="n">
        <v>16819</v>
      </c>
    </row>
    <row r="15" s="161" customFormat="true" ht="12" hidden="false" customHeight="true" outlineLevel="0" collapsed="false">
      <c r="A15" s="168" t="s">
        <v>171</v>
      </c>
      <c r="B15" s="108" t="n">
        <v>51</v>
      </c>
      <c r="C15" s="108" t="n">
        <v>1014</v>
      </c>
      <c r="D15" s="213" t="n">
        <v>1054.7</v>
      </c>
      <c r="E15" s="175" t="n">
        <v>7</v>
      </c>
      <c r="F15" s="221" t="n">
        <v>5</v>
      </c>
      <c r="G15" s="108" t="n">
        <v>97833</v>
      </c>
    </row>
    <row r="16" s="161" customFormat="true" ht="12" hidden="false" customHeight="true" outlineLevel="0" collapsed="false">
      <c r="A16" s="168" t="s">
        <v>172</v>
      </c>
      <c r="B16" s="108" t="n">
        <v>35</v>
      </c>
      <c r="C16" s="108" t="n">
        <v>131</v>
      </c>
      <c r="D16" s="213" t="n">
        <v>216.3</v>
      </c>
      <c r="E16" s="106" t="n">
        <v>3</v>
      </c>
      <c r="F16" s="221" t="n">
        <v>2.1</v>
      </c>
      <c r="G16" s="108" t="n">
        <v>21249</v>
      </c>
    </row>
    <row r="17" s="161" customFormat="true" ht="12" hidden="false" customHeight="true" outlineLevel="0" collapsed="false">
      <c r="A17" s="168" t="s">
        <v>173</v>
      </c>
      <c r="B17" s="108" t="n">
        <v>26</v>
      </c>
      <c r="C17" s="108" t="n">
        <v>108</v>
      </c>
      <c r="D17" s="213" t="n">
        <v>199.6</v>
      </c>
      <c r="E17" s="175" t="n">
        <v>1</v>
      </c>
      <c r="F17" s="221" t="n">
        <v>0.9</v>
      </c>
      <c r="G17" s="108" t="n">
        <v>12674</v>
      </c>
    </row>
    <row r="18" s="161" customFormat="true" ht="12" hidden="false" customHeight="true" outlineLevel="0" collapsed="false">
      <c r="A18" s="168" t="s">
        <v>174</v>
      </c>
      <c r="B18" s="108" t="n">
        <v>50</v>
      </c>
      <c r="C18" s="108" t="n">
        <v>407</v>
      </c>
      <c r="D18" s="213" t="n">
        <v>581.1</v>
      </c>
      <c r="E18" s="106" t="n">
        <v>4</v>
      </c>
      <c r="F18" s="221" t="n">
        <v>5.1</v>
      </c>
      <c r="G18" s="108" t="n">
        <v>47539</v>
      </c>
    </row>
    <row r="19" s="161" customFormat="true" ht="12" hidden="false" customHeight="true" outlineLevel="0" collapsed="false">
      <c r="A19" s="168" t="s">
        <v>175</v>
      </c>
      <c r="B19" s="108" t="n">
        <v>27</v>
      </c>
      <c r="C19" s="108" t="n">
        <v>119</v>
      </c>
      <c r="D19" s="213" t="n">
        <v>198.8</v>
      </c>
      <c r="E19" s="108" t="n">
        <v>3</v>
      </c>
      <c r="F19" s="221" t="n">
        <v>2.4</v>
      </c>
      <c r="G19" s="108" t="n">
        <v>21284</v>
      </c>
    </row>
    <row r="20" s="161" customFormat="true" ht="12" hidden="false" customHeight="true" outlineLevel="0" collapsed="false">
      <c r="A20" s="168" t="s">
        <v>176</v>
      </c>
      <c r="B20" s="108" t="n">
        <v>29</v>
      </c>
      <c r="C20" s="108" t="n">
        <v>78</v>
      </c>
      <c r="D20" s="213" t="n">
        <v>125.3</v>
      </c>
      <c r="E20" s="175" t="n">
        <v>5</v>
      </c>
      <c r="F20" s="221" t="n">
        <v>1.6</v>
      </c>
      <c r="G20" s="108" t="n">
        <v>1038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3" t="n">
        <v>236.9</v>
      </c>
      <c r="E21" s="106" t="n">
        <v>3</v>
      </c>
      <c r="F21" s="221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34</v>
      </c>
      <c r="C22" s="108" t="n">
        <v>200</v>
      </c>
      <c r="D22" s="213" t="n">
        <v>294.6</v>
      </c>
      <c r="E22" s="106" t="n">
        <v>27</v>
      </c>
      <c r="F22" s="221" t="n">
        <v>20.1</v>
      </c>
      <c r="G22" s="108" t="n">
        <v>19471</v>
      </c>
    </row>
    <row r="23" s="161" customFormat="true" ht="12" hidden="false" customHeight="true" outlineLevel="0" collapsed="false">
      <c r="A23" s="168" t="s">
        <v>179</v>
      </c>
      <c r="B23" s="108" t="n">
        <v>55</v>
      </c>
      <c r="C23" s="108" t="n">
        <v>266</v>
      </c>
      <c r="D23" s="213" t="n">
        <v>447.5</v>
      </c>
      <c r="E23" s="106" t="s">
        <v>26</v>
      </c>
      <c r="F23" s="221" t="s">
        <v>26</v>
      </c>
      <c r="G23" s="108" t="n">
        <v>54005</v>
      </c>
    </row>
    <row r="24" s="161" customFormat="true" ht="12" hidden="false" customHeight="true" outlineLevel="0" collapsed="false">
      <c r="A24" s="168" t="s">
        <v>180</v>
      </c>
      <c r="B24" s="108" t="n">
        <v>41</v>
      </c>
      <c r="C24" s="108" t="n">
        <v>283</v>
      </c>
      <c r="D24" s="213" t="n">
        <v>342.4</v>
      </c>
      <c r="E24" s="108" t="n">
        <v>1</v>
      </c>
      <c r="F24" s="221" t="n">
        <v>0.9</v>
      </c>
      <c r="G24" s="108" t="n">
        <v>19857</v>
      </c>
    </row>
    <row r="25" s="161" customFormat="true" ht="12" hidden="false" customHeight="true" outlineLevel="0" collapsed="false">
      <c r="A25" s="168" t="s">
        <v>181</v>
      </c>
      <c r="B25" s="108" t="n">
        <v>49</v>
      </c>
      <c r="C25" s="108" t="n">
        <v>126</v>
      </c>
      <c r="D25" s="213" t="n">
        <v>213.3</v>
      </c>
      <c r="E25" s="106" t="s">
        <v>26</v>
      </c>
      <c r="F25" s="221" t="s">
        <v>26</v>
      </c>
      <c r="G25" s="108" t="n">
        <v>16993</v>
      </c>
    </row>
    <row r="26" s="161" customFormat="true" ht="12" hidden="false" customHeight="true" outlineLevel="0" collapsed="false">
      <c r="A26" s="168" t="s">
        <v>182</v>
      </c>
      <c r="B26" s="108" t="n">
        <v>47</v>
      </c>
      <c r="C26" s="108" t="n">
        <v>694</v>
      </c>
      <c r="D26" s="213" t="n">
        <v>819.7</v>
      </c>
      <c r="E26" s="106" t="n">
        <v>1</v>
      </c>
      <c r="F26" s="221" t="n">
        <v>0.6</v>
      </c>
      <c r="G26" s="108" t="n">
        <v>46977</v>
      </c>
    </row>
    <row r="27" s="161" customFormat="true" ht="12" hidden="false" customHeight="true" outlineLevel="0" collapsed="false">
      <c r="A27" s="168" t="s">
        <v>183</v>
      </c>
      <c r="B27" s="108" t="n">
        <v>62</v>
      </c>
      <c r="C27" s="108" t="n">
        <v>271</v>
      </c>
      <c r="D27" s="213" t="n">
        <v>604.6</v>
      </c>
      <c r="E27" s="175" t="n">
        <v>4</v>
      </c>
      <c r="F27" s="221" t="n">
        <v>3.5</v>
      </c>
      <c r="G27" s="108" t="n">
        <v>20882</v>
      </c>
    </row>
    <row r="28" s="173" customFormat="true" ht="12" hidden="false" customHeight="true" outlineLevel="0" collapsed="false">
      <c r="A28" s="170" t="s">
        <v>184</v>
      </c>
      <c r="B28" s="104" t="n">
        <v>607</v>
      </c>
      <c r="C28" s="104" t="n">
        <v>4406</v>
      </c>
      <c r="D28" s="222" t="n">
        <v>6139</v>
      </c>
      <c r="E28" s="104" t="n">
        <v>69</v>
      </c>
      <c r="F28" s="214" t="n">
        <v>50.2</v>
      </c>
      <c r="G28" s="104" t="n">
        <v>469489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2 und 01.01.-30.11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2 und 01.01.-30.11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2"/>
    <hyperlink ref="B30" location="'Baugen.  Tab. 8'!Z1S1" display="und 01.01.-30.11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2 und 01.01.-30.11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7.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0</v>
      </c>
      <c r="C9" s="103" t="n">
        <v>387.8</v>
      </c>
      <c r="D9" s="104" t="n">
        <v>525</v>
      </c>
      <c r="E9" s="103" t="n">
        <v>652.3</v>
      </c>
      <c r="F9" s="104" t="n">
        <v>2553</v>
      </c>
      <c r="G9" s="104" t="n">
        <v>1041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1</v>
      </c>
      <c r="C10" s="107" t="n">
        <v>65.1</v>
      </c>
      <c r="D10" s="108" t="n">
        <v>522</v>
      </c>
      <c r="E10" s="107" t="n">
        <v>649.3</v>
      </c>
      <c r="F10" s="108" t="n">
        <v>2544</v>
      </c>
      <c r="G10" s="108" t="n">
        <v>7680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-3</v>
      </c>
      <c r="D18" s="108" t="n">
        <v>13</v>
      </c>
      <c r="E18" s="107" t="n">
        <v>15.4</v>
      </c>
      <c r="F18" s="108" t="n">
        <v>68</v>
      </c>
      <c r="G18" s="108" t="n">
        <v>106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9</v>
      </c>
      <c r="C22" s="107" t="n">
        <v>9.5</v>
      </c>
      <c r="D22" s="108" t="n">
        <v>97</v>
      </c>
      <c r="E22" s="107" t="n">
        <v>117.6</v>
      </c>
      <c r="F22" s="108" t="n">
        <v>462</v>
      </c>
      <c r="G22" s="108" t="n">
        <v>106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43</v>
      </c>
      <c r="C24" s="107" t="n">
        <v>13.9</v>
      </c>
      <c r="D24" s="108" t="n">
        <v>76</v>
      </c>
      <c r="E24" s="107" t="n">
        <v>94.7</v>
      </c>
      <c r="F24" s="108" t="n">
        <v>361</v>
      </c>
      <c r="G24" s="108" t="n">
        <v>868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-1</v>
      </c>
      <c r="D25" s="108" t="n">
        <v>2</v>
      </c>
      <c r="E25" s="107" t="n">
        <v>2.9</v>
      </c>
      <c r="F25" s="108" t="n">
        <v>10</v>
      </c>
      <c r="G25" s="108" t="n">
        <v>2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4</v>
      </c>
      <c r="C26" s="107" t="n">
        <v>-3.4</v>
      </c>
      <c r="D26" s="108" t="n">
        <v>19</v>
      </c>
      <c r="E26" s="107" t="n">
        <v>20</v>
      </c>
      <c r="F26" s="108" t="n">
        <v>91</v>
      </c>
      <c r="G26" s="108" t="n">
        <v>1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20</v>
      </c>
      <c r="C27" s="107" t="n">
        <v>53.4</v>
      </c>
      <c r="D27" s="108" t="n">
        <v>393</v>
      </c>
      <c r="E27" s="107" t="n">
        <v>514.4</v>
      </c>
      <c r="F27" s="108" t="n">
        <v>1991</v>
      </c>
      <c r="G27" s="108" t="n">
        <v>639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2.1</v>
      </c>
      <c r="D28" s="108" t="n">
        <v>32</v>
      </c>
      <c r="E28" s="107" t="n">
        <v>17.3</v>
      </c>
      <c r="F28" s="108" t="n">
        <v>91</v>
      </c>
      <c r="G28" s="108" t="n">
        <v>217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322.8</v>
      </c>
      <c r="D30" s="108" t="n">
        <v>3</v>
      </c>
      <c r="E30" s="107" t="n">
        <v>3</v>
      </c>
      <c r="F30" s="108" t="n">
        <v>9</v>
      </c>
      <c r="G30" s="108" t="n">
        <v>27350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26.5</v>
      </c>
      <c r="D32" s="108" t="s">
        <v>26</v>
      </c>
      <c r="E32" s="107" t="s">
        <v>26</v>
      </c>
      <c r="F32" s="108" t="s">
        <v>26</v>
      </c>
      <c r="G32" s="108" t="n">
        <v>357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9.2</v>
      </c>
      <c r="D33" s="108" t="n">
        <v>-1</v>
      </c>
      <c r="E33" s="107" t="n">
        <v>-1.3</v>
      </c>
      <c r="F33" s="108" t="n">
        <v>-5</v>
      </c>
      <c r="G33" s="108" t="n">
        <v>340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5</v>
      </c>
      <c r="C34" s="107" t="n">
        <v>39.2</v>
      </c>
      <c r="D34" s="108" t="s">
        <v>26</v>
      </c>
      <c r="E34" s="107" t="s">
        <v>26</v>
      </c>
      <c r="F34" s="108" t="s">
        <v>26</v>
      </c>
      <c r="G34" s="108" t="n">
        <v>147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8</v>
      </c>
      <c r="C35" s="107" t="n">
        <v>182.3</v>
      </c>
      <c r="D35" s="108" t="n">
        <v>1</v>
      </c>
      <c r="E35" s="107" t="n">
        <v>0.9</v>
      </c>
      <c r="F35" s="108" t="n">
        <v>3</v>
      </c>
      <c r="G35" s="108" t="n">
        <v>12960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9</v>
      </c>
      <c r="C37" s="107" t="n">
        <v>47.1</v>
      </c>
      <c r="D37" s="108" t="s">
        <v>26</v>
      </c>
      <c r="E37" s="107" t="s">
        <v>26</v>
      </c>
      <c r="F37" s="108" t="s">
        <v>26</v>
      </c>
      <c r="G37" s="108" t="n">
        <v>260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0</v>
      </c>
      <c r="C38" s="107" t="n">
        <v>123.6</v>
      </c>
      <c r="D38" s="108" t="n">
        <v>1</v>
      </c>
      <c r="E38" s="107" t="n">
        <v>0.9</v>
      </c>
      <c r="F38" s="108" t="n">
        <v>3</v>
      </c>
      <c r="G38" s="108" t="n">
        <v>929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55.7</v>
      </c>
      <c r="D40" s="108" t="n">
        <v>3</v>
      </c>
      <c r="E40" s="107" t="n">
        <v>3.4</v>
      </c>
      <c r="F40" s="108" t="n">
        <v>11</v>
      </c>
      <c r="G40" s="108" t="n">
        <v>593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3.3</v>
      </c>
      <c r="D43" s="108" t="n">
        <v>2</v>
      </c>
      <c r="E43" s="107" t="n">
        <v>2.4</v>
      </c>
      <c r="F43" s="108" t="n">
        <v>7</v>
      </c>
      <c r="G43" s="108" t="n">
        <v>9465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4</v>
      </c>
      <c r="C46" s="107" t="n">
        <v>0.4</v>
      </c>
      <c r="D46" s="108" t="s">
        <v>26</v>
      </c>
      <c r="E46" s="107" t="s">
        <v>26</v>
      </c>
      <c r="F46" s="108" t="s">
        <v>26</v>
      </c>
      <c r="G46" s="108" t="n">
        <v>1452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7</v>
      </c>
      <c r="C47" s="107" t="n">
        <v>266.2</v>
      </c>
      <c r="D47" s="108" t="n">
        <v>1</v>
      </c>
      <c r="E47" s="107" t="n">
        <v>1.2</v>
      </c>
      <c r="F47" s="108" t="n">
        <v>2</v>
      </c>
      <c r="G47" s="108" t="n">
        <v>19592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4</v>
      </c>
      <c r="C49" s="107" t="n">
        <v>37.9</v>
      </c>
      <c r="D49" s="108" t="s">
        <v>26</v>
      </c>
      <c r="E49" s="107" t="s">
        <v>26</v>
      </c>
      <c r="F49" s="108" t="s">
        <v>26</v>
      </c>
      <c r="G49" s="108" t="n">
        <v>14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49.3</v>
      </c>
      <c r="D50" s="108" t="s">
        <v>26</v>
      </c>
      <c r="E50" s="107" t="s">
        <v>26</v>
      </c>
      <c r="F50" s="108" t="s">
        <v>26</v>
      </c>
      <c r="G50" s="108" t="n">
        <v>240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2</v>
      </c>
      <c r="C51" s="107" t="n">
        <v>179</v>
      </c>
      <c r="D51" s="108" t="n">
        <v>1</v>
      </c>
      <c r="E51" s="107" t="n">
        <v>1.2</v>
      </c>
      <c r="F51" s="108" t="n">
        <v>2</v>
      </c>
      <c r="G51" s="108" t="n">
        <v>157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9.2</v>
      </c>
      <c r="D55" s="108" t="n">
        <v>2</v>
      </c>
      <c r="E55" s="107" t="n">
        <v>1.9</v>
      </c>
      <c r="F55" s="108" t="n">
        <v>7</v>
      </c>
      <c r="G55" s="108" t="n">
        <v>91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6.9</v>
      </c>
      <c r="D56" s="108" t="s">
        <v>26</v>
      </c>
      <c r="E56" s="107" t="s">
        <v>26</v>
      </c>
      <c r="F56" s="108" t="s">
        <v>26</v>
      </c>
      <c r="G56" s="108" t="n">
        <v>539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30</v>
      </c>
      <c r="C9" s="103" t="n">
        <v>-1</v>
      </c>
      <c r="D9" s="104" t="n">
        <v>45</v>
      </c>
      <c r="E9" s="103" t="n">
        <v>72</v>
      </c>
      <c r="F9" s="104" t="n">
        <v>256</v>
      </c>
      <c r="G9" s="104" t="n">
        <v>1515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8</v>
      </c>
      <c r="C10" s="110" t="n">
        <v>-34.1</v>
      </c>
      <c r="D10" s="108" t="n">
        <v>44</v>
      </c>
      <c r="E10" s="107" t="n">
        <v>70.9</v>
      </c>
      <c r="F10" s="108" t="n">
        <v>254</v>
      </c>
      <c r="G10" s="108" t="n">
        <v>90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6" t="s">
        <v>26</v>
      </c>
      <c r="E15" s="106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4.7</v>
      </c>
      <c r="D18" s="108" t="n">
        <v>6</v>
      </c>
      <c r="E18" s="107" t="n">
        <v>5.6</v>
      </c>
      <c r="F18" s="108" t="n">
        <v>24</v>
      </c>
      <c r="G18" s="108" t="n">
        <v>63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3</v>
      </c>
      <c r="C22" s="110" t="n">
        <v>-11.2</v>
      </c>
      <c r="D22" s="108" t="n">
        <v>2</v>
      </c>
      <c r="E22" s="107" t="n">
        <v>12.4</v>
      </c>
      <c r="F22" s="108" t="n">
        <v>43</v>
      </c>
      <c r="G22" s="108" t="n">
        <v>1543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9</v>
      </c>
      <c r="C24" s="110" t="n">
        <v>-5.8</v>
      </c>
      <c r="D24" s="108" t="n">
        <v>-5</v>
      </c>
      <c r="E24" s="107" t="n">
        <v>6.2</v>
      </c>
      <c r="F24" s="108" t="n">
        <v>18</v>
      </c>
      <c r="G24" s="108" t="n">
        <v>12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-1</v>
      </c>
      <c r="D25" s="108" t="n">
        <v>1</v>
      </c>
      <c r="E25" s="107" t="n">
        <v>1.7</v>
      </c>
      <c r="F25" s="108" t="n">
        <v>5</v>
      </c>
      <c r="G25" s="108" t="n">
        <v>12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3</v>
      </c>
      <c r="C26" s="110" t="n">
        <v>-4.4</v>
      </c>
      <c r="D26" s="108" t="n">
        <v>6</v>
      </c>
      <c r="E26" s="107" t="n">
        <v>4.5</v>
      </c>
      <c r="F26" s="108" t="n">
        <v>20</v>
      </c>
      <c r="G26" s="108" t="n">
        <v>1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95</v>
      </c>
      <c r="C27" s="110" t="n">
        <v>-22.9</v>
      </c>
      <c r="D27" s="108" t="n">
        <v>42</v>
      </c>
      <c r="E27" s="107" t="n">
        <v>58.5</v>
      </c>
      <c r="F27" s="108" t="n">
        <v>211</v>
      </c>
      <c r="G27" s="108" t="n">
        <v>752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2</v>
      </c>
      <c r="C30" s="110" t="n">
        <v>33.2</v>
      </c>
      <c r="D30" s="108" t="n">
        <v>1</v>
      </c>
      <c r="E30" s="107" t="n">
        <v>1.1</v>
      </c>
      <c r="F30" s="108" t="n">
        <v>2</v>
      </c>
      <c r="G30" s="108" t="n">
        <v>608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0.4</v>
      </c>
      <c r="D33" s="108" t="n">
        <v>-1</v>
      </c>
      <c r="E33" s="107" t="n">
        <v>-1.3</v>
      </c>
      <c r="F33" s="108" t="n">
        <v>-5</v>
      </c>
      <c r="G33" s="108" t="n">
        <v>1394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s">
        <v>26</v>
      </c>
      <c r="C34" s="110" t="s">
        <v>26</v>
      </c>
      <c r="D34" s="108" t="s">
        <v>26</v>
      </c>
      <c r="E34" s="107" t="s">
        <v>26</v>
      </c>
      <c r="F34" s="108" t="s">
        <v>26</v>
      </c>
      <c r="G34" s="108" t="s">
        <v>2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9</v>
      </c>
      <c r="C35" s="110" t="n">
        <v>19.7</v>
      </c>
      <c r="D35" s="108" t="s">
        <v>26</v>
      </c>
      <c r="E35" s="107" t="s">
        <v>26</v>
      </c>
      <c r="F35" s="108" t="s">
        <v>26</v>
      </c>
      <c r="G35" s="108" t="n">
        <v>306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8.7</v>
      </c>
      <c r="D37" s="108" t="s">
        <v>26</v>
      </c>
      <c r="E37" s="107" t="s">
        <v>26</v>
      </c>
      <c r="F37" s="108" t="s">
        <v>26</v>
      </c>
      <c r="G37" s="108" t="n">
        <v>350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12</v>
      </c>
      <c r="D38" s="108" t="s">
        <v>26</v>
      </c>
      <c r="E38" s="107" t="s">
        <v>26</v>
      </c>
      <c r="F38" s="108" t="s">
        <v>26</v>
      </c>
      <c r="G38" s="108" t="n">
        <v>186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10" t="n">
        <v>13</v>
      </c>
      <c r="D40" s="108" t="n">
        <v>2</v>
      </c>
      <c r="E40" s="107" t="n">
        <v>2.3</v>
      </c>
      <c r="F40" s="108" t="n">
        <v>7</v>
      </c>
      <c r="G40" s="108" t="n">
        <v>1624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3.2</v>
      </c>
      <c r="D43" s="108" t="n">
        <v>1</v>
      </c>
      <c r="E43" s="107" t="n">
        <v>1.4</v>
      </c>
      <c r="F43" s="108" t="n">
        <v>3</v>
      </c>
      <c r="G43" s="108" t="n">
        <v>1546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-0.6</v>
      </c>
      <c r="D46" s="108" t="s">
        <v>26</v>
      </c>
      <c r="E46" s="107" t="s">
        <v>26</v>
      </c>
      <c r="F46" s="108" t="s">
        <v>26</v>
      </c>
      <c r="G46" s="108" t="n">
        <v>1412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30.9</v>
      </c>
      <c r="D47" s="108" t="s">
        <v>26</v>
      </c>
      <c r="E47" s="107" t="n">
        <v>0.1</v>
      </c>
      <c r="F47" s="108" t="n">
        <v>-2</v>
      </c>
      <c r="G47" s="108" t="n">
        <v>3461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</v>
      </c>
      <c r="D50" s="108" t="s">
        <v>26</v>
      </c>
      <c r="E50" s="107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23.9</v>
      </c>
      <c r="D51" s="108" t="s">
        <v>26</v>
      </c>
      <c r="E51" s="107" t="n">
        <v>0.1</v>
      </c>
      <c r="F51" s="108" t="n">
        <v>-2</v>
      </c>
      <c r="G51" s="108" t="n">
        <v>321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4</v>
      </c>
      <c r="C55" s="110" t="n">
        <v>1.3</v>
      </c>
      <c r="D55" s="108" t="n">
        <v>1</v>
      </c>
      <c r="E55" s="107" t="n">
        <v>1</v>
      </c>
      <c r="F55" s="108" t="n">
        <v>4</v>
      </c>
      <c r="G55" s="108" t="n">
        <v>59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3</v>
      </c>
      <c r="C56" s="110" t="n">
        <v>1.6</v>
      </c>
      <c r="D56" s="108" t="s">
        <v>26</v>
      </c>
      <c r="E56" s="107" t="s">
        <v>26</v>
      </c>
      <c r="F56" s="108" t="s">
        <v>26</v>
      </c>
      <c r="G56" s="108" t="n">
        <v>614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20</v>
      </c>
      <c r="C9" s="127" t="n">
        <v>449</v>
      </c>
      <c r="D9" s="149" t="n">
        <v>388.8</v>
      </c>
      <c r="E9" s="102" t="n">
        <v>480</v>
      </c>
      <c r="F9" s="150" t="n">
        <v>580.3</v>
      </c>
      <c r="G9" s="127" t="n">
        <v>2297</v>
      </c>
      <c r="H9" s="127" t="n">
        <v>88994</v>
      </c>
    </row>
    <row r="10" customFormat="false" ht="12" hidden="false" customHeight="true" outlineLevel="0" collapsed="false">
      <c r="A10" s="105" t="s">
        <v>123</v>
      </c>
      <c r="B10" s="106" t="n">
        <v>373</v>
      </c>
      <c r="C10" s="106" t="n">
        <v>286</v>
      </c>
      <c r="D10" s="114" t="n">
        <v>99.2</v>
      </c>
      <c r="E10" s="108" t="n">
        <v>478</v>
      </c>
      <c r="F10" s="151" t="n">
        <v>578.4</v>
      </c>
      <c r="G10" s="108" t="n">
        <v>2290</v>
      </c>
      <c r="H10" s="108" t="n">
        <v>67729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345</v>
      </c>
      <c r="C12" s="106" t="n">
        <v>230</v>
      </c>
      <c r="D12" s="114" t="n">
        <v>70.7</v>
      </c>
      <c r="E12" s="108" t="n">
        <v>345</v>
      </c>
      <c r="F12" s="151" t="n">
        <v>460.9</v>
      </c>
      <c r="G12" s="108" t="n">
        <v>1810</v>
      </c>
      <c r="H12" s="108" t="n">
        <v>56976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9</v>
      </c>
      <c r="D13" s="114" t="n">
        <v>8.2</v>
      </c>
      <c r="E13" s="108" t="n">
        <v>38</v>
      </c>
      <c r="F13" s="151" t="n">
        <v>40.4</v>
      </c>
      <c r="G13" s="108" t="n">
        <v>167</v>
      </c>
      <c r="H13" s="108" t="n">
        <v>5228</v>
      </c>
    </row>
    <row r="14" customFormat="false" ht="12" hidden="false" customHeight="true" outlineLevel="0" collapsed="false">
      <c r="A14" s="109" t="s">
        <v>127</v>
      </c>
      <c r="B14" s="106" t="n">
        <v>9</v>
      </c>
      <c r="C14" s="106" t="n">
        <v>37</v>
      </c>
      <c r="D14" s="114" t="n">
        <v>20.3</v>
      </c>
      <c r="E14" s="108" t="n">
        <v>95</v>
      </c>
      <c r="F14" s="151" t="n">
        <v>77.1</v>
      </c>
      <c r="G14" s="108" t="n">
        <v>313</v>
      </c>
      <c r="H14" s="108" t="n">
        <v>552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08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4</v>
      </c>
      <c r="D18" s="114" t="n">
        <v>1.7</v>
      </c>
      <c r="E18" s="108" t="n">
        <v>7</v>
      </c>
      <c r="F18" s="151" t="n">
        <v>9.8</v>
      </c>
      <c r="G18" s="108" t="n">
        <v>44</v>
      </c>
      <c r="H18" s="108" t="n">
        <v>43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08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08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6</v>
      </c>
      <c r="D22" s="114" t="n">
        <v>20.7</v>
      </c>
      <c r="E22" s="108" t="n">
        <v>95</v>
      </c>
      <c r="F22" s="151" t="n">
        <v>105.3</v>
      </c>
      <c r="G22" s="108" t="n">
        <v>419</v>
      </c>
      <c r="H22" s="108" t="n">
        <v>911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08"/>
    </row>
    <row r="24" customFormat="false" ht="12" hidden="false" customHeight="true" outlineLevel="0" collapsed="false">
      <c r="A24" s="118" t="s">
        <v>134</v>
      </c>
      <c r="B24" s="106" t="n">
        <v>34</v>
      </c>
      <c r="C24" s="106" t="n">
        <v>39</v>
      </c>
      <c r="D24" s="114" t="n">
        <v>19.7</v>
      </c>
      <c r="E24" s="108" t="n">
        <v>81</v>
      </c>
      <c r="F24" s="151" t="n">
        <v>88.5</v>
      </c>
      <c r="G24" s="108" t="n">
        <v>343</v>
      </c>
      <c r="H24" s="108" t="n">
        <v>740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s">
        <v>26</v>
      </c>
      <c r="E25" s="106" t="n">
        <v>1</v>
      </c>
      <c r="F25" s="151" t="n">
        <v>1.2</v>
      </c>
      <c r="G25" s="108" t="n">
        <v>5</v>
      </c>
      <c r="H25" s="108" t="n">
        <v>15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7</v>
      </c>
      <c r="D26" s="114" t="n">
        <v>1</v>
      </c>
      <c r="E26" s="108" t="n">
        <v>13</v>
      </c>
      <c r="F26" s="151" t="n">
        <v>15.6</v>
      </c>
      <c r="G26" s="108" t="n">
        <v>71</v>
      </c>
      <c r="H26" s="108" t="n">
        <v>1563</v>
      </c>
    </row>
    <row r="27" customFormat="false" ht="12" hidden="false" customHeight="true" outlineLevel="0" collapsed="false">
      <c r="A27" s="117" t="s">
        <v>137</v>
      </c>
      <c r="B27" s="106" t="n">
        <v>325</v>
      </c>
      <c r="C27" s="106" t="n">
        <v>230</v>
      </c>
      <c r="D27" s="114" t="n">
        <v>76.3</v>
      </c>
      <c r="E27" s="108" t="n">
        <v>351</v>
      </c>
      <c r="F27" s="151" t="n">
        <v>455.9</v>
      </c>
      <c r="G27" s="108" t="n">
        <v>1780</v>
      </c>
      <c r="H27" s="108" t="n">
        <v>56439</v>
      </c>
    </row>
    <row r="28" customFormat="false" ht="12" hidden="false" customHeight="true" outlineLevel="0" collapsed="false">
      <c r="A28" s="117" t="s">
        <v>138</v>
      </c>
      <c r="B28" s="106" t="n">
        <v>2</v>
      </c>
      <c r="C28" s="106" t="n">
        <v>10</v>
      </c>
      <c r="D28" s="114" t="n">
        <v>2.1</v>
      </c>
      <c r="E28" s="108" t="n">
        <v>32</v>
      </c>
      <c r="F28" s="151" t="n">
        <v>17.3</v>
      </c>
      <c r="G28" s="108" t="n">
        <v>91</v>
      </c>
      <c r="H28" s="108" t="n">
        <v>217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7</v>
      </c>
      <c r="C30" s="106" t="n">
        <v>163</v>
      </c>
      <c r="D30" s="114" t="n">
        <v>289.6</v>
      </c>
      <c r="E30" s="108" t="n">
        <v>2</v>
      </c>
      <c r="F30" s="151" t="n">
        <v>2</v>
      </c>
      <c r="G30" s="108" t="n">
        <v>7</v>
      </c>
      <c r="H30" s="108" t="n">
        <v>2126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08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14</v>
      </c>
      <c r="D32" s="114" t="n">
        <v>26.5</v>
      </c>
      <c r="E32" s="106" t="s">
        <v>26</v>
      </c>
      <c r="F32" s="151" t="s">
        <v>26</v>
      </c>
      <c r="G32" s="108" t="s">
        <v>26</v>
      </c>
      <c r="H32" s="108" t="n">
        <v>3577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12</v>
      </c>
      <c r="D33" s="114" t="n">
        <v>18.8</v>
      </c>
      <c r="E33" s="106" t="s">
        <v>26</v>
      </c>
      <c r="F33" s="151" t="s">
        <v>26</v>
      </c>
      <c r="G33" s="108" t="s">
        <v>26</v>
      </c>
      <c r="H33" s="108" t="n">
        <v>2006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20</v>
      </c>
      <c r="D34" s="114" t="n">
        <v>39.2</v>
      </c>
      <c r="E34" s="106" t="s">
        <v>26</v>
      </c>
      <c r="F34" s="151" t="s">
        <v>26</v>
      </c>
      <c r="G34" s="108" t="s">
        <v>26</v>
      </c>
      <c r="H34" s="108" t="n">
        <v>1477</v>
      </c>
    </row>
    <row r="35" customFormat="false" ht="12" hidden="false" customHeight="true" outlineLevel="0" collapsed="false">
      <c r="A35" s="117" t="s">
        <v>143</v>
      </c>
      <c r="B35" s="106" t="n">
        <v>29</v>
      </c>
      <c r="C35" s="106" t="n">
        <v>95</v>
      </c>
      <c r="D35" s="114" t="n">
        <v>162.6</v>
      </c>
      <c r="E35" s="106" t="n">
        <v>1</v>
      </c>
      <c r="F35" s="151" t="n">
        <v>0.9</v>
      </c>
      <c r="G35" s="108" t="n">
        <v>3</v>
      </c>
      <c r="H35" s="108" t="n">
        <v>9893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08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9</v>
      </c>
      <c r="D37" s="114" t="n">
        <v>38.4</v>
      </c>
      <c r="E37" s="106" t="s">
        <v>26</v>
      </c>
      <c r="F37" s="151" t="s">
        <v>26</v>
      </c>
      <c r="G37" s="108" t="s">
        <v>26</v>
      </c>
      <c r="H37" s="108" t="n">
        <v>225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72</v>
      </c>
      <c r="D38" s="114" t="n">
        <v>111.6</v>
      </c>
      <c r="E38" s="106" t="n">
        <v>1</v>
      </c>
      <c r="F38" s="151" t="n">
        <v>0.9</v>
      </c>
      <c r="G38" s="108" t="n">
        <v>3</v>
      </c>
      <c r="H38" s="108" t="n">
        <v>7437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s">
        <v>26</v>
      </c>
      <c r="C39" s="106" t="s">
        <v>26</v>
      </c>
      <c r="D39" s="114" t="s">
        <v>26</v>
      </c>
      <c r="E39" s="106" t="s">
        <v>26</v>
      </c>
      <c r="F39" s="151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06" t="n">
        <v>22</v>
      </c>
      <c r="D40" s="114" t="n">
        <v>42.6</v>
      </c>
      <c r="E40" s="106" t="n">
        <v>1</v>
      </c>
      <c r="F40" s="151" t="n">
        <v>1</v>
      </c>
      <c r="G40" s="108" t="n">
        <v>4</v>
      </c>
      <c r="H40" s="108" t="n">
        <v>431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06" t="n">
        <v>36</v>
      </c>
      <c r="D43" s="114" t="n">
        <v>70.1</v>
      </c>
      <c r="E43" s="106" t="n">
        <v>1</v>
      </c>
      <c r="F43" s="151" t="n">
        <v>1</v>
      </c>
      <c r="G43" s="108" t="n">
        <v>4</v>
      </c>
      <c r="H43" s="108" t="n">
        <v>7919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08"/>
    </row>
    <row r="46" customFormat="false" ht="12" hidden="false" customHeight="true" outlineLevel="0" collapsed="false">
      <c r="A46" s="117" t="s">
        <v>132</v>
      </c>
      <c r="B46" s="106" t="n">
        <v>1</v>
      </c>
      <c r="C46" s="106" t="n">
        <v>1</v>
      </c>
      <c r="D46" s="114" t="n">
        <v>1</v>
      </c>
      <c r="E46" s="106" t="s">
        <v>26</v>
      </c>
      <c r="F46" s="151" t="s">
        <v>26</v>
      </c>
      <c r="G46" s="108" t="s">
        <v>26</v>
      </c>
      <c r="H46" s="108" t="n">
        <v>40</v>
      </c>
    </row>
    <row r="47" customFormat="false" ht="12" hidden="false" customHeight="true" outlineLevel="0" collapsed="false">
      <c r="A47" s="117" t="s">
        <v>133</v>
      </c>
      <c r="B47" s="106" t="n">
        <v>35</v>
      </c>
      <c r="C47" s="106" t="n">
        <v>135</v>
      </c>
      <c r="D47" s="114" t="n">
        <v>235.3</v>
      </c>
      <c r="E47" s="106" t="n">
        <v>1</v>
      </c>
      <c r="F47" s="151" t="n">
        <v>1</v>
      </c>
      <c r="G47" s="108" t="n">
        <v>4</v>
      </c>
      <c r="H47" s="108" t="n">
        <v>1613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08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0</v>
      </c>
      <c r="D49" s="114" t="n">
        <v>37.9</v>
      </c>
      <c r="E49" s="106" t="s">
        <v>26</v>
      </c>
      <c r="F49" s="151" t="s">
        <v>26</v>
      </c>
      <c r="G49" s="108" t="s">
        <v>26</v>
      </c>
      <c r="H49" s="108" t="n">
        <v>1455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21</v>
      </c>
      <c r="D50" s="114" t="n">
        <v>42.3</v>
      </c>
      <c r="E50" s="106" t="s">
        <v>26</v>
      </c>
      <c r="F50" s="151" t="s">
        <v>26</v>
      </c>
      <c r="G50" s="108" t="s">
        <v>26</v>
      </c>
      <c r="H50" s="108" t="n">
        <v>2152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94</v>
      </c>
      <c r="D51" s="114" t="n">
        <v>155.2</v>
      </c>
      <c r="E51" s="106" t="n">
        <v>1</v>
      </c>
      <c r="F51" s="151" t="n">
        <v>1</v>
      </c>
      <c r="G51" s="108" t="n">
        <v>4</v>
      </c>
      <c r="H51" s="108" t="n">
        <v>1252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08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08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4</v>
      </c>
      <c r="D55" s="114" t="n">
        <v>8</v>
      </c>
      <c r="E55" s="106" t="n">
        <v>1</v>
      </c>
      <c r="F55" s="151" t="n">
        <v>0.9</v>
      </c>
      <c r="G55" s="108" t="n">
        <v>3</v>
      </c>
      <c r="H55" s="108" t="n">
        <v>316</v>
      </c>
    </row>
    <row r="56" customFormat="false" ht="12" hidden="false" customHeight="true" outlineLevel="0" collapsed="false">
      <c r="A56" s="117" t="s">
        <v>138</v>
      </c>
      <c r="B56" s="106" t="n">
        <v>4</v>
      </c>
      <c r="C56" s="106" t="n">
        <v>23</v>
      </c>
      <c r="D56" s="114" t="n">
        <v>45.3</v>
      </c>
      <c r="E56" s="106" t="s">
        <v>26</v>
      </c>
      <c r="F56" s="151" t="s">
        <v>26</v>
      </c>
      <c r="G56" s="108" t="s">
        <v>26</v>
      </c>
      <c r="H56" s="108" t="n">
        <v>4778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3-01-07T12:56:58Z</cp:lastPrinted>
  <dcterms:modified xsi:type="dcterms:W3CDTF">2013-01-10T08:49:55Z</dcterms:modified>
  <cp:revision>0</cp:revision>
  <dc:subject>Baugenehmigungen </dc:subject>
  <dc:title>Baugenehmigungen 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