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Novem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November 2012 nach Gebäudeart und Bauherren </t>
  </si>
  <si>
    <t xml:space="preserve">Baugenehmigungen für Baumaßnahmen an bestehenden Wohn- und Nichtwohngebäuden </t>
  </si>
  <si>
    <t xml:space="preserve">im Land Brandenburg November 2012 nach Gebäudeart und Bauherren  </t>
  </si>
  <si>
    <t xml:space="preserve">Baugenehmigungen für die Errichtung neuer Wohn- und Nichtwohngebäude im Land Brandenburg</t>
  </si>
  <si>
    <t xml:space="preserve">November 2012 nach Gebäudeart und Bauherren  </t>
  </si>
  <si>
    <t xml:space="preserve">Baugenehmigungen im Wohn- und Nichtwohnbau einschließlich Baumaßnahmen an bestehenden </t>
  </si>
  <si>
    <t xml:space="preserve">Gebäuden im Land Brandenburg November 2012 und 01.01.-30.11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2 und 01.01.-30.11.2012 nach kreisfreien Städten und Landkreisen </t>
  </si>
  <si>
    <t xml:space="preserve">Baugenehmigungen für die Errichtung neuer Wohngebäude im Land Brandenburg November 2012</t>
  </si>
  <si>
    <t xml:space="preserve">und 01.01.-30.11.2012 nach kreisfreien Städten und Landkreisen </t>
  </si>
  <si>
    <t xml:space="preserve">Baugenehmigungen für die Errichtung neuer Wohngebäude mit 1 oder 2 Wohnungen im Land</t>
  </si>
  <si>
    <t xml:space="preserve">Brandenburg November 2012 und 01.01.-30.11.2012 nach kreisfreien Städten und Landkreisen </t>
  </si>
  <si>
    <t xml:space="preserve">Baugenehmigungen für die Errichtung neuer Nichtwohngebäude im Land Brandenburg </t>
  </si>
  <si>
    <t xml:space="preserve">01.01.-30.11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Novem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Novem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2 und 01.01.-30.11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2</t>
  </si>
  <si>
    <t xml:space="preserve">7 Baugenehmigungen für Baumaßnahmen an bestehenden Wohn- und Nichtwohngebäuden
   im Land Brandenburg November 2012 und 01.01.-30.11.2012 nach kreisfreien Städten
   und Landkreisen</t>
  </si>
  <si>
    <t xml:space="preserve">8 Baugenehmigungen für die Errichtung neuer Wohngebäude im Land Brandenburg 
  November 2012 und 01.01.-30.11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November 2012 und 01.01.-30.11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67021543"/>
        <c:axId val="22698695"/>
      </c:barChart>
      <c:catAx>
        <c:axId val="67021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695"/>
        <c:crossesAt val="0"/>
        <c:auto val="1"/>
        <c:lblAlgn val="ctr"/>
        <c:lblOffset val="100"/>
        <c:noMultiLvlLbl val="0"/>
      </c:catAx>
      <c:valAx>
        <c:axId val="2269869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54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8</v>
      </c>
      <c r="C11" s="110" t="n">
        <v>25.8</v>
      </c>
      <c r="D11" s="108" t="n">
        <v>4</v>
      </c>
      <c r="E11" s="110" t="n">
        <v>5.8</v>
      </c>
      <c r="F11" s="123" t="n">
        <v>2622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6</v>
      </c>
      <c r="C12" s="110" t="n">
        <v>26.6</v>
      </c>
      <c r="D12" s="108" t="n">
        <v>53</v>
      </c>
      <c r="E12" s="110" t="n">
        <v>56.3</v>
      </c>
      <c r="F12" s="123" t="n">
        <v>4343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8</v>
      </c>
      <c r="C13" s="110" t="n">
        <v>-4.1</v>
      </c>
      <c r="D13" s="108" t="n">
        <v>12</v>
      </c>
      <c r="E13" s="110" t="n">
        <v>12</v>
      </c>
      <c r="F13" s="123" t="n">
        <v>1515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23</v>
      </c>
      <c r="C14" s="110" t="n">
        <v>25.3</v>
      </c>
      <c r="D14" s="108" t="n">
        <v>21</v>
      </c>
      <c r="E14" s="110" t="n">
        <v>26</v>
      </c>
      <c r="F14" s="123" t="n">
        <v>5079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52</v>
      </c>
      <c r="C16" s="110" t="n">
        <v>-0.2</v>
      </c>
      <c r="D16" s="108" t="n">
        <v>59</v>
      </c>
      <c r="E16" s="110" t="n">
        <v>70.6</v>
      </c>
      <c r="F16" s="123" t="n">
        <v>8514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42</v>
      </c>
      <c r="C17" s="110" t="n">
        <v>19.1</v>
      </c>
      <c r="D17" s="108" t="n">
        <v>67</v>
      </c>
      <c r="E17" s="110" t="n">
        <v>63.1</v>
      </c>
      <c r="F17" s="123" t="n">
        <v>8200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21</v>
      </c>
      <c r="C18" s="110" t="n">
        <v>5.1</v>
      </c>
      <c r="D18" s="108" t="n">
        <v>-4</v>
      </c>
      <c r="E18" s="110" t="n">
        <v>12</v>
      </c>
      <c r="F18" s="123" t="n">
        <v>3627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41</v>
      </c>
      <c r="C19" s="110" t="n">
        <v>12.3</v>
      </c>
      <c r="D19" s="108" t="n">
        <v>37</v>
      </c>
      <c r="E19" s="110" t="n">
        <v>44</v>
      </c>
      <c r="F19" s="123" t="n">
        <v>5902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47</v>
      </c>
      <c r="C20" s="110" t="n">
        <v>53.8</v>
      </c>
      <c r="D20" s="108" t="n">
        <v>42</v>
      </c>
      <c r="E20" s="110" t="n">
        <v>52.2</v>
      </c>
      <c r="F20" s="123" t="n">
        <v>10710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51</v>
      </c>
      <c r="C21" s="110" t="n">
        <v>25.7</v>
      </c>
      <c r="D21" s="108" t="n">
        <v>43</v>
      </c>
      <c r="E21" s="110" t="n">
        <v>62.3</v>
      </c>
      <c r="F21" s="123" t="n">
        <v>9930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7</v>
      </c>
      <c r="C22" s="110" t="n">
        <v>7.2</v>
      </c>
      <c r="D22" s="108" t="n">
        <v>9</v>
      </c>
      <c r="E22" s="110" t="n">
        <v>11.7</v>
      </c>
      <c r="F22" s="123" t="n">
        <v>1645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11</v>
      </c>
      <c r="C23" s="110" t="n">
        <v>-0.4</v>
      </c>
      <c r="D23" s="108" t="n">
        <v>10</v>
      </c>
      <c r="E23" s="110" t="n">
        <v>11.5</v>
      </c>
      <c r="F23" s="123" t="n">
        <v>1532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4</v>
      </c>
      <c r="C24" s="110" t="n">
        <v>12.5</v>
      </c>
      <c r="D24" s="108" t="n">
        <v>16</v>
      </c>
      <c r="E24" s="110" t="n">
        <v>18.1</v>
      </c>
      <c r="F24" s="123" t="n">
        <v>2971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117</v>
      </c>
      <c r="C25" s="110" t="n">
        <v>104.3</v>
      </c>
      <c r="D25" s="108" t="n">
        <v>110</v>
      </c>
      <c r="E25" s="110" t="n">
        <v>143.2</v>
      </c>
      <c r="F25" s="123" t="n">
        <v>26387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14</v>
      </c>
      <c r="C26" s="110" t="n">
        <v>27.5</v>
      </c>
      <c r="D26" s="108" t="n">
        <v>9</v>
      </c>
      <c r="E26" s="110" t="n">
        <v>12.9</v>
      </c>
      <c r="F26" s="123" t="n">
        <v>3095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1</v>
      </c>
      <c r="C27" s="110" t="n">
        <v>13.6</v>
      </c>
      <c r="D27" s="108" t="n">
        <v>5</v>
      </c>
      <c r="E27" s="110" t="n">
        <v>8.8</v>
      </c>
      <c r="F27" s="123" t="n">
        <v>1733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33</v>
      </c>
      <c r="C28" s="110" t="n">
        <v>15.4</v>
      </c>
      <c r="D28" s="108" t="n">
        <v>24</v>
      </c>
      <c r="E28" s="110" t="n">
        <v>31.7</v>
      </c>
      <c r="F28" s="123" t="n">
        <v>4343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14</v>
      </c>
      <c r="C29" s="110" t="n">
        <v>18.5</v>
      </c>
      <c r="D29" s="108" t="n">
        <v>8</v>
      </c>
      <c r="E29" s="110" t="n">
        <v>10.2</v>
      </c>
      <c r="F29" s="123" t="n">
        <v>2002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550</v>
      </c>
      <c r="C30" s="149" t="n">
        <v>387.8</v>
      </c>
      <c r="D30" s="127" t="n">
        <v>525</v>
      </c>
      <c r="E30" s="149" t="n">
        <v>652.3</v>
      </c>
      <c r="F30" s="127" t="n">
        <v>104150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59</v>
      </c>
      <c r="C33" s="110" t="n">
        <v>183.8</v>
      </c>
      <c r="D33" s="175" t="n">
        <v>151</v>
      </c>
      <c r="E33" s="110" t="n">
        <v>187.5</v>
      </c>
      <c r="F33" s="123" t="n">
        <v>4220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68</v>
      </c>
      <c r="C34" s="110" t="n">
        <v>215.7</v>
      </c>
      <c r="D34" s="175" t="n">
        <v>216</v>
      </c>
      <c r="E34" s="110" t="n">
        <v>266.5</v>
      </c>
      <c r="F34" s="123" t="n">
        <v>4084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88</v>
      </c>
      <c r="C35" s="110" t="n">
        <v>10.5</v>
      </c>
      <c r="D35" s="175" t="n">
        <v>84</v>
      </c>
      <c r="E35" s="110" t="n">
        <v>102.3</v>
      </c>
      <c r="F35" s="123" t="n">
        <v>17210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80</v>
      </c>
      <c r="C36" s="110" t="n">
        <v>291.2</v>
      </c>
      <c r="D36" s="175" t="n">
        <v>993</v>
      </c>
      <c r="E36" s="110" t="n">
        <v>964.3</v>
      </c>
      <c r="F36" s="123" t="n">
        <v>17773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584</v>
      </c>
      <c r="C38" s="110" t="n">
        <v>321</v>
      </c>
      <c r="D38" s="175" t="n">
        <v>590</v>
      </c>
      <c r="E38" s="110" t="n">
        <v>673.5</v>
      </c>
      <c r="F38" s="123" t="n">
        <v>10139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608</v>
      </c>
      <c r="C39" s="110" t="n">
        <v>1306.4</v>
      </c>
      <c r="D39" s="175" t="n">
        <v>662</v>
      </c>
      <c r="E39" s="110" t="n">
        <v>745.3</v>
      </c>
      <c r="F39" s="123" t="n">
        <v>18982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87</v>
      </c>
      <c r="C40" s="110" t="n">
        <v>244.1</v>
      </c>
      <c r="D40" s="175" t="n">
        <v>60</v>
      </c>
      <c r="E40" s="110" t="n">
        <v>111.8</v>
      </c>
      <c r="F40" s="123" t="n">
        <v>4373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698</v>
      </c>
      <c r="C41" s="110" t="n">
        <v>299.8</v>
      </c>
      <c r="D41" s="175" t="n">
        <v>724</v>
      </c>
      <c r="E41" s="110" t="n">
        <v>849.6</v>
      </c>
      <c r="F41" s="123" t="n">
        <v>12271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680</v>
      </c>
      <c r="C42" s="110" t="n">
        <v>654.7</v>
      </c>
      <c r="D42" s="175" t="n">
        <v>662</v>
      </c>
      <c r="E42" s="110" t="n">
        <v>769.1</v>
      </c>
      <c r="F42" s="123" t="n">
        <v>14901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598</v>
      </c>
      <c r="C43" s="110" t="n">
        <v>310.8</v>
      </c>
      <c r="D43" s="175" t="n">
        <v>637</v>
      </c>
      <c r="E43" s="110" t="n">
        <v>777.6</v>
      </c>
      <c r="F43" s="123" t="n">
        <v>11829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98</v>
      </c>
      <c r="C44" s="110" t="n">
        <v>147.7</v>
      </c>
      <c r="D44" s="175" t="n">
        <v>86</v>
      </c>
      <c r="E44" s="110" t="n">
        <v>137.4</v>
      </c>
      <c r="F44" s="123" t="n">
        <v>4843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75</v>
      </c>
      <c r="C45" s="110" t="n">
        <v>312.5</v>
      </c>
      <c r="D45" s="175" t="n">
        <v>487</v>
      </c>
      <c r="E45" s="110" t="n">
        <v>545</v>
      </c>
      <c r="F45" s="123" t="n">
        <v>9950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236</v>
      </c>
      <c r="C46" s="110" t="n">
        <v>327.6</v>
      </c>
      <c r="D46" s="175" t="n">
        <v>228</v>
      </c>
      <c r="E46" s="110" t="n">
        <v>239.5</v>
      </c>
      <c r="F46" s="123" t="n">
        <v>61618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941</v>
      </c>
      <c r="C47" s="110" t="n">
        <v>709.3</v>
      </c>
      <c r="D47" s="175" t="n">
        <v>881</v>
      </c>
      <c r="E47" s="110" t="n">
        <v>1108.9</v>
      </c>
      <c r="F47" s="123" t="n">
        <v>21158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57</v>
      </c>
      <c r="C48" s="110" t="n">
        <v>324.3</v>
      </c>
      <c r="D48" s="175" t="n">
        <v>92</v>
      </c>
      <c r="E48" s="110" t="n">
        <v>113.4</v>
      </c>
      <c r="F48" s="123" t="n">
        <v>37807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43</v>
      </c>
      <c r="C49" s="110" t="n">
        <v>246.8</v>
      </c>
      <c r="D49" s="175" t="n">
        <v>158</v>
      </c>
      <c r="E49" s="110" t="n">
        <v>208.8</v>
      </c>
      <c r="F49" s="123" t="n">
        <v>4456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68</v>
      </c>
      <c r="C50" s="110" t="n">
        <v>957.8</v>
      </c>
      <c r="D50" s="175" t="n">
        <v>375</v>
      </c>
      <c r="E50" s="110" t="n">
        <v>434.1</v>
      </c>
      <c r="F50" s="123" t="n">
        <v>10942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60</v>
      </c>
      <c r="C51" s="110" t="n">
        <v>606.8</v>
      </c>
      <c r="D51" s="175" t="n">
        <v>284</v>
      </c>
      <c r="E51" s="110" t="n">
        <v>291.5</v>
      </c>
      <c r="F51" s="123" t="n">
        <v>58721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7228</v>
      </c>
      <c r="C52" s="149" t="n">
        <v>7470.7</v>
      </c>
      <c r="D52" s="127" t="n">
        <v>7370</v>
      </c>
      <c r="E52" s="149" t="n">
        <v>8526</v>
      </c>
      <c r="F52" s="177" t="n">
        <v>1674614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November 2012 und 01.01.-30.11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1</v>
      </c>
      <c r="C10" s="110" t="n">
        <v>-0.4</v>
      </c>
      <c r="D10" s="106" t="s">
        <v>26</v>
      </c>
      <c r="E10" s="110" t="n">
        <v>0.6</v>
      </c>
      <c r="F10" s="123" t="n">
        <v>464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1.7</v>
      </c>
      <c r="D11" s="108" t="n">
        <v>2</v>
      </c>
      <c r="E11" s="110" t="n">
        <v>2.5</v>
      </c>
      <c r="F11" s="123" t="n">
        <v>1438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3</v>
      </c>
      <c r="C12" s="110" t="n">
        <v>-5.5</v>
      </c>
      <c r="D12" s="108" t="n">
        <v>7</v>
      </c>
      <c r="E12" s="110" t="n">
        <v>6.4</v>
      </c>
      <c r="F12" s="123" t="n">
        <v>720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7</v>
      </c>
      <c r="C13" s="110" t="n">
        <v>9.3</v>
      </c>
      <c r="D13" s="108" t="n">
        <v>5</v>
      </c>
      <c r="E13" s="110" t="n">
        <v>2.7</v>
      </c>
      <c r="F13" s="123" t="n">
        <v>872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1</v>
      </c>
      <c r="C15" s="110" t="n">
        <v>-9.5</v>
      </c>
      <c r="D15" s="108" t="n">
        <v>11</v>
      </c>
      <c r="E15" s="110" t="n">
        <v>10.1</v>
      </c>
      <c r="F15" s="123" t="n">
        <v>1149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6</v>
      </c>
      <c r="C16" s="110" t="n">
        <v>7</v>
      </c>
      <c r="D16" s="108" t="s">
        <v>26</v>
      </c>
      <c r="E16" s="110" t="n">
        <v>0.3</v>
      </c>
      <c r="F16" s="123" t="n">
        <v>613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13</v>
      </c>
      <c r="C17" s="110" t="n">
        <v>0.1</v>
      </c>
      <c r="D17" s="108" t="n">
        <v>-11</v>
      </c>
      <c r="E17" s="110" t="n">
        <v>2.2</v>
      </c>
      <c r="F17" s="123" t="n">
        <v>2131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8</v>
      </c>
      <c r="C18" s="110" t="n">
        <v>1.3</v>
      </c>
      <c r="D18" s="108" t="n">
        <v>5</v>
      </c>
      <c r="E18" s="110" t="n">
        <v>5.5</v>
      </c>
      <c r="F18" s="123" t="n">
        <v>600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9</v>
      </c>
      <c r="C19" s="110" t="n">
        <v>0.6</v>
      </c>
      <c r="D19" s="108" t="n">
        <v>1</v>
      </c>
      <c r="E19" s="110" t="n">
        <v>4.4</v>
      </c>
      <c r="F19" s="123" t="n">
        <v>1046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8</v>
      </c>
      <c r="C20" s="110" t="n">
        <v>0.9</v>
      </c>
      <c r="D20" s="108" t="n">
        <v>2</v>
      </c>
      <c r="E20" s="110" t="n">
        <v>2.9</v>
      </c>
      <c r="F20" s="123" t="n">
        <v>968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8</v>
      </c>
      <c r="C21" s="110" t="n">
        <v>-1.2</v>
      </c>
      <c r="D21" s="108" t="n">
        <v>2</v>
      </c>
      <c r="E21" s="110" t="n">
        <v>2.6</v>
      </c>
      <c r="F21" s="123" t="n">
        <v>576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2</v>
      </c>
      <c r="C22" s="110" t="n">
        <v>-1.8</v>
      </c>
      <c r="D22" s="108" t="s">
        <v>26</v>
      </c>
      <c r="E22" s="110" t="n">
        <v>0.8</v>
      </c>
      <c r="F22" s="123" t="n">
        <v>55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8</v>
      </c>
      <c r="C23" s="110" t="n">
        <v>-2.1</v>
      </c>
      <c r="D23" s="108" t="n">
        <v>3</v>
      </c>
      <c r="E23" s="110" t="n">
        <v>5.3</v>
      </c>
      <c r="F23" s="123" t="n">
        <v>568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12</v>
      </c>
      <c r="C24" s="110" t="n">
        <v>-3</v>
      </c>
      <c r="D24" s="108" t="n">
        <v>7</v>
      </c>
      <c r="E24" s="110" t="n">
        <v>7.8</v>
      </c>
      <c r="F24" s="123" t="n">
        <v>1521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8</v>
      </c>
      <c r="C25" s="110" t="n">
        <v>-3.8</v>
      </c>
      <c r="D25" s="108" t="n">
        <v>6</v>
      </c>
      <c r="E25" s="110" t="n">
        <v>9.4</v>
      </c>
      <c r="F25" s="123" t="n">
        <v>777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4</v>
      </c>
      <c r="C26" s="110" t="n">
        <v>0.9</v>
      </c>
      <c r="D26" s="108" t="s">
        <v>26</v>
      </c>
      <c r="E26" s="110" t="n">
        <v>0.9</v>
      </c>
      <c r="F26" s="123" t="n">
        <v>364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9</v>
      </c>
      <c r="C27" s="110" t="n">
        <v>1.8</v>
      </c>
      <c r="D27" s="108" t="n">
        <v>1</v>
      </c>
      <c r="E27" s="110" t="n">
        <v>2.2</v>
      </c>
      <c r="F27" s="123" t="n">
        <v>396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8</v>
      </c>
      <c r="C28" s="110" t="n">
        <v>2.8</v>
      </c>
      <c r="D28" s="108" t="n">
        <v>4</v>
      </c>
      <c r="E28" s="110" t="n">
        <v>5.7</v>
      </c>
      <c r="F28" s="123" t="n">
        <v>898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130</v>
      </c>
      <c r="C29" s="182" t="n">
        <v>-1</v>
      </c>
      <c r="D29" s="104" t="n">
        <v>45</v>
      </c>
      <c r="E29" s="182" t="n">
        <v>72</v>
      </c>
      <c r="F29" s="127" t="n">
        <v>15156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52</v>
      </c>
      <c r="C32" s="110" t="n">
        <v>-31.1</v>
      </c>
      <c r="D32" s="108" t="n">
        <v>53</v>
      </c>
      <c r="E32" s="110" t="n">
        <v>58.8</v>
      </c>
      <c r="F32" s="123" t="n">
        <v>1227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55</v>
      </c>
      <c r="C33" s="110" t="n">
        <v>-33.1</v>
      </c>
      <c r="D33" s="108" t="n">
        <v>35</v>
      </c>
      <c r="E33" s="110" t="n">
        <v>52.8</v>
      </c>
      <c r="F33" s="123" t="n">
        <v>153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33</v>
      </c>
      <c r="C34" s="110" t="n">
        <v>-20.1</v>
      </c>
      <c r="D34" s="108" t="n">
        <v>22</v>
      </c>
      <c r="E34" s="110" t="n">
        <v>32.9</v>
      </c>
      <c r="F34" s="123" t="n">
        <v>802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92</v>
      </c>
      <c r="C35" s="110" t="n">
        <v>5</v>
      </c>
      <c r="D35" s="108" t="n">
        <v>64</v>
      </c>
      <c r="E35" s="110" t="n">
        <v>86</v>
      </c>
      <c r="F35" s="123" t="n">
        <v>4879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29</v>
      </c>
      <c r="C37" s="110" t="n">
        <v>-10.8</v>
      </c>
      <c r="D37" s="108" t="n">
        <v>80</v>
      </c>
      <c r="E37" s="110" t="n">
        <v>86.8</v>
      </c>
      <c r="F37" s="123" t="n">
        <v>1364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33</v>
      </c>
      <c r="C38" s="110" t="n">
        <v>156.2</v>
      </c>
      <c r="D38" s="108" t="n">
        <v>74</v>
      </c>
      <c r="E38" s="110" t="n">
        <v>79.8</v>
      </c>
      <c r="F38" s="123" t="n">
        <v>1638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105</v>
      </c>
      <c r="C39" s="110" t="n">
        <v>-4.1</v>
      </c>
      <c r="D39" s="108" t="n">
        <v>9</v>
      </c>
      <c r="E39" s="110" t="n">
        <v>40.6</v>
      </c>
      <c r="F39" s="123" t="n">
        <v>1336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52</v>
      </c>
      <c r="C40" s="110" t="n">
        <v>12.8</v>
      </c>
      <c r="D40" s="108" t="n">
        <v>119</v>
      </c>
      <c r="E40" s="110" t="n">
        <v>124</v>
      </c>
      <c r="F40" s="123" t="n">
        <v>2184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60</v>
      </c>
      <c r="C41" s="110" t="n">
        <v>-28.5</v>
      </c>
      <c r="D41" s="108" t="n">
        <v>66</v>
      </c>
      <c r="E41" s="110" t="n">
        <v>96.5</v>
      </c>
      <c r="F41" s="123" t="n">
        <v>2240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87</v>
      </c>
      <c r="C42" s="110" t="n">
        <v>-20.6</v>
      </c>
      <c r="D42" s="108" t="n">
        <v>26</v>
      </c>
      <c r="E42" s="110" t="n">
        <v>47.5</v>
      </c>
      <c r="F42" s="123" t="n">
        <v>1039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76</v>
      </c>
      <c r="C43" s="110" t="n">
        <v>-16.6</v>
      </c>
      <c r="D43" s="108" t="n">
        <v>-39</v>
      </c>
      <c r="E43" s="110" t="n">
        <v>-6.1</v>
      </c>
      <c r="F43" s="123" t="n">
        <v>1980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4</v>
      </c>
      <c r="C44" s="110" t="n">
        <v>-1.1</v>
      </c>
      <c r="D44" s="108" t="n">
        <v>40</v>
      </c>
      <c r="E44" s="110" t="n">
        <v>41.6</v>
      </c>
      <c r="F44" s="123" t="n">
        <v>1290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83</v>
      </c>
      <c r="C45" s="110" t="n">
        <v>2.1</v>
      </c>
      <c r="D45" s="108" t="n">
        <v>19</v>
      </c>
      <c r="E45" s="110" t="n">
        <v>40.4</v>
      </c>
      <c r="F45" s="123" t="n">
        <v>1994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98</v>
      </c>
      <c r="C46" s="110" t="n">
        <v>23.5</v>
      </c>
      <c r="D46" s="108" t="n">
        <v>69</v>
      </c>
      <c r="E46" s="110" t="n">
        <v>104.7</v>
      </c>
      <c r="F46" s="123" t="n">
        <v>2529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72</v>
      </c>
      <c r="C47" s="110" t="n">
        <v>-29</v>
      </c>
      <c r="D47" s="108" t="n">
        <v>47</v>
      </c>
      <c r="E47" s="110" t="n">
        <v>53.5</v>
      </c>
      <c r="F47" s="123" t="n">
        <v>1192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74</v>
      </c>
      <c r="C48" s="110" t="n">
        <v>-6.6</v>
      </c>
      <c r="D48" s="108" t="n">
        <v>30</v>
      </c>
      <c r="E48" s="110" t="n">
        <v>45.3</v>
      </c>
      <c r="F48" s="123" t="n">
        <v>851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35</v>
      </c>
      <c r="C49" s="110" t="n">
        <v>54.5</v>
      </c>
      <c r="D49" s="108" t="n">
        <v>56</v>
      </c>
      <c r="E49" s="110" t="n">
        <v>61.3</v>
      </c>
      <c r="F49" s="123" t="n">
        <v>1548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71</v>
      </c>
      <c r="C50" s="110" t="n">
        <v>-24.8</v>
      </c>
      <c r="D50" s="108" t="n">
        <v>100</v>
      </c>
      <c r="E50" s="110" t="n">
        <v>104.2</v>
      </c>
      <c r="F50" s="123" t="n">
        <v>18974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901</v>
      </c>
      <c r="C51" s="182" t="n">
        <v>27.7</v>
      </c>
      <c r="D51" s="104" t="n">
        <v>870</v>
      </c>
      <c r="E51" s="149" t="n">
        <v>1150.6</v>
      </c>
      <c r="F51" s="127" t="n">
        <v>315367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November 2012 und 01.01.-30.11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4</v>
      </c>
      <c r="C10" s="108" t="n">
        <v>3</v>
      </c>
      <c r="D10" s="114" t="n">
        <v>1</v>
      </c>
      <c r="E10" s="108" t="n">
        <v>4</v>
      </c>
      <c r="F10" s="114" t="n">
        <v>5.2</v>
      </c>
      <c r="G10" s="108" t="n">
        <v>615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9</v>
      </c>
      <c r="C11" s="108" t="n">
        <v>24</v>
      </c>
      <c r="D11" s="114" t="n">
        <v>16.7</v>
      </c>
      <c r="E11" s="108" t="n">
        <v>51</v>
      </c>
      <c r="F11" s="114" t="n">
        <v>53.8</v>
      </c>
      <c r="G11" s="108" t="n">
        <v>2548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3</v>
      </c>
      <c r="D12" s="114" t="n">
        <v>1.4</v>
      </c>
      <c r="E12" s="108" t="n">
        <v>5</v>
      </c>
      <c r="F12" s="114" t="n">
        <v>5.6</v>
      </c>
      <c r="G12" s="108" t="n">
        <v>795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15</v>
      </c>
      <c r="C13" s="108" t="n">
        <v>11</v>
      </c>
      <c r="D13" s="114" t="n">
        <v>2.9</v>
      </c>
      <c r="E13" s="108" t="n">
        <v>16</v>
      </c>
      <c r="F13" s="114" t="n">
        <v>23.3</v>
      </c>
      <c r="G13" s="108" t="n">
        <v>2707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40</v>
      </c>
      <c r="C15" s="108" t="n">
        <v>29</v>
      </c>
      <c r="D15" s="114" t="n">
        <v>7.7</v>
      </c>
      <c r="E15" s="108" t="n">
        <v>48</v>
      </c>
      <c r="F15" s="114" t="n">
        <v>60.5</v>
      </c>
      <c r="G15" s="108" t="n">
        <v>7327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34</v>
      </c>
      <c r="C16" s="108" t="n">
        <v>33</v>
      </c>
      <c r="D16" s="114" t="n">
        <v>8.1</v>
      </c>
      <c r="E16" s="108" t="n">
        <v>67</v>
      </c>
      <c r="F16" s="114" t="n">
        <v>62.8</v>
      </c>
      <c r="G16" s="108" t="n">
        <v>7181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6</v>
      </c>
      <c r="C17" s="108" t="n">
        <v>5</v>
      </c>
      <c r="D17" s="114" t="n">
        <v>2.7</v>
      </c>
      <c r="E17" s="108" t="n">
        <v>7</v>
      </c>
      <c r="F17" s="114" t="n">
        <v>9.8</v>
      </c>
      <c r="G17" s="108" t="n">
        <v>1449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31</v>
      </c>
      <c r="C18" s="108" t="n">
        <v>19</v>
      </c>
      <c r="D18" s="114" t="n">
        <v>5.6</v>
      </c>
      <c r="E18" s="108" t="n">
        <v>32</v>
      </c>
      <c r="F18" s="114" t="n">
        <v>38.5</v>
      </c>
      <c r="G18" s="108" t="n">
        <v>4787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33</v>
      </c>
      <c r="C19" s="108" t="n">
        <v>24</v>
      </c>
      <c r="D19" s="114" t="n">
        <v>6</v>
      </c>
      <c r="E19" s="108" t="n">
        <v>41</v>
      </c>
      <c r="F19" s="114" t="n">
        <v>47.9</v>
      </c>
      <c r="G19" s="108" t="n">
        <v>5461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40</v>
      </c>
      <c r="C20" s="108" t="n">
        <v>29</v>
      </c>
      <c r="D20" s="114" t="n">
        <v>10.3</v>
      </c>
      <c r="E20" s="108" t="n">
        <v>41</v>
      </c>
      <c r="F20" s="114" t="n">
        <v>59.4</v>
      </c>
      <c r="G20" s="108" t="n">
        <v>7330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7</v>
      </c>
      <c r="C21" s="108" t="n">
        <v>5</v>
      </c>
      <c r="D21" s="114" t="n">
        <v>1.8</v>
      </c>
      <c r="E21" s="108" t="n">
        <v>7</v>
      </c>
      <c r="F21" s="114" t="n">
        <v>9.1</v>
      </c>
      <c r="G21" s="108" t="n">
        <v>98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9</v>
      </c>
      <c r="C22" s="108" t="n">
        <v>6</v>
      </c>
      <c r="D22" s="114" t="n">
        <v>1.4</v>
      </c>
      <c r="E22" s="108" t="n">
        <v>10</v>
      </c>
      <c r="F22" s="114" t="n">
        <v>10.8</v>
      </c>
      <c r="G22" s="108" t="n">
        <v>1477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1</v>
      </c>
      <c r="C23" s="108" t="n">
        <v>7</v>
      </c>
      <c r="D23" s="114" t="n">
        <v>0.8</v>
      </c>
      <c r="E23" s="108" t="n">
        <v>13</v>
      </c>
      <c r="F23" s="114" t="n">
        <v>12.8</v>
      </c>
      <c r="G23" s="108" t="n">
        <v>1550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97</v>
      </c>
      <c r="C24" s="108" t="n">
        <v>67</v>
      </c>
      <c r="D24" s="114" t="n">
        <v>22.3</v>
      </c>
      <c r="E24" s="108" t="n">
        <v>103</v>
      </c>
      <c r="F24" s="114" t="n">
        <v>135.4</v>
      </c>
      <c r="G24" s="108" t="n">
        <v>18382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n">
        <v>2</v>
      </c>
      <c r="C25" s="108" t="n">
        <v>1</v>
      </c>
      <c r="D25" s="114" t="n">
        <v>0.1</v>
      </c>
      <c r="E25" s="108" t="n">
        <v>2</v>
      </c>
      <c r="F25" s="114" t="n">
        <v>2.6</v>
      </c>
      <c r="G25" s="108" t="n">
        <v>257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5</v>
      </c>
      <c r="C26" s="108" t="n">
        <v>4</v>
      </c>
      <c r="D26" s="114" t="n">
        <v>2</v>
      </c>
      <c r="E26" s="108" t="n">
        <v>5</v>
      </c>
      <c r="F26" s="114" t="n">
        <v>7.9</v>
      </c>
      <c r="G26" s="108" t="n">
        <v>859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22</v>
      </c>
      <c r="C27" s="108" t="n">
        <v>16</v>
      </c>
      <c r="D27" s="114" t="n">
        <v>8.2</v>
      </c>
      <c r="E27" s="108" t="n">
        <v>23</v>
      </c>
      <c r="F27" s="114" t="n">
        <v>29.5</v>
      </c>
      <c r="G27" s="108" t="n">
        <v>3668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3</v>
      </c>
      <c r="C28" s="108" t="n">
        <v>2</v>
      </c>
      <c r="D28" s="114" t="n">
        <v>0.3</v>
      </c>
      <c r="E28" s="108" t="n">
        <v>3</v>
      </c>
      <c r="F28" s="114" t="n">
        <v>3.5</v>
      </c>
      <c r="G28" s="108" t="n">
        <v>354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373</v>
      </c>
      <c r="C29" s="127" t="n">
        <v>286</v>
      </c>
      <c r="D29" s="103" t="n">
        <v>99.2</v>
      </c>
      <c r="E29" s="127" t="n">
        <v>478</v>
      </c>
      <c r="F29" s="103" t="n">
        <v>578.4</v>
      </c>
      <c r="G29" s="127" t="n">
        <v>677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91</v>
      </c>
      <c r="C32" s="108" t="n">
        <v>64</v>
      </c>
      <c r="D32" s="114" t="n">
        <v>21.2</v>
      </c>
      <c r="E32" s="108" t="n">
        <v>95</v>
      </c>
      <c r="F32" s="114" t="n">
        <v>126.5</v>
      </c>
      <c r="G32" s="108" t="n">
        <v>1502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103</v>
      </c>
      <c r="C33" s="108" t="n">
        <v>104</v>
      </c>
      <c r="D33" s="114" t="n">
        <v>59.5</v>
      </c>
      <c r="E33" s="108" t="n">
        <v>181</v>
      </c>
      <c r="F33" s="114" t="n">
        <v>213.6</v>
      </c>
      <c r="G33" s="108" t="n">
        <v>19936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52</v>
      </c>
      <c r="C34" s="108" t="n">
        <v>36</v>
      </c>
      <c r="D34" s="114" t="n">
        <v>11.2</v>
      </c>
      <c r="E34" s="108" t="n">
        <v>62</v>
      </c>
      <c r="F34" s="114" t="n">
        <v>69.5</v>
      </c>
      <c r="G34" s="108" t="n">
        <v>8594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72</v>
      </c>
      <c r="C35" s="108" t="n">
        <v>470</v>
      </c>
      <c r="D35" s="114" t="n">
        <v>148.8</v>
      </c>
      <c r="E35" s="108" t="n">
        <v>929</v>
      </c>
      <c r="F35" s="114" t="n">
        <v>878.3</v>
      </c>
      <c r="G35" s="108" t="n">
        <v>112466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421</v>
      </c>
      <c r="C37" s="108" t="n">
        <v>291</v>
      </c>
      <c r="D37" s="114" t="n">
        <v>67.4</v>
      </c>
      <c r="E37" s="108" t="n">
        <v>503</v>
      </c>
      <c r="F37" s="114" t="n">
        <v>582.7</v>
      </c>
      <c r="G37" s="108" t="n">
        <v>70938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424</v>
      </c>
      <c r="C38" s="108" t="n">
        <v>338</v>
      </c>
      <c r="D38" s="114" t="n">
        <v>95.4</v>
      </c>
      <c r="E38" s="108" t="n">
        <v>581</v>
      </c>
      <c r="F38" s="114" t="n">
        <v>660.5</v>
      </c>
      <c r="G38" s="108" t="n">
        <v>75606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47</v>
      </c>
      <c r="C39" s="108" t="n">
        <v>40</v>
      </c>
      <c r="D39" s="114" t="n">
        <v>32</v>
      </c>
      <c r="E39" s="108" t="n">
        <v>48</v>
      </c>
      <c r="F39" s="114" t="n">
        <v>69.1</v>
      </c>
      <c r="G39" s="108" t="n">
        <v>9119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520</v>
      </c>
      <c r="C40" s="108" t="n">
        <v>366</v>
      </c>
      <c r="D40" s="114" t="n">
        <v>87.4</v>
      </c>
      <c r="E40" s="108" t="n">
        <v>604</v>
      </c>
      <c r="F40" s="114" t="n">
        <v>724.7</v>
      </c>
      <c r="G40" s="108" t="n">
        <v>88197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70</v>
      </c>
      <c r="C41" s="108" t="n">
        <v>347</v>
      </c>
      <c r="D41" s="114" t="n">
        <v>102.1</v>
      </c>
      <c r="E41" s="108" t="n">
        <v>592</v>
      </c>
      <c r="F41" s="114" t="n">
        <v>667.5</v>
      </c>
      <c r="G41" s="108" t="n">
        <v>79072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484</v>
      </c>
      <c r="C42" s="108" t="n">
        <v>365</v>
      </c>
      <c r="D42" s="114" t="n">
        <v>132.5</v>
      </c>
      <c r="E42" s="108" t="n">
        <v>608</v>
      </c>
      <c r="F42" s="114" t="n">
        <v>727.8</v>
      </c>
      <c r="G42" s="108" t="n">
        <v>8661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93</v>
      </c>
      <c r="C43" s="108" t="n">
        <v>80</v>
      </c>
      <c r="D43" s="114" t="n">
        <v>39.1</v>
      </c>
      <c r="E43" s="108" t="n">
        <v>120</v>
      </c>
      <c r="F43" s="114" t="n">
        <v>142</v>
      </c>
      <c r="G43" s="108" t="n">
        <v>18247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59</v>
      </c>
      <c r="C44" s="108" t="n">
        <v>258</v>
      </c>
      <c r="D44" s="114" t="n">
        <v>76.8</v>
      </c>
      <c r="E44" s="108" t="n">
        <v>444</v>
      </c>
      <c r="F44" s="114" t="n">
        <v>501.5</v>
      </c>
      <c r="G44" s="108" t="n">
        <v>60564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119</v>
      </c>
      <c r="C45" s="108" t="n">
        <v>93</v>
      </c>
      <c r="D45" s="114" t="n">
        <v>30.9</v>
      </c>
      <c r="E45" s="108" t="n">
        <v>182</v>
      </c>
      <c r="F45" s="114" t="n">
        <v>179</v>
      </c>
      <c r="G45" s="108" t="n">
        <v>2220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688</v>
      </c>
      <c r="C46" s="108" t="n">
        <v>527</v>
      </c>
      <c r="D46" s="114" t="n">
        <v>238.2</v>
      </c>
      <c r="E46" s="108" t="n">
        <v>812</v>
      </c>
      <c r="F46" s="114" t="n">
        <v>1004.2</v>
      </c>
      <c r="G46" s="108" t="n">
        <v>132280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4</v>
      </c>
      <c r="C47" s="108" t="n">
        <v>32</v>
      </c>
      <c r="D47" s="114" t="n">
        <v>10.9</v>
      </c>
      <c r="E47" s="108" t="n">
        <v>44</v>
      </c>
      <c r="F47" s="114" t="n">
        <v>59</v>
      </c>
      <c r="G47" s="108" t="n">
        <v>6024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20</v>
      </c>
      <c r="C48" s="108" t="n">
        <v>87</v>
      </c>
      <c r="D48" s="114" t="n">
        <v>40</v>
      </c>
      <c r="E48" s="108" t="n">
        <v>128</v>
      </c>
      <c r="F48" s="114" t="n">
        <v>163.5</v>
      </c>
      <c r="G48" s="108" t="n">
        <v>19053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86</v>
      </c>
      <c r="C49" s="108" t="n">
        <v>196</v>
      </c>
      <c r="D49" s="114" t="n">
        <v>83.7</v>
      </c>
      <c r="E49" s="108" t="n">
        <v>318</v>
      </c>
      <c r="F49" s="114" t="n">
        <v>372.1</v>
      </c>
      <c r="G49" s="108" t="n">
        <v>46954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27</v>
      </c>
      <c r="C50" s="108" t="n">
        <v>98</v>
      </c>
      <c r="D50" s="114" t="n">
        <v>27.1</v>
      </c>
      <c r="E50" s="108" t="n">
        <v>180</v>
      </c>
      <c r="F50" s="114" t="n">
        <v>183.8</v>
      </c>
      <c r="G50" s="108" t="n">
        <v>18865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720</v>
      </c>
      <c r="C51" s="104" t="n">
        <v>3790</v>
      </c>
      <c r="D51" s="149" t="n">
        <v>1304</v>
      </c>
      <c r="E51" s="104" t="n">
        <v>6431</v>
      </c>
      <c r="F51" s="149" t="n">
        <v>7325.2</v>
      </c>
      <c r="G51" s="104" t="n">
        <v>889758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November 2012 und 01.01.-30.11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90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5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21</v>
      </c>
      <c r="F5" s="205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6"/>
      <c r="E8" s="194"/>
      <c r="F8" s="206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4</v>
      </c>
      <c r="C10" s="106" t="n">
        <v>3</v>
      </c>
      <c r="D10" s="107" t="n">
        <v>1</v>
      </c>
      <c r="E10" s="106" t="n">
        <v>4</v>
      </c>
      <c r="F10" s="107" t="n">
        <v>5.2</v>
      </c>
      <c r="G10" s="108" t="n">
        <v>615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6" t="n">
        <v>5</v>
      </c>
      <c r="D11" s="107" t="n">
        <v>3.7</v>
      </c>
      <c r="E11" s="106" t="n">
        <v>8</v>
      </c>
      <c r="F11" s="107" t="n">
        <v>10.7</v>
      </c>
      <c r="G11" s="108" t="n">
        <v>1118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6" t="n">
        <v>3</v>
      </c>
      <c r="D12" s="107" t="n">
        <v>1.4</v>
      </c>
      <c r="E12" s="106" t="n">
        <v>5</v>
      </c>
      <c r="F12" s="107" t="n">
        <v>5.6</v>
      </c>
      <c r="G12" s="108" t="n">
        <v>795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15</v>
      </c>
      <c r="C13" s="106" t="n">
        <v>11</v>
      </c>
      <c r="D13" s="107" t="n">
        <v>2.9</v>
      </c>
      <c r="E13" s="106" t="n">
        <v>16</v>
      </c>
      <c r="F13" s="107" t="n">
        <v>23.3</v>
      </c>
      <c r="G13" s="108" t="n">
        <v>2707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38</v>
      </c>
      <c r="C15" s="106" t="n">
        <v>26</v>
      </c>
      <c r="D15" s="107" t="n">
        <v>5.4</v>
      </c>
      <c r="E15" s="106" t="n">
        <v>41</v>
      </c>
      <c r="F15" s="107" t="n">
        <v>55.2</v>
      </c>
      <c r="G15" s="108" t="n">
        <v>6552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31</v>
      </c>
      <c r="C16" s="106" t="n">
        <v>20</v>
      </c>
      <c r="D16" s="107" t="n">
        <v>4.4</v>
      </c>
      <c r="E16" s="106" t="n">
        <v>31</v>
      </c>
      <c r="F16" s="107" t="n">
        <v>40.9</v>
      </c>
      <c r="G16" s="108" t="n">
        <v>4541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6</v>
      </c>
      <c r="C17" s="106" t="n">
        <v>5</v>
      </c>
      <c r="D17" s="107" t="n">
        <v>2.7</v>
      </c>
      <c r="E17" s="106" t="n">
        <v>7</v>
      </c>
      <c r="F17" s="107" t="n">
        <v>9.8</v>
      </c>
      <c r="G17" s="108" t="n">
        <v>1449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31</v>
      </c>
      <c r="C18" s="106" t="n">
        <v>19</v>
      </c>
      <c r="D18" s="107" t="n">
        <v>5.6</v>
      </c>
      <c r="E18" s="106" t="n">
        <v>32</v>
      </c>
      <c r="F18" s="107" t="n">
        <v>38.5</v>
      </c>
      <c r="G18" s="108" t="n">
        <v>4787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32</v>
      </c>
      <c r="C19" s="106" t="n">
        <v>22</v>
      </c>
      <c r="D19" s="107" t="n">
        <v>4.7</v>
      </c>
      <c r="E19" s="106" t="n">
        <v>35</v>
      </c>
      <c r="F19" s="107" t="n">
        <v>43.3</v>
      </c>
      <c r="G19" s="108" t="n">
        <v>5011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40</v>
      </c>
      <c r="C20" s="106" t="n">
        <v>29</v>
      </c>
      <c r="D20" s="107" t="n">
        <v>10.3</v>
      </c>
      <c r="E20" s="106" t="n">
        <v>41</v>
      </c>
      <c r="F20" s="107" t="n">
        <v>59.4</v>
      </c>
      <c r="G20" s="108" t="n">
        <v>7330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7</v>
      </c>
      <c r="C21" s="106" t="n">
        <v>5</v>
      </c>
      <c r="D21" s="107" t="n">
        <v>1.8</v>
      </c>
      <c r="E21" s="106" t="n">
        <v>7</v>
      </c>
      <c r="F21" s="107" t="n">
        <v>9.1</v>
      </c>
      <c r="G21" s="108" t="n">
        <v>98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9</v>
      </c>
      <c r="C22" s="106" t="n">
        <v>6</v>
      </c>
      <c r="D22" s="107" t="n">
        <v>1.4</v>
      </c>
      <c r="E22" s="106" t="n">
        <v>10</v>
      </c>
      <c r="F22" s="107" t="n">
        <v>10.8</v>
      </c>
      <c r="G22" s="108" t="n">
        <v>1477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0</v>
      </c>
      <c r="C23" s="106" t="n">
        <v>5</v>
      </c>
      <c r="D23" s="107" t="n">
        <v>0.7</v>
      </c>
      <c r="E23" s="106" t="n">
        <v>10</v>
      </c>
      <c r="F23" s="107" t="n">
        <v>10.7</v>
      </c>
      <c r="G23" s="108" t="n">
        <v>1320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97</v>
      </c>
      <c r="C24" s="106" t="n">
        <v>67</v>
      </c>
      <c r="D24" s="107" t="n">
        <v>22.3</v>
      </c>
      <c r="E24" s="106" t="n">
        <v>103</v>
      </c>
      <c r="F24" s="107" t="n">
        <v>135.4</v>
      </c>
      <c r="G24" s="108" t="n">
        <v>18382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n">
        <v>2</v>
      </c>
      <c r="C25" s="106" t="n">
        <v>1</v>
      </c>
      <c r="D25" s="107" t="n">
        <v>0.1</v>
      </c>
      <c r="E25" s="106" t="n">
        <v>2</v>
      </c>
      <c r="F25" s="107" t="n">
        <v>2.6</v>
      </c>
      <c r="G25" s="108" t="n">
        <v>257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5</v>
      </c>
      <c r="C26" s="106" t="n">
        <v>4</v>
      </c>
      <c r="D26" s="107" t="n">
        <v>2</v>
      </c>
      <c r="E26" s="106" t="n">
        <v>5</v>
      </c>
      <c r="F26" s="107" t="n">
        <v>7.9</v>
      </c>
      <c r="G26" s="108" t="n">
        <v>859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22</v>
      </c>
      <c r="C27" s="106" t="n">
        <v>16</v>
      </c>
      <c r="D27" s="107" t="n">
        <v>8.2</v>
      </c>
      <c r="E27" s="106" t="n">
        <v>23</v>
      </c>
      <c r="F27" s="107" t="n">
        <v>29.5</v>
      </c>
      <c r="G27" s="108" t="n">
        <v>3668</v>
      </c>
      <c r="I27" s="106"/>
      <c r="J27" s="0"/>
      <c r="K27" s="80"/>
      <c r="L27" s="207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3</v>
      </c>
      <c r="C28" s="106" t="n">
        <v>2</v>
      </c>
      <c r="D28" s="107" t="n">
        <v>0.3</v>
      </c>
      <c r="E28" s="106" t="n">
        <v>3</v>
      </c>
      <c r="F28" s="107" t="n">
        <v>3.5</v>
      </c>
      <c r="G28" s="108" t="n">
        <v>354</v>
      </c>
      <c r="H28" s="208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364</v>
      </c>
      <c r="C29" s="104" t="n">
        <v>249</v>
      </c>
      <c r="D29" s="103" t="n">
        <v>78.9</v>
      </c>
      <c r="E29" s="102" t="n">
        <v>383</v>
      </c>
      <c r="F29" s="103" t="n">
        <v>501.3</v>
      </c>
      <c r="G29" s="104" t="n">
        <v>62204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09"/>
      <c r="E30" s="197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90</v>
      </c>
      <c r="C32" s="175" t="n">
        <v>63</v>
      </c>
      <c r="D32" s="213" t="n">
        <v>21.2</v>
      </c>
      <c r="E32" s="175" t="n">
        <v>92</v>
      </c>
      <c r="F32" s="213" t="n">
        <v>124.1</v>
      </c>
      <c r="G32" s="108" t="n">
        <v>14845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96</v>
      </c>
      <c r="C33" s="175" t="n">
        <v>69</v>
      </c>
      <c r="D33" s="213" t="n">
        <v>32</v>
      </c>
      <c r="E33" s="175" t="n">
        <v>104</v>
      </c>
      <c r="F33" s="213" t="n">
        <v>137</v>
      </c>
      <c r="G33" s="108" t="n">
        <v>14795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49</v>
      </c>
      <c r="C34" s="175" t="n">
        <v>32</v>
      </c>
      <c r="D34" s="213" t="n">
        <v>9.1</v>
      </c>
      <c r="E34" s="175" t="n">
        <v>50</v>
      </c>
      <c r="F34" s="213" t="n">
        <v>60.5</v>
      </c>
      <c r="G34" s="108" t="n">
        <v>7674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224</v>
      </c>
      <c r="C35" s="175" t="n">
        <v>182</v>
      </c>
      <c r="D35" s="213" t="n">
        <v>71.1</v>
      </c>
      <c r="E35" s="175" t="n">
        <v>233</v>
      </c>
      <c r="F35" s="213" t="n">
        <v>347.2</v>
      </c>
      <c r="G35" s="108" t="n">
        <v>4663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3"/>
      <c r="E36" s="175"/>
      <c r="F36" s="213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416</v>
      </c>
      <c r="C37" s="175" t="n">
        <v>276</v>
      </c>
      <c r="D37" s="213" t="n">
        <v>60.4</v>
      </c>
      <c r="E37" s="175" t="n">
        <v>431</v>
      </c>
      <c r="F37" s="213" t="n">
        <v>554.3</v>
      </c>
      <c r="G37" s="108" t="n">
        <v>66740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99</v>
      </c>
      <c r="C38" s="175" t="n">
        <v>279</v>
      </c>
      <c r="D38" s="213" t="n">
        <v>70.4</v>
      </c>
      <c r="E38" s="175" t="n">
        <v>427</v>
      </c>
      <c r="F38" s="213" t="n">
        <v>543.5</v>
      </c>
      <c r="G38" s="108" t="n">
        <v>61399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7</v>
      </c>
      <c r="C39" s="175" t="n">
        <v>40</v>
      </c>
      <c r="D39" s="213" t="n">
        <v>32</v>
      </c>
      <c r="E39" s="175" t="n">
        <v>48</v>
      </c>
      <c r="F39" s="213" t="n">
        <v>69.1</v>
      </c>
      <c r="G39" s="108" t="n">
        <v>9119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507</v>
      </c>
      <c r="C40" s="175" t="n">
        <v>338</v>
      </c>
      <c r="D40" s="213" t="n">
        <v>77.4</v>
      </c>
      <c r="E40" s="175" t="n">
        <v>525</v>
      </c>
      <c r="F40" s="213" t="n">
        <v>671.6</v>
      </c>
      <c r="G40" s="108" t="n">
        <v>81983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460</v>
      </c>
      <c r="C41" s="175" t="n">
        <v>307</v>
      </c>
      <c r="D41" s="213" t="n">
        <v>70.2</v>
      </c>
      <c r="E41" s="175" t="n">
        <v>478</v>
      </c>
      <c r="F41" s="213" t="n">
        <v>595.7</v>
      </c>
      <c r="G41" s="108" t="n">
        <v>70128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473</v>
      </c>
      <c r="C42" s="175" t="n">
        <v>321</v>
      </c>
      <c r="D42" s="213" t="n">
        <v>111.5</v>
      </c>
      <c r="E42" s="175" t="n">
        <v>488</v>
      </c>
      <c r="F42" s="213" t="n">
        <v>637.4</v>
      </c>
      <c r="G42" s="108" t="n">
        <v>7678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90</v>
      </c>
      <c r="C43" s="175" t="n">
        <v>71</v>
      </c>
      <c r="D43" s="213" t="n">
        <v>29.5</v>
      </c>
      <c r="E43" s="175" t="n">
        <v>91</v>
      </c>
      <c r="F43" s="213" t="n">
        <v>126.6</v>
      </c>
      <c r="G43" s="108" t="n">
        <v>16065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45</v>
      </c>
      <c r="C44" s="175" t="n">
        <v>228</v>
      </c>
      <c r="D44" s="213" t="n">
        <v>68.2</v>
      </c>
      <c r="E44" s="175" t="n">
        <v>362</v>
      </c>
      <c r="F44" s="213" t="n">
        <v>441.5</v>
      </c>
      <c r="G44" s="108" t="n">
        <v>5337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103</v>
      </c>
      <c r="C45" s="175" t="n">
        <v>70</v>
      </c>
      <c r="D45" s="213" t="n">
        <v>29.7</v>
      </c>
      <c r="E45" s="175" t="n">
        <v>111</v>
      </c>
      <c r="F45" s="213" t="n">
        <v>132.5</v>
      </c>
      <c r="G45" s="108" t="n">
        <v>16099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670</v>
      </c>
      <c r="C46" s="175" t="n">
        <v>487</v>
      </c>
      <c r="D46" s="213" t="n">
        <v>220.5</v>
      </c>
      <c r="E46" s="175" t="n">
        <v>701</v>
      </c>
      <c r="F46" s="213" t="n">
        <v>921.9</v>
      </c>
      <c r="G46" s="108" t="n">
        <v>121815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4</v>
      </c>
      <c r="C47" s="175" t="n">
        <v>32</v>
      </c>
      <c r="D47" s="213" t="n">
        <v>10.9</v>
      </c>
      <c r="E47" s="175" t="n">
        <v>44</v>
      </c>
      <c r="F47" s="213" t="n">
        <v>59</v>
      </c>
      <c r="G47" s="108" t="n">
        <v>6024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18</v>
      </c>
      <c r="C48" s="175" t="n">
        <v>85</v>
      </c>
      <c r="D48" s="213" t="n">
        <v>39.1</v>
      </c>
      <c r="E48" s="175" t="n">
        <v>121</v>
      </c>
      <c r="F48" s="213" t="n">
        <v>159.6</v>
      </c>
      <c r="G48" s="108" t="n">
        <v>18638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82</v>
      </c>
      <c r="C49" s="175" t="n">
        <v>190</v>
      </c>
      <c r="D49" s="213" t="n">
        <v>82.6</v>
      </c>
      <c r="E49" s="175" t="n">
        <v>296</v>
      </c>
      <c r="F49" s="213" t="n">
        <v>360</v>
      </c>
      <c r="G49" s="108" t="n">
        <v>45795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19</v>
      </c>
      <c r="C50" s="175" t="n">
        <v>80</v>
      </c>
      <c r="D50" s="213" t="n">
        <v>24.9</v>
      </c>
      <c r="E50" s="175" t="n">
        <v>123</v>
      </c>
      <c r="F50" s="213" t="n">
        <v>148.3</v>
      </c>
      <c r="G50" s="108" t="n">
        <v>15278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532</v>
      </c>
      <c r="C51" s="104" t="n">
        <v>3148</v>
      </c>
      <c r="D51" s="214" t="n">
        <v>1060.7</v>
      </c>
      <c r="E51" s="104" t="n">
        <v>4725</v>
      </c>
      <c r="F51" s="214" t="n">
        <v>6089.8</v>
      </c>
      <c r="G51" s="104" t="n">
        <v>743191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November 2012 und 01.01.-30.11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7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5" t="s">
        <v>163</v>
      </c>
      <c r="E4" s="160" t="s">
        <v>110</v>
      </c>
      <c r="F4" s="160"/>
      <c r="G4" s="218" t="s">
        <v>111</v>
      </c>
    </row>
    <row r="5" s="161" customFormat="true" ht="12.6" hidden="false" customHeight="true" outlineLevel="0" collapsed="false">
      <c r="A5" s="157"/>
      <c r="B5" s="160"/>
      <c r="C5" s="190"/>
      <c r="D5" s="205"/>
      <c r="E5" s="160" t="s">
        <v>121</v>
      </c>
      <c r="F5" s="205" t="s">
        <v>164</v>
      </c>
      <c r="G5" s="218"/>
    </row>
    <row r="6" s="161" customFormat="true" ht="12.6" hidden="false" customHeight="true" outlineLevel="0" collapsed="false">
      <c r="A6" s="157"/>
      <c r="B6" s="160"/>
      <c r="C6" s="190"/>
      <c r="D6" s="205"/>
      <c r="E6" s="160"/>
      <c r="F6" s="205"/>
      <c r="G6" s="218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5" t="s">
        <v>91</v>
      </c>
      <c r="E7" s="160" t="s">
        <v>90</v>
      </c>
      <c r="F7" s="205" t="s">
        <v>91</v>
      </c>
      <c r="G7" s="219" t="s">
        <v>92</v>
      </c>
      <c r="H7" s="191"/>
    </row>
    <row r="8" s="161" customFormat="true" ht="12" hidden="false" customHeight="true" outlineLevel="0" collapsed="false">
      <c r="A8" s="192"/>
      <c r="B8" s="220"/>
      <c r="C8" s="220"/>
      <c r="D8" s="220"/>
      <c r="E8" s="220"/>
      <c r="F8" s="220"/>
      <c r="G8" s="220"/>
    </row>
    <row r="9" s="161" customFormat="true" ht="12" hidden="false" customHeight="true" outlineLevel="0" collapsed="false">
      <c r="A9" s="168" t="s">
        <v>166</v>
      </c>
      <c r="B9" s="108" t="n">
        <v>16</v>
      </c>
      <c r="C9" s="108" t="n">
        <v>132</v>
      </c>
      <c r="D9" s="213" t="n">
        <v>193.7</v>
      </c>
      <c r="E9" s="108" t="n">
        <v>3</v>
      </c>
      <c r="F9" s="221" t="n">
        <v>2.2</v>
      </c>
      <c r="G9" s="108" t="n">
        <v>14906</v>
      </c>
    </row>
    <row r="10" s="161" customFormat="true" ht="12" hidden="false" customHeight="true" outlineLevel="0" collapsed="false">
      <c r="A10" s="168" t="s">
        <v>167</v>
      </c>
      <c r="B10" s="108" t="n">
        <v>10</v>
      </c>
      <c r="C10" s="108" t="n">
        <v>179</v>
      </c>
      <c r="D10" s="213" t="n">
        <v>189.3</v>
      </c>
      <c r="E10" s="106" t="s">
        <v>26</v>
      </c>
      <c r="F10" s="221" t="s">
        <v>26</v>
      </c>
      <c r="G10" s="108" t="n">
        <v>5523</v>
      </c>
    </row>
    <row r="11" s="161" customFormat="true" ht="12" hidden="false" customHeight="true" outlineLevel="0" collapsed="false">
      <c r="A11" s="168" t="s">
        <v>168</v>
      </c>
      <c r="B11" s="106" t="n">
        <v>3</v>
      </c>
      <c r="C11" s="106" t="n">
        <v>8</v>
      </c>
      <c r="D11" s="213" t="n">
        <v>19.4</v>
      </c>
      <c r="E11" s="106" t="s">
        <v>26</v>
      </c>
      <c r="F11" s="221" t="s">
        <v>26</v>
      </c>
      <c r="G11" s="106" t="n">
        <v>5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6</v>
      </c>
      <c r="C12" s="108" t="n">
        <v>72</v>
      </c>
      <c r="D12" s="213" t="n">
        <v>137.4</v>
      </c>
      <c r="E12" s="106" t="s">
        <v>26</v>
      </c>
      <c r="F12" s="221" t="s">
        <v>26</v>
      </c>
      <c r="G12" s="108" t="n">
        <v>16467</v>
      </c>
    </row>
    <row r="13" s="161" customFormat="true" ht="12" hidden="false" customHeight="true" outlineLevel="0" collapsed="false">
      <c r="A13" s="168"/>
      <c r="B13" s="108"/>
      <c r="C13" s="108"/>
      <c r="D13" s="213"/>
      <c r="E13" s="175"/>
      <c r="F13" s="221"/>
      <c r="G13" s="108"/>
    </row>
    <row r="14" s="161" customFormat="true" ht="12" hidden="false" customHeight="true" outlineLevel="0" collapsed="false">
      <c r="A14" s="168" t="s">
        <v>170</v>
      </c>
      <c r="B14" s="108" t="n">
        <v>34</v>
      </c>
      <c r="C14" s="108" t="n">
        <v>181</v>
      </c>
      <c r="D14" s="213" t="n">
        <v>264.5</v>
      </c>
      <c r="E14" s="175" t="n">
        <v>7</v>
      </c>
      <c r="F14" s="221" t="n">
        <v>4</v>
      </c>
      <c r="G14" s="108" t="n">
        <v>16819</v>
      </c>
    </row>
    <row r="15" s="161" customFormat="true" ht="12" hidden="false" customHeight="true" outlineLevel="0" collapsed="false">
      <c r="A15" s="168" t="s">
        <v>171</v>
      </c>
      <c r="B15" s="108" t="n">
        <v>51</v>
      </c>
      <c r="C15" s="108" t="n">
        <v>1014</v>
      </c>
      <c r="D15" s="213" t="n">
        <v>1054.7</v>
      </c>
      <c r="E15" s="175" t="n">
        <v>7</v>
      </c>
      <c r="F15" s="221" t="n">
        <v>5</v>
      </c>
      <c r="G15" s="108" t="n">
        <v>97833</v>
      </c>
    </row>
    <row r="16" s="161" customFormat="true" ht="12" hidden="false" customHeight="true" outlineLevel="0" collapsed="false">
      <c r="A16" s="168" t="s">
        <v>172</v>
      </c>
      <c r="B16" s="108" t="n">
        <v>35</v>
      </c>
      <c r="C16" s="108" t="n">
        <v>131</v>
      </c>
      <c r="D16" s="213" t="n">
        <v>216.3</v>
      </c>
      <c r="E16" s="106" t="n">
        <v>3</v>
      </c>
      <c r="F16" s="221" t="n">
        <v>2.1</v>
      </c>
      <c r="G16" s="108" t="n">
        <v>21249</v>
      </c>
    </row>
    <row r="17" s="161" customFormat="true" ht="12" hidden="false" customHeight="true" outlineLevel="0" collapsed="false">
      <c r="A17" s="168" t="s">
        <v>173</v>
      </c>
      <c r="B17" s="108" t="n">
        <v>26</v>
      </c>
      <c r="C17" s="108" t="n">
        <v>108</v>
      </c>
      <c r="D17" s="213" t="n">
        <v>199.6</v>
      </c>
      <c r="E17" s="175" t="n">
        <v>1</v>
      </c>
      <c r="F17" s="221" t="n">
        <v>0.9</v>
      </c>
      <c r="G17" s="108" t="n">
        <v>12674</v>
      </c>
    </row>
    <row r="18" s="161" customFormat="true" ht="12" hidden="false" customHeight="true" outlineLevel="0" collapsed="false">
      <c r="A18" s="168" t="s">
        <v>174</v>
      </c>
      <c r="B18" s="108" t="n">
        <v>50</v>
      </c>
      <c r="C18" s="108" t="n">
        <v>407</v>
      </c>
      <c r="D18" s="213" t="n">
        <v>581.1</v>
      </c>
      <c r="E18" s="106" t="n">
        <v>4</v>
      </c>
      <c r="F18" s="221" t="n">
        <v>5.1</v>
      </c>
      <c r="G18" s="108" t="n">
        <v>47539</v>
      </c>
    </row>
    <row r="19" s="161" customFormat="true" ht="12" hidden="false" customHeight="true" outlineLevel="0" collapsed="false">
      <c r="A19" s="168" t="s">
        <v>175</v>
      </c>
      <c r="B19" s="108" t="n">
        <v>27</v>
      </c>
      <c r="C19" s="108" t="n">
        <v>119</v>
      </c>
      <c r="D19" s="213" t="n">
        <v>198.8</v>
      </c>
      <c r="E19" s="108" t="n">
        <v>3</v>
      </c>
      <c r="F19" s="221" t="n">
        <v>2.4</v>
      </c>
      <c r="G19" s="108" t="n">
        <v>21284</v>
      </c>
    </row>
    <row r="20" s="161" customFormat="true" ht="12" hidden="false" customHeight="true" outlineLevel="0" collapsed="false">
      <c r="A20" s="168" t="s">
        <v>176</v>
      </c>
      <c r="B20" s="108" t="n">
        <v>29</v>
      </c>
      <c r="C20" s="108" t="n">
        <v>78</v>
      </c>
      <c r="D20" s="213" t="n">
        <v>125.3</v>
      </c>
      <c r="E20" s="175" t="n">
        <v>5</v>
      </c>
      <c r="F20" s="221" t="n">
        <v>1.6</v>
      </c>
      <c r="G20" s="108" t="n">
        <v>10381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22</v>
      </c>
      <c r="C21" s="108" t="n">
        <v>137</v>
      </c>
      <c r="D21" s="213" t="n">
        <v>236.9</v>
      </c>
      <c r="E21" s="106" t="n">
        <v>3</v>
      </c>
      <c r="F21" s="221" t="n">
        <v>1.9</v>
      </c>
      <c r="G21" s="108" t="n">
        <v>26034</v>
      </c>
    </row>
    <row r="22" s="161" customFormat="true" ht="12" hidden="false" customHeight="true" outlineLevel="0" collapsed="false">
      <c r="A22" s="168" t="s">
        <v>178</v>
      </c>
      <c r="B22" s="108" t="n">
        <v>34</v>
      </c>
      <c r="C22" s="108" t="n">
        <v>200</v>
      </c>
      <c r="D22" s="213" t="n">
        <v>294.6</v>
      </c>
      <c r="E22" s="106" t="n">
        <v>27</v>
      </c>
      <c r="F22" s="221" t="n">
        <v>20.1</v>
      </c>
      <c r="G22" s="108" t="n">
        <v>19471</v>
      </c>
    </row>
    <row r="23" s="161" customFormat="true" ht="12" hidden="false" customHeight="true" outlineLevel="0" collapsed="false">
      <c r="A23" s="168" t="s">
        <v>179</v>
      </c>
      <c r="B23" s="108" t="n">
        <v>55</v>
      </c>
      <c r="C23" s="108" t="n">
        <v>266</v>
      </c>
      <c r="D23" s="213" t="n">
        <v>447.5</v>
      </c>
      <c r="E23" s="106" t="s">
        <v>26</v>
      </c>
      <c r="F23" s="221" t="s">
        <v>26</v>
      </c>
      <c r="G23" s="108" t="n">
        <v>54005</v>
      </c>
    </row>
    <row r="24" s="161" customFormat="true" ht="12" hidden="false" customHeight="true" outlineLevel="0" collapsed="false">
      <c r="A24" s="168" t="s">
        <v>180</v>
      </c>
      <c r="B24" s="108" t="n">
        <v>41</v>
      </c>
      <c r="C24" s="108" t="n">
        <v>283</v>
      </c>
      <c r="D24" s="213" t="n">
        <v>342.4</v>
      </c>
      <c r="E24" s="108" t="n">
        <v>1</v>
      </c>
      <c r="F24" s="221" t="n">
        <v>0.9</v>
      </c>
      <c r="G24" s="108" t="n">
        <v>19857</v>
      </c>
    </row>
    <row r="25" s="161" customFormat="true" ht="12" hidden="false" customHeight="true" outlineLevel="0" collapsed="false">
      <c r="A25" s="168" t="s">
        <v>181</v>
      </c>
      <c r="B25" s="108" t="n">
        <v>49</v>
      </c>
      <c r="C25" s="108" t="n">
        <v>126</v>
      </c>
      <c r="D25" s="213" t="n">
        <v>213.3</v>
      </c>
      <c r="E25" s="106" t="s">
        <v>26</v>
      </c>
      <c r="F25" s="221" t="s">
        <v>26</v>
      </c>
      <c r="G25" s="108" t="n">
        <v>16993</v>
      </c>
    </row>
    <row r="26" s="161" customFormat="true" ht="12" hidden="false" customHeight="true" outlineLevel="0" collapsed="false">
      <c r="A26" s="168" t="s">
        <v>182</v>
      </c>
      <c r="B26" s="108" t="n">
        <v>47</v>
      </c>
      <c r="C26" s="108" t="n">
        <v>694</v>
      </c>
      <c r="D26" s="213" t="n">
        <v>819.7</v>
      </c>
      <c r="E26" s="106" t="n">
        <v>1</v>
      </c>
      <c r="F26" s="221" t="n">
        <v>0.6</v>
      </c>
      <c r="G26" s="108" t="n">
        <v>46977</v>
      </c>
    </row>
    <row r="27" s="161" customFormat="true" ht="12" hidden="false" customHeight="true" outlineLevel="0" collapsed="false">
      <c r="A27" s="168" t="s">
        <v>183</v>
      </c>
      <c r="B27" s="108" t="n">
        <v>62</v>
      </c>
      <c r="C27" s="108" t="n">
        <v>271</v>
      </c>
      <c r="D27" s="213" t="n">
        <v>604.6</v>
      </c>
      <c r="E27" s="175" t="n">
        <v>4</v>
      </c>
      <c r="F27" s="221" t="n">
        <v>3.5</v>
      </c>
      <c r="G27" s="108" t="n">
        <v>20882</v>
      </c>
    </row>
    <row r="28" s="173" customFormat="true" ht="12" hidden="false" customHeight="true" outlineLevel="0" collapsed="false">
      <c r="A28" s="170" t="s">
        <v>184</v>
      </c>
      <c r="B28" s="104" t="n">
        <v>607</v>
      </c>
      <c r="C28" s="104" t="n">
        <v>4406</v>
      </c>
      <c r="D28" s="222" t="n">
        <v>6139</v>
      </c>
      <c r="E28" s="104" t="n">
        <v>69</v>
      </c>
      <c r="F28" s="214" t="n">
        <v>50.2</v>
      </c>
      <c r="G28" s="104" t="n">
        <v>469489</v>
      </c>
    </row>
    <row r="29" customFormat="false" ht="12" hidden="false" customHeight="true" outlineLevel="0" collapsed="false">
      <c r="A29" s="223"/>
      <c r="B29" s="215"/>
      <c r="C29" s="215"/>
      <c r="D29" s="216"/>
      <c r="E29" s="215"/>
      <c r="F29" s="216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68"/>
      <c r="B31" s="226"/>
      <c r="C31" s="226"/>
      <c r="D31" s="227"/>
      <c r="E31" s="123"/>
      <c r="F31" s="123"/>
      <c r="G31" s="226"/>
    </row>
    <row r="32" customFormat="false" ht="12" hidden="false" customHeight="true" outlineLevel="0" collapsed="false">
      <c r="A32" s="168"/>
      <c r="B32" s="226"/>
      <c r="C32" s="226"/>
      <c r="D32" s="227"/>
      <c r="E32" s="108"/>
      <c r="F32" s="227"/>
      <c r="G32" s="226"/>
    </row>
    <row r="33" customFormat="false" ht="12" hidden="false" customHeight="true" outlineLevel="0" collapsed="false">
      <c r="A33" s="168"/>
      <c r="B33" s="226"/>
      <c r="C33" s="226"/>
      <c r="D33" s="227"/>
      <c r="E33" s="123"/>
      <c r="F33" s="123"/>
      <c r="G33" s="226"/>
    </row>
    <row r="34" customFormat="false" ht="12" hidden="false" customHeight="true" outlineLevel="0" collapsed="false">
      <c r="A34" s="168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68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68"/>
      <c r="B36" s="226"/>
      <c r="C36" s="226"/>
      <c r="D36" s="227"/>
      <c r="E36" s="106"/>
      <c r="F36" s="107"/>
      <c r="G36" s="226"/>
    </row>
    <row r="37" customFormat="false" ht="12" hidden="false" customHeight="true" outlineLevel="0" collapsed="false">
      <c r="A37" s="168"/>
      <c r="B37" s="226"/>
      <c r="C37" s="226"/>
      <c r="D37" s="227"/>
      <c r="E37" s="106"/>
      <c r="F37" s="107"/>
      <c r="G37" s="226"/>
    </row>
    <row r="38" customFormat="false" ht="12" hidden="false" customHeight="true" outlineLevel="0" collapsed="false">
      <c r="A38" s="168"/>
      <c r="B38" s="226"/>
      <c r="C38" s="226"/>
      <c r="D38" s="227"/>
      <c r="E38" s="108"/>
      <c r="F38" s="107"/>
      <c r="G38" s="226"/>
    </row>
    <row r="39" customFormat="false" ht="12" hidden="false" customHeight="true" outlineLevel="0" collapsed="false">
      <c r="A39" s="168"/>
      <c r="B39" s="226"/>
      <c r="C39" s="226"/>
      <c r="D39" s="227"/>
      <c r="E39" s="108"/>
      <c r="F39" s="227"/>
      <c r="G39" s="226"/>
    </row>
    <row r="40" customFormat="false" ht="12" hidden="false" customHeight="true" outlineLevel="0" collapsed="false">
      <c r="A40" s="168"/>
      <c r="B40" s="226"/>
      <c r="C40" s="226"/>
      <c r="D40" s="227"/>
      <c r="E40" s="123"/>
      <c r="F40" s="123"/>
      <c r="G40" s="226"/>
    </row>
    <row r="41" customFormat="false" ht="12" hidden="false" customHeight="true" outlineLevel="0" collapsed="false">
      <c r="A41" s="168"/>
      <c r="B41" s="226"/>
      <c r="C41" s="226"/>
      <c r="D41" s="227"/>
      <c r="E41" s="108"/>
      <c r="F41" s="227"/>
      <c r="G41" s="226"/>
    </row>
    <row r="42" customFormat="false" ht="12" hidden="false" customHeight="true" outlineLevel="0" collapsed="false">
      <c r="A42" s="168"/>
      <c r="B42" s="226"/>
      <c r="C42" s="226"/>
      <c r="D42" s="227"/>
      <c r="E42" s="123"/>
      <c r="F42" s="123"/>
      <c r="G42" s="226"/>
    </row>
    <row r="43" customFormat="false" ht="12" hidden="false" customHeight="true" outlineLevel="0" collapsed="false">
      <c r="A43" s="168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68"/>
      <c r="B44" s="226"/>
      <c r="C44" s="226"/>
      <c r="D44" s="227"/>
      <c r="E44" s="123"/>
      <c r="F44" s="123"/>
      <c r="G44" s="226"/>
    </row>
    <row r="45" customFormat="false" ht="12" hidden="false" customHeight="true" outlineLevel="0" collapsed="false">
      <c r="A45" s="168"/>
      <c r="B45" s="226"/>
      <c r="C45" s="226"/>
      <c r="D45" s="227"/>
      <c r="E45" s="106"/>
      <c r="F45" s="107"/>
      <c r="G45" s="226"/>
    </row>
    <row r="46" customFormat="false" ht="12" hidden="false" customHeight="true" outlineLevel="0" collapsed="false">
      <c r="A46" s="168"/>
      <c r="B46" s="226"/>
      <c r="C46" s="226"/>
      <c r="D46" s="227"/>
      <c r="E46" s="123"/>
      <c r="F46" s="123"/>
      <c r="G46" s="226"/>
    </row>
    <row r="47" customFormat="false" ht="12" hidden="false" customHeight="true" outlineLevel="0" collapsed="false">
      <c r="A47" s="168"/>
      <c r="B47" s="226"/>
      <c r="C47" s="226"/>
      <c r="D47" s="227"/>
      <c r="E47" s="108"/>
      <c r="F47" s="227"/>
      <c r="G47" s="226"/>
    </row>
    <row r="48" customFormat="false" ht="12" hidden="false" customHeight="true" outlineLevel="0" collapsed="false">
      <c r="A48" s="168"/>
      <c r="B48" s="226"/>
      <c r="C48" s="226"/>
      <c r="D48" s="227"/>
      <c r="E48" s="108"/>
      <c r="F48" s="227"/>
      <c r="G48" s="226"/>
    </row>
    <row r="49" customFormat="false" ht="12" hidden="false" customHeight="true" outlineLevel="0" collapsed="false">
      <c r="A49" s="168"/>
      <c r="B49" s="226"/>
      <c r="C49" s="226"/>
      <c r="D49" s="227"/>
      <c r="E49" s="108"/>
      <c r="F49" s="227"/>
      <c r="G49" s="226"/>
    </row>
    <row r="50" customFormat="false" ht="12" hidden="false" customHeight="true" outlineLevel="0" collapsed="false">
      <c r="A50" s="168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8"/>
      <c r="B51" s="229"/>
      <c r="C51" s="229"/>
      <c r="D51" s="230"/>
      <c r="E51" s="229"/>
      <c r="F51" s="230"/>
      <c r="G51" s="231"/>
    </row>
    <row r="52" customFormat="false" ht="12" hidden="false" customHeight="true" outlineLevel="0" collapsed="false">
      <c r="A52" s="202"/>
      <c r="B52" s="215"/>
      <c r="C52" s="215"/>
      <c r="D52" s="216"/>
      <c r="E52" s="215"/>
      <c r="F52" s="216"/>
      <c r="G52" s="224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12 und 01.01.-30.11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2 und 01.01.-30.11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November 2012"/>
    <hyperlink ref="B30" location="'Baugen.  Tab. 8'!Z1S1" display="und 01.01.-30.11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2 und 01.01.-30.11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72" t="s">
        <v>103</v>
      </c>
      <c r="B47" s="14" t="n">
        <v>550</v>
      </c>
      <c r="C47" s="14" t="n">
        <v>373</v>
      </c>
      <c r="D47" s="14" t="n">
        <v>47</v>
      </c>
      <c r="E47" s="14" t="n">
        <v>130</v>
      </c>
      <c r="F47" s="14" t="n">
        <v>387.8</v>
      </c>
      <c r="G47" s="14" t="n">
        <v>652</v>
      </c>
      <c r="H47" s="14" t="n">
        <v>525</v>
      </c>
      <c r="I47" s="14" t="n">
        <v>2553</v>
      </c>
      <c r="J47" s="14" t="n">
        <v>104150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72" t="s">
        <v>103</v>
      </c>
      <c r="B48" s="14" t="n">
        <v>373</v>
      </c>
      <c r="C48" s="14" t="n">
        <v>345</v>
      </c>
      <c r="D48" s="14" t="n">
        <v>19</v>
      </c>
      <c r="E48" s="14" t="n">
        <v>9</v>
      </c>
      <c r="F48" s="14" t="n">
        <v>478</v>
      </c>
      <c r="G48" s="14" t="n">
        <v>286</v>
      </c>
      <c r="H48" s="14" t="n">
        <v>578</v>
      </c>
      <c r="I48" s="14" t="n">
        <v>67729</v>
      </c>
      <c r="J48" s="14" t="n">
        <v>2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550</v>
      </c>
      <c r="C9" s="103" t="n">
        <v>387.8</v>
      </c>
      <c r="D9" s="104" t="n">
        <v>525</v>
      </c>
      <c r="E9" s="103" t="n">
        <v>652.3</v>
      </c>
      <c r="F9" s="104" t="n">
        <v>2553</v>
      </c>
      <c r="G9" s="104" t="n">
        <v>104150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481</v>
      </c>
      <c r="C10" s="107" t="n">
        <v>65.1</v>
      </c>
      <c r="D10" s="108" t="n">
        <v>522</v>
      </c>
      <c r="E10" s="107" t="n">
        <v>649.3</v>
      </c>
      <c r="F10" s="108" t="n">
        <v>2544</v>
      </c>
      <c r="G10" s="108" t="n">
        <v>76800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3</v>
      </c>
      <c r="C18" s="107" t="n">
        <v>-3</v>
      </c>
      <c r="D18" s="108" t="n">
        <v>13</v>
      </c>
      <c r="E18" s="107" t="n">
        <v>15.4</v>
      </c>
      <c r="F18" s="108" t="n">
        <v>68</v>
      </c>
      <c r="G18" s="108" t="n">
        <v>1065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s">
        <v>26</v>
      </c>
      <c r="C21" s="107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59</v>
      </c>
      <c r="C22" s="107" t="n">
        <v>9.5</v>
      </c>
      <c r="D22" s="108" t="n">
        <v>97</v>
      </c>
      <c r="E22" s="107" t="n">
        <v>117.6</v>
      </c>
      <c r="F22" s="108" t="n">
        <v>462</v>
      </c>
      <c r="G22" s="108" t="n">
        <v>10657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43</v>
      </c>
      <c r="C24" s="107" t="n">
        <v>13.9</v>
      </c>
      <c r="D24" s="108" t="n">
        <v>76</v>
      </c>
      <c r="E24" s="107" t="n">
        <v>94.7</v>
      </c>
      <c r="F24" s="108" t="n">
        <v>361</v>
      </c>
      <c r="G24" s="108" t="n">
        <v>8689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2</v>
      </c>
      <c r="C25" s="107" t="n">
        <v>-1</v>
      </c>
      <c r="D25" s="108" t="n">
        <v>2</v>
      </c>
      <c r="E25" s="107" t="n">
        <v>2.9</v>
      </c>
      <c r="F25" s="108" t="n">
        <v>10</v>
      </c>
      <c r="G25" s="108" t="n">
        <v>27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14</v>
      </c>
      <c r="C26" s="107" t="n">
        <v>-3.4</v>
      </c>
      <c r="D26" s="108" t="n">
        <v>19</v>
      </c>
      <c r="E26" s="107" t="n">
        <v>20</v>
      </c>
      <c r="F26" s="108" t="n">
        <v>91</v>
      </c>
      <c r="G26" s="108" t="n">
        <v>1693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420</v>
      </c>
      <c r="C27" s="107" t="n">
        <v>53.4</v>
      </c>
      <c r="D27" s="108" t="n">
        <v>393</v>
      </c>
      <c r="E27" s="107" t="n">
        <v>514.4</v>
      </c>
      <c r="F27" s="108" t="n">
        <v>1991</v>
      </c>
      <c r="G27" s="108" t="n">
        <v>63967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2</v>
      </c>
      <c r="C28" s="107" t="n">
        <v>2.1</v>
      </c>
      <c r="D28" s="108" t="n">
        <v>32</v>
      </c>
      <c r="E28" s="107" t="n">
        <v>17.3</v>
      </c>
      <c r="F28" s="108" t="n">
        <v>91</v>
      </c>
      <c r="G28" s="108" t="n">
        <v>2176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69</v>
      </c>
      <c r="C30" s="107" t="n">
        <v>322.8</v>
      </c>
      <c r="D30" s="108" t="n">
        <v>3</v>
      </c>
      <c r="E30" s="107" t="n">
        <v>3</v>
      </c>
      <c r="F30" s="108" t="n">
        <v>9</v>
      </c>
      <c r="G30" s="108" t="n">
        <v>27350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2</v>
      </c>
      <c r="C32" s="107" t="n">
        <v>26.5</v>
      </c>
      <c r="D32" s="108" t="s">
        <v>26</v>
      </c>
      <c r="E32" s="107" t="s">
        <v>26</v>
      </c>
      <c r="F32" s="108" t="s">
        <v>26</v>
      </c>
      <c r="G32" s="108" t="n">
        <v>3577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8</v>
      </c>
      <c r="C33" s="107" t="n">
        <v>19.2</v>
      </c>
      <c r="D33" s="108" t="n">
        <v>-1</v>
      </c>
      <c r="E33" s="107" t="n">
        <v>-1.3</v>
      </c>
      <c r="F33" s="108" t="n">
        <v>-5</v>
      </c>
      <c r="G33" s="108" t="n">
        <v>3400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5</v>
      </c>
      <c r="C34" s="107" t="n">
        <v>39.2</v>
      </c>
      <c r="D34" s="108" t="s">
        <v>26</v>
      </c>
      <c r="E34" s="107" t="s">
        <v>26</v>
      </c>
      <c r="F34" s="108" t="s">
        <v>26</v>
      </c>
      <c r="G34" s="108" t="n">
        <v>1477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38</v>
      </c>
      <c r="C35" s="107" t="n">
        <v>182.3</v>
      </c>
      <c r="D35" s="108" t="n">
        <v>1</v>
      </c>
      <c r="E35" s="107" t="n">
        <v>0.9</v>
      </c>
      <c r="F35" s="108" t="n">
        <v>3</v>
      </c>
      <c r="G35" s="108" t="n">
        <v>12960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9</v>
      </c>
      <c r="C37" s="107" t="n">
        <v>47.1</v>
      </c>
      <c r="D37" s="108" t="s">
        <v>26</v>
      </c>
      <c r="E37" s="107" t="s">
        <v>26</v>
      </c>
      <c r="F37" s="108" t="s">
        <v>26</v>
      </c>
      <c r="G37" s="108" t="n">
        <v>2609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0</v>
      </c>
      <c r="C38" s="107" t="n">
        <v>123.6</v>
      </c>
      <c r="D38" s="108" t="n">
        <v>1</v>
      </c>
      <c r="E38" s="107" t="n">
        <v>0.9</v>
      </c>
      <c r="F38" s="108" t="n">
        <v>3</v>
      </c>
      <c r="G38" s="108" t="n">
        <v>929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2</v>
      </c>
      <c r="C39" s="107" t="n">
        <v>-1</v>
      </c>
      <c r="D39" s="108" t="s">
        <v>26</v>
      </c>
      <c r="E39" s="107" t="s">
        <v>26</v>
      </c>
      <c r="F39" s="108" t="s">
        <v>26</v>
      </c>
      <c r="G39" s="108" t="n">
        <v>855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16</v>
      </c>
      <c r="C40" s="107" t="n">
        <v>55.7</v>
      </c>
      <c r="D40" s="108" t="n">
        <v>3</v>
      </c>
      <c r="E40" s="107" t="n">
        <v>3.4</v>
      </c>
      <c r="F40" s="108" t="n">
        <v>11</v>
      </c>
      <c r="G40" s="108" t="n">
        <v>593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17</v>
      </c>
      <c r="C43" s="107" t="n">
        <v>83.3</v>
      </c>
      <c r="D43" s="108" t="n">
        <v>2</v>
      </c>
      <c r="E43" s="107" t="n">
        <v>2.4</v>
      </c>
      <c r="F43" s="108" t="n">
        <v>7</v>
      </c>
      <c r="G43" s="108" t="n">
        <v>9465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4</v>
      </c>
      <c r="C46" s="107" t="n">
        <v>0.4</v>
      </c>
      <c r="D46" s="108" t="s">
        <v>26</v>
      </c>
      <c r="E46" s="107" t="s">
        <v>26</v>
      </c>
      <c r="F46" s="108" t="s">
        <v>26</v>
      </c>
      <c r="G46" s="108" t="n">
        <v>1452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47</v>
      </c>
      <c r="C47" s="107" t="n">
        <v>266.2</v>
      </c>
      <c r="D47" s="108" t="n">
        <v>1</v>
      </c>
      <c r="E47" s="107" t="n">
        <v>1.2</v>
      </c>
      <c r="F47" s="108" t="n">
        <v>2</v>
      </c>
      <c r="G47" s="108" t="n">
        <v>19592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4</v>
      </c>
      <c r="C49" s="107" t="n">
        <v>37.9</v>
      </c>
      <c r="D49" s="108" t="s">
        <v>26</v>
      </c>
      <c r="E49" s="107" t="s">
        <v>26</v>
      </c>
      <c r="F49" s="108" t="s">
        <v>26</v>
      </c>
      <c r="G49" s="108" t="n">
        <v>1455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1</v>
      </c>
      <c r="C50" s="107" t="n">
        <v>49.3</v>
      </c>
      <c r="D50" s="108" t="s">
        <v>26</v>
      </c>
      <c r="E50" s="107" t="s">
        <v>26</v>
      </c>
      <c r="F50" s="108" t="s">
        <v>26</v>
      </c>
      <c r="G50" s="108" t="n">
        <v>2402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32</v>
      </c>
      <c r="C51" s="107" t="n">
        <v>179</v>
      </c>
      <c r="D51" s="108" t="n">
        <v>1</v>
      </c>
      <c r="E51" s="107" t="n">
        <v>1.2</v>
      </c>
      <c r="F51" s="108" t="n">
        <v>2</v>
      </c>
      <c r="G51" s="108" t="n">
        <v>1573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7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1</v>
      </c>
      <c r="C55" s="107" t="n">
        <v>9.2</v>
      </c>
      <c r="D55" s="108" t="n">
        <v>2</v>
      </c>
      <c r="E55" s="107" t="n">
        <v>1.9</v>
      </c>
      <c r="F55" s="108" t="n">
        <v>7</v>
      </c>
      <c r="G55" s="108" t="n">
        <v>914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7</v>
      </c>
      <c r="C56" s="107" t="n">
        <v>46.9</v>
      </c>
      <c r="D56" s="108" t="s">
        <v>26</v>
      </c>
      <c r="E56" s="107" t="s">
        <v>26</v>
      </c>
      <c r="F56" s="108" t="s">
        <v>26</v>
      </c>
      <c r="G56" s="108" t="n">
        <v>5392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130</v>
      </c>
      <c r="C9" s="103" t="n">
        <v>-1</v>
      </c>
      <c r="D9" s="104" t="n">
        <v>45</v>
      </c>
      <c r="E9" s="103" t="n">
        <v>72</v>
      </c>
      <c r="F9" s="104" t="n">
        <v>256</v>
      </c>
      <c r="G9" s="104" t="n">
        <v>15156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08</v>
      </c>
      <c r="C10" s="110" t="n">
        <v>-34.1</v>
      </c>
      <c r="D10" s="108" t="n">
        <v>44</v>
      </c>
      <c r="E10" s="107" t="n">
        <v>70.9</v>
      </c>
      <c r="F10" s="108" t="n">
        <v>254</v>
      </c>
      <c r="G10" s="108" t="n">
        <v>907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10" t="s">
        <v>37</v>
      </c>
      <c r="D12" s="106" t="s">
        <v>37</v>
      </c>
      <c r="E12" s="106" t="s">
        <v>37</v>
      </c>
      <c r="F12" s="108" t="s">
        <v>37</v>
      </c>
      <c r="G12" s="108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10" t="s">
        <v>37</v>
      </c>
      <c r="D13" s="106" t="s">
        <v>37</v>
      </c>
      <c r="E13" s="106" t="s">
        <v>37</v>
      </c>
      <c r="F13" s="108" t="s">
        <v>37</v>
      </c>
      <c r="G13" s="108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10" t="s">
        <v>37</v>
      </c>
      <c r="D14" s="106" t="s">
        <v>37</v>
      </c>
      <c r="E14" s="106" t="s">
        <v>37</v>
      </c>
      <c r="F14" s="108" t="s">
        <v>37</v>
      </c>
      <c r="G14" s="108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s">
        <v>26</v>
      </c>
      <c r="C15" s="110" t="s">
        <v>26</v>
      </c>
      <c r="D15" s="106" t="s">
        <v>26</v>
      </c>
      <c r="E15" s="106" t="s">
        <v>26</v>
      </c>
      <c r="F15" s="108" t="s">
        <v>26</v>
      </c>
      <c r="G15" s="108" t="s">
        <v>26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2</v>
      </c>
      <c r="C18" s="110" t="n">
        <v>-4.7</v>
      </c>
      <c r="D18" s="108" t="n">
        <v>6</v>
      </c>
      <c r="E18" s="107" t="n">
        <v>5.6</v>
      </c>
      <c r="F18" s="108" t="n">
        <v>24</v>
      </c>
      <c r="G18" s="108" t="n">
        <v>635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6" t="s">
        <v>26</v>
      </c>
      <c r="C21" s="110" t="s">
        <v>26</v>
      </c>
      <c r="D21" s="108" t="s">
        <v>26</v>
      </c>
      <c r="E21" s="107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3</v>
      </c>
      <c r="C22" s="110" t="n">
        <v>-11.2</v>
      </c>
      <c r="D22" s="108" t="n">
        <v>2</v>
      </c>
      <c r="E22" s="107" t="n">
        <v>12.4</v>
      </c>
      <c r="F22" s="108" t="n">
        <v>43</v>
      </c>
      <c r="G22" s="108" t="n">
        <v>1543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9</v>
      </c>
      <c r="C24" s="110" t="n">
        <v>-5.8</v>
      </c>
      <c r="D24" s="108" t="n">
        <v>-5</v>
      </c>
      <c r="E24" s="107" t="n">
        <v>6.2</v>
      </c>
      <c r="F24" s="108" t="n">
        <v>18</v>
      </c>
      <c r="G24" s="108" t="n">
        <v>1288</v>
      </c>
      <c r="H24" s="0"/>
      <c r="I24" s="0"/>
    </row>
    <row r="25" customFormat="false" ht="12" hidden="false" customHeight="true" outlineLevel="0" collapsed="false">
      <c r="A25" s="118" t="s">
        <v>135</v>
      </c>
      <c r="B25" s="106" t="n">
        <v>1</v>
      </c>
      <c r="C25" s="110" t="n">
        <v>-1</v>
      </c>
      <c r="D25" s="108" t="n">
        <v>1</v>
      </c>
      <c r="E25" s="107" t="n">
        <v>1.7</v>
      </c>
      <c r="F25" s="108" t="n">
        <v>5</v>
      </c>
      <c r="G25" s="108" t="n">
        <v>125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3</v>
      </c>
      <c r="C26" s="110" t="n">
        <v>-4.4</v>
      </c>
      <c r="D26" s="108" t="n">
        <v>6</v>
      </c>
      <c r="E26" s="107" t="n">
        <v>4.5</v>
      </c>
      <c r="F26" s="108" t="n">
        <v>20</v>
      </c>
      <c r="G26" s="108" t="n">
        <v>13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95</v>
      </c>
      <c r="C27" s="110" t="n">
        <v>-22.9</v>
      </c>
      <c r="D27" s="108" t="n">
        <v>42</v>
      </c>
      <c r="E27" s="107" t="n">
        <v>58.5</v>
      </c>
      <c r="F27" s="108" t="n">
        <v>211</v>
      </c>
      <c r="G27" s="108" t="n">
        <v>7528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s">
        <v>26</v>
      </c>
      <c r="C28" s="110" t="s">
        <v>26</v>
      </c>
      <c r="D28" s="108" t="s">
        <v>26</v>
      </c>
      <c r="E28" s="107" t="s">
        <v>26</v>
      </c>
      <c r="F28" s="108" t="s">
        <v>26</v>
      </c>
      <c r="G28" s="108" t="s">
        <v>26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22</v>
      </c>
      <c r="C30" s="110" t="n">
        <v>33.2</v>
      </c>
      <c r="D30" s="108" t="n">
        <v>1</v>
      </c>
      <c r="E30" s="107" t="n">
        <v>1.1</v>
      </c>
      <c r="F30" s="108" t="n">
        <v>2</v>
      </c>
      <c r="G30" s="108" t="n">
        <v>6085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s">
        <v>26</v>
      </c>
      <c r="C32" s="110" t="s">
        <v>26</v>
      </c>
      <c r="D32" s="108" t="s">
        <v>26</v>
      </c>
      <c r="E32" s="107" t="s">
        <v>26</v>
      </c>
      <c r="F32" s="108" t="s">
        <v>26</v>
      </c>
      <c r="G32" s="108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5</v>
      </c>
      <c r="C33" s="110" t="n">
        <v>0.4</v>
      </c>
      <c r="D33" s="108" t="n">
        <v>-1</v>
      </c>
      <c r="E33" s="107" t="n">
        <v>-1.3</v>
      </c>
      <c r="F33" s="108" t="n">
        <v>-5</v>
      </c>
      <c r="G33" s="108" t="n">
        <v>1394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s">
        <v>26</v>
      </c>
      <c r="C34" s="110" t="s">
        <v>26</v>
      </c>
      <c r="D34" s="108" t="s">
        <v>26</v>
      </c>
      <c r="E34" s="107" t="s">
        <v>26</v>
      </c>
      <c r="F34" s="108" t="s">
        <v>26</v>
      </c>
      <c r="G34" s="108" t="s">
        <v>26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9</v>
      </c>
      <c r="C35" s="110" t="n">
        <v>19.7</v>
      </c>
      <c r="D35" s="108" t="s">
        <v>26</v>
      </c>
      <c r="E35" s="107" t="s">
        <v>26</v>
      </c>
      <c r="F35" s="108" t="s">
        <v>26</v>
      </c>
      <c r="G35" s="108" t="n">
        <v>3067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2</v>
      </c>
      <c r="C37" s="110" t="n">
        <v>8.7</v>
      </c>
      <c r="D37" s="108" t="s">
        <v>26</v>
      </c>
      <c r="E37" s="107" t="s">
        <v>26</v>
      </c>
      <c r="F37" s="108" t="s">
        <v>26</v>
      </c>
      <c r="G37" s="108" t="n">
        <v>350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5</v>
      </c>
      <c r="C38" s="110" t="n">
        <v>12</v>
      </c>
      <c r="D38" s="108" t="s">
        <v>26</v>
      </c>
      <c r="E38" s="107" t="s">
        <v>26</v>
      </c>
      <c r="F38" s="108" t="s">
        <v>26</v>
      </c>
      <c r="G38" s="108" t="n">
        <v>1862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10" t="n">
        <v>-1</v>
      </c>
      <c r="D39" s="108" t="s">
        <v>26</v>
      </c>
      <c r="E39" s="107" t="s">
        <v>26</v>
      </c>
      <c r="F39" s="108" t="s">
        <v>26</v>
      </c>
      <c r="G39" s="108" t="n">
        <v>855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8</v>
      </c>
      <c r="C40" s="110" t="n">
        <v>13</v>
      </c>
      <c r="D40" s="108" t="n">
        <v>2</v>
      </c>
      <c r="E40" s="107" t="n">
        <v>2.3</v>
      </c>
      <c r="F40" s="108" t="n">
        <v>7</v>
      </c>
      <c r="G40" s="108" t="n">
        <v>1624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7</v>
      </c>
      <c r="C43" s="110" t="n">
        <v>13.2</v>
      </c>
      <c r="D43" s="108" t="n">
        <v>1</v>
      </c>
      <c r="E43" s="107" t="n">
        <v>1.4</v>
      </c>
      <c r="F43" s="108" t="n">
        <v>3</v>
      </c>
      <c r="G43" s="108" t="n">
        <v>1546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3</v>
      </c>
      <c r="C46" s="110" t="n">
        <v>-0.6</v>
      </c>
      <c r="D46" s="108" t="s">
        <v>26</v>
      </c>
      <c r="E46" s="107" t="s">
        <v>26</v>
      </c>
      <c r="F46" s="108" t="s">
        <v>26</v>
      </c>
      <c r="G46" s="108" t="n">
        <v>1412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12</v>
      </c>
      <c r="C47" s="110" t="n">
        <v>30.9</v>
      </c>
      <c r="D47" s="108" t="s">
        <v>26</v>
      </c>
      <c r="E47" s="107" t="n">
        <v>0.1</v>
      </c>
      <c r="F47" s="108" t="n">
        <v>-2</v>
      </c>
      <c r="G47" s="108" t="n">
        <v>3461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s">
        <v>26</v>
      </c>
      <c r="C49" s="110" t="s">
        <v>26</v>
      </c>
      <c r="D49" s="108" t="s">
        <v>26</v>
      </c>
      <c r="E49" s="107" t="s">
        <v>26</v>
      </c>
      <c r="F49" s="108" t="s">
        <v>26</v>
      </c>
      <c r="G49" s="108" t="s">
        <v>26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1</v>
      </c>
      <c r="C50" s="110" t="n">
        <v>7</v>
      </c>
      <c r="D50" s="108" t="s">
        <v>26</v>
      </c>
      <c r="E50" s="107" t="s">
        <v>26</v>
      </c>
      <c r="F50" s="108" t="s">
        <v>26</v>
      </c>
      <c r="G50" s="108" t="n">
        <v>250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11</v>
      </c>
      <c r="C51" s="110" t="n">
        <v>23.9</v>
      </c>
      <c r="D51" s="108" t="s">
        <v>26</v>
      </c>
      <c r="E51" s="107" t="n">
        <v>0.1</v>
      </c>
      <c r="F51" s="108" t="n">
        <v>-2</v>
      </c>
      <c r="G51" s="108" t="n">
        <v>3211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6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4</v>
      </c>
      <c r="C55" s="110" t="n">
        <v>1.3</v>
      </c>
      <c r="D55" s="108" t="n">
        <v>1</v>
      </c>
      <c r="E55" s="107" t="n">
        <v>1</v>
      </c>
      <c r="F55" s="108" t="n">
        <v>4</v>
      </c>
      <c r="G55" s="108" t="n">
        <v>598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3</v>
      </c>
      <c r="C56" s="110" t="n">
        <v>1.6</v>
      </c>
      <c r="D56" s="108" t="s">
        <v>26</v>
      </c>
      <c r="E56" s="107" t="s">
        <v>26</v>
      </c>
      <c r="F56" s="108" t="s">
        <v>26</v>
      </c>
      <c r="G56" s="108" t="n">
        <v>614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420</v>
      </c>
      <c r="C9" s="127" t="n">
        <v>449</v>
      </c>
      <c r="D9" s="149" t="n">
        <v>388.8</v>
      </c>
      <c r="E9" s="102" t="n">
        <v>480</v>
      </c>
      <c r="F9" s="150" t="n">
        <v>580.3</v>
      </c>
      <c r="G9" s="127" t="n">
        <v>2297</v>
      </c>
      <c r="H9" s="127" t="n">
        <v>88994</v>
      </c>
    </row>
    <row r="10" customFormat="false" ht="12" hidden="false" customHeight="true" outlineLevel="0" collapsed="false">
      <c r="A10" s="105" t="s">
        <v>123</v>
      </c>
      <c r="B10" s="106" t="n">
        <v>373</v>
      </c>
      <c r="C10" s="106" t="n">
        <v>286</v>
      </c>
      <c r="D10" s="114" t="n">
        <v>99.2</v>
      </c>
      <c r="E10" s="108" t="n">
        <v>478</v>
      </c>
      <c r="F10" s="151" t="n">
        <v>578.4</v>
      </c>
      <c r="G10" s="108" t="n">
        <v>2290</v>
      </c>
      <c r="H10" s="108" t="n">
        <v>67729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08"/>
    </row>
    <row r="12" customFormat="false" ht="12" hidden="false" customHeight="true" outlineLevel="0" collapsed="false">
      <c r="A12" s="109" t="s">
        <v>125</v>
      </c>
      <c r="B12" s="106" t="n">
        <v>345</v>
      </c>
      <c r="C12" s="106" t="n">
        <v>230</v>
      </c>
      <c r="D12" s="114" t="n">
        <v>70.7</v>
      </c>
      <c r="E12" s="108" t="n">
        <v>345</v>
      </c>
      <c r="F12" s="151" t="n">
        <v>460.9</v>
      </c>
      <c r="G12" s="108" t="n">
        <v>1810</v>
      </c>
      <c r="H12" s="108" t="n">
        <v>56976</v>
      </c>
    </row>
    <row r="13" customFormat="false" ht="12" hidden="false" customHeight="true" outlineLevel="0" collapsed="false">
      <c r="A13" s="109" t="s">
        <v>126</v>
      </c>
      <c r="B13" s="106" t="n">
        <v>19</v>
      </c>
      <c r="C13" s="106" t="n">
        <v>19</v>
      </c>
      <c r="D13" s="114" t="n">
        <v>8.2</v>
      </c>
      <c r="E13" s="108" t="n">
        <v>38</v>
      </c>
      <c r="F13" s="151" t="n">
        <v>40.4</v>
      </c>
      <c r="G13" s="108" t="n">
        <v>167</v>
      </c>
      <c r="H13" s="108" t="n">
        <v>5228</v>
      </c>
    </row>
    <row r="14" customFormat="false" ht="12" hidden="false" customHeight="true" outlineLevel="0" collapsed="false">
      <c r="A14" s="109" t="s">
        <v>127</v>
      </c>
      <c r="B14" s="106" t="n">
        <v>9</v>
      </c>
      <c r="C14" s="106" t="n">
        <v>37</v>
      </c>
      <c r="D14" s="114" t="n">
        <v>20.3</v>
      </c>
      <c r="E14" s="108" t="n">
        <v>95</v>
      </c>
      <c r="F14" s="151" t="n">
        <v>77.1</v>
      </c>
      <c r="G14" s="108" t="n">
        <v>313</v>
      </c>
      <c r="H14" s="108" t="n">
        <v>5525</v>
      </c>
    </row>
    <row r="15" customFormat="false" ht="12" hidden="false" customHeight="true" outlineLevel="0" collapsed="false">
      <c r="A15" s="109" t="s">
        <v>128</v>
      </c>
      <c r="B15" s="106" t="s">
        <v>26</v>
      </c>
      <c r="C15" s="106" t="s">
        <v>26</v>
      </c>
      <c r="D15" s="114" t="s">
        <v>26</v>
      </c>
      <c r="E15" s="106" t="s">
        <v>26</v>
      </c>
      <c r="F15" s="151" t="s">
        <v>26</v>
      </c>
      <c r="G15" s="108" t="s">
        <v>26</v>
      </c>
      <c r="H15" s="108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08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08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4</v>
      </c>
      <c r="D18" s="114" t="n">
        <v>1.7</v>
      </c>
      <c r="E18" s="108" t="n">
        <v>7</v>
      </c>
      <c r="F18" s="151" t="n">
        <v>9.8</v>
      </c>
      <c r="G18" s="108" t="n">
        <v>44</v>
      </c>
      <c r="H18" s="108" t="n">
        <v>430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08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08"/>
    </row>
    <row r="21" customFormat="false" ht="12" hidden="false" customHeight="true" outlineLevel="0" collapsed="false">
      <c r="A21" s="117" t="s">
        <v>132</v>
      </c>
      <c r="B21" s="106" t="s">
        <v>26</v>
      </c>
      <c r="C21" s="106" t="s">
        <v>26</v>
      </c>
      <c r="D21" s="114" t="s">
        <v>26</v>
      </c>
      <c r="E21" s="106" t="s">
        <v>26</v>
      </c>
      <c r="F21" s="151" t="s">
        <v>26</v>
      </c>
      <c r="G21" s="108" t="s">
        <v>26</v>
      </c>
      <c r="H21" s="108" t="s">
        <v>26</v>
      </c>
    </row>
    <row r="22" customFormat="false" ht="12" hidden="false" customHeight="true" outlineLevel="0" collapsed="false">
      <c r="A22" s="117" t="s">
        <v>133</v>
      </c>
      <c r="B22" s="106" t="n">
        <v>46</v>
      </c>
      <c r="C22" s="106" t="n">
        <v>46</v>
      </c>
      <c r="D22" s="114" t="n">
        <v>20.7</v>
      </c>
      <c r="E22" s="108" t="n">
        <v>95</v>
      </c>
      <c r="F22" s="151" t="n">
        <v>105.3</v>
      </c>
      <c r="G22" s="108" t="n">
        <v>419</v>
      </c>
      <c r="H22" s="108" t="n">
        <v>9114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08"/>
    </row>
    <row r="24" customFormat="false" ht="12" hidden="false" customHeight="true" outlineLevel="0" collapsed="false">
      <c r="A24" s="118" t="s">
        <v>134</v>
      </c>
      <c r="B24" s="106" t="n">
        <v>34</v>
      </c>
      <c r="C24" s="106" t="n">
        <v>39</v>
      </c>
      <c r="D24" s="114" t="n">
        <v>19.7</v>
      </c>
      <c r="E24" s="108" t="n">
        <v>81</v>
      </c>
      <c r="F24" s="151" t="n">
        <v>88.5</v>
      </c>
      <c r="G24" s="108" t="n">
        <v>343</v>
      </c>
      <c r="H24" s="108" t="n">
        <v>7401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s">
        <v>26</v>
      </c>
      <c r="E25" s="106" t="n">
        <v>1</v>
      </c>
      <c r="F25" s="151" t="n">
        <v>1.2</v>
      </c>
      <c r="G25" s="108" t="n">
        <v>5</v>
      </c>
      <c r="H25" s="108" t="n">
        <v>150</v>
      </c>
    </row>
    <row r="26" customFormat="false" ht="12" hidden="false" customHeight="true" outlineLevel="0" collapsed="false">
      <c r="A26" s="118" t="s">
        <v>136</v>
      </c>
      <c r="B26" s="106" t="n">
        <v>11</v>
      </c>
      <c r="C26" s="106" t="n">
        <v>7</v>
      </c>
      <c r="D26" s="114" t="n">
        <v>1</v>
      </c>
      <c r="E26" s="108" t="n">
        <v>13</v>
      </c>
      <c r="F26" s="151" t="n">
        <v>15.6</v>
      </c>
      <c r="G26" s="108" t="n">
        <v>71</v>
      </c>
      <c r="H26" s="108" t="n">
        <v>1563</v>
      </c>
    </row>
    <row r="27" customFormat="false" ht="12" hidden="false" customHeight="true" outlineLevel="0" collapsed="false">
      <c r="A27" s="117" t="s">
        <v>137</v>
      </c>
      <c r="B27" s="106" t="n">
        <v>325</v>
      </c>
      <c r="C27" s="106" t="n">
        <v>230</v>
      </c>
      <c r="D27" s="114" t="n">
        <v>76.3</v>
      </c>
      <c r="E27" s="108" t="n">
        <v>351</v>
      </c>
      <c r="F27" s="151" t="n">
        <v>455.9</v>
      </c>
      <c r="G27" s="108" t="n">
        <v>1780</v>
      </c>
      <c r="H27" s="108" t="n">
        <v>56439</v>
      </c>
    </row>
    <row r="28" customFormat="false" ht="12" hidden="false" customHeight="true" outlineLevel="0" collapsed="false">
      <c r="A28" s="117" t="s">
        <v>138</v>
      </c>
      <c r="B28" s="106" t="n">
        <v>2</v>
      </c>
      <c r="C28" s="106" t="n">
        <v>10</v>
      </c>
      <c r="D28" s="114" t="n">
        <v>2.1</v>
      </c>
      <c r="E28" s="108" t="n">
        <v>32</v>
      </c>
      <c r="F28" s="151" t="n">
        <v>17.3</v>
      </c>
      <c r="G28" s="108" t="n">
        <v>91</v>
      </c>
      <c r="H28" s="108" t="n">
        <v>2176</v>
      </c>
      <c r="L28" s="114"/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08"/>
    </row>
    <row r="30" customFormat="false" ht="12" hidden="false" customHeight="true" outlineLevel="0" collapsed="false">
      <c r="A30" s="105" t="s">
        <v>156</v>
      </c>
      <c r="B30" s="106" t="n">
        <v>47</v>
      </c>
      <c r="C30" s="106" t="n">
        <v>163</v>
      </c>
      <c r="D30" s="114" t="n">
        <v>289.6</v>
      </c>
      <c r="E30" s="108" t="n">
        <v>2</v>
      </c>
      <c r="F30" s="151" t="n">
        <v>2</v>
      </c>
      <c r="G30" s="108" t="n">
        <v>7</v>
      </c>
      <c r="H30" s="108" t="n">
        <v>21265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08"/>
    </row>
    <row r="32" customFormat="false" ht="12" hidden="false" customHeight="true" outlineLevel="0" collapsed="false">
      <c r="A32" s="117" t="s">
        <v>140</v>
      </c>
      <c r="B32" s="106" t="n">
        <v>2</v>
      </c>
      <c r="C32" s="106" t="n">
        <v>14</v>
      </c>
      <c r="D32" s="114" t="n">
        <v>26.5</v>
      </c>
      <c r="E32" s="106" t="s">
        <v>26</v>
      </c>
      <c r="F32" s="151" t="s">
        <v>26</v>
      </c>
      <c r="G32" s="108" t="s">
        <v>26</v>
      </c>
      <c r="H32" s="108" t="n">
        <v>3577</v>
      </c>
    </row>
    <row r="33" customFormat="false" ht="12" hidden="false" customHeight="true" outlineLevel="0" collapsed="false">
      <c r="A33" s="117" t="s">
        <v>141</v>
      </c>
      <c r="B33" s="106" t="n">
        <v>3</v>
      </c>
      <c r="C33" s="106" t="n">
        <v>12</v>
      </c>
      <c r="D33" s="114" t="n">
        <v>18.8</v>
      </c>
      <c r="E33" s="106" t="s">
        <v>26</v>
      </c>
      <c r="F33" s="151" t="s">
        <v>26</v>
      </c>
      <c r="G33" s="108" t="s">
        <v>26</v>
      </c>
      <c r="H33" s="108" t="n">
        <v>2006</v>
      </c>
    </row>
    <row r="34" customFormat="false" ht="12" hidden="false" customHeight="true" outlineLevel="0" collapsed="false">
      <c r="A34" s="117" t="s">
        <v>142</v>
      </c>
      <c r="B34" s="106" t="n">
        <v>5</v>
      </c>
      <c r="C34" s="106" t="n">
        <v>20</v>
      </c>
      <c r="D34" s="114" t="n">
        <v>39.2</v>
      </c>
      <c r="E34" s="106" t="s">
        <v>26</v>
      </c>
      <c r="F34" s="151" t="s">
        <v>26</v>
      </c>
      <c r="G34" s="108" t="s">
        <v>26</v>
      </c>
      <c r="H34" s="108" t="n">
        <v>1477</v>
      </c>
    </row>
    <row r="35" customFormat="false" ht="12" hidden="false" customHeight="true" outlineLevel="0" collapsed="false">
      <c r="A35" s="117" t="s">
        <v>143</v>
      </c>
      <c r="B35" s="106" t="n">
        <v>29</v>
      </c>
      <c r="C35" s="106" t="n">
        <v>95</v>
      </c>
      <c r="D35" s="114" t="n">
        <v>162.6</v>
      </c>
      <c r="E35" s="106" t="n">
        <v>1</v>
      </c>
      <c r="F35" s="151" t="n">
        <v>0.9</v>
      </c>
      <c r="G35" s="108" t="n">
        <v>3</v>
      </c>
      <c r="H35" s="108" t="n">
        <v>9893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08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7</v>
      </c>
      <c r="C37" s="106" t="n">
        <v>19</v>
      </c>
      <c r="D37" s="114" t="n">
        <v>38.4</v>
      </c>
      <c r="E37" s="106" t="s">
        <v>26</v>
      </c>
      <c r="F37" s="151" t="s">
        <v>26</v>
      </c>
      <c r="G37" s="108" t="s">
        <v>26</v>
      </c>
      <c r="H37" s="108" t="n">
        <v>2259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72</v>
      </c>
      <c r="D38" s="114" t="n">
        <v>111.6</v>
      </c>
      <c r="E38" s="106" t="n">
        <v>1</v>
      </c>
      <c r="F38" s="151" t="n">
        <v>0.9</v>
      </c>
      <c r="G38" s="108" t="n">
        <v>3</v>
      </c>
      <c r="H38" s="108" t="n">
        <v>7437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s">
        <v>26</v>
      </c>
      <c r="C39" s="106" t="s">
        <v>26</v>
      </c>
      <c r="D39" s="114" t="s">
        <v>26</v>
      </c>
      <c r="E39" s="106" t="s">
        <v>26</v>
      </c>
      <c r="F39" s="151" t="s">
        <v>26</v>
      </c>
      <c r="G39" s="108" t="s">
        <v>26</v>
      </c>
      <c r="H39" s="108" t="s">
        <v>2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8</v>
      </c>
      <c r="C40" s="106" t="n">
        <v>22</v>
      </c>
      <c r="D40" s="114" t="n">
        <v>42.6</v>
      </c>
      <c r="E40" s="106" t="n">
        <v>1</v>
      </c>
      <c r="F40" s="151" t="n">
        <v>1</v>
      </c>
      <c r="G40" s="108" t="n">
        <v>4</v>
      </c>
      <c r="H40" s="108" t="n">
        <v>4312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08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08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0</v>
      </c>
      <c r="C43" s="106" t="n">
        <v>36</v>
      </c>
      <c r="D43" s="114" t="n">
        <v>70.1</v>
      </c>
      <c r="E43" s="106" t="n">
        <v>1</v>
      </c>
      <c r="F43" s="151" t="n">
        <v>1</v>
      </c>
      <c r="G43" s="108" t="n">
        <v>4</v>
      </c>
      <c r="H43" s="108" t="n">
        <v>7919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08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08"/>
    </row>
    <row r="46" customFormat="false" ht="12" hidden="false" customHeight="true" outlineLevel="0" collapsed="false">
      <c r="A46" s="117" t="s">
        <v>132</v>
      </c>
      <c r="B46" s="106" t="n">
        <v>1</v>
      </c>
      <c r="C46" s="106" t="n">
        <v>1</v>
      </c>
      <c r="D46" s="114" t="n">
        <v>1</v>
      </c>
      <c r="E46" s="106" t="s">
        <v>26</v>
      </c>
      <c r="F46" s="151" t="s">
        <v>26</v>
      </c>
      <c r="G46" s="108" t="s">
        <v>26</v>
      </c>
      <c r="H46" s="108" t="n">
        <v>40</v>
      </c>
    </row>
    <row r="47" customFormat="false" ht="12" hidden="false" customHeight="true" outlineLevel="0" collapsed="false">
      <c r="A47" s="117" t="s">
        <v>133</v>
      </c>
      <c r="B47" s="106" t="n">
        <v>35</v>
      </c>
      <c r="C47" s="106" t="n">
        <v>135</v>
      </c>
      <c r="D47" s="114" t="n">
        <v>235.3</v>
      </c>
      <c r="E47" s="106" t="n">
        <v>1</v>
      </c>
      <c r="F47" s="151" t="n">
        <v>1</v>
      </c>
      <c r="G47" s="108" t="n">
        <v>4</v>
      </c>
      <c r="H47" s="108" t="n">
        <v>16131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08"/>
    </row>
    <row r="49" customFormat="false" ht="12" hidden="false" customHeight="true" outlineLevel="0" collapsed="false">
      <c r="A49" s="118" t="s">
        <v>149</v>
      </c>
      <c r="B49" s="106" t="n">
        <v>4</v>
      </c>
      <c r="C49" s="106" t="n">
        <v>20</v>
      </c>
      <c r="D49" s="114" t="n">
        <v>37.9</v>
      </c>
      <c r="E49" s="106" t="s">
        <v>26</v>
      </c>
      <c r="F49" s="151" t="s">
        <v>26</v>
      </c>
      <c r="G49" s="108" t="s">
        <v>26</v>
      </c>
      <c r="H49" s="108" t="n">
        <v>1455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21</v>
      </c>
      <c r="D50" s="114" t="n">
        <v>42.3</v>
      </c>
      <c r="E50" s="106" t="s">
        <v>26</v>
      </c>
      <c r="F50" s="151" t="s">
        <v>26</v>
      </c>
      <c r="G50" s="108" t="s">
        <v>26</v>
      </c>
      <c r="H50" s="108" t="n">
        <v>2152</v>
      </c>
    </row>
    <row r="51" customFormat="false" ht="12" hidden="false" customHeight="true" outlineLevel="0" collapsed="false">
      <c r="A51" s="118" t="s">
        <v>151</v>
      </c>
      <c r="B51" s="106" t="n">
        <v>21</v>
      </c>
      <c r="C51" s="106" t="n">
        <v>94</v>
      </c>
      <c r="D51" s="114" t="n">
        <v>155.2</v>
      </c>
      <c r="E51" s="106" t="n">
        <v>1</v>
      </c>
      <c r="F51" s="151" t="n">
        <v>1</v>
      </c>
      <c r="G51" s="108" t="n">
        <v>4</v>
      </c>
      <c r="H51" s="108" t="n">
        <v>12524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08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08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14" t="s">
        <v>26</v>
      </c>
      <c r="E54" s="106" t="s">
        <v>26</v>
      </c>
      <c r="F54" s="151" t="s">
        <v>26</v>
      </c>
      <c r="G54" s="108" t="s">
        <v>26</v>
      </c>
      <c r="H54" s="108" t="s">
        <v>26</v>
      </c>
    </row>
    <row r="55" customFormat="false" ht="12" hidden="false" customHeight="true" outlineLevel="0" collapsed="false">
      <c r="A55" s="117" t="s">
        <v>137</v>
      </c>
      <c r="B55" s="106" t="n">
        <v>7</v>
      </c>
      <c r="C55" s="106" t="n">
        <v>4</v>
      </c>
      <c r="D55" s="114" t="n">
        <v>8</v>
      </c>
      <c r="E55" s="106" t="n">
        <v>1</v>
      </c>
      <c r="F55" s="151" t="n">
        <v>0.9</v>
      </c>
      <c r="G55" s="108" t="n">
        <v>3</v>
      </c>
      <c r="H55" s="108" t="n">
        <v>316</v>
      </c>
    </row>
    <row r="56" customFormat="false" ht="12" hidden="false" customHeight="true" outlineLevel="0" collapsed="false">
      <c r="A56" s="117" t="s">
        <v>138</v>
      </c>
      <c r="B56" s="106" t="n">
        <v>4</v>
      </c>
      <c r="C56" s="106" t="n">
        <v>23</v>
      </c>
      <c r="D56" s="114" t="n">
        <v>45.3</v>
      </c>
      <c r="E56" s="106" t="s">
        <v>26</v>
      </c>
      <c r="F56" s="151" t="s">
        <v>26</v>
      </c>
      <c r="G56" s="108" t="s">
        <v>26</v>
      </c>
      <c r="H56" s="108" t="n">
        <v>4778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Novem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3-01-07T12:56:58Z</cp:lastPrinted>
  <dcterms:modified xsi:type="dcterms:W3CDTF">2013-01-10T08:49:55Z</dcterms:modified>
  <cp:revision>0</cp:revision>
  <dc:subject>Baugenehmigungen </dc:subject>
  <dc:title>Baugenehmigungen  im Land Brandenburg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