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November 2012 nach Gebäudeart und Bauherren </t>
  </si>
  <si>
    <t xml:space="preserve">Baugenehmigungen für Baumaßnahmen an bestehenden Wohn- und Nichtwohngebäuden </t>
  </si>
  <si>
    <t xml:space="preserve">in Berlin November 2012 nach Gebäudeart und Bauherren  </t>
  </si>
  <si>
    <t xml:space="preserve">Baugenehmigungen für die Errichtung neuer Wohn- und Nichtwohngebäude in Berlin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n Berlin November 2012 und 01.01.-30.11.2012 nach Bezirken  </t>
  </si>
  <si>
    <t xml:space="preserve">in Berlin November 2012 und 01.01.-30.11.2012 nach Bezirken </t>
  </si>
  <si>
    <t xml:space="preserve">Baugenehmigungen für die Errichtung neuer Wohngebäude in Berlin November 2012 und</t>
  </si>
  <si>
    <t xml:space="preserve"> 01.01.-30.11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2 und 01.01.-30.11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2</t>
  </si>
  <si>
    <t xml:space="preserve">7 Baugenehmigungen für Baumaßnahmen an bestehenden Wohn- und Nichtwohngebäuden
    in Berlin November 2012 und 01.01.-30.11.2012 nach Bezirken</t>
  </si>
  <si>
    <t xml:space="preserve">Mitte </t>
  </si>
  <si>
    <t xml:space="preserve">8 Baugenehmigungen für die Errichtung neuer Wohngebäude in Berlin November 2012
   und 01.01.-30.11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2 und 01.01.-30.11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4538092"/>
        <c:axId val="82573872"/>
      </c:barChart>
      <c:catAx>
        <c:axId val="74538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872"/>
        <c:crossesAt val="0"/>
        <c:auto val="1"/>
        <c:lblAlgn val="ctr"/>
        <c:lblOffset val="100"/>
        <c:noMultiLvlLbl val="0"/>
      </c:catAx>
      <c:valAx>
        <c:axId val="8257387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09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9</v>
      </c>
      <c r="C10" s="110" t="n">
        <v>194.4</v>
      </c>
      <c r="D10" s="109" t="n">
        <v>213</v>
      </c>
      <c r="E10" s="110" t="n">
        <v>188.8</v>
      </c>
      <c r="F10" s="109" t="n">
        <v>68096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-10.7</v>
      </c>
      <c r="D11" s="132" t="n">
        <v>165</v>
      </c>
      <c r="E11" s="110" t="n">
        <v>156.3</v>
      </c>
      <c r="F11" s="109" t="n">
        <v>31315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45.5</v>
      </c>
      <c r="D12" s="132" t="n">
        <v>199</v>
      </c>
      <c r="E12" s="110" t="n">
        <v>228.8</v>
      </c>
      <c r="F12" s="109" t="n">
        <v>3078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4</v>
      </c>
      <c r="C13" s="110" t="n">
        <v>106.8</v>
      </c>
      <c r="D13" s="132" t="n">
        <v>30</v>
      </c>
      <c r="E13" s="110" t="n">
        <v>49.8</v>
      </c>
      <c r="F13" s="109" t="n">
        <v>1985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10" t="n">
        <v>14.1</v>
      </c>
      <c r="D14" s="132" t="n">
        <v>22</v>
      </c>
      <c r="E14" s="110" t="n">
        <v>23</v>
      </c>
      <c r="F14" s="109" t="n">
        <v>1241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25.4</v>
      </c>
      <c r="D15" s="109" t="n">
        <v>31</v>
      </c>
      <c r="E15" s="110" t="n">
        <v>43.9</v>
      </c>
      <c r="F15" s="109" t="n">
        <v>981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3</v>
      </c>
      <c r="C16" s="110" t="n">
        <v>32.9</v>
      </c>
      <c r="D16" s="132" t="n">
        <v>16</v>
      </c>
      <c r="E16" s="110" t="n">
        <v>19</v>
      </c>
      <c r="F16" s="109" t="n">
        <v>446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9</v>
      </c>
      <c r="C18" s="110" t="n">
        <v>23.1</v>
      </c>
      <c r="D18" s="132" t="n">
        <v>124</v>
      </c>
      <c r="E18" s="110" t="n">
        <v>104.9</v>
      </c>
      <c r="F18" s="109" t="n">
        <v>15728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10" t="n">
        <v>71</v>
      </c>
      <c r="D19" s="132" t="n">
        <v>21</v>
      </c>
      <c r="E19" s="110" t="n">
        <v>27.1</v>
      </c>
      <c r="F19" s="109" t="n">
        <v>4679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1</v>
      </c>
      <c r="C20" s="110" t="n">
        <v>19.7</v>
      </c>
      <c r="D20" s="132" t="n">
        <v>96</v>
      </c>
      <c r="E20" s="110" t="n">
        <v>104.8</v>
      </c>
      <c r="F20" s="109" t="n">
        <v>10231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7.3</v>
      </c>
      <c r="D21" s="132" t="n">
        <v>8</v>
      </c>
      <c r="E21" s="110" t="n">
        <v>11.6</v>
      </c>
      <c r="F21" s="109" t="n">
        <v>358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95</v>
      </c>
      <c r="C22" s="85" t="n">
        <v>539.5</v>
      </c>
      <c r="D22" s="84" t="n">
        <v>925</v>
      </c>
      <c r="E22" s="85" t="n">
        <v>958</v>
      </c>
      <c r="F22" s="173" t="n">
        <v>21097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94</v>
      </c>
      <c r="C25" s="112" t="n">
        <v>1445</v>
      </c>
      <c r="D25" s="109" t="n">
        <v>743</v>
      </c>
      <c r="E25" s="112" t="n">
        <v>744.9</v>
      </c>
      <c r="F25" s="109" t="n">
        <v>37960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27</v>
      </c>
      <c r="C26" s="112" t="n">
        <v>540</v>
      </c>
      <c r="D26" s="109" t="n">
        <v>1152</v>
      </c>
      <c r="E26" s="112" t="n">
        <v>929.7</v>
      </c>
      <c r="F26" s="109" t="n">
        <v>1653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93</v>
      </c>
      <c r="C27" s="112" t="n">
        <v>166.2</v>
      </c>
      <c r="D27" s="109" t="n">
        <v>1516</v>
      </c>
      <c r="E27" s="112" t="n">
        <v>1780.1</v>
      </c>
      <c r="F27" s="109" t="n">
        <v>2815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23</v>
      </c>
      <c r="C28" s="112" t="n">
        <v>1556.6</v>
      </c>
      <c r="D28" s="109" t="n">
        <v>907</v>
      </c>
      <c r="E28" s="112" t="n">
        <v>1077.9</v>
      </c>
      <c r="F28" s="109" t="n">
        <v>40132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47</v>
      </c>
      <c r="C29" s="112" t="n">
        <v>498.5</v>
      </c>
      <c r="D29" s="109" t="n">
        <v>394</v>
      </c>
      <c r="E29" s="112" t="n">
        <v>466</v>
      </c>
      <c r="F29" s="109" t="n">
        <v>13807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308</v>
      </c>
      <c r="C30" s="112" t="n">
        <v>410.1</v>
      </c>
      <c r="D30" s="109" t="n">
        <v>625</v>
      </c>
      <c r="E30" s="112" t="n">
        <v>743</v>
      </c>
      <c r="F30" s="109" t="n">
        <v>22246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26</v>
      </c>
      <c r="C31" s="112" t="n">
        <v>149.3</v>
      </c>
      <c r="D31" s="109" t="n">
        <v>362</v>
      </c>
      <c r="E31" s="112" t="n">
        <v>409</v>
      </c>
      <c r="F31" s="109" t="n">
        <v>92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08</v>
      </c>
      <c r="C33" s="112" t="n">
        <v>235.8</v>
      </c>
      <c r="D33" s="109" t="n">
        <v>1222</v>
      </c>
      <c r="E33" s="112" t="n">
        <v>1140.9</v>
      </c>
      <c r="F33" s="109" t="n">
        <v>17915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77</v>
      </c>
      <c r="C34" s="112" t="n">
        <v>551</v>
      </c>
      <c r="D34" s="109" t="n">
        <v>453</v>
      </c>
      <c r="E34" s="112" t="n">
        <v>440.5</v>
      </c>
      <c r="F34" s="109" t="n">
        <v>1121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91</v>
      </c>
      <c r="C35" s="112" t="n">
        <v>270.1</v>
      </c>
      <c r="D35" s="109" t="n">
        <v>1122</v>
      </c>
      <c r="E35" s="112" t="n">
        <v>915.8</v>
      </c>
      <c r="F35" s="109" t="n">
        <v>1372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07</v>
      </c>
      <c r="C36" s="112" t="n">
        <v>261.1</v>
      </c>
      <c r="D36" s="109" t="n">
        <v>367</v>
      </c>
      <c r="E36" s="112" t="n">
        <v>275.2</v>
      </c>
      <c r="F36" s="109" t="n">
        <v>66519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304</v>
      </c>
      <c r="C37" s="85" t="n">
        <v>6295.4</v>
      </c>
      <c r="D37" s="84" t="n">
        <v>8930</v>
      </c>
      <c r="E37" s="85" t="n">
        <v>9033</v>
      </c>
      <c r="F37" s="173" t="n">
        <v>22129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</v>
      </c>
      <c r="C10" s="109" t="s">
        <v>26</v>
      </c>
      <c r="D10" s="111" t="n">
        <v>-1</v>
      </c>
      <c r="E10" s="110" t="n">
        <v>1.6</v>
      </c>
      <c r="F10" s="109" t="n">
        <v>338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8</v>
      </c>
      <c r="C11" s="110" t="n">
        <v>-12</v>
      </c>
      <c r="D11" s="111" t="n">
        <v>59</v>
      </c>
      <c r="E11" s="110" t="n">
        <v>52.7</v>
      </c>
      <c r="F11" s="109" t="n">
        <v>14503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3</v>
      </c>
      <c r="C12" s="110" t="n">
        <v>-3.3</v>
      </c>
      <c r="D12" s="111" t="n">
        <v>5</v>
      </c>
      <c r="E12" s="110" t="n">
        <v>9.4</v>
      </c>
      <c r="F12" s="109" t="n">
        <v>3494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5.8</v>
      </c>
      <c r="D13" s="111" t="n">
        <v>6</v>
      </c>
      <c r="E13" s="110" t="n">
        <v>16.9</v>
      </c>
      <c r="F13" s="109" t="n">
        <v>7236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5</v>
      </c>
      <c r="C14" s="110" t="n">
        <v>-0.2</v>
      </c>
      <c r="D14" s="111" t="n">
        <v>-1</v>
      </c>
      <c r="E14" s="110" t="n">
        <v>0.2</v>
      </c>
      <c r="F14" s="109" t="n">
        <v>9581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5</v>
      </c>
      <c r="C15" s="110" t="n">
        <v>-0.4</v>
      </c>
      <c r="D15" s="111" t="n">
        <v>6</v>
      </c>
      <c r="E15" s="110" t="n">
        <v>9.2</v>
      </c>
      <c r="F15" s="109" t="n">
        <v>153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09" t="s">
        <v>26</v>
      </c>
      <c r="D16" s="111" t="n">
        <v>7</v>
      </c>
      <c r="E16" s="110" t="n">
        <v>8.4</v>
      </c>
      <c r="F16" s="109" t="n">
        <v>114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0.3</v>
      </c>
      <c r="D18" s="111" t="n">
        <v>11</v>
      </c>
      <c r="E18" s="110" t="n">
        <v>10.8</v>
      </c>
      <c r="F18" s="109" t="n">
        <v>247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</v>
      </c>
      <c r="C19" s="110" t="n">
        <v>1.2</v>
      </c>
      <c r="D19" s="111" t="n">
        <v>-2</v>
      </c>
      <c r="E19" s="110" t="n">
        <v>-0.3</v>
      </c>
      <c r="F19" s="109" t="n">
        <v>133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-6.6</v>
      </c>
      <c r="D20" s="111" t="n">
        <v>8</v>
      </c>
      <c r="E20" s="110" t="n">
        <v>7.9</v>
      </c>
      <c r="F20" s="109" t="n">
        <v>103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3</v>
      </c>
      <c r="C21" s="110" t="n">
        <v>1.5</v>
      </c>
      <c r="D21" s="111" t="n">
        <v>1</v>
      </c>
      <c r="E21" s="110" t="n">
        <v>4.5</v>
      </c>
      <c r="F21" s="109" t="n">
        <v>111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91</v>
      </c>
      <c r="C22" s="103" t="n">
        <v>-13.7</v>
      </c>
      <c r="D22" s="131" t="n">
        <v>99</v>
      </c>
      <c r="E22" s="85" t="n">
        <v>121.4</v>
      </c>
      <c r="F22" s="84" t="n">
        <v>42591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4</v>
      </c>
      <c r="C25" s="110" t="n">
        <v>-27.4</v>
      </c>
      <c r="D25" s="132" t="n">
        <v>23</v>
      </c>
      <c r="E25" s="110" t="n">
        <v>80</v>
      </c>
      <c r="F25" s="109" t="n">
        <v>3125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8</v>
      </c>
      <c r="C26" s="110" t="n">
        <v>15.5</v>
      </c>
      <c r="D26" s="132" t="n">
        <v>169</v>
      </c>
      <c r="E26" s="110" t="n">
        <v>197.2</v>
      </c>
      <c r="F26" s="109" t="n">
        <v>531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1</v>
      </c>
      <c r="C27" s="110" t="n">
        <v>-227.4</v>
      </c>
      <c r="D27" s="132" t="n">
        <v>265</v>
      </c>
      <c r="E27" s="110" t="n">
        <v>395.7</v>
      </c>
      <c r="F27" s="109" t="n">
        <v>82613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07</v>
      </c>
      <c r="C28" s="110" t="n">
        <v>-8.3</v>
      </c>
      <c r="D28" s="132" t="n">
        <v>131</v>
      </c>
      <c r="E28" s="110" t="n">
        <v>193.9</v>
      </c>
      <c r="F28" s="109" t="n">
        <v>9151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60</v>
      </c>
      <c r="C29" s="110" t="n">
        <v>-55.3</v>
      </c>
      <c r="D29" s="132" t="n">
        <v>92</v>
      </c>
      <c r="E29" s="110" t="n">
        <v>94.4</v>
      </c>
      <c r="F29" s="109" t="n">
        <v>382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74</v>
      </c>
      <c r="C30" s="110" t="n">
        <v>-95.3</v>
      </c>
      <c r="D30" s="132" t="n">
        <v>263</v>
      </c>
      <c r="E30" s="110" t="n">
        <v>270.6</v>
      </c>
      <c r="F30" s="109" t="n">
        <v>632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71</v>
      </c>
      <c r="C31" s="110" t="n">
        <v>-17.8</v>
      </c>
      <c r="D31" s="132" t="n">
        <v>44</v>
      </c>
      <c r="E31" s="110" t="n">
        <v>87.2</v>
      </c>
      <c r="F31" s="109" t="n">
        <v>28904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94</v>
      </c>
      <c r="C33" s="110" t="n">
        <v>-233.1</v>
      </c>
      <c r="D33" s="132" t="n">
        <v>388</v>
      </c>
      <c r="E33" s="110" t="n">
        <v>334.1</v>
      </c>
      <c r="F33" s="109" t="n">
        <v>377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9</v>
      </c>
      <c r="C34" s="110" t="n">
        <v>16.4</v>
      </c>
      <c r="D34" s="132" t="n">
        <v>127</v>
      </c>
      <c r="E34" s="110" t="n">
        <v>40</v>
      </c>
      <c r="F34" s="109" t="n">
        <v>2436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53</v>
      </c>
      <c r="C35" s="110" t="n">
        <v>-122.3</v>
      </c>
      <c r="D35" s="132" t="n">
        <v>260</v>
      </c>
      <c r="E35" s="110" t="n">
        <v>152</v>
      </c>
      <c r="F35" s="109" t="n">
        <v>2679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06</v>
      </c>
      <c r="C36" s="110" t="n">
        <v>20.5</v>
      </c>
      <c r="D36" s="132" t="n">
        <v>127</v>
      </c>
      <c r="E36" s="110" t="n">
        <v>42.7</v>
      </c>
      <c r="F36" s="109" t="n">
        <v>1236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4" t="n">
        <v>1073</v>
      </c>
      <c r="C37" s="103" t="n">
        <v>-649.8</v>
      </c>
      <c r="D37" s="84" t="n">
        <v>1897</v>
      </c>
      <c r="E37" s="85" t="n">
        <v>1910.6</v>
      </c>
      <c r="F37" s="84" t="n">
        <v>50653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5</v>
      </c>
      <c r="C10" s="109" t="n">
        <v>63</v>
      </c>
      <c r="D10" s="112" t="n">
        <v>13.8</v>
      </c>
      <c r="E10" s="109" t="n">
        <v>124</v>
      </c>
      <c r="F10" s="112" t="n">
        <v>112.5</v>
      </c>
      <c r="G10" s="109" t="n">
        <v>18044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2</v>
      </c>
      <c r="C11" s="109" t="n">
        <v>48</v>
      </c>
      <c r="D11" s="112" t="n">
        <v>1.3</v>
      </c>
      <c r="E11" s="109" t="n">
        <v>106</v>
      </c>
      <c r="F11" s="112" t="n">
        <v>103.6</v>
      </c>
      <c r="G11" s="109" t="n">
        <v>168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46</v>
      </c>
      <c r="C12" s="109" t="n">
        <v>113</v>
      </c>
      <c r="D12" s="112" t="n">
        <v>13.3</v>
      </c>
      <c r="E12" s="109" t="n">
        <v>194</v>
      </c>
      <c r="F12" s="112" t="n">
        <v>219.3</v>
      </c>
      <c r="G12" s="109" t="n">
        <v>253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4</v>
      </c>
      <c r="C13" s="109" t="n">
        <v>16</v>
      </c>
      <c r="D13" s="112" t="n">
        <v>11</v>
      </c>
      <c r="E13" s="109" t="n">
        <v>24</v>
      </c>
      <c r="F13" s="112" t="n">
        <v>33</v>
      </c>
      <c r="G13" s="109" t="n">
        <v>557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2</v>
      </c>
      <c r="C15" s="109" t="n">
        <v>20</v>
      </c>
      <c r="D15" s="112" t="n">
        <v>15.1</v>
      </c>
      <c r="E15" s="109" t="n">
        <v>25</v>
      </c>
      <c r="F15" s="112" t="n">
        <v>34.8</v>
      </c>
      <c r="G15" s="109" t="n">
        <v>728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5</v>
      </c>
      <c r="D16" s="112" t="n">
        <v>1</v>
      </c>
      <c r="E16" s="109" t="n">
        <v>9</v>
      </c>
      <c r="F16" s="112" t="n">
        <v>10.6</v>
      </c>
      <c r="G16" s="109" t="n">
        <v>14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6</v>
      </c>
      <c r="C18" s="109" t="n">
        <v>50</v>
      </c>
      <c r="D18" s="112" t="n">
        <v>21.9</v>
      </c>
      <c r="E18" s="109" t="n">
        <v>113</v>
      </c>
      <c r="F18" s="112" t="n">
        <v>94.1</v>
      </c>
      <c r="G18" s="109" t="n">
        <v>1321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7</v>
      </c>
      <c r="C19" s="109" t="n">
        <v>12</v>
      </c>
      <c r="D19" s="112" t="n">
        <v>4.4</v>
      </c>
      <c r="E19" s="109" t="n">
        <v>23</v>
      </c>
      <c r="F19" s="112" t="n">
        <v>27.4</v>
      </c>
      <c r="G19" s="109" t="n">
        <v>290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5</v>
      </c>
      <c r="C20" s="109" t="n">
        <v>44</v>
      </c>
      <c r="D20" s="112" t="n">
        <v>26.3</v>
      </c>
      <c r="E20" s="109" t="n">
        <v>88</v>
      </c>
      <c r="F20" s="112" t="n">
        <v>96.8</v>
      </c>
      <c r="G20" s="109" t="n">
        <v>919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3</v>
      </c>
      <c r="C21" s="109" t="n">
        <v>3</v>
      </c>
      <c r="D21" s="112" t="n">
        <v>1.7</v>
      </c>
      <c r="E21" s="109" t="n">
        <v>6</v>
      </c>
      <c r="F21" s="112" t="n">
        <v>5.5</v>
      </c>
      <c r="G21" s="109" t="n">
        <v>827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188</v>
      </c>
      <c r="C22" s="84" t="n">
        <v>388</v>
      </c>
      <c r="D22" s="85" t="n">
        <v>123.7</v>
      </c>
      <c r="E22" s="84" t="n">
        <v>735</v>
      </c>
      <c r="F22" s="85" t="n">
        <v>760.4</v>
      </c>
      <c r="G22" s="84" t="n">
        <v>10352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9</v>
      </c>
      <c r="C25" s="109" t="n">
        <v>313</v>
      </c>
      <c r="D25" s="112" t="n">
        <v>70.1</v>
      </c>
      <c r="E25" s="109" t="n">
        <v>603</v>
      </c>
      <c r="F25" s="112" t="n">
        <v>548.6</v>
      </c>
      <c r="G25" s="109" t="n">
        <v>80393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9</v>
      </c>
      <c r="C26" s="109" t="n">
        <v>417</v>
      </c>
      <c r="D26" s="112" t="n">
        <v>106.9</v>
      </c>
      <c r="E26" s="109" t="n">
        <v>981</v>
      </c>
      <c r="F26" s="112" t="n">
        <v>728.4</v>
      </c>
      <c r="G26" s="109" t="n">
        <v>9383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92</v>
      </c>
      <c r="C27" s="109" t="n">
        <v>697</v>
      </c>
      <c r="D27" s="112" t="n">
        <v>214.2</v>
      </c>
      <c r="E27" s="109" t="n">
        <v>1236</v>
      </c>
      <c r="F27" s="112" t="n">
        <v>1367.5</v>
      </c>
      <c r="G27" s="109" t="n">
        <v>175859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102</v>
      </c>
      <c r="C28" s="109" t="n">
        <v>474</v>
      </c>
      <c r="D28" s="112" t="n">
        <v>156.9</v>
      </c>
      <c r="E28" s="109" t="n">
        <v>775</v>
      </c>
      <c r="F28" s="112" t="n">
        <v>880.8</v>
      </c>
      <c r="G28" s="109" t="n">
        <v>12259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8</v>
      </c>
      <c r="C29" s="109" t="n">
        <v>187</v>
      </c>
      <c r="D29" s="112" t="n">
        <v>84.7</v>
      </c>
      <c r="E29" s="109" t="n">
        <v>283</v>
      </c>
      <c r="F29" s="112" t="n">
        <v>362.9</v>
      </c>
      <c r="G29" s="109" t="n">
        <v>44881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105</v>
      </c>
      <c r="C30" s="109" t="n">
        <v>264</v>
      </c>
      <c r="D30" s="112" t="n">
        <v>131.6</v>
      </c>
      <c r="E30" s="109" t="n">
        <v>355</v>
      </c>
      <c r="F30" s="112" t="n">
        <v>466.3</v>
      </c>
      <c r="G30" s="109" t="n">
        <v>8541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44</v>
      </c>
      <c r="C31" s="109" t="n">
        <v>178</v>
      </c>
      <c r="D31" s="112" t="n">
        <v>70.4</v>
      </c>
      <c r="E31" s="109" t="n">
        <v>318</v>
      </c>
      <c r="F31" s="112" t="n">
        <v>321.8</v>
      </c>
      <c r="G31" s="109" t="n">
        <v>56710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91</v>
      </c>
      <c r="C33" s="109" t="n">
        <v>376</v>
      </c>
      <c r="D33" s="112" t="n">
        <v>113.1</v>
      </c>
      <c r="E33" s="109" t="n">
        <v>812</v>
      </c>
      <c r="F33" s="112" t="n">
        <v>796.3</v>
      </c>
      <c r="G33" s="109" t="n">
        <v>10250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87</v>
      </c>
      <c r="C34" s="109" t="n">
        <v>188</v>
      </c>
      <c r="D34" s="112" t="n">
        <v>73.4</v>
      </c>
      <c r="E34" s="109" t="n">
        <v>318</v>
      </c>
      <c r="F34" s="112" t="n">
        <v>396.9</v>
      </c>
      <c r="G34" s="109" t="n">
        <v>5003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316</v>
      </c>
      <c r="C35" s="109" t="n">
        <v>358</v>
      </c>
      <c r="D35" s="112" t="n">
        <v>109.7</v>
      </c>
      <c r="E35" s="109" t="n">
        <v>862</v>
      </c>
      <c r="F35" s="112" t="n">
        <v>763.8</v>
      </c>
      <c r="G35" s="109" t="n">
        <v>8464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3</v>
      </c>
      <c r="C36" s="109" t="n">
        <v>156</v>
      </c>
      <c r="D36" s="112" t="n">
        <v>85.7</v>
      </c>
      <c r="E36" s="109" t="n">
        <v>239</v>
      </c>
      <c r="F36" s="112" t="n">
        <v>230.9</v>
      </c>
      <c r="G36" s="109" t="n">
        <v>35084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2003</v>
      </c>
      <c r="C37" s="84" t="n">
        <v>3649</v>
      </c>
      <c r="D37" s="85" t="n">
        <v>1239.1</v>
      </c>
      <c r="E37" s="84" t="n">
        <v>6841</v>
      </c>
      <c r="F37" s="85" t="n">
        <v>6951.4</v>
      </c>
      <c r="G37" s="84" t="n">
        <v>94335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2&#10;  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3</v>
      </c>
      <c r="C12" s="109" t="n">
        <v>22</v>
      </c>
      <c r="D12" s="112" t="n">
        <v>8.2</v>
      </c>
      <c r="E12" s="109" t="n">
        <v>34</v>
      </c>
      <c r="F12" s="112" t="n">
        <v>45</v>
      </c>
      <c r="G12" s="109" t="n">
        <v>491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8</v>
      </c>
      <c r="E13" s="109" t="n">
        <v>1</v>
      </c>
      <c r="F13" s="112" t="n">
        <v>2.4</v>
      </c>
      <c r="G13" s="109" t="n">
        <v>210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3</v>
      </c>
      <c r="D15" s="112" t="n">
        <v>9.6</v>
      </c>
      <c r="E15" s="109" t="n">
        <v>13</v>
      </c>
      <c r="F15" s="112" t="n">
        <v>19.8</v>
      </c>
      <c r="G15" s="109" t="n">
        <v>4475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5</v>
      </c>
      <c r="E16" s="109" t="n">
        <v>4</v>
      </c>
      <c r="F16" s="112" t="n">
        <v>5.1</v>
      </c>
      <c r="G16" s="109" t="n">
        <v>632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09" t="n">
        <v>19</v>
      </c>
      <c r="D18" s="112" t="n">
        <v>6.9</v>
      </c>
      <c r="E18" s="109" t="n">
        <v>29</v>
      </c>
      <c r="F18" s="112" t="n">
        <v>37.6</v>
      </c>
      <c r="G18" s="109" t="n">
        <v>50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5</v>
      </c>
      <c r="C19" s="109" t="n">
        <v>9</v>
      </c>
      <c r="D19" s="112" t="n">
        <v>4.1</v>
      </c>
      <c r="E19" s="109" t="n">
        <v>15</v>
      </c>
      <c r="F19" s="112" t="n">
        <v>19.3</v>
      </c>
      <c r="G19" s="109" t="n">
        <v>222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09" t="n">
        <v>16</v>
      </c>
      <c r="D20" s="112" t="n">
        <v>2.5</v>
      </c>
      <c r="E20" s="109" t="n">
        <v>31</v>
      </c>
      <c r="F20" s="112" t="n">
        <v>37.1</v>
      </c>
      <c r="G20" s="109" t="n">
        <v>371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</v>
      </c>
      <c r="C21" s="109" t="n">
        <v>1</v>
      </c>
      <c r="D21" s="112" t="n">
        <v>0.1</v>
      </c>
      <c r="E21" s="109" t="n">
        <v>2</v>
      </c>
      <c r="F21" s="112" t="n">
        <v>3</v>
      </c>
      <c r="G21" s="109" t="n">
        <v>33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8</v>
      </c>
      <c r="C22" s="84" t="n">
        <v>98</v>
      </c>
      <c r="D22" s="85" t="n">
        <v>46.4</v>
      </c>
      <c r="E22" s="84" t="n">
        <v>152</v>
      </c>
      <c r="F22" s="85" t="n">
        <v>192</v>
      </c>
      <c r="G22" s="84" t="n">
        <v>24372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20</v>
      </c>
      <c r="C27" s="109" t="n">
        <v>222</v>
      </c>
      <c r="D27" s="112" t="n">
        <v>103</v>
      </c>
      <c r="E27" s="109" t="n">
        <v>330</v>
      </c>
      <c r="F27" s="112" t="n">
        <v>451.8</v>
      </c>
      <c r="G27" s="109" t="n">
        <v>55349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6</v>
      </c>
      <c r="C28" s="109" t="n">
        <v>67</v>
      </c>
      <c r="D28" s="112" t="n">
        <v>32.2</v>
      </c>
      <c r="E28" s="109" t="n">
        <v>69</v>
      </c>
      <c r="F28" s="112" t="n">
        <v>112.8</v>
      </c>
      <c r="G28" s="109" t="n">
        <v>1460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7</v>
      </c>
      <c r="C29" s="109" t="n">
        <v>181</v>
      </c>
      <c r="D29" s="112" t="n">
        <v>77.6</v>
      </c>
      <c r="E29" s="109" t="n">
        <v>274</v>
      </c>
      <c r="F29" s="112" t="n">
        <v>353</v>
      </c>
      <c r="G29" s="109" t="n">
        <v>43014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78</v>
      </c>
      <c r="C30" s="109" t="n">
        <v>97</v>
      </c>
      <c r="D30" s="112" t="n">
        <v>58.5</v>
      </c>
      <c r="E30" s="109" t="n">
        <v>84</v>
      </c>
      <c r="F30" s="112" t="n">
        <v>168.4</v>
      </c>
      <c r="G30" s="109" t="n">
        <v>339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8</v>
      </c>
      <c r="C31" s="109" t="n">
        <v>28</v>
      </c>
      <c r="D31" s="112" t="n">
        <v>13.1</v>
      </c>
      <c r="E31" s="109" t="n">
        <v>38</v>
      </c>
      <c r="F31" s="112" t="n">
        <v>52.5</v>
      </c>
      <c r="G31" s="109" t="n">
        <v>729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34</v>
      </c>
      <c r="C33" s="109" t="n">
        <v>152</v>
      </c>
      <c r="D33" s="112" t="n">
        <v>55.7</v>
      </c>
      <c r="E33" s="109" t="n">
        <v>245</v>
      </c>
      <c r="F33" s="112" t="n">
        <v>324.1</v>
      </c>
      <c r="G33" s="109" t="n">
        <v>3902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81</v>
      </c>
      <c r="C34" s="109" t="n">
        <v>174</v>
      </c>
      <c r="D34" s="112" t="n">
        <v>65.4</v>
      </c>
      <c r="E34" s="109" t="n">
        <v>289</v>
      </c>
      <c r="F34" s="112" t="n">
        <v>369.1</v>
      </c>
      <c r="G34" s="109" t="n">
        <v>4640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84</v>
      </c>
      <c r="C35" s="109" t="n">
        <v>170</v>
      </c>
      <c r="D35" s="112" t="n">
        <v>30.5</v>
      </c>
      <c r="E35" s="109" t="n">
        <v>285</v>
      </c>
      <c r="F35" s="112" t="n">
        <v>376.5</v>
      </c>
      <c r="G35" s="109" t="n">
        <v>36521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2</v>
      </c>
      <c r="C36" s="109" t="n">
        <v>65</v>
      </c>
      <c r="D36" s="112" t="n">
        <v>41.3</v>
      </c>
      <c r="E36" s="109" t="n">
        <v>84</v>
      </c>
      <c r="F36" s="112" t="n">
        <v>112.5</v>
      </c>
      <c r="G36" s="109" t="n">
        <v>17558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701</v>
      </c>
      <c r="C37" s="84" t="n">
        <v>1204</v>
      </c>
      <c r="D37" s="189" t="n">
        <v>500.9</v>
      </c>
      <c r="E37" s="84" t="n">
        <v>1761</v>
      </c>
      <c r="F37" s="85" t="n">
        <v>2414.7</v>
      </c>
      <c r="G37" s="84" t="n">
        <v>306130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21</v>
      </c>
      <c r="C9" s="111" t="n">
        <v>876</v>
      </c>
      <c r="D9" s="219" t="n">
        <v>1402.3</v>
      </c>
      <c r="E9" s="111" t="n">
        <v>117</v>
      </c>
      <c r="F9" s="220" t="n">
        <v>116.3</v>
      </c>
      <c r="G9" s="111" t="n">
        <v>267957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20</v>
      </c>
      <c r="C11" s="111" t="n">
        <v>104</v>
      </c>
      <c r="D11" s="219" t="n">
        <v>179.5</v>
      </c>
      <c r="E11" s="109" t="n">
        <v>15</v>
      </c>
      <c r="F11" s="220" t="n">
        <v>16.9</v>
      </c>
      <c r="G11" s="111" t="n">
        <v>23062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4</v>
      </c>
      <c r="C12" s="111" t="n">
        <v>867</v>
      </c>
      <c r="D12" s="219" t="n">
        <v>1408</v>
      </c>
      <c r="E12" s="109" t="n">
        <v>1</v>
      </c>
      <c r="F12" s="220" t="n">
        <v>3.2</v>
      </c>
      <c r="G12" s="111" t="n">
        <v>187220</v>
      </c>
    </row>
    <row r="13" s="162" customFormat="true" ht="12" hidden="false" customHeight="true" outlineLevel="0" collapsed="false">
      <c r="A13" s="168" t="s">
        <v>169</v>
      </c>
      <c r="B13" s="111" t="n">
        <v>19</v>
      </c>
      <c r="C13" s="111" t="n">
        <v>487</v>
      </c>
      <c r="D13" s="219" t="n">
        <v>469.1</v>
      </c>
      <c r="E13" s="178" t="n">
        <v>19</v>
      </c>
      <c r="F13" s="220" t="n">
        <v>8.6</v>
      </c>
      <c r="G13" s="111" t="n">
        <v>54970</v>
      </c>
    </row>
    <row r="14" s="162" customFormat="true" ht="12" hidden="false" customHeight="true" outlineLevel="0" collapsed="false">
      <c r="A14" s="168" t="s">
        <v>170</v>
      </c>
      <c r="B14" s="111" t="n">
        <v>29</v>
      </c>
      <c r="C14" s="111" t="n">
        <v>245</v>
      </c>
      <c r="D14" s="219" t="n">
        <v>373.8</v>
      </c>
      <c r="E14" s="109" t="n">
        <v>7</v>
      </c>
      <c r="F14" s="220" t="n">
        <v>6.1</v>
      </c>
      <c r="G14" s="111" t="n">
        <v>73764</v>
      </c>
    </row>
    <row r="15" s="162" customFormat="true" ht="12" hidden="false" customHeight="true" outlineLevel="0" collapsed="false">
      <c r="A15" s="168" t="s">
        <v>171</v>
      </c>
      <c r="B15" s="111" t="n">
        <v>11</v>
      </c>
      <c r="C15" s="111" t="n">
        <v>67</v>
      </c>
      <c r="D15" s="219" t="n">
        <v>96.7</v>
      </c>
      <c r="E15" s="109" t="s">
        <v>26</v>
      </c>
      <c r="F15" s="220" t="s">
        <v>26</v>
      </c>
      <c r="G15" s="111" t="n">
        <v>7017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220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3</v>
      </c>
      <c r="C17" s="111" t="n">
        <v>209</v>
      </c>
      <c r="D17" s="219" t="n">
        <v>355.9</v>
      </c>
      <c r="E17" s="109" t="n">
        <v>22</v>
      </c>
      <c r="F17" s="220" t="n">
        <v>10.5</v>
      </c>
      <c r="G17" s="111" t="n">
        <v>38880</v>
      </c>
    </row>
    <row r="18" s="162" customFormat="true" ht="12" hidden="false" customHeight="true" outlineLevel="0" collapsed="false">
      <c r="A18" s="168" t="s">
        <v>174</v>
      </c>
      <c r="B18" s="111" t="n">
        <v>31</v>
      </c>
      <c r="C18" s="111" t="n">
        <v>276</v>
      </c>
      <c r="D18" s="219" t="n">
        <v>461.2</v>
      </c>
      <c r="E18" s="109" t="n">
        <v>8</v>
      </c>
      <c r="F18" s="220" t="n">
        <v>3.7</v>
      </c>
      <c r="G18" s="111" t="n">
        <v>37791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220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8</v>
      </c>
      <c r="C20" s="111" t="n">
        <v>98</v>
      </c>
      <c r="D20" s="219" t="n">
        <v>155</v>
      </c>
      <c r="E20" s="109" t="n">
        <v>1</v>
      </c>
      <c r="F20" s="220" t="n">
        <v>1.6</v>
      </c>
      <c r="G20" s="111" t="n">
        <v>19074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28</v>
      </c>
      <c r="C21" s="107" t="n">
        <v>3606</v>
      </c>
      <c r="D21" s="221" t="n">
        <v>5706.2</v>
      </c>
      <c r="E21" s="107" t="n">
        <v>192</v>
      </c>
      <c r="F21" s="222" t="n">
        <v>171.1</v>
      </c>
      <c r="G21" s="107" t="n">
        <v>763054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2 und 01.01.-30.11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2 und 01.01.-30.11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2 und"/>
    <hyperlink ref="B29" location="'Baugen.  Tab. 8'!A1" display=" 01.01.-30.11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2 und 01.01.-30.11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0" t="n">
        <v>295</v>
      </c>
      <c r="C47" s="70" t="n">
        <v>188</v>
      </c>
      <c r="D47" s="70" t="n">
        <v>16</v>
      </c>
      <c r="E47" s="70" t="n">
        <v>91</v>
      </c>
      <c r="F47" s="70" t="n">
        <v>540</v>
      </c>
      <c r="G47" s="70" t="n">
        <v>958</v>
      </c>
      <c r="H47" s="70" t="n">
        <v>925</v>
      </c>
      <c r="I47" s="70" t="n">
        <v>3370</v>
      </c>
      <c r="J47" s="70" t="n">
        <v>210970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0" t="n">
        <v>188</v>
      </c>
      <c r="C48" s="70" t="n">
        <v>144</v>
      </c>
      <c r="D48" s="70" t="n">
        <v>4</v>
      </c>
      <c r="E48" s="70" t="n">
        <v>40</v>
      </c>
      <c r="F48" s="70" t="n">
        <v>735</v>
      </c>
      <c r="G48" s="70" t="n">
        <v>388</v>
      </c>
      <c r="H48" s="70" t="n">
        <v>760</v>
      </c>
      <c r="I48" s="70" t="n">
        <v>103521</v>
      </c>
      <c r="J48" s="70" t="n">
        <v>91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5</v>
      </c>
      <c r="C9" s="85" t="n">
        <v>539.5</v>
      </c>
      <c r="D9" s="107" t="n">
        <v>925</v>
      </c>
      <c r="E9" s="85" t="n">
        <v>958</v>
      </c>
      <c r="F9" s="84" t="n">
        <v>3370</v>
      </c>
      <c r="G9" s="84" t="n">
        <v>210970</v>
      </c>
    </row>
    <row r="10" customFormat="false" ht="12" hidden="false" customHeight="true" outlineLevel="0" collapsed="false">
      <c r="A10" s="108" t="s">
        <v>120</v>
      </c>
      <c r="B10" s="109" t="n">
        <v>263</v>
      </c>
      <c r="C10" s="110" t="n">
        <v>90.6</v>
      </c>
      <c r="D10" s="111" t="n">
        <v>837</v>
      </c>
      <c r="E10" s="112" t="n">
        <v>883</v>
      </c>
      <c r="F10" s="111" t="n">
        <v>3167</v>
      </c>
      <c r="G10" s="109" t="n">
        <v>124785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54</v>
      </c>
      <c r="C18" s="110" t="n">
        <v>21.6</v>
      </c>
      <c r="D18" s="111" t="n">
        <v>542</v>
      </c>
      <c r="E18" s="110" t="n">
        <v>564.8</v>
      </c>
      <c r="F18" s="111" t="n">
        <v>1853</v>
      </c>
      <c r="G18" s="109" t="n">
        <v>80274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1.3</v>
      </c>
      <c r="D21" s="111" t="n">
        <v>24</v>
      </c>
      <c r="E21" s="110" t="n">
        <v>25.1</v>
      </c>
      <c r="F21" s="111" t="n">
        <v>95</v>
      </c>
      <c r="G21" s="109" t="n">
        <v>4802</v>
      </c>
    </row>
    <row r="22" customFormat="false" ht="12" hidden="false" customHeight="true" outlineLevel="0" collapsed="false">
      <c r="A22" s="116" t="s">
        <v>130</v>
      </c>
      <c r="B22" s="109" t="n">
        <v>119</v>
      </c>
      <c r="C22" s="110" t="n">
        <v>37.3</v>
      </c>
      <c r="D22" s="111" t="n">
        <v>526</v>
      </c>
      <c r="E22" s="110" t="n">
        <v>540.6</v>
      </c>
      <c r="F22" s="111" t="n">
        <v>1886</v>
      </c>
      <c r="G22" s="109" t="n">
        <v>74479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87</v>
      </c>
      <c r="C24" s="110" t="n">
        <v>29.8</v>
      </c>
      <c r="D24" s="111" t="n">
        <v>376</v>
      </c>
      <c r="E24" s="110" t="n">
        <v>380.2</v>
      </c>
      <c r="F24" s="111" t="n">
        <v>1355</v>
      </c>
      <c r="G24" s="109" t="n">
        <v>50647</v>
      </c>
      <c r="I24" s="104"/>
    </row>
    <row r="25" customFormat="false" ht="12" hidden="false" customHeight="true" outlineLevel="0" collapsed="false">
      <c r="A25" s="117" t="s">
        <v>132</v>
      </c>
      <c r="B25" s="109" t="n">
        <v>4</v>
      </c>
      <c r="C25" s="110" t="n">
        <v>8.6</v>
      </c>
      <c r="D25" s="111" t="n">
        <v>23</v>
      </c>
      <c r="E25" s="110" t="n">
        <v>20.7</v>
      </c>
      <c r="F25" s="111" t="n">
        <v>86</v>
      </c>
      <c r="G25" s="109" t="n">
        <v>3829</v>
      </c>
    </row>
    <row r="26" customFormat="false" ht="12" hidden="false" customHeight="true" outlineLevel="0" collapsed="false">
      <c r="A26" s="117" t="s">
        <v>133</v>
      </c>
      <c r="B26" s="109" t="n">
        <v>28</v>
      </c>
      <c r="C26" s="110" t="n">
        <v>-1.1</v>
      </c>
      <c r="D26" s="111" t="n">
        <v>127</v>
      </c>
      <c r="E26" s="110" t="n">
        <v>139.8</v>
      </c>
      <c r="F26" s="111" t="n">
        <v>445</v>
      </c>
      <c r="G26" s="109" t="n">
        <v>20003</v>
      </c>
    </row>
    <row r="27" customFormat="false" ht="12" hidden="false" customHeight="true" outlineLevel="0" collapsed="false">
      <c r="A27" s="116" t="s">
        <v>134</v>
      </c>
      <c r="B27" s="109" t="n">
        <v>141</v>
      </c>
      <c r="C27" s="110" t="n">
        <v>45</v>
      </c>
      <c r="D27" s="111" t="n">
        <v>253</v>
      </c>
      <c r="E27" s="110" t="n">
        <v>281</v>
      </c>
      <c r="F27" s="111" t="n">
        <v>1045</v>
      </c>
      <c r="G27" s="109" t="n">
        <v>39294</v>
      </c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7.1</v>
      </c>
      <c r="D28" s="111" t="n">
        <v>34</v>
      </c>
      <c r="E28" s="110" t="n">
        <v>36.2</v>
      </c>
      <c r="F28" s="111" t="n">
        <v>141</v>
      </c>
      <c r="G28" s="109" t="n">
        <v>621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2</v>
      </c>
      <c r="C30" s="110" t="n">
        <v>448.9</v>
      </c>
      <c r="D30" s="111" t="n">
        <v>88</v>
      </c>
      <c r="E30" s="110" t="n">
        <v>75</v>
      </c>
      <c r="F30" s="111" t="n">
        <v>203</v>
      </c>
      <c r="G30" s="109" t="n">
        <v>86185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10</v>
      </c>
      <c r="C33" s="110" t="n">
        <v>47.4</v>
      </c>
      <c r="D33" s="111" t="n">
        <v>1</v>
      </c>
      <c r="E33" s="110" t="n">
        <v>4.9</v>
      </c>
      <c r="F33" s="111" t="n">
        <v>13</v>
      </c>
      <c r="G33" s="109" t="n">
        <v>5569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7</v>
      </c>
      <c r="C35" s="110" t="n">
        <v>393.5</v>
      </c>
      <c r="D35" s="111" t="n">
        <v>88</v>
      </c>
      <c r="E35" s="110" t="n">
        <v>72.6</v>
      </c>
      <c r="F35" s="111" t="n">
        <v>196</v>
      </c>
      <c r="G35" s="109" t="n">
        <v>65705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3</v>
      </c>
      <c r="C37" s="110" t="n">
        <v>7.3</v>
      </c>
      <c r="D37" s="109" t="s">
        <v>26</v>
      </c>
      <c r="E37" s="109" t="s">
        <v>26</v>
      </c>
      <c r="F37" s="109" t="s">
        <v>26</v>
      </c>
      <c r="G37" s="109" t="n">
        <v>872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283.8</v>
      </c>
      <c r="D38" s="111" t="n">
        <v>88</v>
      </c>
      <c r="E38" s="110" t="n">
        <v>72.6</v>
      </c>
      <c r="F38" s="111" t="n">
        <v>196</v>
      </c>
      <c r="G38" s="109" t="n">
        <v>5790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</row>
    <row r="40" customFormat="false" ht="12" hidden="false" customHeight="true" outlineLevel="0" collapsed="false">
      <c r="A40" s="116" t="s">
        <v>144</v>
      </c>
      <c r="B40" s="109" t="n">
        <v>5</v>
      </c>
      <c r="C40" s="110" t="n">
        <v>8</v>
      </c>
      <c r="D40" s="111" t="n">
        <v>-1</v>
      </c>
      <c r="E40" s="110" t="n">
        <v>-2.5</v>
      </c>
      <c r="F40" s="111" t="n">
        <v>-6</v>
      </c>
      <c r="G40" s="109" t="n">
        <v>1491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11" t="n">
        <v>-1</v>
      </c>
      <c r="E43" s="110" t="n">
        <v>-2.5</v>
      </c>
      <c r="F43" s="111" t="n">
        <v>-6</v>
      </c>
      <c r="G43" s="109" t="n">
        <v>15661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11" t="n">
        <v>4</v>
      </c>
      <c r="G46" s="109" t="n">
        <v>13593</v>
      </c>
    </row>
    <row r="47" customFormat="false" ht="12" hidden="false" customHeight="true" outlineLevel="0" collapsed="false">
      <c r="A47" s="116" t="s">
        <v>130</v>
      </c>
      <c r="B47" s="109" t="n">
        <v>19</v>
      </c>
      <c r="C47" s="110" t="n">
        <v>372.1</v>
      </c>
      <c r="D47" s="111" t="n">
        <v>91</v>
      </c>
      <c r="E47" s="110" t="n">
        <v>76.3</v>
      </c>
      <c r="F47" s="111" t="n">
        <v>208</v>
      </c>
      <c r="G47" s="109" t="n">
        <v>67001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7.2</v>
      </c>
      <c r="D50" s="109" t="s">
        <v>26</v>
      </c>
      <c r="E50" s="109" t="s">
        <v>26</v>
      </c>
      <c r="F50" s="109" t="s">
        <v>26</v>
      </c>
      <c r="G50" s="109" t="n">
        <v>789</v>
      </c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364.9</v>
      </c>
      <c r="D51" s="111" t="n">
        <v>91</v>
      </c>
      <c r="E51" s="110" t="n">
        <v>76.3</v>
      </c>
      <c r="F51" s="111" t="n">
        <v>208</v>
      </c>
      <c r="G51" s="109" t="n">
        <v>66212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2.3</v>
      </c>
      <c r="D54" s="109" t="s">
        <v>26</v>
      </c>
      <c r="E54" s="109" t="s">
        <v>26</v>
      </c>
      <c r="F54" s="109" t="s">
        <v>26</v>
      </c>
      <c r="G54" s="109" t="n">
        <v>126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1.5</v>
      </c>
      <c r="D55" s="111" t="n">
        <v>-2</v>
      </c>
      <c r="E55" s="110" t="n">
        <v>-0.4</v>
      </c>
      <c r="F55" s="111" t="n">
        <v>-3</v>
      </c>
      <c r="G55" s="109" t="n">
        <v>1455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76.3</v>
      </c>
      <c r="D56" s="111" t="n">
        <v>-1</v>
      </c>
      <c r="E56" s="110" t="n">
        <v>-2.5</v>
      </c>
      <c r="F56" s="111" t="n">
        <v>-6</v>
      </c>
      <c r="G56" s="109" t="n">
        <v>4136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91</v>
      </c>
      <c r="C9" s="103" t="n">
        <v>-13.7</v>
      </c>
      <c r="D9" s="131" t="n">
        <v>99</v>
      </c>
      <c r="E9" s="103" t="n">
        <v>121.4</v>
      </c>
      <c r="F9" s="131" t="n">
        <v>372</v>
      </c>
      <c r="G9" s="84" t="n">
        <v>42591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33.1</v>
      </c>
      <c r="D10" s="132" t="n">
        <v>102</v>
      </c>
      <c r="E10" s="110" t="n">
        <v>122.6</v>
      </c>
      <c r="F10" s="132" t="n">
        <v>377</v>
      </c>
      <c r="G10" s="109" t="n">
        <v>21264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10" t="n">
        <v>-34.4</v>
      </c>
      <c r="D18" s="132" t="n">
        <v>79</v>
      </c>
      <c r="E18" s="110" t="n">
        <v>87.8</v>
      </c>
      <c r="F18" s="132" t="n">
        <v>276</v>
      </c>
      <c r="G18" s="109" t="n">
        <v>15277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33.5</v>
      </c>
      <c r="D22" s="132" t="n">
        <v>82</v>
      </c>
      <c r="E22" s="110" t="n">
        <v>85.8</v>
      </c>
      <c r="F22" s="132" t="n">
        <v>266</v>
      </c>
      <c r="G22" s="109" t="n">
        <v>15365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7.9</v>
      </c>
      <c r="D24" s="132" t="n">
        <v>73</v>
      </c>
      <c r="E24" s="110" t="n">
        <v>76.1</v>
      </c>
      <c r="F24" s="132" t="n">
        <v>239</v>
      </c>
      <c r="G24" s="109" t="n">
        <v>1396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s">
        <v>26</v>
      </c>
      <c r="D25" s="132" t="n">
        <v>5</v>
      </c>
      <c r="E25" s="110" t="n">
        <v>3</v>
      </c>
      <c r="F25" s="132" t="n">
        <v>12</v>
      </c>
      <c r="G25" s="109" t="n">
        <v>24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5.6</v>
      </c>
      <c r="D26" s="132" t="n">
        <v>4</v>
      </c>
      <c r="E26" s="110" t="n">
        <v>6.6</v>
      </c>
      <c r="F26" s="132" t="n">
        <v>15</v>
      </c>
      <c r="G26" s="109" t="n">
        <v>11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49</v>
      </c>
      <c r="C27" s="110" t="n">
        <v>0.4</v>
      </c>
      <c r="D27" s="132" t="n">
        <v>20</v>
      </c>
      <c r="E27" s="110" t="n">
        <v>36.8</v>
      </c>
      <c r="F27" s="132" t="n">
        <v>111</v>
      </c>
      <c r="G27" s="109" t="n">
        <v>5899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6</v>
      </c>
      <c r="C30" s="110" t="n">
        <v>19.4</v>
      </c>
      <c r="D30" s="132" t="n">
        <v>-3</v>
      </c>
      <c r="E30" s="110" t="n">
        <v>-1.3</v>
      </c>
      <c r="F30" s="132" t="n">
        <v>-5</v>
      </c>
      <c r="G30" s="109" t="n">
        <v>21327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7.6</v>
      </c>
      <c r="D33" s="132" t="n">
        <v>-1</v>
      </c>
      <c r="E33" s="110" t="n">
        <v>1.9</v>
      </c>
      <c r="F33" s="132" t="n">
        <v>4</v>
      </c>
      <c r="G33" s="109" t="n">
        <v>280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5</v>
      </c>
      <c r="C35" s="110" t="n">
        <v>8.4</v>
      </c>
      <c r="D35" s="132" t="n">
        <v>-1</v>
      </c>
      <c r="E35" s="110" t="n">
        <v>-0.7</v>
      </c>
      <c r="F35" s="132" t="n">
        <v>-3</v>
      </c>
      <c r="G35" s="109" t="n">
        <v>4179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09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10" t="n">
        <v>3.3</v>
      </c>
      <c r="D38" s="132" t="n">
        <v>-1</v>
      </c>
      <c r="E38" s="110" t="n">
        <v>-0.7</v>
      </c>
      <c r="F38" s="132" t="n">
        <v>-3</v>
      </c>
      <c r="G38" s="109" t="n">
        <v>86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5</v>
      </c>
      <c r="D40" s="132" t="n">
        <v>-1</v>
      </c>
      <c r="E40" s="110" t="n">
        <v>-2.5</v>
      </c>
      <c r="F40" s="132" t="n">
        <v>-6</v>
      </c>
      <c r="G40" s="109" t="n">
        <v>14340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4</v>
      </c>
      <c r="C43" s="110" t="n">
        <v>3.5</v>
      </c>
      <c r="D43" s="132" t="n">
        <v>-1</v>
      </c>
      <c r="E43" s="110" t="n">
        <v>-2.5</v>
      </c>
      <c r="F43" s="132" t="n">
        <v>-6</v>
      </c>
      <c r="G43" s="109" t="n">
        <v>14340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32" t="n">
        <v>4</v>
      </c>
      <c r="G46" s="109" t="n">
        <v>13593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16.6</v>
      </c>
      <c r="D47" s="109" t="s">
        <v>26</v>
      </c>
      <c r="E47" s="109" t="s">
        <v>26</v>
      </c>
      <c r="F47" s="109" t="s">
        <v>26</v>
      </c>
      <c r="G47" s="109" t="n">
        <v>4788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2.2</v>
      </c>
      <c r="D50" s="109" t="s">
        <v>26</v>
      </c>
      <c r="E50" s="109" t="s">
        <v>26</v>
      </c>
      <c r="F50" s="109" t="s">
        <v>26</v>
      </c>
      <c r="G50" s="109" t="n">
        <v>39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6</v>
      </c>
      <c r="C51" s="110" t="n">
        <v>14.4</v>
      </c>
      <c r="D51" s="109" t="s">
        <v>26</v>
      </c>
      <c r="E51" s="109" t="s">
        <v>26</v>
      </c>
      <c r="F51" s="109" t="s">
        <v>26</v>
      </c>
      <c r="G51" s="109" t="n">
        <v>474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1.1</v>
      </c>
      <c r="D55" s="132" t="n">
        <v>-2</v>
      </c>
      <c r="E55" s="110" t="n">
        <v>-0.4</v>
      </c>
      <c r="F55" s="132" t="n">
        <v>-3</v>
      </c>
      <c r="G55" s="109" t="n">
        <v>1423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2.8</v>
      </c>
      <c r="D56" s="132" t="n">
        <v>-1</v>
      </c>
      <c r="E56" s="110" t="n">
        <v>-2.5</v>
      </c>
      <c r="F56" s="132" t="n">
        <v>-6</v>
      </c>
      <c r="G56" s="109" t="n">
        <v>1523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04</v>
      </c>
      <c r="C9" s="84" t="n">
        <v>659</v>
      </c>
      <c r="D9" s="85" t="n">
        <v>553.2</v>
      </c>
      <c r="E9" s="84" t="n">
        <v>826</v>
      </c>
      <c r="F9" s="85" t="n">
        <v>836.6</v>
      </c>
      <c r="G9" s="84" t="n">
        <v>2998</v>
      </c>
      <c r="H9" s="84" t="n">
        <v>16837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88</v>
      </c>
      <c r="C10" s="109" t="n">
        <v>388</v>
      </c>
      <c r="D10" s="112" t="n">
        <v>123.7</v>
      </c>
      <c r="E10" s="109" t="n">
        <v>735</v>
      </c>
      <c r="F10" s="112" t="n">
        <v>760.4</v>
      </c>
      <c r="G10" s="109" t="n">
        <v>2790</v>
      </c>
      <c r="H10" s="109" t="n">
        <v>10352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44</v>
      </c>
      <c r="C12" s="109" t="n">
        <v>91</v>
      </c>
      <c r="D12" s="112" t="n">
        <v>40.9</v>
      </c>
      <c r="E12" s="109" t="n">
        <v>144</v>
      </c>
      <c r="F12" s="112" t="n">
        <v>182.1</v>
      </c>
      <c r="G12" s="109" t="n">
        <v>751</v>
      </c>
      <c r="H12" s="109" t="n">
        <v>22477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4</v>
      </c>
      <c r="C13" s="109" t="n">
        <v>7</v>
      </c>
      <c r="D13" s="112" t="n">
        <v>5.6</v>
      </c>
      <c r="E13" s="109" t="n">
        <v>8</v>
      </c>
      <c r="F13" s="112" t="n">
        <v>10</v>
      </c>
      <c r="G13" s="109" t="n">
        <v>38</v>
      </c>
      <c r="H13" s="109" t="n">
        <v>1895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0</v>
      </c>
      <c r="C14" s="109" t="n">
        <v>290</v>
      </c>
      <c r="D14" s="112" t="n">
        <v>77.3</v>
      </c>
      <c r="E14" s="109" t="n">
        <v>583</v>
      </c>
      <c r="F14" s="112" t="n">
        <v>568.3</v>
      </c>
      <c r="G14" s="109" t="n">
        <v>2001</v>
      </c>
      <c r="H14" s="109" t="n">
        <v>79149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8</v>
      </c>
      <c r="C18" s="109" t="n">
        <v>244</v>
      </c>
      <c r="D18" s="112" t="n">
        <v>55.9</v>
      </c>
      <c r="E18" s="109" t="n">
        <v>463</v>
      </c>
      <c r="F18" s="112" t="n">
        <v>477</v>
      </c>
      <c r="G18" s="109" t="n">
        <v>1577</v>
      </c>
      <c r="H18" s="109" t="n">
        <v>6499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4</v>
      </c>
      <c r="D21" s="112" t="n">
        <v>1.3</v>
      </c>
      <c r="E21" s="109" t="n">
        <v>24</v>
      </c>
      <c r="F21" s="112" t="n">
        <v>25.1</v>
      </c>
      <c r="G21" s="109" t="n">
        <v>95</v>
      </c>
      <c r="H21" s="109" t="n">
        <v>4802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3</v>
      </c>
      <c r="C22" s="109" t="n">
        <v>228</v>
      </c>
      <c r="D22" s="112" t="n">
        <v>70.8</v>
      </c>
      <c r="E22" s="109" t="n">
        <v>444</v>
      </c>
      <c r="F22" s="112" t="n">
        <v>454.8</v>
      </c>
      <c r="G22" s="109" t="n">
        <v>1620</v>
      </c>
      <c r="H22" s="109" t="n">
        <v>59114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9</v>
      </c>
      <c r="C24" s="109" t="n">
        <v>159</v>
      </c>
      <c r="D24" s="112" t="n">
        <v>57.7</v>
      </c>
      <c r="E24" s="109" t="n">
        <v>303</v>
      </c>
      <c r="F24" s="112" t="n">
        <v>304.1</v>
      </c>
      <c r="G24" s="109" t="n">
        <v>1116</v>
      </c>
      <c r="H24" s="109" t="n">
        <v>36686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8</v>
      </c>
      <c r="D25" s="112" t="n">
        <v>8.6</v>
      </c>
      <c r="E25" s="109" t="n">
        <v>18</v>
      </c>
      <c r="F25" s="112" t="n">
        <v>17.6</v>
      </c>
      <c r="G25" s="109" t="n">
        <v>74</v>
      </c>
      <c r="H25" s="109" t="n">
        <v>3585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22</v>
      </c>
      <c r="C26" s="109" t="n">
        <v>61</v>
      </c>
      <c r="D26" s="112" t="n">
        <v>4.5</v>
      </c>
      <c r="E26" s="109" t="n">
        <v>123</v>
      </c>
      <c r="F26" s="112" t="n">
        <v>133.1</v>
      </c>
      <c r="G26" s="109" t="n">
        <v>430</v>
      </c>
      <c r="H26" s="109" t="n">
        <v>18843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92</v>
      </c>
      <c r="C27" s="109" t="n">
        <v>130</v>
      </c>
      <c r="D27" s="112" t="n">
        <v>44.5</v>
      </c>
      <c r="E27" s="109" t="n">
        <v>233</v>
      </c>
      <c r="F27" s="112" t="n">
        <v>244.2</v>
      </c>
      <c r="G27" s="109" t="n">
        <v>934</v>
      </c>
      <c r="H27" s="109" t="n">
        <v>33395</v>
      </c>
      <c r="I27" s="0"/>
      <c r="J27" s="84"/>
    </row>
    <row r="28" customFormat="false" ht="12" hidden="false" customHeight="true" outlineLevel="0" collapsed="false">
      <c r="A28" s="116" t="s">
        <v>135</v>
      </c>
      <c r="B28" s="109" t="n">
        <v>2</v>
      </c>
      <c r="C28" s="109" t="n">
        <v>17</v>
      </c>
      <c r="D28" s="112" t="n">
        <v>7.1</v>
      </c>
      <c r="E28" s="109" t="n">
        <v>34</v>
      </c>
      <c r="F28" s="112" t="n">
        <v>36.2</v>
      </c>
      <c r="G28" s="109" t="n">
        <v>141</v>
      </c>
      <c r="H28" s="109" t="n">
        <v>621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6</v>
      </c>
      <c r="C30" s="109" t="n">
        <v>271</v>
      </c>
      <c r="D30" s="112" t="n">
        <v>429.5</v>
      </c>
      <c r="E30" s="109" t="n">
        <v>91</v>
      </c>
      <c r="F30" s="112" t="n">
        <v>76.3</v>
      </c>
      <c r="G30" s="109" t="n">
        <v>208</v>
      </c>
      <c r="H30" s="109" t="n">
        <v>6485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1</v>
      </c>
      <c r="D33" s="112" t="n">
        <v>39.8</v>
      </c>
      <c r="E33" s="109" t="n">
        <v>2</v>
      </c>
      <c r="F33" s="112" t="n">
        <v>3</v>
      </c>
      <c r="G33" s="109" t="n">
        <v>9</v>
      </c>
      <c r="H33" s="109" t="n">
        <v>2761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09" t="n">
        <v>239</v>
      </c>
      <c r="D35" s="112" t="n">
        <v>385.1</v>
      </c>
      <c r="E35" s="109" t="n">
        <v>89</v>
      </c>
      <c r="F35" s="112" t="n">
        <v>73.3</v>
      </c>
      <c r="G35" s="109" t="n">
        <v>199</v>
      </c>
      <c r="H35" s="109" t="n">
        <v>61526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3</v>
      </c>
      <c r="C37" s="109" t="n">
        <v>8</v>
      </c>
      <c r="D37" s="112" t="n">
        <v>7.3</v>
      </c>
      <c r="E37" s="109" t="s">
        <v>26</v>
      </c>
      <c r="F37" s="109" t="s">
        <v>26</v>
      </c>
      <c r="G37" s="109" t="s">
        <v>26</v>
      </c>
      <c r="H37" s="109" t="n">
        <v>87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5</v>
      </c>
      <c r="C38" s="109" t="n">
        <v>208</v>
      </c>
      <c r="D38" s="112" t="n">
        <v>280.5</v>
      </c>
      <c r="E38" s="109" t="n">
        <v>89</v>
      </c>
      <c r="F38" s="112" t="n">
        <v>73.3</v>
      </c>
      <c r="G38" s="109" t="n">
        <v>199</v>
      </c>
      <c r="H38" s="109" t="n">
        <v>57823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1</v>
      </c>
      <c r="C40" s="109" t="n">
        <v>2</v>
      </c>
      <c r="D40" s="112" t="n">
        <v>4.6</v>
      </c>
      <c r="E40" s="109" t="s">
        <v>26</v>
      </c>
      <c r="F40" s="109" t="s">
        <v>26</v>
      </c>
      <c r="G40" s="109" t="s">
        <v>26</v>
      </c>
      <c r="H40" s="109" t="n">
        <v>571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2</v>
      </c>
      <c r="C43" s="109" t="n">
        <v>9</v>
      </c>
      <c r="D43" s="112" t="n">
        <v>9.6</v>
      </c>
      <c r="E43" s="109" t="s">
        <v>26</v>
      </c>
      <c r="F43" s="109" t="s">
        <v>26</v>
      </c>
      <c r="G43" s="109" t="s">
        <v>26</v>
      </c>
      <c r="H43" s="109" t="n">
        <v>1321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09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254</v>
      </c>
      <c r="D47" s="112" t="n">
        <v>355.6</v>
      </c>
      <c r="E47" s="109" t="n">
        <v>91</v>
      </c>
      <c r="F47" s="112" t="n">
        <v>76.3</v>
      </c>
      <c r="G47" s="109" t="n">
        <v>208</v>
      </c>
      <c r="H47" s="109" t="n">
        <v>6221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09" t="n">
        <v>7</v>
      </c>
      <c r="D50" s="112" t="n">
        <v>5.1</v>
      </c>
      <c r="E50" s="109" t="s">
        <v>26</v>
      </c>
      <c r="F50" s="109" t="s">
        <v>26</v>
      </c>
      <c r="G50" s="109" t="s">
        <v>26</v>
      </c>
      <c r="H50" s="109" t="n">
        <v>750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1</v>
      </c>
      <c r="C51" s="109" t="n">
        <v>247</v>
      </c>
      <c r="D51" s="112" t="n">
        <v>350.5</v>
      </c>
      <c r="E51" s="109" t="n">
        <v>91</v>
      </c>
      <c r="F51" s="112" t="n">
        <v>76.3</v>
      </c>
      <c r="G51" s="109" t="n">
        <v>208</v>
      </c>
      <c r="H51" s="109" t="n">
        <v>614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09" t="n">
        <v>1</v>
      </c>
      <c r="D54" s="112" t="n">
        <v>2.3</v>
      </c>
      <c r="E54" s="109" t="s">
        <v>26</v>
      </c>
      <c r="F54" s="109" t="s">
        <v>26</v>
      </c>
      <c r="G54" s="109" t="s">
        <v>26</v>
      </c>
      <c r="H54" s="109" t="n">
        <v>1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0</v>
      </c>
      <c r="D55" s="112" t="n">
        <v>0.4</v>
      </c>
      <c r="E55" s="109" t="s">
        <v>26</v>
      </c>
      <c r="F55" s="109" t="s">
        <v>26</v>
      </c>
      <c r="G55" s="109" t="s">
        <v>26</v>
      </c>
      <c r="H55" s="109" t="n">
        <v>3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7</v>
      </c>
      <c r="D56" s="112" t="n">
        <v>73.5</v>
      </c>
      <c r="E56" s="109" t="s">
        <v>26</v>
      </c>
      <c r="F56" s="109" t="s">
        <v>26</v>
      </c>
      <c r="G56" s="109" t="s">
        <v>26</v>
      </c>
      <c r="H56" s="109" t="n">
        <v>2613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3-01-08T12:27:48Z</cp:lastPrinted>
  <dcterms:modified xsi:type="dcterms:W3CDTF">2013-01-09T08:40:12Z</dcterms:modified>
  <cp:revision>0</cp:revision>
  <dc:subject>Baugenehmigungen </dc:subject>
  <dc:title>Baugenehmigungen 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