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19755237"/>
        <c:axId val="6539856"/>
      </c:barChart>
      <c:catAx>
        <c:axId val="1975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6"/>
        <c:crossesAt val="0"/>
        <c:auto val="1"/>
        <c:lblAlgn val="ctr"/>
        <c:lblOffset val="100"/>
        <c:noMultiLvlLbl val="0"/>
      </c:catAx>
      <c:valAx>
        <c:axId val="6539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23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36860530"/>
        <c:axId val="62176717"/>
      </c:barChart>
      <c:catAx>
        <c:axId val="368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717"/>
        <c:crossesAt val="0"/>
        <c:auto val="1"/>
        <c:lblAlgn val="ctr"/>
        <c:lblOffset val="100"/>
        <c:noMultiLvlLbl val="0"/>
      </c:catAx>
      <c:valAx>
        <c:axId val="62176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59401449"/>
        <c:axId val="62445736"/>
      </c:barChart>
      <c:catAx>
        <c:axId val="59401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36"/>
        <c:crossesAt val="0"/>
        <c:auto val="1"/>
        <c:lblAlgn val="ctr"/>
        <c:lblOffset val="100"/>
        <c:noMultiLvlLbl val="0"/>
      </c:catAx>
      <c:valAx>
        <c:axId val="62445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