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86755754"/>
        <c:axId val="82610798"/>
      </c:barChart>
      <c:catAx>
        <c:axId val="8675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798"/>
        <c:crossesAt val="0"/>
        <c:auto val="1"/>
        <c:lblAlgn val="ctr"/>
        <c:lblOffset val="100"/>
        <c:noMultiLvlLbl val="0"/>
      </c:catAx>
      <c:valAx>
        <c:axId val="82610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7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37777747"/>
        <c:axId val="66817920"/>
      </c:barChart>
      <c:catAx>
        <c:axId val="377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920"/>
        <c:crossesAt val="0"/>
        <c:auto val="1"/>
        <c:lblAlgn val="ctr"/>
        <c:lblOffset val="100"/>
        <c:noMultiLvlLbl val="0"/>
      </c:catAx>
      <c:valAx>
        <c:axId val="66817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65317796"/>
        <c:axId val="73946213"/>
      </c:barChart>
      <c:catAx>
        <c:axId val="653177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13"/>
        <c:crossesAt val="0"/>
        <c:auto val="1"/>
        <c:lblAlgn val="ctr"/>
        <c:lblOffset val="100"/>
        <c:noMultiLvlLbl val="0"/>
      </c:catAx>
      <c:valAx>
        <c:axId val="73946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