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2 nach Betriebsarten und Herkunft ……………………………………………………………...……………….</t>
  </si>
  <si>
    <t xml:space="preserve">Brandenburg im Okto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Okto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Okto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Okto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Oktober 2012nach Verwaltungsbezirken</t>
  </si>
  <si>
    <t xml:space="preserve">Gäste, Übernachtungen und Aufenthaltsdauer in den Beherbergungsbetrieben im Land Brandenburg</t>
  </si>
  <si>
    <t xml:space="preserve">im Oktobe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2 nach Betriebsarten und Herkunft</t>
  </si>
  <si>
    <t xml:space="preserve"> </t>
  </si>
  <si>
    <t xml:space="preserve">Betriebsart
—
Wohnsitz der Gäste</t>
  </si>
  <si>
    <t xml:space="preserve">Oktober 2012</t>
  </si>
  <si>
    <t xml:space="preserve">Januar bis Okto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Oktober 2012 nach Verwaltungsbezirken und Reisegebieten</t>
  </si>
  <si>
    <t xml:space="preserve">6  Beherbergungsbetriebe, Bettenangebot und Bettenauslastung im Land Brandenburg
    im Oktober 2012 nach Verwaltungsbezirken und Reisegebieten</t>
  </si>
  <si>
    <t xml:space="preserve">Januar bis
Okto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Okto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Oktober 2012 nach Verwaltungsbezirken und Reisegebieten</t>
  </si>
  <si>
    <t xml:space="preserve">Zimmer-auslastung</t>
  </si>
  <si>
    <t xml:space="preserve">9  Gäste, Übernachtungen und Aufenthaltsdauer in den Beherbergungsbetrieben im Land Brandenburg 
     im Okto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Oktobe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  <c:pt idx="21">
                  <c:v>350644</c:v>
                </c:pt>
              </c:numCache>
            </c:numRef>
          </c:val>
        </c:ser>
        <c:gapWidth val="70"/>
        <c:overlap val="100"/>
        <c:axId val="22795441"/>
        <c:axId val="95770352"/>
      </c:barChart>
      <c:catAx>
        <c:axId val="22795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352"/>
        <c:crossesAt val="0"/>
        <c:auto val="1"/>
        <c:lblAlgn val="ctr"/>
        <c:lblOffset val="100"/>
        <c:noMultiLvlLbl val="0"/>
      </c:catAx>
      <c:valAx>
        <c:axId val="957703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44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  <c:pt idx="33">
                  <c:v>962770</c:v>
                </c:pt>
              </c:numCache>
            </c:numRef>
          </c:val>
        </c:ser>
        <c:gapWidth val="70"/>
        <c:overlap val="100"/>
        <c:axId val="2584370"/>
        <c:axId val="10809319"/>
      </c:barChart>
      <c:catAx>
        <c:axId val="258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319"/>
        <c:crossesAt val="0"/>
        <c:auto val="1"/>
        <c:lblAlgn val="ctr"/>
        <c:lblOffset val="100"/>
        <c:noMultiLvlLbl val="0"/>
      </c:catAx>
      <c:valAx>
        <c:axId val="108093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  <c:pt idx="33">
                  <c:v>4560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  <c:pt idx="33">
                  <c:v>28567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  <c:pt idx="33">
                  <c:v>449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  <c:pt idx="33">
                  <c:v>32752</c:v>
                </c:pt>
              </c:numCache>
            </c:numRef>
          </c:val>
        </c:ser>
        <c:gapWidth val="90"/>
        <c:overlap val="100"/>
        <c:axId val="88913876"/>
        <c:axId val="28478441"/>
      </c:barChart>
      <c:catAx>
        <c:axId val="889138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441"/>
        <c:crossesAt val="0"/>
        <c:auto val="1"/>
        <c:lblAlgn val="ctr"/>
        <c:lblOffset val="100"/>
        <c:noMultiLvlLbl val="0"/>
      </c:catAx>
      <c:valAx>
        <c:axId val="284784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 t="n">
        <v>12</v>
      </c>
      <c r="J37" s="11" t="n">
        <v>10</v>
      </c>
      <c r="K37" s="11" t="n">
        <v>350644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7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8" t="s">
        <v>215</v>
      </c>
      <c r="B8" s="75" t="n">
        <v>252</v>
      </c>
      <c r="C8" s="125" t="n">
        <v>-28.4</v>
      </c>
      <c r="D8" s="75" t="n">
        <v>1366</v>
      </c>
      <c r="E8" s="125" t="n">
        <v>-11.6</v>
      </c>
      <c r="F8" s="125" t="n">
        <v>5.4</v>
      </c>
      <c r="G8" s="75" t="n">
        <v>3850</v>
      </c>
      <c r="H8" s="125" t="n">
        <v>6.1</v>
      </c>
      <c r="I8" s="75" t="n">
        <v>16411</v>
      </c>
      <c r="J8" s="125" t="n">
        <v>-15.4</v>
      </c>
      <c r="K8" s="125" t="n">
        <v>4.3</v>
      </c>
    </row>
    <row r="9" customFormat="false" ht="12" hidden="false" customHeight="true" outlineLevel="0" collapsed="false">
      <c r="A9" s="78" t="s">
        <v>216</v>
      </c>
      <c r="B9" s="75" t="n">
        <v>847</v>
      </c>
      <c r="C9" s="125" t="n">
        <v>13.8</v>
      </c>
      <c r="D9" s="75" t="n">
        <v>2007</v>
      </c>
      <c r="E9" s="125" t="n">
        <v>96</v>
      </c>
      <c r="F9" s="125" t="n">
        <v>2.4</v>
      </c>
      <c r="G9" s="75" t="n">
        <v>8649</v>
      </c>
      <c r="H9" s="125" t="n">
        <v>-12.1</v>
      </c>
      <c r="I9" s="75" t="n">
        <v>18601</v>
      </c>
      <c r="J9" s="125" t="n">
        <v>1.6</v>
      </c>
      <c r="K9" s="125" t="n">
        <v>2.2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520</v>
      </c>
      <c r="C10" s="125" t="n">
        <v>41.4</v>
      </c>
      <c r="D10" s="75" t="n">
        <v>3803</v>
      </c>
      <c r="E10" s="125" t="n">
        <v>46.1</v>
      </c>
      <c r="F10" s="125" t="n">
        <v>1.5</v>
      </c>
      <c r="G10" s="75" t="n">
        <v>13926</v>
      </c>
      <c r="H10" s="125" t="n">
        <v>27.5</v>
      </c>
      <c r="I10" s="75" t="n">
        <v>23235</v>
      </c>
      <c r="J10" s="125" t="n">
        <v>5.8</v>
      </c>
      <c r="K10" s="125" t="n">
        <v>1.7</v>
      </c>
    </row>
    <row r="11" customFormat="false" ht="12" hidden="false" customHeight="true" outlineLevel="0" collapsed="false">
      <c r="A11" s="78" t="s">
        <v>218</v>
      </c>
      <c r="B11" s="75" t="n">
        <v>3650</v>
      </c>
      <c r="C11" s="125" t="n">
        <v>42.1</v>
      </c>
      <c r="D11" s="75" t="n">
        <v>8719</v>
      </c>
      <c r="E11" s="125" t="n">
        <v>33.5</v>
      </c>
      <c r="F11" s="125" t="n">
        <v>2.4</v>
      </c>
      <c r="G11" s="75" t="n">
        <v>39016</v>
      </c>
      <c r="H11" s="125" t="n">
        <v>14.7</v>
      </c>
      <c r="I11" s="75" t="n">
        <v>89474</v>
      </c>
      <c r="J11" s="125" t="n">
        <v>13.3</v>
      </c>
      <c r="K11" s="125" t="n">
        <v>2.3</v>
      </c>
    </row>
    <row r="12" customFormat="false" ht="12" hidden="false" customHeight="true" outlineLevel="0" collapsed="false">
      <c r="B12" s="75"/>
      <c r="C12" s="125"/>
      <c r="D12" s="75"/>
      <c r="E12" s="125"/>
      <c r="F12" s="125"/>
      <c r="G12" s="75"/>
      <c r="H12" s="125"/>
      <c r="I12" s="75"/>
      <c r="J12" s="125"/>
      <c r="K12" s="125"/>
    </row>
    <row r="13" customFormat="false" ht="12" hidden="false" customHeight="true" outlineLevel="0" collapsed="false">
      <c r="A13" s="92" t="s">
        <v>219</v>
      </c>
      <c r="B13" s="75"/>
      <c r="C13" s="125"/>
      <c r="D13" s="75"/>
      <c r="E13" s="125"/>
      <c r="F13" s="125"/>
      <c r="G13" s="75"/>
      <c r="H13" s="125"/>
      <c r="I13" s="75"/>
      <c r="J13" s="125"/>
      <c r="K13" s="125"/>
    </row>
    <row r="14" customFormat="false" ht="12" hidden="false" customHeight="true" outlineLevel="0" collapsed="false">
      <c r="A14" s="78" t="s">
        <v>220</v>
      </c>
      <c r="B14" s="75" t="n">
        <v>1604</v>
      </c>
      <c r="C14" s="125" t="n">
        <v>-4</v>
      </c>
      <c r="D14" s="75" t="n">
        <v>4459</v>
      </c>
      <c r="E14" s="125" t="n">
        <v>-19.5</v>
      </c>
      <c r="F14" s="125" t="n">
        <v>2.8</v>
      </c>
      <c r="G14" s="75" t="n">
        <v>13112</v>
      </c>
      <c r="H14" s="125" t="n">
        <v>13.2</v>
      </c>
      <c r="I14" s="75" t="n">
        <v>34552</v>
      </c>
      <c r="J14" s="125" t="n">
        <v>14.3</v>
      </c>
      <c r="K14" s="125" t="n">
        <v>2.6</v>
      </c>
    </row>
    <row r="15" customFormat="false" ht="12" hidden="false" customHeight="true" outlineLevel="0" collapsed="false">
      <c r="A15" s="78" t="s">
        <v>221</v>
      </c>
      <c r="B15" s="75" t="n">
        <v>8115</v>
      </c>
      <c r="C15" s="125" t="n">
        <v>13.5</v>
      </c>
      <c r="D15" s="75" t="n">
        <v>13573</v>
      </c>
      <c r="E15" s="125" t="n">
        <v>18.4</v>
      </c>
      <c r="F15" s="125" t="n">
        <v>1.7</v>
      </c>
      <c r="G15" s="75" t="n">
        <v>66601</v>
      </c>
      <c r="H15" s="125" t="n">
        <v>-5.1</v>
      </c>
      <c r="I15" s="75" t="n">
        <v>127230</v>
      </c>
      <c r="J15" s="125" t="n">
        <v>4.3</v>
      </c>
      <c r="K15" s="125" t="n">
        <v>1.9</v>
      </c>
    </row>
    <row r="16" customFormat="false" ht="12" hidden="false" customHeight="true" outlineLevel="0" collapsed="false">
      <c r="A16" s="78" t="s">
        <v>222</v>
      </c>
      <c r="B16" s="75" t="n">
        <v>116</v>
      </c>
      <c r="C16" s="125" t="n">
        <v>10.5</v>
      </c>
      <c r="D16" s="75" t="n">
        <v>841</v>
      </c>
      <c r="E16" s="125" t="n">
        <v>134.9</v>
      </c>
      <c r="F16" s="125" t="n">
        <v>7.3</v>
      </c>
      <c r="G16" s="75" t="n">
        <v>1503</v>
      </c>
      <c r="H16" s="125" t="n">
        <v>25.8</v>
      </c>
      <c r="I16" s="75" t="n">
        <v>6194</v>
      </c>
      <c r="J16" s="125" t="n">
        <v>83</v>
      </c>
      <c r="K16" s="125" t="n">
        <v>4.1</v>
      </c>
    </row>
    <row r="17" customFormat="false" ht="12" hidden="false" customHeight="true" outlineLevel="0" collapsed="false">
      <c r="A17" s="78" t="s">
        <v>223</v>
      </c>
      <c r="B17" s="75" t="n">
        <v>261</v>
      </c>
      <c r="C17" s="125" t="n">
        <v>38.1</v>
      </c>
      <c r="D17" s="75" t="n">
        <v>883</v>
      </c>
      <c r="E17" s="125" t="n">
        <v>111.8</v>
      </c>
      <c r="F17" s="125" t="n">
        <v>3.4</v>
      </c>
      <c r="G17" s="75" t="n">
        <v>3263</v>
      </c>
      <c r="H17" s="125" t="n">
        <v>-8</v>
      </c>
      <c r="I17" s="75" t="n">
        <v>11049</v>
      </c>
      <c r="J17" s="125" t="n">
        <v>12.3</v>
      </c>
      <c r="K17" s="125" t="n">
        <v>3.4</v>
      </c>
    </row>
    <row r="18" customFormat="false" ht="12" hidden="false" customHeight="true" outlineLevel="0" collapsed="false">
      <c r="A18" s="78" t="s">
        <v>224</v>
      </c>
      <c r="B18" s="75" t="n">
        <v>1556</v>
      </c>
      <c r="C18" s="125" t="n">
        <v>62.1</v>
      </c>
      <c r="D18" s="75" t="n">
        <v>3796</v>
      </c>
      <c r="E18" s="125" t="n">
        <v>62.3</v>
      </c>
      <c r="F18" s="125" t="n">
        <v>2.4</v>
      </c>
      <c r="G18" s="75" t="n">
        <v>12242</v>
      </c>
      <c r="H18" s="125" t="n">
        <v>33.3</v>
      </c>
      <c r="I18" s="75" t="n">
        <v>32518</v>
      </c>
      <c r="J18" s="125" t="n">
        <v>36.4</v>
      </c>
      <c r="K18" s="125" t="n">
        <v>2.7</v>
      </c>
    </row>
    <row r="19" customFormat="false" ht="12" hidden="false" customHeight="true" outlineLevel="0" collapsed="false">
      <c r="A19" s="78" t="s">
        <v>225</v>
      </c>
      <c r="B19" s="75" t="n">
        <v>1486</v>
      </c>
      <c r="C19" s="125" t="n">
        <v>-24.7</v>
      </c>
      <c r="D19" s="75" t="n">
        <v>3203</v>
      </c>
      <c r="E19" s="125" t="n">
        <v>-17</v>
      </c>
      <c r="F19" s="125" t="n">
        <v>2.2</v>
      </c>
      <c r="G19" s="75" t="n">
        <v>19163</v>
      </c>
      <c r="H19" s="125" t="n">
        <v>0.3</v>
      </c>
      <c r="I19" s="75" t="n">
        <v>40256</v>
      </c>
      <c r="J19" s="125" t="n">
        <v>-3.5</v>
      </c>
      <c r="K19" s="125" t="n">
        <v>2.1</v>
      </c>
    </row>
    <row r="20" customFormat="false" ht="12" hidden="false" customHeight="true" outlineLevel="0" collapsed="false">
      <c r="A20" s="78" t="s">
        <v>226</v>
      </c>
      <c r="B20" s="75" t="n">
        <v>760</v>
      </c>
      <c r="C20" s="125" t="n">
        <v>3.8</v>
      </c>
      <c r="D20" s="75" t="n">
        <v>1554</v>
      </c>
      <c r="E20" s="125" t="n">
        <v>-38.3</v>
      </c>
      <c r="F20" s="125" t="n">
        <v>2</v>
      </c>
      <c r="G20" s="75" t="n">
        <v>11157</v>
      </c>
      <c r="H20" s="125" t="n">
        <v>-14.9</v>
      </c>
      <c r="I20" s="75" t="n">
        <v>26393</v>
      </c>
      <c r="J20" s="125" t="n">
        <v>-22.6</v>
      </c>
      <c r="K20" s="125" t="n">
        <v>2.4</v>
      </c>
    </row>
    <row r="21" customFormat="false" ht="12" hidden="false" customHeight="true" outlineLevel="0" collapsed="false">
      <c r="A21" s="95" t="s">
        <v>227</v>
      </c>
      <c r="B21" s="75" t="n">
        <v>1019</v>
      </c>
      <c r="C21" s="125" t="n">
        <v>3.6</v>
      </c>
      <c r="D21" s="75" t="n">
        <v>4296</v>
      </c>
      <c r="E21" s="125" t="n">
        <v>31.1</v>
      </c>
      <c r="F21" s="125" t="n">
        <v>4.2</v>
      </c>
      <c r="G21" s="75" t="n">
        <v>12945</v>
      </c>
      <c r="H21" s="125" t="n">
        <v>-1.6</v>
      </c>
      <c r="I21" s="75" t="n">
        <v>46895</v>
      </c>
      <c r="J21" s="125" t="n">
        <v>-4.7</v>
      </c>
      <c r="K21" s="125" t="n">
        <v>3.6</v>
      </c>
    </row>
    <row r="22" customFormat="false" ht="12" hidden="false" customHeight="true" outlineLevel="0" collapsed="false">
      <c r="A22" s="78" t="s">
        <v>228</v>
      </c>
      <c r="B22" s="75" t="n">
        <v>635</v>
      </c>
      <c r="C22" s="125" t="n">
        <v>12.8</v>
      </c>
      <c r="D22" s="75" t="n">
        <v>1594</v>
      </c>
      <c r="E22" s="125" t="n">
        <v>12.6</v>
      </c>
      <c r="F22" s="125" t="n">
        <v>2.5</v>
      </c>
      <c r="G22" s="75" t="n">
        <v>8165</v>
      </c>
      <c r="H22" s="125" t="n">
        <v>5.5</v>
      </c>
      <c r="I22" s="75" t="n">
        <v>18973</v>
      </c>
      <c r="J22" s="125" t="n">
        <v>8.1</v>
      </c>
      <c r="K22" s="125" t="n">
        <v>2.3</v>
      </c>
    </row>
    <row r="23" customFormat="false" ht="12" hidden="false" customHeight="true" outlineLevel="0" collapsed="false">
      <c r="A23" s="78" t="s">
        <v>229</v>
      </c>
      <c r="B23" s="75" t="n">
        <v>2423</v>
      </c>
      <c r="C23" s="125" t="n">
        <v>11.7</v>
      </c>
      <c r="D23" s="75" t="n">
        <v>5068</v>
      </c>
      <c r="E23" s="125" t="n">
        <v>22.8</v>
      </c>
      <c r="F23" s="125" t="n">
        <v>2.1</v>
      </c>
      <c r="G23" s="75" t="n">
        <v>31778</v>
      </c>
      <c r="H23" s="125" t="n">
        <v>-2.9</v>
      </c>
      <c r="I23" s="75" t="n">
        <v>66626</v>
      </c>
      <c r="J23" s="125" t="n">
        <v>-3.4</v>
      </c>
      <c r="K23" s="125" t="n">
        <v>2.1</v>
      </c>
    </row>
    <row r="24" customFormat="false" ht="12" hidden="false" customHeight="true" outlineLevel="0" collapsed="false">
      <c r="A24" s="78" t="s">
        <v>230</v>
      </c>
      <c r="B24" s="75" t="n">
        <v>300</v>
      </c>
      <c r="C24" s="125" t="n">
        <v>-22.9</v>
      </c>
      <c r="D24" s="75" t="n">
        <v>811</v>
      </c>
      <c r="E24" s="125" t="n">
        <v>27.1</v>
      </c>
      <c r="F24" s="125" t="n">
        <v>2.7</v>
      </c>
      <c r="G24" s="75" t="n">
        <v>4165</v>
      </c>
      <c r="H24" s="125" t="n">
        <v>4.3</v>
      </c>
      <c r="I24" s="75" t="n">
        <v>11744</v>
      </c>
      <c r="J24" s="125" t="n">
        <v>72.1</v>
      </c>
      <c r="K24" s="125" t="n">
        <v>2.8</v>
      </c>
    </row>
    <row r="25" customFormat="false" ht="12" hidden="false" customHeight="true" outlineLevel="0" collapsed="false">
      <c r="A25" s="78" t="s">
        <v>231</v>
      </c>
      <c r="B25" s="75" t="n">
        <v>264</v>
      </c>
      <c r="C25" s="125" t="n">
        <v>-44.4</v>
      </c>
      <c r="D25" s="75" t="n">
        <v>1200</v>
      </c>
      <c r="E25" s="125" t="n">
        <v>-8.4</v>
      </c>
      <c r="F25" s="125" t="n">
        <v>4.5</v>
      </c>
      <c r="G25" s="75" t="n">
        <v>4575</v>
      </c>
      <c r="H25" s="125" t="n">
        <v>-13.6</v>
      </c>
      <c r="I25" s="75" t="n">
        <v>14679</v>
      </c>
      <c r="J25" s="125" t="n">
        <v>9.6</v>
      </c>
      <c r="K25" s="125" t="n">
        <v>3.2</v>
      </c>
    </row>
    <row r="26" customFormat="false" ht="12" hidden="false" customHeight="true" outlineLevel="0" collapsed="false">
      <c r="A26" s="78" t="s">
        <v>232</v>
      </c>
      <c r="B26" s="75" t="n">
        <v>4301</v>
      </c>
      <c r="C26" s="125" t="n">
        <v>2.3</v>
      </c>
      <c r="D26" s="75" t="n">
        <v>11727</v>
      </c>
      <c r="E26" s="125" t="n">
        <v>9.9</v>
      </c>
      <c r="F26" s="125" t="n">
        <v>2.7</v>
      </c>
      <c r="G26" s="75" t="n">
        <v>47337</v>
      </c>
      <c r="H26" s="125" t="n">
        <v>4.1</v>
      </c>
      <c r="I26" s="75" t="n">
        <v>110728</v>
      </c>
      <c r="J26" s="125" t="n">
        <v>7.8</v>
      </c>
      <c r="K26" s="125" t="n">
        <v>2.3</v>
      </c>
    </row>
    <row r="27" customFormat="false" ht="12" hidden="false" customHeight="true" outlineLevel="0" collapsed="false">
      <c r="A27" s="78" t="s">
        <v>233</v>
      </c>
      <c r="B27" s="75" t="n">
        <v>358</v>
      </c>
      <c r="C27" s="125" t="n">
        <v>-41.3</v>
      </c>
      <c r="D27" s="75" t="n">
        <v>1346</v>
      </c>
      <c r="E27" s="125" t="n">
        <v>-22.2</v>
      </c>
      <c r="F27" s="125" t="n">
        <v>3.8</v>
      </c>
      <c r="G27" s="75" t="n">
        <v>8048</v>
      </c>
      <c r="H27" s="125" t="n">
        <v>4.7</v>
      </c>
      <c r="I27" s="75" t="n">
        <v>20690</v>
      </c>
      <c r="J27" s="125" t="n">
        <v>14.1</v>
      </c>
      <c r="K27" s="125" t="n">
        <v>2.6</v>
      </c>
    </row>
    <row r="28" customFormat="false" ht="12" hidden="false" customHeight="true" outlineLevel="0" collapsed="false">
      <c r="B28" s="75"/>
      <c r="C28" s="125"/>
      <c r="D28" s="75"/>
      <c r="E28" s="125"/>
      <c r="F28" s="125"/>
      <c r="G28" s="75"/>
      <c r="H28" s="125"/>
      <c r="I28" s="75"/>
      <c r="J28" s="125"/>
      <c r="K28" s="125"/>
    </row>
    <row r="29" customFormat="false" ht="12" hidden="false" customHeight="true" outlineLevel="0" collapsed="false">
      <c r="A29" s="92" t="s">
        <v>234</v>
      </c>
      <c r="B29" s="75"/>
      <c r="C29" s="125"/>
      <c r="D29" s="75"/>
      <c r="E29" s="125"/>
      <c r="F29" s="125"/>
      <c r="G29" s="75"/>
      <c r="H29" s="125"/>
      <c r="I29" s="75"/>
      <c r="J29" s="125"/>
      <c r="K29" s="125"/>
    </row>
    <row r="30" customFormat="false" ht="12" hidden="false" customHeight="true" outlineLevel="0" collapsed="false">
      <c r="A30" s="78" t="s">
        <v>230</v>
      </c>
      <c r="B30" s="75" t="n">
        <v>440</v>
      </c>
      <c r="C30" s="125" t="n">
        <v>-17.9</v>
      </c>
      <c r="D30" s="75" t="n">
        <v>1038</v>
      </c>
      <c r="E30" s="125" t="n">
        <v>-0.2</v>
      </c>
      <c r="F30" s="125" t="n">
        <v>2.4</v>
      </c>
      <c r="G30" s="75" t="n">
        <v>6278</v>
      </c>
      <c r="H30" s="125" t="n">
        <v>3.2</v>
      </c>
      <c r="I30" s="75" t="n">
        <v>14689</v>
      </c>
      <c r="J30" s="125" t="n">
        <v>44.8</v>
      </c>
      <c r="K30" s="125" t="n">
        <v>2.3</v>
      </c>
    </row>
    <row r="31" customFormat="false" ht="12" hidden="false" customHeight="true" outlineLevel="0" collapsed="false">
      <c r="A31" s="78" t="s">
        <v>235</v>
      </c>
      <c r="B31" s="75" t="n">
        <v>1981</v>
      </c>
      <c r="C31" s="125" t="n">
        <v>-17.1</v>
      </c>
      <c r="D31" s="75" t="n">
        <v>4570</v>
      </c>
      <c r="E31" s="125" t="n">
        <v>-6.2</v>
      </c>
      <c r="F31" s="125" t="n">
        <v>2.3</v>
      </c>
      <c r="G31" s="75" t="n">
        <v>25215</v>
      </c>
      <c r="H31" s="125" t="n">
        <v>1.9</v>
      </c>
      <c r="I31" s="75" t="n">
        <v>56284</v>
      </c>
      <c r="J31" s="125" t="n">
        <v>0.6</v>
      </c>
      <c r="K31" s="125" t="n">
        <v>2.2</v>
      </c>
    </row>
    <row r="32" customFormat="false" ht="12" hidden="false" customHeight="true" outlineLevel="0" collapsed="false">
      <c r="A32" s="78" t="s">
        <v>233</v>
      </c>
      <c r="B32" s="75" t="n">
        <v>358</v>
      </c>
      <c r="C32" s="125" t="n">
        <v>-41.3</v>
      </c>
      <c r="D32" s="75" t="n">
        <v>1346</v>
      </c>
      <c r="E32" s="125" t="n">
        <v>-22.2</v>
      </c>
      <c r="F32" s="125" t="n">
        <v>3.8</v>
      </c>
      <c r="G32" s="75" t="n">
        <v>8048</v>
      </c>
      <c r="H32" s="125" t="n">
        <v>4.7</v>
      </c>
      <c r="I32" s="75" t="n">
        <v>20690</v>
      </c>
      <c r="J32" s="125" t="n">
        <v>14.1</v>
      </c>
      <c r="K32" s="125" t="n">
        <v>2.6</v>
      </c>
    </row>
    <row r="33" customFormat="false" ht="12" hidden="false" customHeight="true" outlineLevel="0" collapsed="false">
      <c r="A33" s="78" t="s">
        <v>236</v>
      </c>
      <c r="B33" s="75" t="n">
        <v>1604</v>
      </c>
      <c r="C33" s="125" t="n">
        <v>-4</v>
      </c>
      <c r="D33" s="75" t="n">
        <v>4459</v>
      </c>
      <c r="E33" s="125" t="n">
        <v>-19.5</v>
      </c>
      <c r="F33" s="125" t="n">
        <v>2.8</v>
      </c>
      <c r="G33" s="75" t="n">
        <v>13112</v>
      </c>
      <c r="H33" s="125" t="n">
        <v>13.2</v>
      </c>
      <c r="I33" s="75" t="n">
        <v>34552</v>
      </c>
      <c r="J33" s="125" t="n">
        <v>14.3</v>
      </c>
      <c r="K33" s="125" t="n">
        <v>2.6</v>
      </c>
    </row>
    <row r="34" customFormat="false" ht="12" hidden="false" customHeight="true" outlineLevel="0" collapsed="false">
      <c r="A34" s="78" t="s">
        <v>237</v>
      </c>
      <c r="B34" s="75" t="n">
        <v>5095</v>
      </c>
      <c r="C34" s="125" t="n">
        <v>36.7</v>
      </c>
      <c r="D34" s="75" t="n">
        <v>11895</v>
      </c>
      <c r="E34" s="125" t="n">
        <v>44.7</v>
      </c>
      <c r="F34" s="125" t="n">
        <v>2.3</v>
      </c>
      <c r="G34" s="75" t="n">
        <v>39113</v>
      </c>
      <c r="H34" s="125" t="n">
        <v>17.6</v>
      </c>
      <c r="I34" s="75" t="n">
        <v>102648</v>
      </c>
      <c r="J34" s="125" t="n">
        <v>8</v>
      </c>
      <c r="K34" s="125" t="n">
        <v>2.6</v>
      </c>
    </row>
    <row r="35" customFormat="false" ht="12" hidden="false" customHeight="true" outlineLevel="0" collapsed="false">
      <c r="A35" s="78" t="s">
        <v>238</v>
      </c>
      <c r="B35" s="75" t="n">
        <v>7039</v>
      </c>
      <c r="C35" s="125" t="n">
        <v>13.6</v>
      </c>
      <c r="D35" s="75" t="n">
        <v>11396</v>
      </c>
      <c r="E35" s="125" t="n">
        <v>15.5</v>
      </c>
      <c r="F35" s="125" t="n">
        <v>1.6</v>
      </c>
      <c r="G35" s="75" t="n">
        <v>55686</v>
      </c>
      <c r="H35" s="125" t="n">
        <v>-6.2</v>
      </c>
      <c r="I35" s="75" t="n">
        <v>102286</v>
      </c>
      <c r="J35" s="125" t="n">
        <v>5.4</v>
      </c>
      <c r="K35" s="125" t="n">
        <v>1.8</v>
      </c>
    </row>
    <row r="36" customFormat="false" ht="12" hidden="false" customHeight="true" outlineLevel="0" collapsed="false">
      <c r="A36" s="78" t="s">
        <v>239</v>
      </c>
      <c r="B36" s="75" t="n">
        <v>2201</v>
      </c>
      <c r="C36" s="125" t="n">
        <v>3.6</v>
      </c>
      <c r="D36" s="75" t="n">
        <v>5131</v>
      </c>
      <c r="E36" s="125" t="n">
        <v>48.9</v>
      </c>
      <c r="F36" s="125" t="n">
        <v>2.3</v>
      </c>
      <c r="G36" s="75" t="n">
        <v>25807</v>
      </c>
      <c r="H36" s="125" t="n">
        <v>-6.3</v>
      </c>
      <c r="I36" s="75" t="n">
        <v>58215</v>
      </c>
      <c r="J36" s="125" t="n">
        <v>-0.5</v>
      </c>
      <c r="K36" s="125" t="n">
        <v>2.3</v>
      </c>
    </row>
    <row r="37" customFormat="false" ht="12" hidden="false" customHeight="true" outlineLevel="0" collapsed="false">
      <c r="A37" s="78" t="s">
        <v>240</v>
      </c>
      <c r="B37" s="75" t="n">
        <v>746</v>
      </c>
      <c r="C37" s="125" t="n">
        <v>-4.2</v>
      </c>
      <c r="D37" s="75" t="n">
        <v>1807</v>
      </c>
      <c r="E37" s="125" t="n">
        <v>-40</v>
      </c>
      <c r="F37" s="125" t="n">
        <v>2.4</v>
      </c>
      <c r="G37" s="75" t="n">
        <v>9489</v>
      </c>
      <c r="H37" s="125" t="n">
        <v>-17.6</v>
      </c>
      <c r="I37" s="75" t="n">
        <v>26402</v>
      </c>
      <c r="J37" s="125" t="n">
        <v>-18</v>
      </c>
      <c r="K37" s="125" t="n">
        <v>2.8</v>
      </c>
    </row>
    <row r="38" customFormat="false" ht="12" hidden="false" customHeight="true" outlineLevel="0" collapsed="false">
      <c r="A38" s="78" t="s">
        <v>241</v>
      </c>
      <c r="B38" s="75" t="n">
        <v>116</v>
      </c>
      <c r="C38" s="125" t="n">
        <v>10.5</v>
      </c>
      <c r="D38" s="75" t="n">
        <v>841</v>
      </c>
      <c r="E38" s="125" t="n">
        <v>134.9</v>
      </c>
      <c r="F38" s="125" t="n">
        <v>7.3</v>
      </c>
      <c r="G38" s="75" t="n">
        <v>1503</v>
      </c>
      <c r="H38" s="125" t="n">
        <v>25.8</v>
      </c>
      <c r="I38" s="75" t="n">
        <v>6194</v>
      </c>
      <c r="J38" s="125" t="n">
        <v>83</v>
      </c>
      <c r="K38" s="125" t="n">
        <v>4.1</v>
      </c>
    </row>
    <row r="39" customFormat="false" ht="12" hidden="false" customHeight="true" outlineLevel="0" collapsed="false">
      <c r="A39" s="78" t="s">
        <v>242</v>
      </c>
      <c r="B39" s="75" t="n">
        <v>6397</v>
      </c>
      <c r="C39" s="125" t="n">
        <v>6.2</v>
      </c>
      <c r="D39" s="75" t="n">
        <v>15947</v>
      </c>
      <c r="E39" s="125" t="n">
        <v>13</v>
      </c>
      <c r="F39" s="125" t="n">
        <v>2.5</v>
      </c>
      <c r="G39" s="75" t="n">
        <v>70534</v>
      </c>
      <c r="H39" s="125" t="n">
        <v>-1.2</v>
      </c>
      <c r="I39" s="75" t="n">
        <v>154165</v>
      </c>
      <c r="J39" s="125" t="n">
        <v>1.7</v>
      </c>
      <c r="K39" s="125" t="n">
        <v>2.2</v>
      </c>
    </row>
    <row r="40" customFormat="false" ht="12" hidden="false" customHeight="true" outlineLevel="0" collapsed="false">
      <c r="A40" s="78" t="s">
        <v>223</v>
      </c>
      <c r="B40" s="75" t="n">
        <v>840</v>
      </c>
      <c r="C40" s="125" t="n">
        <v>-6</v>
      </c>
      <c r="D40" s="75" t="n">
        <v>3097</v>
      </c>
      <c r="E40" s="125" t="n">
        <v>16.8</v>
      </c>
      <c r="F40" s="125" t="n">
        <v>3.7</v>
      </c>
      <c r="G40" s="75" t="n">
        <v>15694</v>
      </c>
      <c r="H40" s="125" t="n">
        <v>12.3</v>
      </c>
      <c r="I40" s="75" t="n">
        <v>50649</v>
      </c>
      <c r="J40" s="125" t="n">
        <v>2.8</v>
      </c>
      <c r="K40" s="125" t="n">
        <v>3.2</v>
      </c>
    </row>
    <row r="41" customFormat="false" ht="12" hidden="false" customHeight="true" outlineLevel="0" collapsed="false">
      <c r="A41" s="78" t="s">
        <v>218</v>
      </c>
      <c r="B41" s="75" t="n">
        <v>3650</v>
      </c>
      <c r="C41" s="125" t="n">
        <v>42.1</v>
      </c>
      <c r="D41" s="75" t="n">
        <v>8719</v>
      </c>
      <c r="E41" s="125" t="n">
        <v>33.5</v>
      </c>
      <c r="F41" s="125" t="n">
        <v>2.4</v>
      </c>
      <c r="G41" s="75" t="n">
        <v>39016</v>
      </c>
      <c r="H41" s="125" t="n">
        <v>14.7</v>
      </c>
      <c r="I41" s="75" t="n">
        <v>89474</v>
      </c>
      <c r="J41" s="125" t="n">
        <v>13.3</v>
      </c>
      <c r="K41" s="125" t="n">
        <v>2.3</v>
      </c>
    </row>
    <row r="42" customFormat="false" ht="12" hidden="false" customHeight="true" outlineLevel="0" collapsed="false">
      <c r="B42" s="75"/>
      <c r="C42" s="125"/>
      <c r="D42" s="75"/>
      <c r="E42" s="125"/>
      <c r="F42" s="125"/>
      <c r="G42" s="75"/>
      <c r="H42" s="125"/>
      <c r="I42" s="75"/>
      <c r="J42" s="125"/>
      <c r="K42" s="125"/>
    </row>
    <row r="43" customFormat="false" ht="12" hidden="false" customHeight="true" outlineLevel="0" collapsed="false">
      <c r="A43" s="101" t="s">
        <v>243</v>
      </c>
      <c r="B43" s="75" t="n">
        <v>30467</v>
      </c>
      <c r="C43" s="125" t="n">
        <v>10.3</v>
      </c>
      <c r="D43" s="75" t="n">
        <v>70246</v>
      </c>
      <c r="E43" s="125" t="n">
        <v>14.5</v>
      </c>
      <c r="F43" s="125" t="n">
        <v>2.3</v>
      </c>
      <c r="G43" s="75" t="n">
        <v>309495</v>
      </c>
      <c r="H43" s="125" t="n">
        <v>2.4</v>
      </c>
      <c r="I43" s="75" t="n">
        <v>716248</v>
      </c>
      <c r="J43" s="125" t="n">
        <v>5.3</v>
      </c>
      <c r="K43" s="125" t="n">
        <v>2.3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86"/>
      <c r="G3" s="90" t="s">
        <v>246</v>
      </c>
    </row>
    <row r="4" customFormat="false" ht="39.95" hidden="false" customHeight="true" outlineLevel="0" collapsed="false">
      <c r="A4" s="107"/>
      <c r="B4" s="89" t="s">
        <v>193</v>
      </c>
      <c r="C4" s="89" t="s">
        <v>194</v>
      </c>
      <c r="D4" s="89" t="s">
        <v>195</v>
      </c>
      <c r="E4" s="89" t="s">
        <v>194</v>
      </c>
      <c r="F4" s="90" t="s">
        <v>196</v>
      </c>
      <c r="G4" s="90"/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4</v>
      </c>
    </row>
    <row r="8" customFormat="false" ht="12" hidden="false" customHeight="true" outlineLevel="0" collapsed="false">
      <c r="A8" s="78" t="s">
        <v>215</v>
      </c>
      <c r="B8" s="111" t="n">
        <v>36</v>
      </c>
      <c r="C8" s="77" t="n">
        <v>38.5</v>
      </c>
      <c r="D8" s="111" t="n">
        <v>1320</v>
      </c>
      <c r="E8" s="77" t="n">
        <v>17.9</v>
      </c>
      <c r="F8" s="77" t="n">
        <v>23.7</v>
      </c>
      <c r="G8" s="112" t="n">
        <v>33.1</v>
      </c>
    </row>
    <row r="9" customFormat="false" ht="12" hidden="false" customHeight="true" outlineLevel="0" collapsed="false">
      <c r="A9" s="78" t="s">
        <v>216</v>
      </c>
      <c r="B9" s="111" t="n">
        <v>22</v>
      </c>
      <c r="C9" s="77" t="n">
        <v>4.8</v>
      </c>
      <c r="D9" s="111" t="n">
        <v>1772</v>
      </c>
      <c r="E9" s="77" t="n">
        <v>3.3</v>
      </c>
      <c r="F9" s="77" t="n">
        <v>33</v>
      </c>
      <c r="G9" s="112" t="n">
        <v>35.1</v>
      </c>
    </row>
    <row r="10" customFormat="false" ht="12" hidden="false" customHeight="true" outlineLevel="0" collapsed="false">
      <c r="A10" s="78" t="s">
        <v>217</v>
      </c>
      <c r="B10" s="111" t="n">
        <v>20</v>
      </c>
      <c r="C10" s="77" t="n">
        <v>-4.8</v>
      </c>
      <c r="D10" s="111" t="n">
        <v>995</v>
      </c>
      <c r="E10" s="77" t="n">
        <v>-2.1</v>
      </c>
      <c r="F10" s="77" t="n">
        <v>34.2</v>
      </c>
      <c r="G10" s="112" t="n">
        <v>31</v>
      </c>
    </row>
    <row r="11" customFormat="false" ht="12" hidden="false" customHeight="true" outlineLevel="0" collapsed="false">
      <c r="A11" s="78" t="s">
        <v>218</v>
      </c>
      <c r="B11" s="111" t="n">
        <v>52</v>
      </c>
      <c r="C11" s="77" t="n">
        <v>-1.9</v>
      </c>
      <c r="D11" s="111" t="n">
        <v>5442</v>
      </c>
      <c r="E11" s="77" t="n">
        <v>1.1</v>
      </c>
      <c r="F11" s="77" t="n">
        <v>57.1</v>
      </c>
      <c r="G11" s="112" t="n">
        <v>52.8</v>
      </c>
    </row>
    <row r="12" customFormat="false" ht="12" hidden="false" customHeight="true" outlineLevel="0" collapsed="false">
      <c r="B12" s="111"/>
      <c r="C12" s="77"/>
      <c r="D12" s="111"/>
      <c r="E12" s="77"/>
      <c r="F12" s="77"/>
      <c r="G12" s="112"/>
    </row>
    <row r="13" customFormat="false" ht="12" hidden="false" customHeight="true" outlineLevel="0" collapsed="false">
      <c r="A13" s="92" t="s">
        <v>219</v>
      </c>
      <c r="B13" s="111"/>
      <c r="C13" s="77"/>
      <c r="D13" s="111"/>
      <c r="E13" s="77"/>
      <c r="F13" s="77"/>
      <c r="G13" s="112"/>
    </row>
    <row r="14" customFormat="false" ht="12" hidden="false" customHeight="true" outlineLevel="0" collapsed="false">
      <c r="A14" s="78" t="s">
        <v>220</v>
      </c>
      <c r="B14" s="111" t="n">
        <v>88</v>
      </c>
      <c r="C14" s="77" t="n">
        <v>-3.3</v>
      </c>
      <c r="D14" s="111" t="n">
        <v>5213</v>
      </c>
      <c r="E14" s="127" t="n">
        <v>0</v>
      </c>
      <c r="F14" s="77" t="n">
        <v>38.4</v>
      </c>
      <c r="G14" s="112" t="n">
        <v>42</v>
      </c>
    </row>
    <row r="15" customFormat="false" ht="12" hidden="false" customHeight="true" outlineLevel="0" collapsed="false">
      <c r="A15" s="78" t="s">
        <v>221</v>
      </c>
      <c r="B15" s="111" t="n">
        <v>150</v>
      </c>
      <c r="C15" s="77" t="n">
        <v>-2</v>
      </c>
      <c r="D15" s="111" t="n">
        <v>8029</v>
      </c>
      <c r="E15" s="77" t="n">
        <v>1.5</v>
      </c>
      <c r="F15" s="77" t="n">
        <v>41.7</v>
      </c>
      <c r="G15" s="112" t="n">
        <v>42.6</v>
      </c>
    </row>
    <row r="16" customFormat="false" ht="12" hidden="false" customHeight="true" outlineLevel="0" collapsed="false">
      <c r="A16" s="78" t="s">
        <v>222</v>
      </c>
      <c r="B16" s="111" t="n">
        <v>59</v>
      </c>
      <c r="C16" s="77" t="n">
        <v>-3.3</v>
      </c>
      <c r="D16" s="111" t="n">
        <v>1755</v>
      </c>
      <c r="E16" s="77" t="n">
        <v>-2.1</v>
      </c>
      <c r="F16" s="77" t="n">
        <v>34.4</v>
      </c>
      <c r="G16" s="112" t="n">
        <v>34</v>
      </c>
    </row>
    <row r="17" customFormat="false" ht="12" hidden="false" customHeight="true" outlineLevel="0" collapsed="false">
      <c r="A17" s="78" t="s">
        <v>223</v>
      </c>
      <c r="B17" s="111" t="n">
        <v>61</v>
      </c>
      <c r="C17" s="77" t="n">
        <v>-6.2</v>
      </c>
      <c r="D17" s="111" t="n">
        <v>1973</v>
      </c>
      <c r="E17" s="77" t="n">
        <v>-3.8</v>
      </c>
      <c r="F17" s="77" t="n">
        <v>25.6</v>
      </c>
      <c r="G17" s="112" t="n">
        <v>27.3</v>
      </c>
    </row>
    <row r="18" customFormat="false" ht="12" hidden="false" customHeight="true" outlineLevel="0" collapsed="false">
      <c r="A18" s="78" t="s">
        <v>224</v>
      </c>
      <c r="B18" s="111" t="n">
        <v>105</v>
      </c>
      <c r="C18" s="77" t="n">
        <v>1.9</v>
      </c>
      <c r="D18" s="111" t="n">
        <v>4940</v>
      </c>
      <c r="E18" s="77" t="n">
        <v>-3.6</v>
      </c>
      <c r="F18" s="77" t="n">
        <v>44.3</v>
      </c>
      <c r="G18" s="112" t="n">
        <v>45.1</v>
      </c>
    </row>
    <row r="19" customFormat="false" ht="12" hidden="false" customHeight="true" outlineLevel="0" collapsed="false">
      <c r="A19" s="78" t="s">
        <v>225</v>
      </c>
      <c r="B19" s="111" t="n">
        <v>98</v>
      </c>
      <c r="C19" s="77" t="n">
        <v>1</v>
      </c>
      <c r="D19" s="111" t="n">
        <v>3878</v>
      </c>
      <c r="E19" s="77" t="n">
        <v>1.4</v>
      </c>
      <c r="F19" s="77" t="n">
        <v>31.6</v>
      </c>
      <c r="G19" s="112" t="n">
        <v>35.2</v>
      </c>
    </row>
    <row r="20" customFormat="false" ht="12" hidden="false" customHeight="true" outlineLevel="0" collapsed="false">
      <c r="A20" s="78" t="s">
        <v>226</v>
      </c>
      <c r="B20" s="111" t="n">
        <v>89</v>
      </c>
      <c r="C20" s="77" t="n">
        <v>0</v>
      </c>
      <c r="D20" s="111" t="n">
        <v>4235</v>
      </c>
      <c r="E20" s="77" t="n">
        <v>7.8</v>
      </c>
      <c r="F20" s="77" t="n">
        <v>25</v>
      </c>
      <c r="G20" s="112" t="n">
        <v>32.4</v>
      </c>
    </row>
    <row r="21" customFormat="false" ht="12" hidden="false" customHeight="true" outlineLevel="0" collapsed="false">
      <c r="A21" s="95" t="s">
        <v>227</v>
      </c>
      <c r="B21" s="111" t="n">
        <v>134</v>
      </c>
      <c r="C21" s="77" t="n">
        <v>-3.6</v>
      </c>
      <c r="D21" s="111" t="n">
        <v>9160</v>
      </c>
      <c r="E21" s="77" t="n">
        <v>-3.5</v>
      </c>
      <c r="F21" s="77" t="n">
        <v>33.3</v>
      </c>
      <c r="G21" s="112" t="n">
        <v>34.9</v>
      </c>
    </row>
    <row r="22" customFormat="false" ht="12" hidden="false" customHeight="true" outlineLevel="0" collapsed="false">
      <c r="A22" s="78" t="s">
        <v>228</v>
      </c>
      <c r="B22" s="111" t="n">
        <v>129</v>
      </c>
      <c r="C22" s="77" t="n">
        <v>-1.5</v>
      </c>
      <c r="D22" s="111" t="n">
        <v>7183</v>
      </c>
      <c r="E22" s="77" t="n">
        <v>0.5</v>
      </c>
      <c r="F22" s="77" t="n">
        <v>42.9</v>
      </c>
      <c r="G22" s="112" t="n">
        <v>41.1</v>
      </c>
    </row>
    <row r="23" customFormat="false" ht="12" hidden="false" customHeight="true" outlineLevel="0" collapsed="false">
      <c r="A23" s="78" t="s">
        <v>229</v>
      </c>
      <c r="B23" s="111" t="n">
        <v>140</v>
      </c>
      <c r="C23" s="77" t="n">
        <v>-1.4</v>
      </c>
      <c r="D23" s="111" t="n">
        <v>7113</v>
      </c>
      <c r="E23" s="128" t="n">
        <v>0</v>
      </c>
      <c r="F23" s="77" t="n">
        <v>35.8</v>
      </c>
      <c r="G23" s="112" t="n">
        <v>40.4</v>
      </c>
    </row>
    <row r="24" customFormat="false" ht="12" hidden="false" customHeight="true" outlineLevel="0" collapsed="false">
      <c r="A24" s="78" t="s">
        <v>230</v>
      </c>
      <c r="B24" s="111" t="n">
        <v>74</v>
      </c>
      <c r="C24" s="77" t="n">
        <v>-1.3</v>
      </c>
      <c r="D24" s="111" t="n">
        <v>2405</v>
      </c>
      <c r="E24" s="77" t="n">
        <v>-1.8</v>
      </c>
      <c r="F24" s="77" t="n">
        <v>27.6</v>
      </c>
      <c r="G24" s="112" t="n">
        <v>29.7</v>
      </c>
    </row>
    <row r="25" customFormat="false" ht="12" hidden="false" customHeight="true" outlineLevel="0" collapsed="false">
      <c r="A25" s="78" t="s">
        <v>231</v>
      </c>
      <c r="B25" s="111" t="n">
        <v>106</v>
      </c>
      <c r="C25" s="77" t="n">
        <v>-4.5</v>
      </c>
      <c r="D25" s="111" t="n">
        <v>3956</v>
      </c>
      <c r="E25" s="77" t="n">
        <v>-2.9</v>
      </c>
      <c r="F25" s="77" t="n">
        <v>44.5</v>
      </c>
      <c r="G25" s="112" t="n">
        <v>44.7</v>
      </c>
    </row>
    <row r="26" customFormat="false" ht="12" hidden="false" customHeight="true" outlineLevel="0" collapsed="false">
      <c r="A26" s="78" t="s">
        <v>232</v>
      </c>
      <c r="B26" s="111" t="n">
        <v>100</v>
      </c>
      <c r="C26" s="77" t="n">
        <v>-2</v>
      </c>
      <c r="D26" s="111" t="n">
        <v>4655</v>
      </c>
      <c r="E26" s="77" t="n">
        <v>0.1</v>
      </c>
      <c r="F26" s="77" t="n">
        <v>34.1</v>
      </c>
      <c r="G26" s="112" t="n">
        <v>33.6</v>
      </c>
    </row>
    <row r="27" customFormat="false" ht="12" hidden="false" customHeight="true" outlineLevel="0" collapsed="false">
      <c r="A27" s="78" t="s">
        <v>233</v>
      </c>
      <c r="B27" s="111" t="n">
        <v>119</v>
      </c>
      <c r="C27" s="77" t="n">
        <v>4.4</v>
      </c>
      <c r="D27" s="111" t="n">
        <v>5922</v>
      </c>
      <c r="E27" s="77" t="n">
        <v>1.9</v>
      </c>
      <c r="F27" s="77" t="n">
        <v>36.5</v>
      </c>
      <c r="G27" s="112" t="n">
        <v>39.2</v>
      </c>
    </row>
    <row r="28" customFormat="false" ht="12" hidden="false" customHeight="true" outlineLevel="0" collapsed="false">
      <c r="B28" s="111"/>
      <c r="C28" s="77"/>
      <c r="D28" s="111"/>
      <c r="E28" s="77"/>
      <c r="F28" s="77"/>
      <c r="G28" s="112"/>
    </row>
    <row r="29" customFormat="false" ht="12" hidden="false" customHeight="true" outlineLevel="0" collapsed="false">
      <c r="A29" s="92" t="s">
        <v>234</v>
      </c>
      <c r="B29" s="111"/>
      <c r="C29" s="77"/>
      <c r="D29" s="111"/>
      <c r="E29" s="77"/>
      <c r="F29" s="77"/>
      <c r="G29" s="112"/>
    </row>
    <row r="30" customFormat="false" ht="12" hidden="false" customHeight="true" outlineLevel="0" collapsed="false">
      <c r="A30" s="78" t="s">
        <v>230</v>
      </c>
      <c r="B30" s="111" t="n">
        <v>89</v>
      </c>
      <c r="C30" s="77" t="n">
        <v>0</v>
      </c>
      <c r="D30" s="111" t="n">
        <v>2844</v>
      </c>
      <c r="E30" s="77" t="n">
        <v>-1</v>
      </c>
      <c r="F30" s="77" t="n">
        <v>28.4</v>
      </c>
      <c r="G30" s="112" t="n">
        <v>29.8</v>
      </c>
    </row>
    <row r="31" customFormat="false" ht="12" hidden="false" customHeight="true" outlineLevel="0" collapsed="false">
      <c r="A31" s="78" t="s">
        <v>235</v>
      </c>
      <c r="B31" s="111" t="n">
        <v>212</v>
      </c>
      <c r="C31" s="77" t="n">
        <v>-0.9</v>
      </c>
      <c r="D31" s="111" t="n">
        <v>10622</v>
      </c>
      <c r="E31" s="77" t="n">
        <v>0.7</v>
      </c>
      <c r="F31" s="77" t="n">
        <v>39.2</v>
      </c>
      <c r="G31" s="112" t="n">
        <v>39.4</v>
      </c>
    </row>
    <row r="32" customFormat="false" ht="12" hidden="false" customHeight="true" outlineLevel="0" collapsed="false">
      <c r="A32" s="78" t="s">
        <v>233</v>
      </c>
      <c r="B32" s="111" t="n">
        <v>119</v>
      </c>
      <c r="C32" s="77" t="n">
        <v>4.4</v>
      </c>
      <c r="D32" s="111" t="n">
        <v>5922</v>
      </c>
      <c r="E32" s="77" t="n">
        <v>1.9</v>
      </c>
      <c r="F32" s="77" t="n">
        <v>36.5</v>
      </c>
      <c r="G32" s="112" t="n">
        <v>39.2</v>
      </c>
    </row>
    <row r="33" customFormat="false" ht="12" hidden="false" customHeight="true" outlineLevel="0" collapsed="false">
      <c r="A33" s="78" t="s">
        <v>236</v>
      </c>
      <c r="B33" s="111" t="n">
        <v>88</v>
      </c>
      <c r="C33" s="77" t="n">
        <v>-3.3</v>
      </c>
      <c r="D33" s="111" t="n">
        <v>5213</v>
      </c>
      <c r="E33" s="127" t="n">
        <v>0</v>
      </c>
      <c r="F33" s="77" t="n">
        <v>38.4</v>
      </c>
      <c r="G33" s="112" t="n">
        <v>42</v>
      </c>
    </row>
    <row r="34" customFormat="false" ht="12" hidden="false" customHeight="true" outlineLevel="0" collapsed="false">
      <c r="A34" s="78" t="s">
        <v>237</v>
      </c>
      <c r="B34" s="111" t="n">
        <v>259</v>
      </c>
      <c r="C34" s="77" t="n">
        <v>-1.5</v>
      </c>
      <c r="D34" s="111" t="n">
        <v>15095</v>
      </c>
      <c r="E34" s="77" t="n">
        <v>-3.4</v>
      </c>
      <c r="F34" s="77" t="n">
        <v>36.9</v>
      </c>
      <c r="G34" s="112" t="n">
        <v>38</v>
      </c>
    </row>
    <row r="35" customFormat="false" ht="12" hidden="false" customHeight="true" outlineLevel="0" collapsed="false">
      <c r="A35" s="78" t="s">
        <v>238</v>
      </c>
      <c r="B35" s="111" t="n">
        <v>71</v>
      </c>
      <c r="C35" s="77" t="n">
        <v>-4.1</v>
      </c>
      <c r="D35" s="111" t="n">
        <v>5665</v>
      </c>
      <c r="E35" s="77" t="n">
        <v>-0.3</v>
      </c>
      <c r="F35" s="77" t="n">
        <v>42.5</v>
      </c>
      <c r="G35" s="112" t="n">
        <v>42.3</v>
      </c>
    </row>
    <row r="36" customFormat="false" ht="12" hidden="false" customHeight="true" outlineLevel="0" collapsed="false">
      <c r="A36" s="78" t="s">
        <v>239</v>
      </c>
      <c r="B36" s="111" t="n">
        <v>207</v>
      </c>
      <c r="C36" s="77" t="n">
        <v>-1.9</v>
      </c>
      <c r="D36" s="111" t="n">
        <v>8505</v>
      </c>
      <c r="E36" s="77" t="n">
        <v>3.8</v>
      </c>
      <c r="F36" s="77" t="n">
        <v>40.4</v>
      </c>
      <c r="G36" s="112" t="n">
        <v>43.9</v>
      </c>
    </row>
    <row r="37" customFormat="false" ht="12" hidden="false" customHeight="true" outlineLevel="0" collapsed="false">
      <c r="A37" s="78" t="s">
        <v>240</v>
      </c>
      <c r="B37" s="111" t="n">
        <v>89</v>
      </c>
      <c r="C37" s="77" t="n">
        <v>0</v>
      </c>
      <c r="D37" s="111" t="n">
        <v>3822</v>
      </c>
      <c r="E37" s="77" t="n">
        <v>1.7</v>
      </c>
      <c r="F37" s="77" t="n">
        <v>23.9</v>
      </c>
      <c r="G37" s="112" t="n">
        <v>28</v>
      </c>
    </row>
    <row r="38" customFormat="false" ht="12" hidden="false" customHeight="true" outlineLevel="0" collapsed="false">
      <c r="A38" s="78" t="s">
        <v>241</v>
      </c>
      <c r="B38" s="111" t="n">
        <v>59</v>
      </c>
      <c r="C38" s="77" t="n">
        <v>-3.3</v>
      </c>
      <c r="D38" s="111" t="n">
        <v>1755</v>
      </c>
      <c r="E38" s="77" t="n">
        <v>-2.1</v>
      </c>
      <c r="F38" s="77" t="n">
        <v>34.4</v>
      </c>
      <c r="G38" s="112" t="n">
        <v>34</v>
      </c>
    </row>
    <row r="39" customFormat="false" ht="12" hidden="false" customHeight="true" outlineLevel="0" collapsed="false">
      <c r="A39" s="78" t="s">
        <v>242</v>
      </c>
      <c r="B39" s="111" t="n">
        <v>166</v>
      </c>
      <c r="C39" s="77" t="n">
        <v>0</v>
      </c>
      <c r="D39" s="111" t="n">
        <v>8181</v>
      </c>
      <c r="E39" s="77" t="n">
        <v>0.7</v>
      </c>
      <c r="F39" s="77" t="n">
        <v>39.6</v>
      </c>
      <c r="G39" s="112" t="n">
        <v>38.1</v>
      </c>
    </row>
    <row r="40" customFormat="false" ht="12" hidden="false" customHeight="true" outlineLevel="0" collapsed="false">
      <c r="A40" s="78" t="s">
        <v>223</v>
      </c>
      <c r="B40" s="111" t="n">
        <v>171</v>
      </c>
      <c r="C40" s="77" t="n">
        <v>1.2</v>
      </c>
      <c r="D40" s="111" t="n">
        <v>6880</v>
      </c>
      <c r="E40" s="77" t="n">
        <v>1.1</v>
      </c>
      <c r="F40" s="77" t="n">
        <v>24.8</v>
      </c>
      <c r="G40" s="112" t="n">
        <v>33.4</v>
      </c>
    </row>
    <row r="41" customFormat="false" ht="12" hidden="false" customHeight="true" outlineLevel="0" collapsed="false">
      <c r="A41" s="78" t="s">
        <v>218</v>
      </c>
      <c r="B41" s="111" t="n">
        <v>52</v>
      </c>
      <c r="C41" s="77" t="n">
        <v>-1.9</v>
      </c>
      <c r="D41" s="111" t="n">
        <v>5442</v>
      </c>
      <c r="E41" s="77" t="n">
        <v>1.1</v>
      </c>
      <c r="F41" s="77" t="n">
        <v>57.1</v>
      </c>
      <c r="G41" s="112" t="n">
        <v>52.8</v>
      </c>
    </row>
    <row r="42" customFormat="false" ht="12" hidden="false" customHeight="true" outlineLevel="0" collapsed="false">
      <c r="B42" s="111"/>
      <c r="C42" s="77"/>
      <c r="D42" s="111"/>
      <c r="E42" s="77"/>
      <c r="F42" s="77"/>
      <c r="G42" s="112"/>
    </row>
    <row r="43" customFormat="false" ht="12" hidden="false" customHeight="true" outlineLevel="0" collapsed="false">
      <c r="A43" s="101" t="s">
        <v>243</v>
      </c>
      <c r="B43" s="111" t="n">
        <v>1582</v>
      </c>
      <c r="C43" s="77" t="n">
        <v>-0.8</v>
      </c>
      <c r="D43" s="111" t="n">
        <v>79946</v>
      </c>
      <c r="E43" s="77" t="n">
        <v>0.2</v>
      </c>
      <c r="F43" s="77" t="n">
        <v>37.7</v>
      </c>
      <c r="G43" s="112" t="n">
        <v>39.2</v>
      </c>
    </row>
    <row r="44" customFormat="false" ht="12" hidden="false" customHeight="true" outlineLevel="0" collapsed="false">
      <c r="A44" s="92"/>
      <c r="B44" s="129"/>
      <c r="C44" s="129"/>
      <c r="D44" s="130"/>
      <c r="E44" s="129"/>
      <c r="F44" s="130"/>
      <c r="G44" s="130"/>
    </row>
    <row r="45" customFormat="false" ht="12" hidden="false" customHeight="true" outlineLevel="0" collapsed="false">
      <c r="A45" s="104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1" t="s">
        <v>247</v>
      </c>
      <c r="B46" s="131"/>
      <c r="C46" s="131"/>
      <c r="D46" s="131"/>
      <c r="E46" s="131"/>
      <c r="F46" s="131"/>
      <c r="G46" s="131"/>
      <c r="H46" s="132"/>
      <c r="I46" s="132"/>
      <c r="J46" s="132"/>
      <c r="K46" s="132"/>
      <c r="L46" s="132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6"/>
      <c r="B2" s="106"/>
      <c r="C2" s="106"/>
    </row>
    <row r="3" customFormat="false" ht="24" hidden="false" customHeight="true" outlineLevel="0" collapsed="false">
      <c r="A3" s="107" t="s">
        <v>249</v>
      </c>
      <c r="B3" s="107"/>
      <c r="C3" s="107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7"/>
      <c r="B4" s="107"/>
      <c r="C4" s="107"/>
      <c r="D4" s="89" t="s">
        <v>193</v>
      </c>
      <c r="E4" s="89" t="s">
        <v>250</v>
      </c>
      <c r="F4" s="88" t="s">
        <v>8</v>
      </c>
      <c r="G4" s="89" t="s">
        <v>251</v>
      </c>
      <c r="H4" s="89" t="s">
        <v>250</v>
      </c>
      <c r="I4" s="88" t="s">
        <v>8</v>
      </c>
      <c r="J4" s="90" t="s">
        <v>251</v>
      </c>
    </row>
    <row r="5" customFormat="false" ht="12" hidden="false" customHeight="true" outlineLevel="0" collapsed="false">
      <c r="A5" s="107"/>
      <c r="B5" s="107"/>
      <c r="C5" s="107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4" t="s">
        <v>116</v>
      </c>
      <c r="B7" s="104"/>
      <c r="C7" s="104"/>
      <c r="D7" s="111" t="n">
        <v>210</v>
      </c>
      <c r="E7" s="77" t="n">
        <v>55.1</v>
      </c>
      <c r="F7" s="111" t="n">
        <v>167496</v>
      </c>
      <c r="G7" s="111" t="n">
        <v>355821</v>
      </c>
      <c r="H7" s="77" t="n">
        <v>52.8</v>
      </c>
      <c r="I7" s="75" t="n">
        <v>1608913</v>
      </c>
      <c r="J7" s="75" t="n">
        <v>3320624</v>
      </c>
    </row>
    <row r="8" customFormat="false" ht="12" hidden="false" customHeight="true" outlineLevel="0" collapsed="false">
      <c r="A8" s="104"/>
      <c r="B8" s="104"/>
      <c r="C8" s="104"/>
      <c r="D8" s="111"/>
      <c r="E8" s="77"/>
      <c r="F8" s="111"/>
      <c r="G8" s="111"/>
      <c r="H8" s="77"/>
      <c r="I8" s="133"/>
      <c r="J8" s="76"/>
    </row>
    <row r="9" customFormat="false" ht="12" hidden="false" customHeight="true" outlineLevel="0" collapsed="false">
      <c r="A9" s="104" t="s">
        <v>117</v>
      </c>
      <c r="B9" s="104"/>
      <c r="C9" s="104"/>
      <c r="D9" s="111" t="n">
        <v>32</v>
      </c>
      <c r="E9" s="77" t="n">
        <v>62</v>
      </c>
      <c r="F9" s="111" t="n">
        <v>18947</v>
      </c>
      <c r="G9" s="111" t="n">
        <v>41170</v>
      </c>
      <c r="H9" s="77" t="n">
        <v>56.1</v>
      </c>
      <c r="I9" s="75" t="n">
        <v>184830</v>
      </c>
      <c r="J9" s="75" t="n">
        <v>385653</v>
      </c>
    </row>
    <row r="10" customFormat="false" ht="12" hidden="false" customHeight="true" outlineLevel="0" collapsed="false">
      <c r="A10" s="104"/>
      <c r="B10" s="104"/>
      <c r="C10" s="104"/>
      <c r="D10" s="111"/>
      <c r="E10" s="77"/>
      <c r="F10" s="111"/>
      <c r="G10" s="111"/>
      <c r="H10" s="77"/>
      <c r="I10" s="133"/>
      <c r="J10" s="76"/>
    </row>
    <row r="11" customFormat="false" ht="12" hidden="false" customHeight="true" outlineLevel="0" collapsed="false">
      <c r="A11" s="104" t="s">
        <v>252</v>
      </c>
      <c r="B11" s="104"/>
      <c r="C11" s="104"/>
      <c r="D11" s="111" t="n">
        <v>11</v>
      </c>
      <c r="E11" s="77" t="n">
        <v>41.5</v>
      </c>
      <c r="F11" s="111" t="n">
        <v>2558</v>
      </c>
      <c r="G11" s="111" t="n">
        <v>6239</v>
      </c>
      <c r="H11" s="77" t="n">
        <v>49</v>
      </c>
      <c r="I11" s="75" t="n">
        <v>24753</v>
      </c>
      <c r="J11" s="75" t="n">
        <v>67801</v>
      </c>
    </row>
    <row r="12" customFormat="false" ht="12" hidden="false" customHeight="true" outlineLevel="0" collapsed="false">
      <c r="A12" s="104"/>
      <c r="B12" s="104"/>
      <c r="C12" s="104"/>
      <c r="D12" s="111"/>
      <c r="E12" s="77"/>
      <c r="F12" s="111"/>
      <c r="G12" s="111"/>
      <c r="H12" s="77"/>
      <c r="I12" s="133"/>
      <c r="J12" s="76"/>
    </row>
    <row r="13" customFormat="false" ht="12" hidden="false" customHeight="true" outlineLevel="0" collapsed="false">
      <c r="A13" s="134" t="s">
        <v>125</v>
      </c>
      <c r="B13" s="134"/>
      <c r="C13" s="134"/>
      <c r="D13" s="111"/>
      <c r="E13" s="77"/>
      <c r="F13" s="111"/>
      <c r="G13" s="111"/>
      <c r="H13" s="77"/>
      <c r="I13" s="133"/>
      <c r="J13" s="76"/>
    </row>
    <row r="14" customFormat="false" ht="12" hidden="false" customHeight="true" outlineLevel="0" collapsed="false">
      <c r="A14" s="113" t="n">
        <v>25</v>
      </c>
      <c r="B14" s="114" t="s">
        <v>199</v>
      </c>
      <c r="C14" s="135" t="n">
        <v>49</v>
      </c>
      <c r="D14" s="111" t="n">
        <v>146</v>
      </c>
      <c r="E14" s="77" t="n">
        <v>49.1</v>
      </c>
      <c r="F14" s="111" t="n">
        <v>49395</v>
      </c>
      <c r="G14" s="111" t="n">
        <v>104360</v>
      </c>
      <c r="H14" s="77" t="n">
        <v>48.6</v>
      </c>
      <c r="I14" s="75" t="n">
        <v>506063</v>
      </c>
      <c r="J14" s="75" t="n">
        <v>1037809</v>
      </c>
    </row>
    <row r="15" customFormat="false" ht="12" hidden="false" customHeight="true" outlineLevel="0" collapsed="false">
      <c r="A15" s="113" t="n">
        <v>50</v>
      </c>
      <c r="B15" s="114" t="s">
        <v>199</v>
      </c>
      <c r="C15" s="135" t="n">
        <v>99</v>
      </c>
      <c r="D15" s="111" t="n">
        <v>74</v>
      </c>
      <c r="E15" s="77" t="n">
        <v>53.9</v>
      </c>
      <c r="F15" s="111" t="n">
        <v>58271</v>
      </c>
      <c r="G15" s="111" t="n">
        <v>124088</v>
      </c>
      <c r="H15" s="77" t="n">
        <v>52.3</v>
      </c>
      <c r="I15" s="75" t="n">
        <v>577177</v>
      </c>
      <c r="J15" s="75" t="n">
        <v>1194573</v>
      </c>
    </row>
    <row r="16" customFormat="false" ht="12" hidden="false" customHeight="true" outlineLevel="0" collapsed="false">
      <c r="A16" s="113" t="n">
        <v>100</v>
      </c>
      <c r="B16" s="114" t="s">
        <v>200</v>
      </c>
      <c r="C16" s="110" t="s">
        <v>201</v>
      </c>
      <c r="D16" s="111" t="n">
        <v>33</v>
      </c>
      <c r="E16" s="77" t="n">
        <v>61.5</v>
      </c>
      <c r="F16" s="111" t="n">
        <v>81335</v>
      </c>
      <c r="G16" s="111" t="n">
        <v>174782</v>
      </c>
      <c r="H16" s="77" t="n">
        <v>57</v>
      </c>
      <c r="I16" s="75" t="n">
        <v>735256</v>
      </c>
      <c r="J16" s="75" t="n">
        <v>1541696</v>
      </c>
    </row>
    <row r="17" customFormat="false" ht="12" hidden="false" customHeight="true" outlineLevel="0" collapsed="false">
      <c r="C17" s="110" t="s">
        <v>202</v>
      </c>
      <c r="D17" s="111" t="n">
        <v>253</v>
      </c>
      <c r="E17" s="77" t="n">
        <v>55.5</v>
      </c>
      <c r="F17" s="111" t="n">
        <v>189001</v>
      </c>
      <c r="G17" s="111" t="n">
        <v>403230</v>
      </c>
      <c r="H17" s="77" t="n">
        <v>53.1</v>
      </c>
      <c r="I17" s="75" t="n">
        <v>1818496</v>
      </c>
      <c r="J17" s="75" t="n">
        <v>3774078</v>
      </c>
    </row>
    <row r="18" customFormat="false" ht="12" hidden="false" customHeight="true" outlineLevel="0" collapsed="false">
      <c r="A18" s="104" t="s">
        <v>189</v>
      </c>
      <c r="B18" s="104"/>
      <c r="C18" s="104"/>
      <c r="D18" s="104"/>
      <c r="E18" s="104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3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Okto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7"/>
      <c r="B4" s="89" t="s">
        <v>193</v>
      </c>
      <c r="C4" s="89" t="s">
        <v>250</v>
      </c>
      <c r="D4" s="88" t="s">
        <v>8</v>
      </c>
      <c r="E4" s="89" t="s">
        <v>251</v>
      </c>
      <c r="F4" s="89" t="s">
        <v>255</v>
      </c>
      <c r="G4" s="88" t="s">
        <v>8</v>
      </c>
      <c r="H4" s="90" t="s">
        <v>251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4</v>
      </c>
      <c r="B7" s="111"/>
    </row>
    <row r="8" customFormat="false" ht="12" hidden="false" customHeight="true" outlineLevel="0" collapsed="false">
      <c r="A8" s="78" t="s">
        <v>215</v>
      </c>
      <c r="B8" s="111" t="n">
        <v>5</v>
      </c>
      <c r="C8" s="136" t="n">
        <v>45.9</v>
      </c>
      <c r="D8" s="111" t="n">
        <v>2230</v>
      </c>
      <c r="E8" s="111" t="n">
        <v>5221</v>
      </c>
      <c r="F8" s="136" t="n">
        <v>50.1</v>
      </c>
      <c r="G8" s="111" t="n">
        <v>24848</v>
      </c>
      <c r="H8" s="111" t="n">
        <v>57038</v>
      </c>
    </row>
    <row r="9" customFormat="false" ht="12" hidden="false" customHeight="true" outlineLevel="0" collapsed="false">
      <c r="A9" s="78" t="s">
        <v>216</v>
      </c>
      <c r="B9" s="111" t="n">
        <v>6</v>
      </c>
      <c r="C9" s="136" t="n">
        <v>44.8</v>
      </c>
      <c r="D9" s="111" t="n">
        <v>8433</v>
      </c>
      <c r="E9" s="111" t="n">
        <v>13920</v>
      </c>
      <c r="F9" s="136" t="n">
        <v>50.9</v>
      </c>
      <c r="G9" s="111" t="n">
        <v>79598</v>
      </c>
      <c r="H9" s="111" t="n">
        <v>151040</v>
      </c>
    </row>
    <row r="10" customFormat="false" ht="12" hidden="false" customHeight="true" outlineLevel="0" collapsed="false">
      <c r="A10" s="78" t="s">
        <v>217</v>
      </c>
      <c r="B10" s="111" t="n">
        <v>4</v>
      </c>
      <c r="C10" s="136" t="n">
        <v>62.4</v>
      </c>
      <c r="D10" s="111" t="n">
        <v>4759</v>
      </c>
      <c r="E10" s="111" t="n">
        <v>7882</v>
      </c>
      <c r="F10" s="136" t="n">
        <v>49.4</v>
      </c>
      <c r="G10" s="111" t="n">
        <v>37279</v>
      </c>
      <c r="H10" s="111" t="n">
        <v>61649</v>
      </c>
    </row>
    <row r="11" customFormat="false" ht="12" hidden="false" customHeight="true" outlineLevel="0" collapsed="false">
      <c r="A11" s="78" t="s">
        <v>218</v>
      </c>
      <c r="B11" s="111" t="n">
        <v>22</v>
      </c>
      <c r="C11" s="136" t="n">
        <v>67.6</v>
      </c>
      <c r="D11" s="111" t="n">
        <v>33729</v>
      </c>
      <c r="E11" s="111" t="n">
        <v>72066</v>
      </c>
      <c r="F11" s="136" t="n">
        <v>60.7</v>
      </c>
      <c r="G11" s="111" t="n">
        <v>306097</v>
      </c>
      <c r="H11" s="111" t="n">
        <v>646048</v>
      </c>
    </row>
    <row r="12" customFormat="false" ht="12" hidden="false" customHeight="true" outlineLevel="0" collapsed="false">
      <c r="B12" s="111"/>
      <c r="C12" s="136"/>
      <c r="D12" s="111"/>
      <c r="E12" s="111"/>
      <c r="F12" s="136"/>
      <c r="G12" s="111"/>
      <c r="H12" s="111"/>
    </row>
    <row r="13" customFormat="false" ht="12" hidden="false" customHeight="true" outlineLevel="0" collapsed="false">
      <c r="A13" s="92" t="s">
        <v>219</v>
      </c>
      <c r="B13" s="111"/>
      <c r="C13" s="136"/>
      <c r="D13" s="111"/>
      <c r="E13" s="111"/>
      <c r="F13" s="136"/>
      <c r="G13" s="111"/>
      <c r="H13" s="111"/>
    </row>
    <row r="14" customFormat="false" ht="12" hidden="false" customHeight="true" outlineLevel="0" collapsed="false">
      <c r="A14" s="78" t="s">
        <v>220</v>
      </c>
      <c r="B14" s="111" t="s">
        <v>48</v>
      </c>
      <c r="C14" s="136" t="s">
        <v>48</v>
      </c>
      <c r="D14" s="111" t="s">
        <v>48</v>
      </c>
      <c r="E14" s="111" t="s">
        <v>48</v>
      </c>
      <c r="F14" s="136" t="s">
        <v>48</v>
      </c>
      <c r="G14" s="111" t="s">
        <v>48</v>
      </c>
      <c r="H14" s="111" t="s">
        <v>48</v>
      </c>
    </row>
    <row r="15" customFormat="false" ht="12" hidden="false" customHeight="true" outlineLevel="0" collapsed="false">
      <c r="A15" s="78" t="s">
        <v>221</v>
      </c>
      <c r="B15" s="111" t="n">
        <v>21</v>
      </c>
      <c r="C15" s="136" t="n">
        <v>52.9</v>
      </c>
      <c r="D15" s="111" t="n">
        <v>19498</v>
      </c>
      <c r="E15" s="111" t="n">
        <v>34416</v>
      </c>
      <c r="F15" s="136" t="n">
        <v>54.3</v>
      </c>
      <c r="G15" s="111" t="n">
        <v>186895</v>
      </c>
      <c r="H15" s="111" t="n">
        <v>341551</v>
      </c>
    </row>
    <row r="16" customFormat="false" ht="12" hidden="false" customHeight="true" outlineLevel="0" collapsed="false">
      <c r="A16" s="78" t="s">
        <v>222</v>
      </c>
      <c r="B16" s="111" t="s">
        <v>48</v>
      </c>
      <c r="C16" s="136" t="s">
        <v>48</v>
      </c>
      <c r="D16" s="111" t="s">
        <v>48</v>
      </c>
      <c r="E16" s="111" t="s">
        <v>48</v>
      </c>
      <c r="F16" s="136" t="s">
        <v>48</v>
      </c>
      <c r="G16" s="111" t="s">
        <v>48</v>
      </c>
      <c r="H16" s="111" t="s">
        <v>48</v>
      </c>
    </row>
    <row r="17" customFormat="false" ht="12" hidden="false" customHeight="true" outlineLevel="0" collapsed="false">
      <c r="A17" s="78" t="s">
        <v>223</v>
      </c>
      <c r="B17" s="111" t="n">
        <v>5</v>
      </c>
      <c r="C17" s="136" t="n">
        <v>47.7</v>
      </c>
      <c r="D17" s="111" t="n">
        <v>2660</v>
      </c>
      <c r="E17" s="111" t="n">
        <v>5106</v>
      </c>
      <c r="F17" s="136" t="n">
        <v>48.5</v>
      </c>
      <c r="G17" s="111" t="n">
        <v>23423</v>
      </c>
      <c r="H17" s="111" t="n">
        <v>48060</v>
      </c>
    </row>
    <row r="18" customFormat="false" ht="12" hidden="false" customHeight="true" outlineLevel="0" collapsed="false">
      <c r="A18" s="78" t="s">
        <v>224</v>
      </c>
      <c r="B18" s="111" t="n">
        <v>13</v>
      </c>
      <c r="C18" s="136" t="n">
        <v>51.1</v>
      </c>
      <c r="D18" s="111" t="n">
        <v>9682</v>
      </c>
      <c r="E18" s="111" t="n">
        <v>17708</v>
      </c>
      <c r="F18" s="136" t="n">
        <v>49.7</v>
      </c>
      <c r="G18" s="111" t="n">
        <v>96477</v>
      </c>
      <c r="H18" s="111" t="n">
        <v>169581</v>
      </c>
    </row>
    <row r="19" customFormat="false" ht="12" hidden="false" customHeight="true" outlineLevel="0" collapsed="false">
      <c r="A19" s="78" t="s">
        <v>225</v>
      </c>
      <c r="B19" s="111" t="n">
        <v>16</v>
      </c>
      <c r="C19" s="136" t="n">
        <v>51.5</v>
      </c>
      <c r="D19" s="111" t="n">
        <v>10487</v>
      </c>
      <c r="E19" s="111" t="n">
        <v>20648</v>
      </c>
      <c r="F19" s="136" t="n">
        <v>52.8</v>
      </c>
      <c r="G19" s="111" t="n">
        <v>108200</v>
      </c>
      <c r="H19" s="111" t="n">
        <v>199416</v>
      </c>
    </row>
    <row r="20" customFormat="false" ht="12" hidden="false" customHeight="true" outlineLevel="0" collapsed="false">
      <c r="A20" s="78" t="s">
        <v>226</v>
      </c>
      <c r="B20" s="111" t="n">
        <v>17</v>
      </c>
      <c r="C20" s="136" t="n">
        <v>34.8</v>
      </c>
      <c r="D20" s="111" t="n">
        <v>6688</v>
      </c>
      <c r="E20" s="111" t="n">
        <v>12668</v>
      </c>
      <c r="F20" s="136" t="n">
        <v>43.5</v>
      </c>
      <c r="G20" s="111" t="n">
        <v>76063</v>
      </c>
      <c r="H20" s="111" t="n">
        <v>152466</v>
      </c>
    </row>
    <row r="21" customFormat="false" ht="12" hidden="false" customHeight="true" outlineLevel="0" collapsed="false">
      <c r="A21" s="95" t="s">
        <v>227</v>
      </c>
      <c r="B21" s="111" t="n">
        <v>18</v>
      </c>
      <c r="C21" s="136" t="n">
        <v>50.8</v>
      </c>
      <c r="D21" s="111" t="n">
        <v>12565</v>
      </c>
      <c r="E21" s="111" t="n">
        <v>30807</v>
      </c>
      <c r="F21" s="136" t="n">
        <v>50.2</v>
      </c>
      <c r="G21" s="111" t="n">
        <v>124401</v>
      </c>
      <c r="H21" s="111" t="n">
        <v>278728</v>
      </c>
    </row>
    <row r="22" customFormat="false" ht="12" hidden="false" customHeight="true" outlineLevel="0" collapsed="false">
      <c r="A22" s="78" t="s">
        <v>228</v>
      </c>
      <c r="B22" s="111" t="n">
        <v>18</v>
      </c>
      <c r="C22" s="136" t="n">
        <v>57.8</v>
      </c>
      <c r="D22" s="111" t="n">
        <v>11107</v>
      </c>
      <c r="E22" s="111" t="n">
        <v>26776</v>
      </c>
      <c r="F22" s="136" t="n">
        <v>53.7</v>
      </c>
      <c r="G22" s="111" t="n">
        <v>98362</v>
      </c>
      <c r="H22" s="111" t="n">
        <v>235871</v>
      </c>
    </row>
    <row r="23" customFormat="false" ht="12" hidden="false" customHeight="true" outlineLevel="0" collapsed="false">
      <c r="A23" s="78" t="s">
        <v>229</v>
      </c>
      <c r="B23" s="111" t="n">
        <v>21</v>
      </c>
      <c r="C23" s="136" t="n">
        <v>60.4</v>
      </c>
      <c r="D23" s="111" t="n">
        <v>17911</v>
      </c>
      <c r="E23" s="111" t="n">
        <v>36502</v>
      </c>
      <c r="F23" s="136" t="n">
        <v>56.2</v>
      </c>
      <c r="G23" s="111" t="n">
        <v>177196</v>
      </c>
      <c r="H23" s="111" t="n">
        <v>343915</v>
      </c>
    </row>
    <row r="24" customFormat="false" ht="12" hidden="false" customHeight="true" outlineLevel="0" collapsed="false">
      <c r="A24" s="78" t="s">
        <v>230</v>
      </c>
      <c r="B24" s="111" t="n">
        <v>12</v>
      </c>
      <c r="C24" s="136" t="n">
        <v>53.9</v>
      </c>
      <c r="D24" s="111" t="n">
        <v>4879</v>
      </c>
      <c r="E24" s="111" t="n">
        <v>11631</v>
      </c>
      <c r="F24" s="136" t="n">
        <v>50.8</v>
      </c>
      <c r="G24" s="111" t="n">
        <v>46753</v>
      </c>
      <c r="H24" s="111" t="n">
        <v>106522</v>
      </c>
    </row>
    <row r="25" customFormat="false" ht="12" hidden="false" customHeight="true" outlineLevel="0" collapsed="false">
      <c r="A25" s="78" t="s">
        <v>231</v>
      </c>
      <c r="B25" s="111" t="n">
        <v>17</v>
      </c>
      <c r="C25" s="136" t="n">
        <v>62.8</v>
      </c>
      <c r="D25" s="111" t="n">
        <v>9768</v>
      </c>
      <c r="E25" s="111" t="n">
        <v>25811</v>
      </c>
      <c r="F25" s="136" t="n">
        <v>57.5</v>
      </c>
      <c r="G25" s="111" t="n">
        <v>96355</v>
      </c>
      <c r="H25" s="111" t="n">
        <v>232742</v>
      </c>
    </row>
    <row r="26" customFormat="false" ht="12" hidden="false" customHeight="true" outlineLevel="0" collapsed="false">
      <c r="A26" s="78" t="s">
        <v>232</v>
      </c>
      <c r="B26" s="111" t="n">
        <v>25</v>
      </c>
      <c r="C26" s="136" t="n">
        <v>57</v>
      </c>
      <c r="D26" s="111" t="n">
        <v>15346</v>
      </c>
      <c r="E26" s="111" t="n">
        <v>34636</v>
      </c>
      <c r="F26" s="136" t="n">
        <v>52.5</v>
      </c>
      <c r="G26" s="111" t="n">
        <v>156299</v>
      </c>
      <c r="H26" s="111" t="n">
        <v>325574</v>
      </c>
    </row>
    <row r="27" customFormat="false" ht="12" hidden="false" customHeight="true" outlineLevel="0" collapsed="false">
      <c r="A27" s="78" t="s">
        <v>233</v>
      </c>
      <c r="B27" s="111" t="n">
        <v>17</v>
      </c>
      <c r="C27" s="136" t="n">
        <v>59.5</v>
      </c>
      <c r="D27" s="111" t="n">
        <v>12085</v>
      </c>
      <c r="E27" s="111" t="n">
        <v>31816</v>
      </c>
      <c r="F27" s="136" t="n">
        <v>52.6</v>
      </c>
      <c r="G27" s="111" t="n">
        <v>112208</v>
      </c>
      <c r="H27" s="111" t="n">
        <v>277630</v>
      </c>
    </row>
    <row r="28" customFormat="false" ht="12" hidden="false" customHeight="true" outlineLevel="0" collapsed="false">
      <c r="B28" s="111"/>
      <c r="C28" s="136"/>
      <c r="D28" s="111"/>
      <c r="E28" s="111"/>
      <c r="F28" s="136"/>
      <c r="G28" s="111"/>
      <c r="H28" s="111"/>
    </row>
    <row r="29" customFormat="false" ht="12" hidden="false" customHeight="true" outlineLevel="0" collapsed="false">
      <c r="A29" s="92" t="s">
        <v>234</v>
      </c>
      <c r="B29" s="111"/>
      <c r="C29" s="136"/>
      <c r="D29" s="111"/>
      <c r="E29" s="111"/>
      <c r="F29" s="136"/>
      <c r="G29" s="111"/>
      <c r="H29" s="111"/>
    </row>
    <row r="30" customFormat="false" ht="12" hidden="false" customHeight="true" outlineLevel="0" collapsed="false">
      <c r="A30" s="78" t="s">
        <v>230</v>
      </c>
      <c r="B30" s="111" t="n">
        <v>13</v>
      </c>
      <c r="C30" s="136" t="n">
        <v>53.1</v>
      </c>
      <c r="D30" s="111" t="n">
        <v>5200</v>
      </c>
      <c r="E30" s="111" t="n">
        <v>12217</v>
      </c>
      <c r="F30" s="136" t="n">
        <v>49.3</v>
      </c>
      <c r="G30" s="111" t="n">
        <v>49981</v>
      </c>
      <c r="H30" s="111" t="n">
        <v>111855</v>
      </c>
    </row>
    <row r="31" customFormat="false" ht="12" hidden="false" customHeight="true" outlineLevel="0" collapsed="false">
      <c r="A31" s="78" t="s">
        <v>235</v>
      </c>
      <c r="B31" s="111" t="n">
        <v>33</v>
      </c>
      <c r="C31" s="136" t="n">
        <v>55</v>
      </c>
      <c r="D31" s="111" t="n">
        <v>21273</v>
      </c>
      <c r="E31" s="111" t="n">
        <v>46838</v>
      </c>
      <c r="F31" s="136" t="n">
        <v>53.8</v>
      </c>
      <c r="G31" s="111" t="n">
        <v>203334</v>
      </c>
      <c r="H31" s="111" t="n">
        <v>429954</v>
      </c>
    </row>
    <row r="32" customFormat="false" ht="12" hidden="false" customHeight="true" outlineLevel="0" collapsed="false">
      <c r="A32" s="78" t="s">
        <v>233</v>
      </c>
      <c r="B32" s="111" t="n">
        <v>17</v>
      </c>
      <c r="C32" s="136" t="n">
        <v>59.5</v>
      </c>
      <c r="D32" s="111" t="n">
        <v>12085</v>
      </c>
      <c r="E32" s="111" t="n">
        <v>31816</v>
      </c>
      <c r="F32" s="136" t="n">
        <v>52.6</v>
      </c>
      <c r="G32" s="111" t="n">
        <v>112208</v>
      </c>
      <c r="H32" s="111" t="n">
        <v>277630</v>
      </c>
    </row>
    <row r="33" customFormat="false" ht="12" hidden="false" customHeight="true" outlineLevel="0" collapsed="false">
      <c r="A33" s="78" t="s">
        <v>236</v>
      </c>
      <c r="B33" s="111" t="s">
        <v>48</v>
      </c>
      <c r="C33" s="136" t="s">
        <v>48</v>
      </c>
      <c r="D33" s="111" t="s">
        <v>48</v>
      </c>
      <c r="E33" s="111" t="s">
        <v>48</v>
      </c>
      <c r="F33" s="136" t="s">
        <v>48</v>
      </c>
      <c r="G33" s="111" t="s">
        <v>48</v>
      </c>
      <c r="H33" s="111" t="s">
        <v>48</v>
      </c>
    </row>
    <row r="34" customFormat="false" ht="12" hidden="false" customHeight="true" outlineLevel="0" collapsed="false">
      <c r="A34" s="78" t="s">
        <v>237</v>
      </c>
      <c r="B34" s="111" t="n">
        <v>35</v>
      </c>
      <c r="C34" s="136" t="n">
        <v>52.4</v>
      </c>
      <c r="D34" s="111" t="n">
        <v>27006</v>
      </c>
      <c r="E34" s="111" t="n">
        <v>56397</v>
      </c>
      <c r="F34" s="136" t="n">
        <v>50</v>
      </c>
      <c r="G34" s="111" t="n">
        <v>258157</v>
      </c>
      <c r="H34" s="111" t="n">
        <v>509958</v>
      </c>
    </row>
    <row r="35" customFormat="false" ht="12" hidden="false" customHeight="true" outlineLevel="0" collapsed="false">
      <c r="A35" s="78" t="s">
        <v>238</v>
      </c>
      <c r="B35" s="111" t="n">
        <v>13</v>
      </c>
      <c r="C35" s="136" t="n">
        <v>51.9</v>
      </c>
      <c r="D35" s="111" t="n">
        <v>14078</v>
      </c>
      <c r="E35" s="111" t="n">
        <v>24441</v>
      </c>
      <c r="F35" s="136" t="n">
        <v>53.6</v>
      </c>
      <c r="G35" s="111" t="n">
        <v>139483</v>
      </c>
      <c r="H35" s="111" t="n">
        <v>253076</v>
      </c>
    </row>
    <row r="36" customFormat="false" ht="12" hidden="false" customHeight="true" outlineLevel="0" collapsed="false">
      <c r="A36" s="78" t="s">
        <v>239</v>
      </c>
      <c r="B36" s="111" t="n">
        <v>33</v>
      </c>
      <c r="C36" s="136" t="n">
        <v>53.7</v>
      </c>
      <c r="D36" s="111" t="n">
        <v>25498</v>
      </c>
      <c r="E36" s="111" t="n">
        <v>52730</v>
      </c>
      <c r="F36" s="136" t="n">
        <v>56.3</v>
      </c>
      <c r="G36" s="111" t="n">
        <v>248679</v>
      </c>
      <c r="H36" s="111" t="n">
        <v>526942</v>
      </c>
    </row>
    <row r="37" customFormat="false" ht="12" hidden="false" customHeight="true" outlineLevel="0" collapsed="false">
      <c r="A37" s="78" t="s">
        <v>240</v>
      </c>
      <c r="B37" s="111" t="n">
        <v>15</v>
      </c>
      <c r="C37" s="136" t="n">
        <v>32.5</v>
      </c>
      <c r="D37" s="111" t="n">
        <v>4811</v>
      </c>
      <c r="E37" s="111" t="n">
        <v>9644</v>
      </c>
      <c r="F37" s="136" t="n">
        <v>36</v>
      </c>
      <c r="G37" s="111" t="n">
        <v>50749</v>
      </c>
      <c r="H37" s="111" t="n">
        <v>97781</v>
      </c>
    </row>
    <row r="38" customFormat="false" ht="12" hidden="false" customHeight="true" outlineLevel="0" collapsed="false">
      <c r="A38" s="78" t="s">
        <v>241</v>
      </c>
      <c r="B38" s="111" t="s">
        <v>48</v>
      </c>
      <c r="C38" s="136" t="s">
        <v>48</v>
      </c>
      <c r="D38" s="111" t="s">
        <v>48</v>
      </c>
      <c r="E38" s="111" t="s">
        <v>48</v>
      </c>
      <c r="F38" s="136" t="s">
        <v>48</v>
      </c>
      <c r="G38" s="111" t="s">
        <v>48</v>
      </c>
      <c r="H38" s="111" t="s">
        <v>48</v>
      </c>
    </row>
    <row r="39" customFormat="false" ht="12" hidden="false" customHeight="true" outlineLevel="0" collapsed="false">
      <c r="A39" s="78" t="s">
        <v>242</v>
      </c>
      <c r="B39" s="111" t="n">
        <v>33</v>
      </c>
      <c r="C39" s="136" t="n">
        <v>58.3</v>
      </c>
      <c r="D39" s="111" t="n">
        <v>26289</v>
      </c>
      <c r="E39" s="111" t="n">
        <v>56504</v>
      </c>
      <c r="F39" s="136" t="n">
        <v>53.8</v>
      </c>
      <c r="G39" s="111" t="n">
        <v>258621</v>
      </c>
      <c r="H39" s="111" t="n">
        <v>519365</v>
      </c>
    </row>
    <row r="40" customFormat="false" ht="12" hidden="false" customHeight="true" outlineLevel="0" collapsed="false">
      <c r="A40" s="78" t="s">
        <v>223</v>
      </c>
      <c r="B40" s="111" t="n">
        <v>23</v>
      </c>
      <c r="C40" s="136" t="n">
        <v>53.7</v>
      </c>
      <c r="D40" s="111" t="n">
        <v>11858</v>
      </c>
      <c r="E40" s="111" t="n">
        <v>24961</v>
      </c>
      <c r="F40" s="136" t="n">
        <v>53</v>
      </c>
      <c r="G40" s="111" t="n">
        <v>123145</v>
      </c>
      <c r="H40" s="111" t="n">
        <v>255222</v>
      </c>
    </row>
    <row r="41" customFormat="false" ht="12" hidden="false" customHeight="true" outlineLevel="0" collapsed="false">
      <c r="A41" s="78" t="s">
        <v>218</v>
      </c>
      <c r="B41" s="111" t="n">
        <v>22</v>
      </c>
      <c r="C41" s="136" t="n">
        <v>67.6</v>
      </c>
      <c r="D41" s="111" t="n">
        <v>33729</v>
      </c>
      <c r="E41" s="111" t="n">
        <v>72066</v>
      </c>
      <c r="F41" s="136" t="n">
        <v>60.7</v>
      </c>
      <c r="G41" s="111" t="n">
        <v>306097</v>
      </c>
      <c r="H41" s="111" t="n">
        <v>646048</v>
      </c>
    </row>
    <row r="42" customFormat="false" ht="12" hidden="false" customHeight="true" outlineLevel="0" collapsed="false">
      <c r="B42" s="111"/>
      <c r="C42" s="136"/>
      <c r="D42" s="111"/>
      <c r="E42" s="111"/>
      <c r="F42" s="136"/>
      <c r="G42" s="111"/>
      <c r="H42" s="111"/>
    </row>
    <row r="43" customFormat="false" ht="12" hidden="false" customHeight="true" outlineLevel="0" collapsed="false">
      <c r="A43" s="101" t="s">
        <v>243</v>
      </c>
      <c r="B43" s="111" t="n">
        <v>253</v>
      </c>
      <c r="C43" s="136" t="n">
        <v>55.5</v>
      </c>
      <c r="D43" s="111" t="n">
        <v>189001</v>
      </c>
      <c r="E43" s="111" t="n">
        <v>403230</v>
      </c>
      <c r="F43" s="136" t="n">
        <v>53.1</v>
      </c>
      <c r="G43" s="111" t="n">
        <v>1818496</v>
      </c>
      <c r="H43" s="111" t="n">
        <v>3774078</v>
      </c>
    </row>
    <row r="44" customFormat="false" ht="12" hidden="false" customHeight="true" outlineLevel="0" collapsed="false">
      <c r="A44" s="104" t="s">
        <v>189</v>
      </c>
    </row>
    <row r="45" customFormat="false" ht="12" hidden="false" customHeight="true" outlineLevel="0" collapsed="false">
      <c r="A45" s="137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7" t="s">
        <v>257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7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8</v>
      </c>
      <c r="B7" s="138" t="n">
        <v>34369</v>
      </c>
      <c r="C7" s="139" t="n">
        <v>-4.1</v>
      </c>
      <c r="D7" s="138" t="n">
        <v>124757</v>
      </c>
      <c r="E7" s="139" t="n">
        <v>-3.6</v>
      </c>
      <c r="F7" s="125" t="n">
        <v>3.6</v>
      </c>
      <c r="G7" s="138" t="n">
        <v>332700</v>
      </c>
      <c r="H7" s="139" t="n">
        <v>3.1</v>
      </c>
      <c r="I7" s="138" t="n">
        <v>1194950</v>
      </c>
      <c r="J7" s="139" t="n">
        <v>3</v>
      </c>
      <c r="K7" s="125" t="n">
        <v>3.6</v>
      </c>
    </row>
    <row r="8" customFormat="false" ht="8.1" hidden="false" customHeight="true" outlineLevel="0" collapsed="false">
      <c r="A8" s="78"/>
      <c r="B8" s="138"/>
      <c r="C8" s="139"/>
      <c r="D8" s="138"/>
      <c r="E8" s="139"/>
      <c r="F8" s="125"/>
      <c r="G8" s="138"/>
      <c r="H8" s="139"/>
      <c r="I8" s="138"/>
      <c r="J8" s="139"/>
      <c r="K8" s="125"/>
    </row>
    <row r="9" customFormat="false" ht="12" hidden="false" customHeight="true" outlineLevel="0" collapsed="false">
      <c r="A9" s="92" t="s">
        <v>259</v>
      </c>
      <c r="B9" s="138" t="n">
        <v>1486</v>
      </c>
      <c r="C9" s="139" t="n">
        <v>18.7</v>
      </c>
      <c r="D9" s="138" t="n">
        <v>12902</v>
      </c>
      <c r="E9" s="139" t="n">
        <v>11.3</v>
      </c>
      <c r="F9" s="125" t="n">
        <v>8.7</v>
      </c>
      <c r="G9" s="138" t="n">
        <v>14971</v>
      </c>
      <c r="H9" s="139" t="n">
        <v>0.4</v>
      </c>
      <c r="I9" s="138" t="n">
        <v>121508</v>
      </c>
      <c r="J9" s="139" t="n">
        <v>10.7</v>
      </c>
      <c r="K9" s="125" t="n">
        <v>8.1</v>
      </c>
    </row>
    <row r="10" customFormat="false" ht="8.1" hidden="false" customHeight="true" outlineLevel="0" collapsed="false">
      <c r="A10" s="78"/>
      <c r="B10" s="138"/>
      <c r="C10" s="139"/>
      <c r="D10" s="138"/>
      <c r="E10" s="139"/>
      <c r="F10" s="125"/>
      <c r="G10" s="138"/>
      <c r="H10" s="139"/>
      <c r="I10" s="138"/>
      <c r="J10" s="139"/>
      <c r="K10" s="125"/>
    </row>
    <row r="11" customFormat="false" ht="12" hidden="false" customHeight="true" outlineLevel="0" collapsed="false">
      <c r="A11" s="92" t="s">
        <v>260</v>
      </c>
      <c r="B11" s="138" t="n">
        <v>31554</v>
      </c>
      <c r="C11" s="139" t="n">
        <v>-1.8</v>
      </c>
      <c r="D11" s="138" t="n">
        <v>118231</v>
      </c>
      <c r="E11" s="139" t="n">
        <v>-8</v>
      </c>
      <c r="F11" s="125" t="n">
        <v>3.7</v>
      </c>
      <c r="G11" s="138" t="n">
        <v>378814</v>
      </c>
      <c r="H11" s="139" t="n">
        <v>6</v>
      </c>
      <c r="I11" s="138" t="n">
        <v>1429534</v>
      </c>
      <c r="J11" s="139" t="n">
        <v>5.4</v>
      </c>
      <c r="K11" s="125" t="n">
        <v>3.8</v>
      </c>
    </row>
    <row r="12" customFormat="false" ht="8.1" hidden="false" customHeight="true" outlineLevel="0" collapsed="false">
      <c r="A12" s="92"/>
      <c r="B12" s="138"/>
      <c r="C12" s="139"/>
      <c r="D12" s="138"/>
      <c r="E12" s="139"/>
      <c r="F12" s="125"/>
      <c r="G12" s="138"/>
      <c r="H12" s="139"/>
      <c r="I12" s="138"/>
      <c r="J12" s="139"/>
      <c r="K12" s="125"/>
    </row>
    <row r="13" customFormat="false" ht="12" hidden="false" customHeight="true" outlineLevel="0" collapsed="false">
      <c r="A13" s="104" t="s">
        <v>261</v>
      </c>
      <c r="B13" s="138" t="n">
        <v>283235</v>
      </c>
      <c r="C13" s="139" t="n">
        <v>1.4</v>
      </c>
      <c r="D13" s="138" t="n">
        <v>706880</v>
      </c>
      <c r="E13" s="139" t="n">
        <v>1.9</v>
      </c>
      <c r="F13" s="125" t="n">
        <v>2.5</v>
      </c>
      <c r="G13" s="138" t="n">
        <v>2977291</v>
      </c>
      <c r="H13" s="139" t="n">
        <v>3.1</v>
      </c>
      <c r="I13" s="138" t="n">
        <v>7526483</v>
      </c>
      <c r="J13" s="139" t="n">
        <v>4.2</v>
      </c>
      <c r="K13" s="125" t="n">
        <v>2.5</v>
      </c>
    </row>
    <row r="14" customFormat="false" ht="8.1" hidden="false" customHeight="true" outlineLevel="0" collapsed="false">
      <c r="A14" s="78"/>
      <c r="B14" s="138"/>
      <c r="C14" s="139"/>
      <c r="D14" s="138"/>
      <c r="E14" s="139"/>
      <c r="F14" s="125"/>
      <c r="G14" s="138"/>
      <c r="H14" s="139"/>
      <c r="I14" s="138"/>
      <c r="J14" s="139"/>
      <c r="K14" s="125"/>
    </row>
    <row r="15" customFormat="false" ht="12" hidden="false" customHeight="true" outlineLevel="0" collapsed="false">
      <c r="A15" s="140" t="s">
        <v>243</v>
      </c>
      <c r="B15" s="138" t="n">
        <v>350644</v>
      </c>
      <c r="C15" s="139" t="n">
        <v>0.6</v>
      </c>
      <c r="D15" s="138" t="n">
        <v>962770</v>
      </c>
      <c r="E15" s="141" t="n">
        <v>0</v>
      </c>
      <c r="F15" s="125" t="n">
        <v>2.7</v>
      </c>
      <c r="G15" s="138" t="n">
        <v>3703776</v>
      </c>
      <c r="H15" s="139" t="n">
        <v>3.4</v>
      </c>
      <c r="I15" s="138" t="n">
        <v>10272475</v>
      </c>
      <c r="J15" s="139" t="n">
        <v>4.3</v>
      </c>
      <c r="K15" s="125" t="n">
        <v>2.8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4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7" t="s">
        <v>257</v>
      </c>
      <c r="B19" s="86" t="s">
        <v>103</v>
      </c>
      <c r="C19" s="86"/>
      <c r="D19" s="86"/>
      <c r="E19" s="86"/>
      <c r="F19" s="86"/>
      <c r="G19" s="90" t="s">
        <v>246</v>
      </c>
      <c r="H19" s="0"/>
    </row>
    <row r="20" customFormat="false" ht="45" hidden="false" customHeight="true" outlineLevel="0" collapsed="false">
      <c r="A20" s="107"/>
      <c r="B20" s="89" t="s">
        <v>193</v>
      </c>
      <c r="C20" s="89" t="s">
        <v>263</v>
      </c>
      <c r="D20" s="89" t="s">
        <v>195</v>
      </c>
      <c r="E20" s="89" t="s">
        <v>263</v>
      </c>
      <c r="F20" s="90" t="s">
        <v>196</v>
      </c>
      <c r="G20" s="90"/>
      <c r="H20" s="0"/>
    </row>
    <row r="21" customFormat="false" ht="12" hidden="false" customHeight="true" outlineLevel="0" collapsed="false">
      <c r="A21" s="107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8</v>
      </c>
      <c r="B23" s="142" t="n">
        <v>112</v>
      </c>
      <c r="C23" s="143" t="n">
        <v>-0.9</v>
      </c>
      <c r="D23" s="142" t="n">
        <v>7500</v>
      </c>
      <c r="E23" s="143" t="n">
        <v>-1.2</v>
      </c>
      <c r="F23" s="125" t="n">
        <v>53.4</v>
      </c>
      <c r="G23" s="125" t="n">
        <v>51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59</v>
      </c>
      <c r="B25" s="142" t="n">
        <v>7</v>
      </c>
      <c r="C25" s="143" t="n">
        <v>-12.5</v>
      </c>
      <c r="D25" s="142" t="n">
        <v>623</v>
      </c>
      <c r="E25" s="143" t="n">
        <v>0.3</v>
      </c>
      <c r="F25" s="125" t="n">
        <v>66.8</v>
      </c>
      <c r="G25" s="125" t="n">
        <v>66.7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60</v>
      </c>
      <c r="B27" s="142" t="n">
        <v>171</v>
      </c>
      <c r="C27" s="143" t="n">
        <v>0.6</v>
      </c>
      <c r="D27" s="142" t="n">
        <v>10163</v>
      </c>
      <c r="E27" s="143" t="n">
        <v>1.1</v>
      </c>
      <c r="F27" s="125" t="n">
        <v>35.7</v>
      </c>
      <c r="G27" s="125" t="n">
        <v>42.1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4" t="s">
        <v>261</v>
      </c>
      <c r="B29" s="142" t="n">
        <v>1292</v>
      </c>
      <c r="C29" s="143" t="n">
        <v>-0.8</v>
      </c>
      <c r="D29" s="142" t="n">
        <v>61660</v>
      </c>
      <c r="E29" s="143" t="n">
        <v>0.2</v>
      </c>
      <c r="F29" s="125" t="n">
        <v>35.8</v>
      </c>
      <c r="G29" s="125" t="n">
        <v>37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40" t="s">
        <v>243</v>
      </c>
      <c r="B31" s="142" t="n">
        <v>1582</v>
      </c>
      <c r="C31" s="143" t="n">
        <v>-0.8</v>
      </c>
      <c r="D31" s="142" t="n">
        <v>79946</v>
      </c>
      <c r="E31" s="143" t="n">
        <v>0.2</v>
      </c>
      <c r="F31" s="125" t="n">
        <v>37.7</v>
      </c>
      <c r="G31" s="125" t="n">
        <v>39.2</v>
      </c>
    </row>
    <row r="32" customFormat="false" ht="12" hidden="false" customHeight="true" outlineLevel="0" collapsed="false">
      <c r="A32" s="104" t="s">
        <v>189</v>
      </c>
    </row>
    <row r="33" customFormat="false" ht="12" hidden="false" customHeight="true" outlineLevel="0" collapsed="false">
      <c r="A33" s="132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Oktober 2012 nach Gemeindegruppen"/>
    <hyperlink ref="A17" location="Inhaltsverzeichnis!A44" display="10  Beherbergungsbetriebe, Bettenangebot und Bettenauslastung im Land Brandenburg &#10;      im Okto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Oktobe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Oktobe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Oktobe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Oktobe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Oktobe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Oktobe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 t="n">
        <v>12</v>
      </c>
      <c r="O37" s="11" t="n">
        <v>962770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4" t="n">
        <v>12</v>
      </c>
      <c r="O96" s="11" t="n">
        <v>45605</v>
      </c>
      <c r="P96" s="11" t="n">
        <v>32752</v>
      </c>
      <c r="Q96" s="11" t="n">
        <v>28567</v>
      </c>
      <c r="R96" s="11" t="n">
        <v>4491</v>
      </c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53517</v>
      </c>
      <c r="C7" s="76" t="n">
        <v>-1</v>
      </c>
      <c r="D7" s="75" t="n">
        <v>538626</v>
      </c>
      <c r="E7" s="76" t="n">
        <v>0.2</v>
      </c>
      <c r="F7" s="77" t="n">
        <v>2.1</v>
      </c>
      <c r="G7" s="75" t="n">
        <v>2491441</v>
      </c>
      <c r="H7" s="76" t="n">
        <v>3</v>
      </c>
      <c r="I7" s="75" t="n">
        <v>5150902</v>
      </c>
      <c r="J7" s="76" t="n">
        <v>4.3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228664</v>
      </c>
      <c r="C8" s="76" t="n">
        <v>-2</v>
      </c>
      <c r="D8" s="75" t="n">
        <v>483790</v>
      </c>
      <c r="E8" s="76" t="n">
        <v>-0.9</v>
      </c>
      <c r="F8" s="77" t="n">
        <v>2.1</v>
      </c>
      <c r="G8" s="75" t="n">
        <v>2249762</v>
      </c>
      <c r="H8" s="76" t="n">
        <v>3.3</v>
      </c>
      <c r="I8" s="75" t="n">
        <v>4640923</v>
      </c>
      <c r="J8" s="76" t="n">
        <v>4.7</v>
      </c>
      <c r="K8" s="77" t="n">
        <v>2.1</v>
      </c>
    </row>
    <row r="9" customFormat="false" ht="12" hidden="false" customHeight="true" outlineLevel="0" collapsed="false">
      <c r="A9" s="78" t="s">
        <v>114</v>
      </c>
      <c r="B9" s="75" t="n">
        <v>24853</v>
      </c>
      <c r="C9" s="76" t="n">
        <v>9.3</v>
      </c>
      <c r="D9" s="75" t="n">
        <v>54836</v>
      </c>
      <c r="E9" s="76" t="n">
        <v>11.2</v>
      </c>
      <c r="F9" s="77" t="n">
        <v>2.2</v>
      </c>
      <c r="G9" s="75" t="n">
        <v>241679</v>
      </c>
      <c r="H9" s="76" t="n">
        <v>0.5</v>
      </c>
      <c r="I9" s="75" t="n">
        <v>509979</v>
      </c>
      <c r="J9" s="76" t="n">
        <v>1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98131</v>
      </c>
      <c r="C11" s="76" t="n">
        <v>-1.3</v>
      </c>
      <c r="D11" s="75" t="n">
        <v>414497</v>
      </c>
      <c r="E11" s="76" t="n">
        <v>-0.4</v>
      </c>
      <c r="F11" s="77" t="n">
        <v>2.1</v>
      </c>
      <c r="G11" s="75" t="n">
        <v>1933982</v>
      </c>
      <c r="H11" s="76" t="n">
        <v>1.9</v>
      </c>
      <c r="I11" s="75" t="n">
        <v>3919929</v>
      </c>
      <c r="J11" s="76" t="n">
        <v>3.7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177662</v>
      </c>
      <c r="C12" s="76" t="n">
        <v>-2.5</v>
      </c>
      <c r="D12" s="75" t="n">
        <v>370506</v>
      </c>
      <c r="E12" s="76" t="n">
        <v>-1.7</v>
      </c>
      <c r="F12" s="77" t="n">
        <v>2.1</v>
      </c>
      <c r="G12" s="75" t="n">
        <v>1743408</v>
      </c>
      <c r="H12" s="76" t="n">
        <v>2.3</v>
      </c>
      <c r="I12" s="75" t="n">
        <v>3529201</v>
      </c>
      <c r="J12" s="76" t="n">
        <v>4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0469</v>
      </c>
      <c r="C13" s="76" t="n">
        <v>10.6</v>
      </c>
      <c r="D13" s="75" t="n">
        <v>43991</v>
      </c>
      <c r="E13" s="76" t="n">
        <v>13</v>
      </c>
      <c r="F13" s="77" t="n">
        <v>2.1</v>
      </c>
      <c r="G13" s="75" t="n">
        <v>190574</v>
      </c>
      <c r="H13" s="76" t="n">
        <v>-1.5</v>
      </c>
      <c r="I13" s="75" t="n">
        <v>390728</v>
      </c>
      <c r="J13" s="76" t="n">
        <v>1</v>
      </c>
      <c r="K13" s="77" t="n">
        <v>2.1</v>
      </c>
    </row>
    <row r="14" customFormat="false" ht="12" hidden="false" customHeight="true" outlineLevel="0" collapsed="false">
      <c r="A14" s="78" t="s">
        <v>117</v>
      </c>
      <c r="B14" s="75" t="n">
        <v>26768</v>
      </c>
      <c r="C14" s="76" t="n">
        <v>0.4</v>
      </c>
      <c r="D14" s="75" t="n">
        <v>56990</v>
      </c>
      <c r="E14" s="76" t="n">
        <v>6.6</v>
      </c>
      <c r="F14" s="77" t="n">
        <v>2.1</v>
      </c>
      <c r="G14" s="75" t="n">
        <v>265066</v>
      </c>
      <c r="H14" s="76" t="n">
        <v>10.3</v>
      </c>
      <c r="I14" s="75" t="n">
        <v>543148</v>
      </c>
      <c r="J14" s="76" t="n">
        <v>9.6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3329</v>
      </c>
      <c r="C15" s="76" t="n">
        <v>0.2</v>
      </c>
      <c r="D15" s="75" t="n">
        <v>49459</v>
      </c>
      <c r="E15" s="76" t="n">
        <v>7</v>
      </c>
      <c r="F15" s="77" t="n">
        <v>2.1</v>
      </c>
      <c r="G15" s="75" t="n">
        <v>224584</v>
      </c>
      <c r="H15" s="76" t="n">
        <v>10.4</v>
      </c>
      <c r="I15" s="75" t="n">
        <v>461571</v>
      </c>
      <c r="J15" s="76" t="n">
        <v>11.6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439</v>
      </c>
      <c r="C16" s="76" t="n">
        <v>1.7</v>
      </c>
      <c r="D16" s="75" t="n">
        <v>7531</v>
      </c>
      <c r="E16" s="76" t="n">
        <v>4.2</v>
      </c>
      <c r="F16" s="77" t="n">
        <v>2.2</v>
      </c>
      <c r="G16" s="75" t="n">
        <v>40482</v>
      </c>
      <c r="H16" s="76" t="n">
        <v>9.9</v>
      </c>
      <c r="I16" s="75" t="n">
        <v>81577</v>
      </c>
      <c r="J16" s="76" t="n">
        <v>-0.2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2892</v>
      </c>
      <c r="C17" s="76" t="n">
        <v>-1.1</v>
      </c>
      <c r="D17" s="75" t="n">
        <v>26608</v>
      </c>
      <c r="E17" s="76" t="n">
        <v>-1.4</v>
      </c>
      <c r="F17" s="77" t="n">
        <v>2.1</v>
      </c>
      <c r="G17" s="75" t="n">
        <v>135655</v>
      </c>
      <c r="H17" s="76" t="n">
        <v>0.3</v>
      </c>
      <c r="I17" s="75" t="n">
        <v>275755</v>
      </c>
      <c r="J17" s="76" t="n">
        <v>-1.9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2302</v>
      </c>
      <c r="C18" s="76" t="n">
        <v>-2.2</v>
      </c>
      <c r="D18" s="75" t="n">
        <v>25030</v>
      </c>
      <c r="E18" s="76" t="n">
        <v>-3.2</v>
      </c>
      <c r="F18" s="77" t="n">
        <v>2</v>
      </c>
      <c r="G18" s="75" t="n">
        <v>129863</v>
      </c>
      <c r="H18" s="76" t="n">
        <v>0.3</v>
      </c>
      <c r="I18" s="75" t="n">
        <v>263467</v>
      </c>
      <c r="J18" s="76" t="n">
        <v>-2.1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590</v>
      </c>
      <c r="C19" s="76" t="n">
        <v>26.6</v>
      </c>
      <c r="D19" s="75" t="n">
        <v>1578</v>
      </c>
      <c r="E19" s="76" t="n">
        <v>41.3</v>
      </c>
      <c r="F19" s="77" t="n">
        <v>2.7</v>
      </c>
      <c r="G19" s="75" t="n">
        <v>5792</v>
      </c>
      <c r="H19" s="76" t="n">
        <v>0.9</v>
      </c>
      <c r="I19" s="75" t="n">
        <v>12288</v>
      </c>
      <c r="J19" s="76" t="n">
        <v>1.2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5726</v>
      </c>
      <c r="C20" s="76" t="n">
        <v>1.1</v>
      </c>
      <c r="D20" s="75" t="n">
        <v>40531</v>
      </c>
      <c r="E20" s="76" t="n">
        <v>-1.2</v>
      </c>
      <c r="F20" s="77" t="n">
        <v>2.6</v>
      </c>
      <c r="G20" s="75" t="n">
        <v>156738</v>
      </c>
      <c r="H20" s="76" t="n">
        <v>7.9</v>
      </c>
      <c r="I20" s="75" t="n">
        <v>412070</v>
      </c>
      <c r="J20" s="76" t="n">
        <v>8.4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5371</v>
      </c>
      <c r="C21" s="76" t="n">
        <v>1.3</v>
      </c>
      <c r="D21" s="75" t="n">
        <v>38795</v>
      </c>
      <c r="E21" s="76" t="n">
        <v>-0.6</v>
      </c>
      <c r="F21" s="77" t="n">
        <v>2.5</v>
      </c>
      <c r="G21" s="75" t="n">
        <v>151907</v>
      </c>
      <c r="H21" s="76" t="n">
        <v>7.9</v>
      </c>
      <c r="I21" s="75" t="n">
        <v>386684</v>
      </c>
      <c r="J21" s="76" t="n">
        <v>7.7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55</v>
      </c>
      <c r="C22" s="76" t="n">
        <v>-7.3</v>
      </c>
      <c r="D22" s="75" t="n">
        <v>1736</v>
      </c>
      <c r="E22" s="76" t="n">
        <v>-14.4</v>
      </c>
      <c r="F22" s="77" t="n">
        <v>4.9</v>
      </c>
      <c r="G22" s="75" t="n">
        <v>4831</v>
      </c>
      <c r="H22" s="76" t="n">
        <v>8.9</v>
      </c>
      <c r="I22" s="75" t="n">
        <v>25386</v>
      </c>
      <c r="J22" s="76" t="n">
        <v>19.4</v>
      </c>
      <c r="K22" s="77" t="n">
        <v>5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7127</v>
      </c>
      <c r="C24" s="76" t="n">
        <v>4.9</v>
      </c>
      <c r="D24" s="75" t="n">
        <v>424144</v>
      </c>
      <c r="E24" s="76" t="n">
        <v>-0.3</v>
      </c>
      <c r="F24" s="77" t="n">
        <v>4.4</v>
      </c>
      <c r="G24" s="75" t="n">
        <v>1212335</v>
      </c>
      <c r="H24" s="76" t="n">
        <v>4.1</v>
      </c>
      <c r="I24" s="75" t="n">
        <v>5121573</v>
      </c>
      <c r="J24" s="76" t="n">
        <v>4.2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91513</v>
      </c>
      <c r="C25" s="76" t="n">
        <v>4.4</v>
      </c>
      <c r="D25" s="75" t="n">
        <v>408734</v>
      </c>
      <c r="E25" s="76" t="n">
        <v>-1.2</v>
      </c>
      <c r="F25" s="77" t="n">
        <v>4.5</v>
      </c>
      <c r="G25" s="75" t="n">
        <v>1144519</v>
      </c>
      <c r="H25" s="76" t="n">
        <v>3.8</v>
      </c>
      <c r="I25" s="75" t="n">
        <v>4915304</v>
      </c>
      <c r="J25" s="76" t="n">
        <v>3.8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5614</v>
      </c>
      <c r="C26" s="76" t="n">
        <v>15.1</v>
      </c>
      <c r="D26" s="75" t="n">
        <v>15410</v>
      </c>
      <c r="E26" s="76" t="n">
        <v>27.9</v>
      </c>
      <c r="F26" s="77" t="n">
        <v>2.7</v>
      </c>
      <c r="G26" s="75" t="n">
        <v>67816</v>
      </c>
      <c r="H26" s="76" t="n">
        <v>9.5</v>
      </c>
      <c r="I26" s="75" t="n">
        <v>206269</v>
      </c>
      <c r="J26" s="76" t="n">
        <v>15.5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23532</v>
      </c>
      <c r="C28" s="76" t="n">
        <v>4.3</v>
      </c>
      <c r="D28" s="75" t="n">
        <v>68821</v>
      </c>
      <c r="E28" s="76" t="n">
        <v>-1.1</v>
      </c>
      <c r="F28" s="77" t="n">
        <v>2.9</v>
      </c>
      <c r="G28" s="75" t="n">
        <v>291273</v>
      </c>
      <c r="H28" s="76" t="n">
        <v>2.4</v>
      </c>
      <c r="I28" s="75" t="n">
        <v>865972</v>
      </c>
      <c r="J28" s="76" t="n">
        <v>1.6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22778</v>
      </c>
      <c r="C29" s="76" t="n">
        <v>4.2</v>
      </c>
      <c r="D29" s="75" t="n">
        <v>65926</v>
      </c>
      <c r="E29" s="76" t="n">
        <v>-0.3</v>
      </c>
      <c r="F29" s="77" t="n">
        <v>2.9</v>
      </c>
      <c r="G29" s="75" t="n">
        <v>282750</v>
      </c>
      <c r="H29" s="76" t="n">
        <v>1.9</v>
      </c>
      <c r="I29" s="75" t="n">
        <v>828268</v>
      </c>
      <c r="J29" s="76" t="n">
        <v>1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754</v>
      </c>
      <c r="C30" s="76" t="n">
        <v>7.4</v>
      </c>
      <c r="D30" s="75" t="n">
        <v>2895</v>
      </c>
      <c r="E30" s="76" t="n">
        <v>-16.4</v>
      </c>
      <c r="F30" s="77" t="n">
        <v>3.8</v>
      </c>
      <c r="G30" s="75" t="n">
        <v>8523</v>
      </c>
      <c r="H30" s="76" t="n">
        <v>21</v>
      </c>
      <c r="I30" s="75" t="n">
        <v>37704</v>
      </c>
      <c r="J30" s="76" t="n">
        <v>17.7</v>
      </c>
      <c r="K30" s="77" t="n">
        <v>4.4</v>
      </c>
    </row>
    <row r="31" customFormat="false" ht="24" hidden="false" customHeight="true" outlineLevel="0" collapsed="false">
      <c r="A31" s="80" t="s">
        <v>122</v>
      </c>
      <c r="B31" s="75" t="n">
        <v>19627</v>
      </c>
      <c r="C31" s="76" t="n">
        <v>1</v>
      </c>
      <c r="D31" s="75" t="n">
        <v>66450</v>
      </c>
      <c r="E31" s="76" t="n">
        <v>-8.3</v>
      </c>
      <c r="F31" s="77" t="n">
        <v>3.4</v>
      </c>
      <c r="G31" s="75" t="n">
        <v>242625</v>
      </c>
      <c r="H31" s="76" t="n">
        <v>2</v>
      </c>
      <c r="I31" s="75" t="n">
        <v>843097</v>
      </c>
      <c r="J31" s="76" t="n">
        <v>0.4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19332</v>
      </c>
      <c r="C32" s="76" t="n">
        <v>0.4</v>
      </c>
      <c r="D32" s="75" t="n">
        <v>64328</v>
      </c>
      <c r="E32" s="76" t="n">
        <v>-9.9</v>
      </c>
      <c r="F32" s="77" t="n">
        <v>3.3</v>
      </c>
      <c r="G32" s="75" t="n">
        <v>238576</v>
      </c>
      <c r="H32" s="76" t="n">
        <v>1.9</v>
      </c>
      <c r="I32" s="75" t="n">
        <v>818801</v>
      </c>
      <c r="J32" s="76" t="n">
        <v>0.4</v>
      </c>
      <c r="K32" s="77" t="n">
        <v>3.4</v>
      </c>
    </row>
    <row r="33" customFormat="false" ht="12" hidden="false" customHeight="true" outlineLevel="0" collapsed="false">
      <c r="A33" s="79" t="s">
        <v>114</v>
      </c>
      <c r="B33" s="75" t="n">
        <v>295</v>
      </c>
      <c r="C33" s="76" t="n">
        <v>69.5</v>
      </c>
      <c r="D33" s="75" t="n">
        <v>2122</v>
      </c>
      <c r="E33" s="76" t="n">
        <v>108.7</v>
      </c>
      <c r="F33" s="77" t="n">
        <v>7.2</v>
      </c>
      <c r="G33" s="75" t="n">
        <v>4049</v>
      </c>
      <c r="H33" s="76" t="n">
        <v>7.3</v>
      </c>
      <c r="I33" s="75" t="n">
        <v>24296</v>
      </c>
      <c r="J33" s="76" t="n">
        <v>1.3</v>
      </c>
      <c r="K33" s="77" t="n">
        <v>6</v>
      </c>
    </row>
    <row r="34" customFormat="false" ht="36" hidden="false" customHeight="true" outlineLevel="0" collapsed="false">
      <c r="A34" s="80" t="s">
        <v>123</v>
      </c>
      <c r="B34" s="75" t="n">
        <v>5931</v>
      </c>
      <c r="C34" s="76" t="n">
        <v>15.3</v>
      </c>
      <c r="D34" s="75" t="n">
        <v>137069</v>
      </c>
      <c r="E34" s="76" t="n">
        <v>4.1</v>
      </c>
      <c r="F34" s="77" t="n">
        <v>23.1</v>
      </c>
      <c r="G34" s="75" t="n">
        <v>55162</v>
      </c>
      <c r="H34" s="76" t="n">
        <v>5.5</v>
      </c>
      <c r="I34" s="75" t="n">
        <v>1307866</v>
      </c>
      <c r="J34" s="76" t="n">
        <v>3.5</v>
      </c>
      <c r="K34" s="77" t="n">
        <v>23.7</v>
      </c>
    </row>
    <row r="35" customFormat="false" ht="12" hidden="false" customHeight="true" outlineLevel="0" collapsed="false">
      <c r="A35" s="79" t="s">
        <v>113</v>
      </c>
      <c r="B35" s="75" t="n">
        <v>5927</v>
      </c>
      <c r="C35" s="76" t="n">
        <v>15.2</v>
      </c>
      <c r="D35" s="75" t="n">
        <v>137003</v>
      </c>
      <c r="E35" s="76" t="n">
        <v>4.1</v>
      </c>
      <c r="F35" s="77" t="n">
        <v>23.1</v>
      </c>
      <c r="G35" s="75" t="n">
        <v>55146</v>
      </c>
      <c r="H35" s="76" t="n">
        <v>5.6</v>
      </c>
      <c r="I35" s="75" t="n">
        <v>1307552</v>
      </c>
      <c r="J35" s="76" t="n">
        <v>3.5</v>
      </c>
      <c r="K35" s="77" t="n">
        <v>23.7</v>
      </c>
    </row>
    <row r="36" customFormat="false" ht="12" hidden="false" customHeight="true" outlineLevel="0" collapsed="false">
      <c r="A36" s="79" t="s">
        <v>114</v>
      </c>
      <c r="B36" s="75" t="n">
        <v>4</v>
      </c>
      <c r="C36" s="76" t="s">
        <v>53</v>
      </c>
      <c r="D36" s="75" t="n">
        <v>66</v>
      </c>
      <c r="E36" s="76" t="n">
        <v>153.8</v>
      </c>
      <c r="F36" s="77" t="n">
        <v>16.5</v>
      </c>
      <c r="G36" s="75" t="n">
        <v>16</v>
      </c>
      <c r="H36" s="76" t="s">
        <v>53</v>
      </c>
      <c r="I36" s="75" t="n">
        <v>314</v>
      </c>
      <c r="J36" s="76" t="n">
        <v>-22.3</v>
      </c>
      <c r="K36" s="77" t="n">
        <v>19.6</v>
      </c>
    </row>
    <row r="37" customFormat="false" ht="36" hidden="false" customHeight="true" outlineLevel="0" collapsed="false">
      <c r="A37" s="80" t="s">
        <v>124</v>
      </c>
      <c r="B37" s="75" t="n">
        <v>37186</v>
      </c>
      <c r="C37" s="76" t="n">
        <v>8.7</v>
      </c>
      <c r="D37" s="75" t="n">
        <v>113825</v>
      </c>
      <c r="E37" s="76" t="n">
        <v>2.2</v>
      </c>
      <c r="F37" s="77" t="n">
        <v>3.1</v>
      </c>
      <c r="G37" s="75" t="n">
        <v>330243</v>
      </c>
      <c r="H37" s="76" t="n">
        <v>7</v>
      </c>
      <c r="I37" s="75" t="n">
        <v>1162878</v>
      </c>
      <c r="J37" s="76" t="n">
        <v>8.8</v>
      </c>
      <c r="K37" s="77" t="n">
        <v>3.5</v>
      </c>
    </row>
    <row r="38" customFormat="false" ht="12" hidden="false" customHeight="true" outlineLevel="0" collapsed="false">
      <c r="A38" s="79" t="s">
        <v>113</v>
      </c>
      <c r="B38" s="75" t="n">
        <v>33496</v>
      </c>
      <c r="C38" s="76" t="n">
        <v>8.2</v>
      </c>
      <c r="D38" s="75" t="n">
        <v>106116</v>
      </c>
      <c r="E38" s="76" t="n">
        <v>0.1</v>
      </c>
      <c r="F38" s="77" t="n">
        <v>3.2</v>
      </c>
      <c r="G38" s="75" t="n">
        <v>304792</v>
      </c>
      <c r="H38" s="76" t="n">
        <v>7.1</v>
      </c>
      <c r="I38" s="75" t="n">
        <v>1099251</v>
      </c>
      <c r="J38" s="76" t="n">
        <v>8</v>
      </c>
      <c r="K38" s="77" t="n">
        <v>3.6</v>
      </c>
    </row>
    <row r="39" customFormat="false" ht="12" hidden="false" customHeight="true" outlineLevel="0" collapsed="false">
      <c r="A39" s="79" t="s">
        <v>114</v>
      </c>
      <c r="B39" s="75" t="n">
        <v>3690</v>
      </c>
      <c r="C39" s="76" t="n">
        <v>13</v>
      </c>
      <c r="D39" s="75" t="n">
        <v>7709</v>
      </c>
      <c r="E39" s="76" t="n">
        <v>44.6</v>
      </c>
      <c r="F39" s="77" t="n">
        <v>2.1</v>
      </c>
      <c r="G39" s="75" t="n">
        <v>25451</v>
      </c>
      <c r="H39" s="76" t="n">
        <v>5.6</v>
      </c>
      <c r="I39" s="75" t="n">
        <v>63627</v>
      </c>
      <c r="J39" s="76" t="n">
        <v>25.1</v>
      </c>
      <c r="K39" s="77" t="n">
        <v>2.5</v>
      </c>
    </row>
    <row r="40" customFormat="false" ht="12" hidden="false" customHeight="true" outlineLevel="0" collapsed="false">
      <c r="A40" s="81" t="s">
        <v>97</v>
      </c>
      <c r="B40" s="75" t="n">
        <v>10851</v>
      </c>
      <c r="C40" s="76" t="n">
        <v>-3</v>
      </c>
      <c r="D40" s="75" t="n">
        <v>37979</v>
      </c>
      <c r="E40" s="76" t="n">
        <v>-6.2</v>
      </c>
      <c r="F40" s="77" t="n">
        <v>3.5</v>
      </c>
      <c r="G40" s="75" t="n">
        <v>293032</v>
      </c>
      <c r="H40" s="76" t="n">
        <v>4.4</v>
      </c>
      <c r="I40" s="75" t="n">
        <v>941760</v>
      </c>
      <c r="J40" s="76" t="n">
        <v>5.7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9980</v>
      </c>
      <c r="C41" s="76" t="n">
        <v>-4.5</v>
      </c>
      <c r="D41" s="75" t="n">
        <v>35361</v>
      </c>
      <c r="E41" s="76" t="n">
        <v>-7.6</v>
      </c>
      <c r="F41" s="77" t="n">
        <v>3.5</v>
      </c>
      <c r="G41" s="75" t="n">
        <v>263255</v>
      </c>
      <c r="H41" s="76" t="n">
        <v>3.8</v>
      </c>
      <c r="I41" s="75" t="n">
        <v>861432</v>
      </c>
      <c r="J41" s="76" t="n">
        <v>5.1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871</v>
      </c>
      <c r="C42" s="76" t="n">
        <v>18.2</v>
      </c>
      <c r="D42" s="75" t="n">
        <v>2618</v>
      </c>
      <c r="E42" s="76" t="n">
        <v>18.2</v>
      </c>
      <c r="F42" s="77" t="n">
        <v>3</v>
      </c>
      <c r="G42" s="75" t="n">
        <v>29777</v>
      </c>
      <c r="H42" s="76" t="n">
        <v>10.4</v>
      </c>
      <c r="I42" s="75" t="n">
        <v>80328</v>
      </c>
      <c r="J42" s="76" t="n">
        <v>12.7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350644</v>
      </c>
      <c r="C44" s="76" t="n">
        <v>0.6</v>
      </c>
      <c r="D44" s="75" t="n">
        <v>962770</v>
      </c>
      <c r="E44" s="83" t="n">
        <v>0</v>
      </c>
      <c r="F44" s="77" t="n">
        <v>2.7</v>
      </c>
      <c r="G44" s="75" t="n">
        <v>3703776</v>
      </c>
      <c r="H44" s="76" t="n">
        <v>3.4</v>
      </c>
      <c r="I44" s="75" t="n">
        <v>10272475</v>
      </c>
      <c r="J44" s="76" t="n">
        <v>4.3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320177</v>
      </c>
      <c r="C45" s="76" t="n">
        <v>-0.2</v>
      </c>
      <c r="D45" s="75" t="n">
        <v>892524</v>
      </c>
      <c r="E45" s="76" t="n">
        <v>-1</v>
      </c>
      <c r="F45" s="77" t="n">
        <v>2.8</v>
      </c>
      <c r="G45" s="75" t="n">
        <v>3394281</v>
      </c>
      <c r="H45" s="76" t="n">
        <v>3.5</v>
      </c>
      <c r="I45" s="75" t="n">
        <v>9556227</v>
      </c>
      <c r="J45" s="76" t="n">
        <v>4.2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30467</v>
      </c>
      <c r="C46" s="76" t="n">
        <v>10.3</v>
      </c>
      <c r="D46" s="75" t="n">
        <v>70246</v>
      </c>
      <c r="E46" s="76" t="n">
        <v>14.5</v>
      </c>
      <c r="F46" s="77" t="n">
        <v>2.3</v>
      </c>
      <c r="G46" s="75" t="n">
        <v>309495</v>
      </c>
      <c r="H46" s="76" t="n">
        <v>2.4</v>
      </c>
      <c r="I46" s="75" t="n">
        <v>716248</v>
      </c>
      <c r="J46" s="76" t="n">
        <v>5.3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320177</v>
      </c>
      <c r="C7" s="94" t="n">
        <v>-0.2</v>
      </c>
      <c r="D7" s="93" t="n">
        <v>892524</v>
      </c>
      <c r="E7" s="94" t="n">
        <v>-1</v>
      </c>
      <c r="F7" s="94" t="n">
        <v>92.7</v>
      </c>
      <c r="G7" s="94" t="n">
        <v>2.8</v>
      </c>
      <c r="H7" s="93" t="n">
        <v>3394281</v>
      </c>
      <c r="I7" s="94" t="n">
        <v>3.5</v>
      </c>
      <c r="J7" s="93" t="n">
        <v>9556227</v>
      </c>
      <c r="K7" s="94" t="n">
        <v>4.2</v>
      </c>
      <c r="L7" s="94" t="n">
        <v>93</v>
      </c>
      <c r="M7" s="94" t="n">
        <v>2.8</v>
      </c>
    </row>
    <row r="8" customFormat="false" ht="12" hidden="false" customHeight="true" outlineLevel="0" collapsed="false">
      <c r="A8" s="92" t="s">
        <v>114</v>
      </c>
      <c r="B8" s="93" t="n">
        <v>30467</v>
      </c>
      <c r="C8" s="94" t="n">
        <v>10.3</v>
      </c>
      <c r="D8" s="93" t="n">
        <v>70246</v>
      </c>
      <c r="E8" s="94" t="n">
        <v>14.5</v>
      </c>
      <c r="F8" s="94" t="n">
        <v>7.3</v>
      </c>
      <c r="G8" s="94" t="n">
        <v>2.3</v>
      </c>
      <c r="H8" s="93" t="n">
        <v>309495</v>
      </c>
      <c r="I8" s="94" t="n">
        <v>2.4</v>
      </c>
      <c r="J8" s="93" t="n">
        <v>716248</v>
      </c>
      <c r="K8" s="94" t="n">
        <v>5.3</v>
      </c>
      <c r="L8" s="94" t="n">
        <v>7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27436</v>
      </c>
      <c r="C9" s="94" t="n">
        <v>14.9</v>
      </c>
      <c r="D9" s="93" t="n">
        <v>63772</v>
      </c>
      <c r="E9" s="94" t="n">
        <v>19.1</v>
      </c>
      <c r="F9" s="94" t="n">
        <v>90.8</v>
      </c>
      <c r="G9" s="94" t="n">
        <v>2.3</v>
      </c>
      <c r="H9" s="93" t="n">
        <v>271791</v>
      </c>
      <c r="I9" s="94" t="n">
        <v>4.3</v>
      </c>
      <c r="J9" s="93" t="n">
        <v>631749</v>
      </c>
      <c r="K9" s="94" t="n">
        <v>7.2</v>
      </c>
      <c r="L9" s="94" t="n">
        <v>88.2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743</v>
      </c>
      <c r="C10" s="94" t="n">
        <v>66.2</v>
      </c>
      <c r="D10" s="93" t="n">
        <v>1470</v>
      </c>
      <c r="E10" s="94" t="n">
        <v>48.8</v>
      </c>
      <c r="F10" s="94" t="n">
        <v>2.1</v>
      </c>
      <c r="G10" s="94" t="n">
        <v>2</v>
      </c>
      <c r="H10" s="93" t="n">
        <v>7395</v>
      </c>
      <c r="I10" s="94" t="n">
        <v>17.1</v>
      </c>
      <c r="J10" s="93" t="n">
        <v>16863</v>
      </c>
      <c r="K10" s="94" t="n">
        <v>22.4</v>
      </c>
      <c r="L10" s="94" t="n">
        <v>2.4</v>
      </c>
      <c r="M10" s="94" t="n">
        <v>2.3</v>
      </c>
    </row>
    <row r="11" customFormat="false" ht="12" hidden="false" customHeight="true" outlineLevel="0" collapsed="false">
      <c r="A11" s="96" t="s">
        <v>134</v>
      </c>
      <c r="B11" s="93" t="n">
        <v>70</v>
      </c>
      <c r="C11" s="94" t="n">
        <v>-14.6</v>
      </c>
      <c r="D11" s="93" t="n">
        <v>141</v>
      </c>
      <c r="E11" s="94" t="n">
        <v>-23</v>
      </c>
      <c r="F11" s="94" t="n">
        <v>0.2</v>
      </c>
      <c r="G11" s="94" t="n">
        <v>2</v>
      </c>
      <c r="H11" s="93" t="n">
        <v>946</v>
      </c>
      <c r="I11" s="94" t="n">
        <v>33.2</v>
      </c>
      <c r="J11" s="93" t="n">
        <v>4123</v>
      </c>
      <c r="K11" s="94" t="n">
        <v>91.8</v>
      </c>
      <c r="L11" s="94" t="n">
        <v>0.6</v>
      </c>
      <c r="M11" s="94" t="n">
        <v>4.4</v>
      </c>
    </row>
    <row r="12" customFormat="false" ht="12" hidden="false" customHeight="true" outlineLevel="0" collapsed="false">
      <c r="A12" s="96" t="s">
        <v>135</v>
      </c>
      <c r="B12" s="93" t="n">
        <v>1983</v>
      </c>
      <c r="C12" s="94" t="n">
        <v>25.1</v>
      </c>
      <c r="D12" s="93" t="n">
        <v>5110</v>
      </c>
      <c r="E12" s="94" t="n">
        <v>27.1</v>
      </c>
      <c r="F12" s="94" t="n">
        <v>7.3</v>
      </c>
      <c r="G12" s="94" t="n">
        <v>2.6</v>
      </c>
      <c r="H12" s="93" t="n">
        <v>19960</v>
      </c>
      <c r="I12" s="94" t="n">
        <v>-2</v>
      </c>
      <c r="J12" s="93" t="n">
        <v>48112</v>
      </c>
      <c r="K12" s="94" t="n">
        <v>-6.3</v>
      </c>
      <c r="L12" s="94" t="n">
        <v>6.7</v>
      </c>
      <c r="M12" s="94" t="n">
        <v>2.4</v>
      </c>
    </row>
    <row r="13" customFormat="false" ht="12" hidden="false" customHeight="true" outlineLevel="0" collapsed="false">
      <c r="A13" s="96" t="s">
        <v>136</v>
      </c>
      <c r="B13" s="93" t="n">
        <v>99</v>
      </c>
      <c r="C13" s="94" t="n">
        <v>-30.8</v>
      </c>
      <c r="D13" s="93" t="n">
        <v>206</v>
      </c>
      <c r="E13" s="94" t="n">
        <v>28</v>
      </c>
      <c r="F13" s="94" t="n">
        <v>0.3</v>
      </c>
      <c r="G13" s="94" t="n">
        <v>2.1</v>
      </c>
      <c r="H13" s="93" t="n">
        <v>1511</v>
      </c>
      <c r="I13" s="94" t="n">
        <v>9.7</v>
      </c>
      <c r="J13" s="93" t="n">
        <v>2794</v>
      </c>
      <c r="K13" s="94" t="n">
        <v>32.2</v>
      </c>
      <c r="L13" s="94" t="n">
        <v>0.4</v>
      </c>
      <c r="M13" s="94" t="n">
        <v>1.8</v>
      </c>
    </row>
    <row r="14" customFormat="false" ht="12" hidden="false" customHeight="true" outlineLevel="0" collapsed="false">
      <c r="A14" s="96" t="s">
        <v>137</v>
      </c>
      <c r="B14" s="93" t="n">
        <v>269</v>
      </c>
      <c r="C14" s="94" t="n">
        <v>25.7</v>
      </c>
      <c r="D14" s="93" t="n">
        <v>825</v>
      </c>
      <c r="E14" s="94" t="n">
        <v>82.5</v>
      </c>
      <c r="F14" s="94" t="n">
        <v>1.2</v>
      </c>
      <c r="G14" s="94" t="n">
        <v>3.1</v>
      </c>
      <c r="H14" s="93" t="n">
        <v>2936</v>
      </c>
      <c r="I14" s="94" t="n">
        <v>-9.7</v>
      </c>
      <c r="J14" s="93" t="n">
        <v>6074</v>
      </c>
      <c r="K14" s="94" t="n">
        <v>-3.1</v>
      </c>
      <c r="L14" s="94" t="n">
        <v>0.8</v>
      </c>
      <c r="M14" s="94" t="n">
        <v>2.1</v>
      </c>
    </row>
    <row r="15" customFormat="false" ht="12" hidden="false" customHeight="true" outlineLevel="0" collapsed="false">
      <c r="A15" s="96" t="s">
        <v>138</v>
      </c>
      <c r="B15" s="93" t="n">
        <v>971</v>
      </c>
      <c r="C15" s="94" t="n">
        <v>24.2</v>
      </c>
      <c r="D15" s="93" t="n">
        <v>2445</v>
      </c>
      <c r="E15" s="94" t="n">
        <v>34.2</v>
      </c>
      <c r="F15" s="94" t="n">
        <v>3.5</v>
      </c>
      <c r="G15" s="94" t="n">
        <v>2.5</v>
      </c>
      <c r="H15" s="93" t="n">
        <v>9876</v>
      </c>
      <c r="I15" s="94" t="n">
        <v>1.1</v>
      </c>
      <c r="J15" s="93" t="n">
        <v>21971</v>
      </c>
      <c r="K15" s="94" t="n">
        <v>-5.6</v>
      </c>
      <c r="L15" s="94" t="n">
        <v>3.1</v>
      </c>
      <c r="M15" s="94" t="n">
        <v>2.2</v>
      </c>
    </row>
    <row r="16" customFormat="false" ht="12" hidden="false" customHeight="true" outlineLevel="0" collapsed="false">
      <c r="A16" s="96" t="s">
        <v>139</v>
      </c>
      <c r="B16" s="93" t="n">
        <v>206</v>
      </c>
      <c r="C16" s="94" t="n">
        <v>154.3</v>
      </c>
      <c r="D16" s="93" t="n">
        <v>534</v>
      </c>
      <c r="E16" s="94" t="n">
        <v>179.6</v>
      </c>
      <c r="F16" s="94" t="n">
        <v>0.8</v>
      </c>
      <c r="G16" s="94" t="n">
        <v>2.6</v>
      </c>
      <c r="H16" s="93" t="n">
        <v>846</v>
      </c>
      <c r="I16" s="94" t="n">
        <v>-16.3</v>
      </c>
      <c r="J16" s="93" t="n">
        <v>2284</v>
      </c>
      <c r="K16" s="94" t="n">
        <v>2.1</v>
      </c>
      <c r="L16" s="94" t="n">
        <v>0.3</v>
      </c>
      <c r="M16" s="94" t="n">
        <v>2.7</v>
      </c>
    </row>
    <row r="17" customFormat="false" ht="12" hidden="false" customHeight="true" outlineLevel="0" collapsed="false">
      <c r="A17" s="96" t="s">
        <v>140</v>
      </c>
      <c r="B17" s="93" t="n">
        <v>114</v>
      </c>
      <c r="C17" s="94" t="n">
        <v>46.2</v>
      </c>
      <c r="D17" s="93" t="n">
        <v>304</v>
      </c>
      <c r="E17" s="94" t="n">
        <v>133.8</v>
      </c>
      <c r="F17" s="94" t="n">
        <v>0.4</v>
      </c>
      <c r="G17" s="94" t="n">
        <v>2.7</v>
      </c>
      <c r="H17" s="93" t="n">
        <v>2283</v>
      </c>
      <c r="I17" s="94" t="n">
        <v>86.4</v>
      </c>
      <c r="J17" s="93" t="n">
        <v>4368</v>
      </c>
      <c r="K17" s="94" t="n">
        <v>44.4</v>
      </c>
      <c r="L17" s="94" t="n">
        <v>0.6</v>
      </c>
      <c r="M17" s="94" t="n">
        <v>1.9</v>
      </c>
    </row>
    <row r="18" customFormat="false" ht="12" hidden="false" customHeight="true" outlineLevel="0" collapsed="false">
      <c r="A18" s="96" t="s">
        <v>141</v>
      </c>
      <c r="B18" s="93" t="n">
        <v>27</v>
      </c>
      <c r="C18" s="94" t="n">
        <v>42.1</v>
      </c>
      <c r="D18" s="93" t="n">
        <v>50</v>
      </c>
      <c r="E18" s="94" t="n">
        <v>150</v>
      </c>
      <c r="F18" s="94" t="n">
        <v>0.1</v>
      </c>
      <c r="G18" s="94" t="n">
        <v>1.9</v>
      </c>
      <c r="H18" s="93" t="n">
        <v>632</v>
      </c>
      <c r="I18" s="94" t="n">
        <v>107.9</v>
      </c>
      <c r="J18" s="93" t="n">
        <v>1501</v>
      </c>
      <c r="K18" s="94" t="n">
        <v>105.3</v>
      </c>
      <c r="L18" s="94" t="n">
        <v>0.2</v>
      </c>
      <c r="M18" s="94" t="n">
        <v>2.4</v>
      </c>
    </row>
    <row r="19" customFormat="false" ht="12" hidden="false" customHeight="true" outlineLevel="0" collapsed="false">
      <c r="A19" s="96" t="s">
        <v>142</v>
      </c>
      <c r="B19" s="93" t="n">
        <v>596</v>
      </c>
      <c r="C19" s="94" t="n">
        <v>4.4</v>
      </c>
      <c r="D19" s="93" t="n">
        <v>2165</v>
      </c>
      <c r="E19" s="94" t="n">
        <v>39.1</v>
      </c>
      <c r="F19" s="94" t="n">
        <v>3.1</v>
      </c>
      <c r="G19" s="94" t="n">
        <v>3.6</v>
      </c>
      <c r="H19" s="93" t="n">
        <v>7706</v>
      </c>
      <c r="I19" s="94" t="n">
        <v>-10.1</v>
      </c>
      <c r="J19" s="93" t="n">
        <v>21678</v>
      </c>
      <c r="K19" s="94" t="n">
        <v>2.1</v>
      </c>
      <c r="L19" s="94" t="n">
        <v>3</v>
      </c>
      <c r="M19" s="94" t="n">
        <v>2.8</v>
      </c>
    </row>
    <row r="20" customFormat="false" ht="12" hidden="false" customHeight="true" outlineLevel="0" collapsed="false">
      <c r="A20" s="96" t="s">
        <v>143</v>
      </c>
      <c r="B20" s="93" t="n">
        <v>220</v>
      </c>
      <c r="C20" s="94" t="n">
        <v>83.3</v>
      </c>
      <c r="D20" s="93" t="n">
        <v>697</v>
      </c>
      <c r="E20" s="94" t="n">
        <v>235.1</v>
      </c>
      <c r="F20" s="94" t="n">
        <v>1</v>
      </c>
      <c r="G20" s="94" t="n">
        <v>3.2</v>
      </c>
      <c r="H20" s="93" t="n">
        <v>2193</v>
      </c>
      <c r="I20" s="94" t="n">
        <v>39.9</v>
      </c>
      <c r="J20" s="93" t="n">
        <v>4488</v>
      </c>
      <c r="K20" s="94" t="n">
        <v>60.7</v>
      </c>
      <c r="L20" s="94" t="n">
        <v>0.6</v>
      </c>
      <c r="M20" s="94" t="n">
        <v>2</v>
      </c>
    </row>
    <row r="21" customFormat="false" ht="12" hidden="false" customHeight="true" outlineLevel="0" collapsed="false">
      <c r="A21" s="96" t="s">
        <v>144</v>
      </c>
      <c r="B21" s="93" t="n">
        <v>353</v>
      </c>
      <c r="C21" s="94" t="n">
        <v>1.1</v>
      </c>
      <c r="D21" s="93" t="n">
        <v>451</v>
      </c>
      <c r="E21" s="94" t="n">
        <v>-3.8</v>
      </c>
      <c r="F21" s="94" t="n">
        <v>0.6</v>
      </c>
      <c r="G21" s="94" t="n">
        <v>1.3</v>
      </c>
      <c r="H21" s="93" t="n">
        <v>5176</v>
      </c>
      <c r="I21" s="94" t="n">
        <v>16.3</v>
      </c>
      <c r="J21" s="93" t="n">
        <v>6746</v>
      </c>
      <c r="K21" s="94" t="n">
        <v>4.1</v>
      </c>
      <c r="L21" s="94" t="n">
        <v>0.9</v>
      </c>
      <c r="M21" s="94" t="n">
        <v>1.3</v>
      </c>
    </row>
    <row r="22" customFormat="false" ht="12" hidden="false" customHeight="true" outlineLevel="0" collapsed="false">
      <c r="A22" s="96" t="s">
        <v>145</v>
      </c>
      <c r="B22" s="93" t="n">
        <v>153</v>
      </c>
      <c r="C22" s="94" t="n">
        <v>104</v>
      </c>
      <c r="D22" s="93" t="n">
        <v>395</v>
      </c>
      <c r="E22" s="94" t="n">
        <v>103.6</v>
      </c>
      <c r="F22" s="94" t="n">
        <v>0.6</v>
      </c>
      <c r="G22" s="94" t="n">
        <v>2.6</v>
      </c>
      <c r="H22" s="93" t="n">
        <v>1561</v>
      </c>
      <c r="I22" s="94" t="n">
        <v>53.9</v>
      </c>
      <c r="J22" s="93" t="n">
        <v>4041</v>
      </c>
      <c r="K22" s="94" t="n">
        <v>58.2</v>
      </c>
      <c r="L22" s="94" t="n">
        <v>0.6</v>
      </c>
      <c r="M22" s="94" t="n">
        <v>2.6</v>
      </c>
    </row>
    <row r="23" customFormat="false" ht="12" hidden="false" customHeight="true" outlineLevel="0" collapsed="false">
      <c r="A23" s="96" t="s">
        <v>146</v>
      </c>
      <c r="B23" s="93" t="n">
        <v>8</v>
      </c>
      <c r="C23" s="94" t="s">
        <v>53</v>
      </c>
      <c r="D23" s="93" t="n">
        <v>11</v>
      </c>
      <c r="E23" s="94" t="s">
        <v>53</v>
      </c>
      <c r="F23" s="97" t="n">
        <v>0</v>
      </c>
      <c r="G23" s="94" t="n">
        <v>1.4</v>
      </c>
      <c r="H23" s="93" t="n">
        <v>98</v>
      </c>
      <c r="I23" s="94" t="n">
        <v>113</v>
      </c>
      <c r="J23" s="93" t="n">
        <v>224</v>
      </c>
      <c r="K23" s="94" t="n">
        <v>111.3</v>
      </c>
      <c r="L23" s="97" t="n">
        <v>0</v>
      </c>
      <c r="M23" s="94" t="n">
        <v>2.3</v>
      </c>
    </row>
    <row r="24" customFormat="false" ht="12" hidden="false" customHeight="true" outlineLevel="0" collapsed="false">
      <c r="A24" s="96" t="s">
        <v>147</v>
      </c>
      <c r="B24" s="93" t="n">
        <v>4950</v>
      </c>
      <c r="C24" s="94" t="n">
        <v>59.2</v>
      </c>
      <c r="D24" s="93" t="n">
        <v>12577</v>
      </c>
      <c r="E24" s="94" t="n">
        <v>36.4</v>
      </c>
      <c r="F24" s="94" t="n">
        <v>17.9</v>
      </c>
      <c r="G24" s="94" t="n">
        <v>2.5</v>
      </c>
      <c r="H24" s="93" t="n">
        <v>42753</v>
      </c>
      <c r="I24" s="94" t="n">
        <v>12.3</v>
      </c>
      <c r="J24" s="93" t="n">
        <v>113517</v>
      </c>
      <c r="K24" s="94" t="n">
        <v>10.1</v>
      </c>
      <c r="L24" s="94" t="n">
        <v>15.8</v>
      </c>
      <c r="M24" s="94" t="n">
        <v>2.7</v>
      </c>
    </row>
    <row r="25" customFormat="false" ht="12" hidden="false" customHeight="true" outlineLevel="0" collapsed="false">
      <c r="A25" s="96" t="s">
        <v>148</v>
      </c>
      <c r="B25" s="93" t="n">
        <v>2196</v>
      </c>
      <c r="C25" s="94" t="n">
        <v>-43.5</v>
      </c>
      <c r="D25" s="93" t="n">
        <v>3102</v>
      </c>
      <c r="E25" s="94" t="n">
        <v>-41.2</v>
      </c>
      <c r="F25" s="94" t="n">
        <v>4.4</v>
      </c>
      <c r="G25" s="94" t="n">
        <v>1.4</v>
      </c>
      <c r="H25" s="93" t="n">
        <v>11474</v>
      </c>
      <c r="I25" s="94" t="n">
        <v>-20.8</v>
      </c>
      <c r="J25" s="93" t="n">
        <v>19531</v>
      </c>
      <c r="K25" s="94" t="n">
        <v>-12.1</v>
      </c>
      <c r="L25" s="94" t="n">
        <v>2.7</v>
      </c>
      <c r="M25" s="94" t="n">
        <v>1.7</v>
      </c>
    </row>
    <row r="26" customFormat="false" ht="12" hidden="false" customHeight="true" outlineLevel="0" collapsed="false">
      <c r="A26" s="96" t="s">
        <v>149</v>
      </c>
      <c r="B26" s="93" t="n">
        <v>1062</v>
      </c>
      <c r="C26" s="94" t="n">
        <v>10.6</v>
      </c>
      <c r="D26" s="93" t="n">
        <v>2437</v>
      </c>
      <c r="E26" s="94" t="n">
        <v>8.6</v>
      </c>
      <c r="F26" s="94" t="n">
        <v>3.5</v>
      </c>
      <c r="G26" s="94" t="n">
        <v>2.3</v>
      </c>
      <c r="H26" s="93" t="n">
        <v>13064</v>
      </c>
      <c r="I26" s="94" t="n">
        <v>-2.2</v>
      </c>
      <c r="J26" s="93" t="n">
        <v>28307</v>
      </c>
      <c r="K26" s="94" t="n">
        <v>-0.6</v>
      </c>
      <c r="L26" s="94" t="n">
        <v>4</v>
      </c>
      <c r="M26" s="94" t="n">
        <v>2.2</v>
      </c>
    </row>
    <row r="27" customFormat="false" ht="12" hidden="false" customHeight="true" outlineLevel="0" collapsed="false">
      <c r="A27" s="96" t="s">
        <v>150</v>
      </c>
      <c r="B27" s="93" t="n">
        <v>5061</v>
      </c>
      <c r="C27" s="94" t="n">
        <v>24.3</v>
      </c>
      <c r="D27" s="93" t="n">
        <v>12335</v>
      </c>
      <c r="E27" s="94" t="n">
        <v>27.3</v>
      </c>
      <c r="F27" s="94" t="n">
        <v>17.6</v>
      </c>
      <c r="G27" s="94" t="n">
        <v>2.4</v>
      </c>
      <c r="H27" s="93" t="n">
        <v>43940</v>
      </c>
      <c r="I27" s="94" t="n">
        <v>0.7</v>
      </c>
      <c r="J27" s="93" t="n">
        <v>103144</v>
      </c>
      <c r="K27" s="94" t="n">
        <v>2.5</v>
      </c>
      <c r="L27" s="94" t="n">
        <v>14.4</v>
      </c>
      <c r="M27" s="94" t="n">
        <v>2.3</v>
      </c>
    </row>
    <row r="28" customFormat="false" ht="12" hidden="false" customHeight="true" outlineLevel="0" collapsed="false">
      <c r="A28" s="96" t="s">
        <v>151</v>
      </c>
      <c r="B28" s="93" t="n">
        <v>69</v>
      </c>
      <c r="C28" s="94" t="n">
        <v>-30.3</v>
      </c>
      <c r="D28" s="93" t="n">
        <v>193</v>
      </c>
      <c r="E28" s="94" t="n">
        <v>-20.2</v>
      </c>
      <c r="F28" s="94" t="n">
        <v>0.3</v>
      </c>
      <c r="G28" s="94" t="n">
        <v>2.8</v>
      </c>
      <c r="H28" s="93" t="n">
        <v>932</v>
      </c>
      <c r="I28" s="94" t="n">
        <v>-64.6</v>
      </c>
      <c r="J28" s="93" t="n">
        <v>3189</v>
      </c>
      <c r="K28" s="94" t="n">
        <v>-46</v>
      </c>
      <c r="L28" s="94" t="n">
        <v>0.4</v>
      </c>
      <c r="M28" s="94" t="n">
        <v>3.4</v>
      </c>
    </row>
    <row r="29" customFormat="false" ht="12" hidden="false" customHeight="true" outlineLevel="0" collapsed="false">
      <c r="A29" s="96" t="s">
        <v>152</v>
      </c>
      <c r="B29" s="93" t="n">
        <v>320</v>
      </c>
      <c r="C29" s="94" t="n">
        <v>73</v>
      </c>
      <c r="D29" s="93" t="n">
        <v>1125</v>
      </c>
      <c r="E29" s="94" t="n">
        <v>-29.5</v>
      </c>
      <c r="F29" s="94" t="n">
        <v>1.6</v>
      </c>
      <c r="G29" s="94" t="n">
        <v>3.5</v>
      </c>
      <c r="H29" s="93" t="n">
        <v>1760</v>
      </c>
      <c r="I29" s="94" t="n">
        <v>-21.5</v>
      </c>
      <c r="J29" s="93" t="n">
        <v>7747</v>
      </c>
      <c r="K29" s="94" t="n">
        <v>6.9</v>
      </c>
      <c r="L29" s="94" t="n">
        <v>1.1</v>
      </c>
      <c r="M29" s="94" t="n">
        <v>4.4</v>
      </c>
    </row>
    <row r="30" customFormat="false" ht="24" hidden="false" customHeight="true" outlineLevel="0" collapsed="false">
      <c r="A30" s="98" t="s">
        <v>153</v>
      </c>
      <c r="B30" s="93" t="n">
        <v>1009</v>
      </c>
      <c r="C30" s="94" t="n">
        <v>47.9</v>
      </c>
      <c r="D30" s="93" t="n">
        <v>2007</v>
      </c>
      <c r="E30" s="94" t="n">
        <v>51.5</v>
      </c>
      <c r="F30" s="94" t="n">
        <v>2.9</v>
      </c>
      <c r="G30" s="94" t="n">
        <v>2</v>
      </c>
      <c r="H30" s="93" t="n">
        <v>10158</v>
      </c>
      <c r="I30" s="94" t="n">
        <v>21.2</v>
      </c>
      <c r="J30" s="93" t="n">
        <v>20499</v>
      </c>
      <c r="K30" s="94" t="n">
        <v>5.7</v>
      </c>
      <c r="L30" s="94" t="n">
        <v>2.9</v>
      </c>
      <c r="M30" s="94" t="n">
        <v>2</v>
      </c>
    </row>
    <row r="31" customFormat="false" ht="12" hidden="false" customHeight="true" outlineLevel="0" collapsed="false">
      <c r="A31" s="96" t="s">
        <v>154</v>
      </c>
      <c r="B31" s="93" t="n">
        <v>1365</v>
      </c>
      <c r="C31" s="94" t="n">
        <v>18.4</v>
      </c>
      <c r="D31" s="93" t="n">
        <v>2216</v>
      </c>
      <c r="E31" s="94" t="n">
        <v>24.4</v>
      </c>
      <c r="F31" s="94" t="n">
        <v>3.2</v>
      </c>
      <c r="G31" s="94" t="n">
        <v>1.6</v>
      </c>
      <c r="H31" s="93" t="n">
        <v>20114</v>
      </c>
      <c r="I31" s="94" t="n">
        <v>-0.2</v>
      </c>
      <c r="J31" s="93" t="n">
        <v>31620</v>
      </c>
      <c r="K31" s="94" t="n">
        <v>-0.3</v>
      </c>
      <c r="L31" s="94" t="n">
        <v>4.4</v>
      </c>
      <c r="M31" s="94" t="n">
        <v>1.6</v>
      </c>
    </row>
    <row r="32" customFormat="false" ht="12" hidden="false" customHeight="true" outlineLevel="0" collapsed="false">
      <c r="A32" s="96" t="s">
        <v>155</v>
      </c>
      <c r="B32" s="93" t="n">
        <v>1516</v>
      </c>
      <c r="C32" s="94" t="n">
        <v>47.9</v>
      </c>
      <c r="D32" s="93" t="n">
        <v>3028</v>
      </c>
      <c r="E32" s="94" t="n">
        <v>35.8</v>
      </c>
      <c r="F32" s="94" t="n">
        <v>4.3</v>
      </c>
      <c r="G32" s="94" t="n">
        <v>2</v>
      </c>
      <c r="H32" s="93" t="n">
        <v>16881</v>
      </c>
      <c r="I32" s="94" t="n">
        <v>15.4</v>
      </c>
      <c r="J32" s="93" t="n">
        <v>35630</v>
      </c>
      <c r="K32" s="94" t="n">
        <v>18.4</v>
      </c>
      <c r="L32" s="94" t="n">
        <v>5</v>
      </c>
      <c r="M32" s="94" t="n">
        <v>2.1</v>
      </c>
    </row>
    <row r="33" customFormat="false" ht="24" hidden="false" customHeight="true" outlineLevel="0" collapsed="false">
      <c r="A33" s="98" t="s">
        <v>156</v>
      </c>
      <c r="B33" s="93" t="n">
        <v>89</v>
      </c>
      <c r="C33" s="94" t="n">
        <v>-38.2</v>
      </c>
      <c r="D33" s="93" t="n">
        <v>170</v>
      </c>
      <c r="E33" s="94" t="n">
        <v>-5</v>
      </c>
      <c r="F33" s="94" t="n">
        <v>0.2</v>
      </c>
      <c r="G33" s="94" t="n">
        <v>1.9</v>
      </c>
      <c r="H33" s="93" t="n">
        <v>1661</v>
      </c>
      <c r="I33" s="94" t="n">
        <v>5.3</v>
      </c>
      <c r="J33" s="93" t="n">
        <v>5591</v>
      </c>
      <c r="K33" s="94" t="n">
        <v>0</v>
      </c>
      <c r="L33" s="94" t="n">
        <v>0.8</v>
      </c>
      <c r="M33" s="94" t="n">
        <v>3.4</v>
      </c>
    </row>
    <row r="34" customFormat="false" ht="12" hidden="false" customHeight="true" outlineLevel="0" collapsed="false">
      <c r="A34" s="96" t="s">
        <v>157</v>
      </c>
      <c r="B34" s="93" t="n">
        <v>86</v>
      </c>
      <c r="C34" s="94" t="n">
        <v>-3.4</v>
      </c>
      <c r="D34" s="93" t="n">
        <v>272</v>
      </c>
      <c r="E34" s="94" t="n">
        <v>-6.5</v>
      </c>
      <c r="F34" s="94" t="n">
        <v>0.4</v>
      </c>
      <c r="G34" s="94" t="n">
        <v>3.2</v>
      </c>
      <c r="H34" s="93" t="n">
        <v>830</v>
      </c>
      <c r="I34" s="94" t="n">
        <v>10.7</v>
      </c>
      <c r="J34" s="93" t="n">
        <v>5217</v>
      </c>
      <c r="K34" s="94" t="n">
        <v>23.4</v>
      </c>
      <c r="L34" s="94" t="n">
        <v>0.7</v>
      </c>
      <c r="M34" s="94" t="n">
        <v>6.3</v>
      </c>
    </row>
    <row r="35" customFormat="false" ht="12" hidden="false" customHeight="true" outlineLevel="0" collapsed="false">
      <c r="A35" s="96" t="s">
        <v>158</v>
      </c>
      <c r="B35" s="93" t="n">
        <v>493</v>
      </c>
      <c r="C35" s="94" t="n">
        <v>93.3</v>
      </c>
      <c r="D35" s="93" t="n">
        <v>1106</v>
      </c>
      <c r="E35" s="94" t="n">
        <v>50.7</v>
      </c>
      <c r="F35" s="94" t="n">
        <v>1.6</v>
      </c>
      <c r="G35" s="94" t="n">
        <v>2.2</v>
      </c>
      <c r="H35" s="93" t="n">
        <v>5074</v>
      </c>
      <c r="I35" s="94" t="n">
        <v>10.4</v>
      </c>
      <c r="J35" s="93" t="n">
        <v>13167</v>
      </c>
      <c r="K35" s="94" t="n">
        <v>16.2</v>
      </c>
      <c r="L35" s="94" t="n">
        <v>1.8</v>
      </c>
      <c r="M35" s="94" t="n">
        <v>2.6</v>
      </c>
    </row>
    <row r="36" customFormat="false" ht="24" hidden="false" customHeight="true" outlineLevel="0" collapsed="false">
      <c r="A36" s="98" t="s">
        <v>159</v>
      </c>
      <c r="B36" s="93" t="n">
        <v>1060</v>
      </c>
      <c r="C36" s="94" t="n">
        <v>-11.9</v>
      </c>
      <c r="D36" s="93" t="n">
        <v>2446</v>
      </c>
      <c r="E36" s="94" t="n">
        <v>-5</v>
      </c>
      <c r="F36" s="94" t="n">
        <v>3.5</v>
      </c>
      <c r="G36" s="94" t="n">
        <v>2.3</v>
      </c>
      <c r="H36" s="93" t="n">
        <v>13783</v>
      </c>
      <c r="I36" s="94" t="n">
        <v>6.9</v>
      </c>
      <c r="J36" s="93" t="n">
        <v>28371</v>
      </c>
      <c r="K36" s="94" t="n">
        <v>1.8</v>
      </c>
      <c r="L36" s="94" t="n">
        <v>4</v>
      </c>
      <c r="M36" s="94" t="n">
        <v>2.1</v>
      </c>
    </row>
    <row r="37" customFormat="false" ht="12" hidden="false" customHeight="true" outlineLevel="0" collapsed="false">
      <c r="A37" s="96" t="s">
        <v>160</v>
      </c>
      <c r="B37" s="93" t="n">
        <v>67</v>
      </c>
      <c r="C37" s="94" t="n">
        <v>-15.2</v>
      </c>
      <c r="D37" s="93" t="n">
        <v>180</v>
      </c>
      <c r="E37" s="94" t="n">
        <v>-35</v>
      </c>
      <c r="F37" s="94" t="n">
        <v>0.3</v>
      </c>
      <c r="G37" s="94" t="n">
        <v>2.7</v>
      </c>
      <c r="H37" s="93" t="n">
        <v>802</v>
      </c>
      <c r="I37" s="94" t="n">
        <v>-11.7</v>
      </c>
      <c r="J37" s="93" t="n">
        <v>2367</v>
      </c>
      <c r="K37" s="94" t="n">
        <v>-13</v>
      </c>
      <c r="L37" s="94" t="n">
        <v>0.3</v>
      </c>
      <c r="M37" s="94" t="n">
        <v>3</v>
      </c>
    </row>
    <row r="38" customFormat="false" ht="12" hidden="false" customHeight="true" outlineLevel="0" collapsed="false">
      <c r="A38" s="96" t="s">
        <v>161</v>
      </c>
      <c r="B38" s="93" t="n">
        <v>276</v>
      </c>
      <c r="C38" s="94" t="n">
        <v>27.2</v>
      </c>
      <c r="D38" s="93" t="n">
        <v>899</v>
      </c>
      <c r="E38" s="94" t="n">
        <v>137.2</v>
      </c>
      <c r="F38" s="94" t="n">
        <v>1.3</v>
      </c>
      <c r="G38" s="94" t="n">
        <v>3.3</v>
      </c>
      <c r="H38" s="93" t="n">
        <v>2054</v>
      </c>
      <c r="I38" s="94" t="n">
        <v>47.1</v>
      </c>
      <c r="J38" s="93" t="n">
        <v>6807</v>
      </c>
      <c r="K38" s="94" t="n">
        <v>137.3</v>
      </c>
      <c r="L38" s="94" t="n">
        <v>1</v>
      </c>
      <c r="M38" s="94" t="n">
        <v>3.3</v>
      </c>
    </row>
    <row r="39" customFormat="false" ht="12" hidden="false" customHeight="true" outlineLevel="0" collapsed="false">
      <c r="A39" s="96" t="s">
        <v>162</v>
      </c>
      <c r="B39" s="93" t="n">
        <v>202</v>
      </c>
      <c r="C39" s="94" t="n">
        <v>-28.6</v>
      </c>
      <c r="D39" s="93" t="n">
        <v>740</v>
      </c>
      <c r="E39" s="94" t="n">
        <v>-17.8</v>
      </c>
      <c r="F39" s="94" t="n">
        <v>1.1</v>
      </c>
      <c r="G39" s="94" t="n">
        <v>3.7</v>
      </c>
      <c r="H39" s="93" t="n">
        <v>3035</v>
      </c>
      <c r="I39" s="94" t="n">
        <v>27.7</v>
      </c>
      <c r="J39" s="93" t="n">
        <v>14165</v>
      </c>
      <c r="K39" s="94" t="n">
        <v>128</v>
      </c>
      <c r="L39" s="94" t="n">
        <v>2</v>
      </c>
      <c r="M39" s="94" t="n">
        <v>4.7</v>
      </c>
    </row>
    <row r="40" customFormat="false" ht="24" hidden="false" customHeight="true" outlineLevel="0" collapsed="false">
      <c r="A40" s="98" t="s">
        <v>163</v>
      </c>
      <c r="B40" s="93" t="n">
        <v>1419</v>
      </c>
      <c r="C40" s="94" t="n">
        <v>-5.5</v>
      </c>
      <c r="D40" s="93" t="n">
        <v>3154</v>
      </c>
      <c r="E40" s="94" t="n">
        <v>3.5</v>
      </c>
      <c r="F40" s="94" t="n">
        <v>4.5</v>
      </c>
      <c r="G40" s="94" t="n">
        <v>2.2</v>
      </c>
      <c r="H40" s="93" t="n">
        <v>15701</v>
      </c>
      <c r="I40" s="94" t="n">
        <v>5.5</v>
      </c>
      <c r="J40" s="93" t="n">
        <v>35133</v>
      </c>
      <c r="K40" s="94" t="n">
        <v>7.3</v>
      </c>
      <c r="L40" s="94" t="n">
        <v>4.9</v>
      </c>
      <c r="M40" s="94" t="n">
        <v>2.2</v>
      </c>
    </row>
    <row r="41" customFormat="false" ht="12" hidden="false" customHeight="true" outlineLevel="0" collapsed="false">
      <c r="A41" s="96" t="s">
        <v>164</v>
      </c>
      <c r="B41" s="93" t="n">
        <v>1</v>
      </c>
      <c r="C41" s="94" t="s">
        <v>53</v>
      </c>
      <c r="D41" s="93" t="n">
        <v>1</v>
      </c>
      <c r="E41" s="94" t="s">
        <v>53</v>
      </c>
      <c r="F41" s="97" t="n">
        <v>0</v>
      </c>
      <c r="G41" s="94" t="n">
        <v>1</v>
      </c>
      <c r="H41" s="93" t="n">
        <v>94</v>
      </c>
      <c r="I41" s="94" t="n">
        <v>62.1</v>
      </c>
      <c r="J41" s="93" t="n">
        <v>236</v>
      </c>
      <c r="K41" s="94" t="n">
        <v>108.8</v>
      </c>
      <c r="L41" s="97" t="n">
        <v>0</v>
      </c>
      <c r="M41" s="94" t="n">
        <v>2.5</v>
      </c>
    </row>
    <row r="42" customFormat="false" ht="24" hidden="false" customHeight="true" outlineLevel="0" collapsed="false">
      <c r="A42" s="98" t="s">
        <v>165</v>
      </c>
      <c r="B42" s="93" t="n">
        <v>383</v>
      </c>
      <c r="C42" s="94" t="n">
        <v>-1.3</v>
      </c>
      <c r="D42" s="93" t="n">
        <v>980</v>
      </c>
      <c r="E42" s="94" t="n">
        <v>-13.4</v>
      </c>
      <c r="F42" s="94" t="n">
        <v>1.4</v>
      </c>
      <c r="G42" s="94" t="n">
        <v>2.6</v>
      </c>
      <c r="H42" s="93" t="n">
        <v>4562</v>
      </c>
      <c r="I42" s="94" t="n">
        <v>27.3</v>
      </c>
      <c r="J42" s="93" t="n">
        <v>12244</v>
      </c>
      <c r="K42" s="94" t="n">
        <v>36.6</v>
      </c>
      <c r="L42" s="94" t="n">
        <v>1.7</v>
      </c>
      <c r="M42" s="94" t="n">
        <v>2.7</v>
      </c>
    </row>
    <row r="43" customFormat="false" ht="12" hidden="false" customHeight="true" outlineLevel="0" collapsed="false">
      <c r="A43" s="95" t="s">
        <v>166</v>
      </c>
      <c r="B43" s="93" t="n">
        <v>127</v>
      </c>
      <c r="C43" s="94" t="n">
        <v>54.9</v>
      </c>
      <c r="D43" s="93" t="n">
        <v>260</v>
      </c>
      <c r="E43" s="94" t="n">
        <v>1.6</v>
      </c>
      <c r="F43" s="94" t="n">
        <v>0.4</v>
      </c>
      <c r="G43" s="94" t="n">
        <v>2</v>
      </c>
      <c r="H43" s="93" t="n">
        <v>1072</v>
      </c>
      <c r="I43" s="94" t="n">
        <v>19.5</v>
      </c>
      <c r="J43" s="93" t="n">
        <v>2988</v>
      </c>
      <c r="K43" s="94" t="n">
        <v>10.1</v>
      </c>
      <c r="L43" s="94" t="n">
        <v>0.4</v>
      </c>
      <c r="M43" s="94" t="n">
        <v>2.8</v>
      </c>
    </row>
    <row r="44" customFormat="false" ht="12" hidden="false" customHeight="true" outlineLevel="0" collapsed="false">
      <c r="A44" s="96" t="s">
        <v>167</v>
      </c>
      <c r="B44" s="93" t="n">
        <v>30</v>
      </c>
      <c r="C44" s="94" t="n">
        <v>130.8</v>
      </c>
      <c r="D44" s="93" t="n">
        <v>81</v>
      </c>
      <c r="E44" s="94" t="n">
        <v>65.3</v>
      </c>
      <c r="F44" s="94" t="n">
        <v>0.1</v>
      </c>
      <c r="G44" s="94" t="n">
        <v>2.7</v>
      </c>
      <c r="H44" s="93" t="n">
        <v>290</v>
      </c>
      <c r="I44" s="94" t="n">
        <v>4.7</v>
      </c>
      <c r="J44" s="93" t="n">
        <v>818</v>
      </c>
      <c r="K44" s="94" t="n">
        <v>12.4</v>
      </c>
      <c r="L44" s="94" t="n">
        <v>0.1</v>
      </c>
      <c r="M44" s="94" t="n">
        <v>2.8</v>
      </c>
    </row>
    <row r="45" customFormat="false" ht="24" hidden="false" customHeight="true" outlineLevel="0" collapsed="false">
      <c r="A45" s="98" t="s">
        <v>168</v>
      </c>
      <c r="B45" s="93" t="n">
        <v>97</v>
      </c>
      <c r="C45" s="94" t="n">
        <v>40.6</v>
      </c>
      <c r="D45" s="93" t="n">
        <v>179</v>
      </c>
      <c r="E45" s="94" t="n">
        <v>-13.5</v>
      </c>
      <c r="F45" s="94" t="n">
        <v>0.3</v>
      </c>
      <c r="G45" s="94" t="n">
        <v>1.8</v>
      </c>
      <c r="H45" s="93" t="n">
        <v>782</v>
      </c>
      <c r="I45" s="94" t="n">
        <v>26.1</v>
      </c>
      <c r="J45" s="93" t="n">
        <v>2170</v>
      </c>
      <c r="K45" s="94" t="n">
        <v>9.3</v>
      </c>
      <c r="L45" s="94" t="n">
        <v>0.3</v>
      </c>
      <c r="M45" s="94" t="n">
        <v>2.8</v>
      </c>
    </row>
    <row r="46" customFormat="false" ht="12" hidden="false" customHeight="true" outlineLevel="0" collapsed="false">
      <c r="A46" s="95" t="s">
        <v>169</v>
      </c>
      <c r="B46" s="93" t="n">
        <v>993</v>
      </c>
      <c r="C46" s="94" t="n">
        <v>-0.9</v>
      </c>
      <c r="D46" s="93" t="n">
        <v>2102</v>
      </c>
      <c r="E46" s="94" t="n">
        <v>14.6</v>
      </c>
      <c r="F46" s="94" t="n">
        <v>3</v>
      </c>
      <c r="G46" s="94" t="n">
        <v>2.1</v>
      </c>
      <c r="H46" s="93" t="n">
        <v>9669</v>
      </c>
      <c r="I46" s="94" t="n">
        <v>-20.6</v>
      </c>
      <c r="J46" s="93" t="n">
        <v>23683</v>
      </c>
      <c r="K46" s="94" t="n">
        <v>-9</v>
      </c>
      <c r="L46" s="94" t="n">
        <v>3.3</v>
      </c>
      <c r="M46" s="94" t="n">
        <v>2.4</v>
      </c>
    </row>
    <row r="47" customFormat="false" ht="24" hidden="false" customHeight="true" outlineLevel="0" collapsed="false">
      <c r="A47" s="98" t="s">
        <v>170</v>
      </c>
      <c r="B47" s="93" t="n">
        <v>54</v>
      </c>
      <c r="C47" s="94" t="n">
        <v>-76.3</v>
      </c>
      <c r="D47" s="93" t="n">
        <v>122</v>
      </c>
      <c r="E47" s="94" t="n">
        <v>-57.9</v>
      </c>
      <c r="F47" s="94" t="n">
        <v>0.2</v>
      </c>
      <c r="G47" s="94" t="n">
        <v>2.3</v>
      </c>
      <c r="H47" s="93" t="n">
        <v>551</v>
      </c>
      <c r="I47" s="94" t="n">
        <v>-12.5</v>
      </c>
      <c r="J47" s="93" t="n">
        <v>1314</v>
      </c>
      <c r="K47" s="94" t="n">
        <v>-9.6</v>
      </c>
      <c r="L47" s="94" t="n">
        <v>0.2</v>
      </c>
      <c r="M47" s="94" t="n">
        <v>2.4</v>
      </c>
    </row>
    <row r="48" customFormat="false" ht="24" hidden="false" customHeight="true" outlineLevel="0" collapsed="false">
      <c r="A48" s="98" t="s">
        <v>171</v>
      </c>
      <c r="B48" s="93" t="n">
        <v>340</v>
      </c>
      <c r="C48" s="94" t="n">
        <v>85.8</v>
      </c>
      <c r="D48" s="93" t="n">
        <v>637</v>
      </c>
      <c r="E48" s="94" t="n">
        <v>125.9</v>
      </c>
      <c r="F48" s="94" t="n">
        <v>0.9</v>
      </c>
      <c r="G48" s="94" t="n">
        <v>1.9</v>
      </c>
      <c r="H48" s="93" t="n">
        <v>3251</v>
      </c>
      <c r="I48" s="94" t="n">
        <v>-20.3</v>
      </c>
      <c r="J48" s="93" t="n">
        <v>8531</v>
      </c>
      <c r="K48" s="94" t="n">
        <v>-4.8</v>
      </c>
      <c r="L48" s="94" t="n">
        <v>1.2</v>
      </c>
      <c r="M48" s="94" t="n">
        <v>2.6</v>
      </c>
    </row>
    <row r="49" customFormat="false" ht="12" hidden="false" customHeight="true" outlineLevel="0" collapsed="false">
      <c r="A49" s="96" t="s">
        <v>172</v>
      </c>
      <c r="B49" s="93" t="n">
        <v>6</v>
      </c>
      <c r="C49" s="94" t="s">
        <v>53</v>
      </c>
      <c r="D49" s="93" t="n">
        <v>18</v>
      </c>
      <c r="E49" s="94" t="s">
        <v>53</v>
      </c>
      <c r="F49" s="97" t="n">
        <v>0</v>
      </c>
      <c r="G49" s="94" t="n">
        <v>3</v>
      </c>
      <c r="H49" s="93" t="n">
        <v>162</v>
      </c>
      <c r="I49" s="94" t="n">
        <v>-44.7</v>
      </c>
      <c r="J49" s="93" t="n">
        <v>386</v>
      </c>
      <c r="K49" s="94" t="n">
        <v>-22</v>
      </c>
      <c r="L49" s="94" t="n">
        <v>0.1</v>
      </c>
      <c r="M49" s="94" t="n">
        <v>2.4</v>
      </c>
    </row>
    <row r="50" customFormat="false" ht="12" hidden="false" customHeight="true" outlineLevel="0" collapsed="false">
      <c r="A50" s="96" t="s">
        <v>173</v>
      </c>
      <c r="B50" s="93" t="n">
        <v>56</v>
      </c>
      <c r="C50" s="94" t="n">
        <v>133.3</v>
      </c>
      <c r="D50" s="93" t="n">
        <v>190</v>
      </c>
      <c r="E50" s="94" t="n">
        <v>352.4</v>
      </c>
      <c r="F50" s="94" t="n">
        <v>0.3</v>
      </c>
      <c r="G50" s="94" t="n">
        <v>3.4</v>
      </c>
      <c r="H50" s="93" t="n">
        <v>391</v>
      </c>
      <c r="I50" s="94" t="n">
        <v>15.7</v>
      </c>
      <c r="J50" s="93" t="n">
        <v>1300</v>
      </c>
      <c r="K50" s="94" t="n">
        <v>-13</v>
      </c>
      <c r="L50" s="94" t="n">
        <v>0.2</v>
      </c>
      <c r="M50" s="94" t="n">
        <v>3.3</v>
      </c>
    </row>
    <row r="51" customFormat="false" ht="12" hidden="false" customHeight="true" outlineLevel="0" collapsed="false">
      <c r="A51" s="96" t="s">
        <v>174</v>
      </c>
      <c r="B51" s="93" t="n">
        <v>98</v>
      </c>
      <c r="C51" s="94" t="n">
        <v>25.6</v>
      </c>
      <c r="D51" s="93" t="n">
        <v>295</v>
      </c>
      <c r="E51" s="94" t="n">
        <v>49</v>
      </c>
      <c r="F51" s="94" t="n">
        <v>0.4</v>
      </c>
      <c r="G51" s="94" t="n">
        <v>3</v>
      </c>
      <c r="H51" s="93" t="n">
        <v>1243</v>
      </c>
      <c r="I51" s="94" t="n">
        <v>15.2</v>
      </c>
      <c r="J51" s="93" t="n">
        <v>2995</v>
      </c>
      <c r="K51" s="94" t="n">
        <v>0.4</v>
      </c>
      <c r="L51" s="94" t="n">
        <v>0.4</v>
      </c>
      <c r="M51" s="94" t="n">
        <v>2.4</v>
      </c>
    </row>
    <row r="52" customFormat="false" ht="12" hidden="false" customHeight="true" outlineLevel="0" collapsed="false">
      <c r="A52" s="96" t="s">
        <v>175</v>
      </c>
      <c r="B52" s="93" t="n">
        <v>231</v>
      </c>
      <c r="C52" s="94" t="n">
        <v>-10.8</v>
      </c>
      <c r="D52" s="93" t="n">
        <v>334</v>
      </c>
      <c r="E52" s="94" t="n">
        <v>-18.7</v>
      </c>
      <c r="F52" s="94" t="n">
        <v>0.5</v>
      </c>
      <c r="G52" s="94" t="n">
        <v>1.4</v>
      </c>
      <c r="H52" s="93" t="n">
        <v>2011</v>
      </c>
      <c r="I52" s="94" t="n">
        <v>-40.9</v>
      </c>
      <c r="J52" s="93" t="n">
        <v>3992</v>
      </c>
      <c r="K52" s="94" t="n">
        <v>-27.6</v>
      </c>
      <c r="L52" s="94" t="n">
        <v>0.6</v>
      </c>
      <c r="M52" s="94" t="n">
        <v>2</v>
      </c>
    </row>
    <row r="53" customFormat="false" ht="12" hidden="false" customHeight="true" outlineLevel="0" collapsed="false">
      <c r="A53" s="96" t="s">
        <v>176</v>
      </c>
      <c r="B53" s="93" t="n">
        <v>30</v>
      </c>
      <c r="C53" s="94" t="n">
        <v>-66.3</v>
      </c>
      <c r="D53" s="93" t="n">
        <v>94</v>
      </c>
      <c r="E53" s="94" t="n">
        <v>-17.5</v>
      </c>
      <c r="F53" s="94" t="n">
        <v>0.1</v>
      </c>
      <c r="G53" s="94" t="n">
        <v>3.1</v>
      </c>
      <c r="H53" s="93" t="n">
        <v>355</v>
      </c>
      <c r="I53" s="94" t="n">
        <v>-39</v>
      </c>
      <c r="J53" s="93" t="n">
        <v>738</v>
      </c>
      <c r="K53" s="94" t="n">
        <v>-14.4</v>
      </c>
      <c r="L53" s="94" t="n">
        <v>0.1</v>
      </c>
      <c r="M53" s="94" t="n">
        <v>2.1</v>
      </c>
    </row>
    <row r="54" customFormat="false" ht="24" hidden="false" customHeight="true" outlineLevel="0" collapsed="false">
      <c r="A54" s="98" t="s">
        <v>177</v>
      </c>
      <c r="B54" s="93" t="n">
        <v>178</v>
      </c>
      <c r="C54" s="94" t="n">
        <v>69.5</v>
      </c>
      <c r="D54" s="93" t="n">
        <v>412</v>
      </c>
      <c r="E54" s="94" t="n">
        <v>-2.4</v>
      </c>
      <c r="F54" s="94" t="n">
        <v>0.6</v>
      </c>
      <c r="G54" s="94" t="n">
        <v>2.3</v>
      </c>
      <c r="H54" s="93" t="n">
        <v>1705</v>
      </c>
      <c r="I54" s="94" t="n">
        <v>-4</v>
      </c>
      <c r="J54" s="93" t="n">
        <v>4427</v>
      </c>
      <c r="K54" s="94" t="n">
        <v>3.6</v>
      </c>
      <c r="L54" s="94" t="n">
        <v>0.6</v>
      </c>
      <c r="M54" s="94" t="n">
        <v>2.6</v>
      </c>
    </row>
    <row r="55" customFormat="false" ht="12" hidden="false" customHeight="true" outlineLevel="0" collapsed="false">
      <c r="A55" s="95" t="s">
        <v>178</v>
      </c>
      <c r="B55" s="93" t="n">
        <v>824</v>
      </c>
      <c r="C55" s="94" t="n">
        <v>-2.5</v>
      </c>
      <c r="D55" s="93" t="n">
        <v>2110</v>
      </c>
      <c r="E55" s="94" t="n">
        <v>-12.7</v>
      </c>
      <c r="F55" s="94" t="n">
        <v>3</v>
      </c>
      <c r="G55" s="94" t="n">
        <v>2.6</v>
      </c>
      <c r="H55" s="93" t="n">
        <v>9710</v>
      </c>
      <c r="I55" s="94" t="n">
        <v>3.4</v>
      </c>
      <c r="J55" s="93" t="n">
        <v>26816</v>
      </c>
      <c r="K55" s="94" t="n">
        <v>5.8</v>
      </c>
      <c r="L55" s="94" t="n">
        <v>3.7</v>
      </c>
      <c r="M55" s="94" t="n">
        <v>2.8</v>
      </c>
    </row>
    <row r="56" customFormat="false" ht="12" hidden="false" customHeight="true" outlineLevel="0" collapsed="false">
      <c r="A56" s="96" t="s">
        <v>179</v>
      </c>
      <c r="B56" s="93" t="n">
        <v>52</v>
      </c>
      <c r="C56" s="94" t="n">
        <v>-20</v>
      </c>
      <c r="D56" s="93" t="n">
        <v>155</v>
      </c>
      <c r="E56" s="94" t="n">
        <v>12.3</v>
      </c>
      <c r="F56" s="94" t="n">
        <v>0.2</v>
      </c>
      <c r="G56" s="94" t="n">
        <v>3</v>
      </c>
      <c r="H56" s="93" t="n">
        <v>512</v>
      </c>
      <c r="I56" s="94" t="n">
        <v>-9.5</v>
      </c>
      <c r="J56" s="93" t="n">
        <v>3549</v>
      </c>
      <c r="K56" s="94" t="n">
        <v>168.9</v>
      </c>
      <c r="L56" s="94" t="n">
        <v>0.5</v>
      </c>
      <c r="M56" s="94" t="n">
        <v>6.9</v>
      </c>
    </row>
    <row r="57" customFormat="false" ht="12" hidden="false" customHeight="true" outlineLevel="0" collapsed="false">
      <c r="A57" s="96" t="s">
        <v>180</v>
      </c>
      <c r="B57" s="93" t="n">
        <v>99</v>
      </c>
      <c r="C57" s="94" t="n">
        <v>0</v>
      </c>
      <c r="D57" s="93" t="n">
        <v>304</v>
      </c>
      <c r="E57" s="94" t="n">
        <v>35.7</v>
      </c>
      <c r="F57" s="94" t="n">
        <v>0.4</v>
      </c>
      <c r="G57" s="94" t="n">
        <v>3.1</v>
      </c>
      <c r="H57" s="93" t="n">
        <v>1373</v>
      </c>
      <c r="I57" s="94" t="n">
        <v>-6</v>
      </c>
      <c r="J57" s="93" t="n">
        <v>3371</v>
      </c>
      <c r="K57" s="94" t="n">
        <v>-18.7</v>
      </c>
      <c r="L57" s="94" t="n">
        <v>0.5</v>
      </c>
      <c r="M57" s="94" t="n">
        <v>2.5</v>
      </c>
    </row>
    <row r="58" customFormat="false" ht="24" hidden="false" customHeight="true" outlineLevel="0" collapsed="false">
      <c r="A58" s="98" t="s">
        <v>181</v>
      </c>
      <c r="B58" s="93" t="n">
        <v>42</v>
      </c>
      <c r="C58" s="94" t="n">
        <v>-27.6</v>
      </c>
      <c r="D58" s="93" t="n">
        <v>85</v>
      </c>
      <c r="E58" s="94" t="n">
        <v>-59.9</v>
      </c>
      <c r="F58" s="94" t="n">
        <v>0.1</v>
      </c>
      <c r="G58" s="94" t="n">
        <v>2</v>
      </c>
      <c r="H58" s="93" t="n">
        <v>369</v>
      </c>
      <c r="I58" s="94" t="n">
        <v>-6.3</v>
      </c>
      <c r="J58" s="93" t="n">
        <v>774</v>
      </c>
      <c r="K58" s="94" t="n">
        <v>-6.5</v>
      </c>
      <c r="L58" s="94" t="n">
        <v>0.1</v>
      </c>
      <c r="M58" s="94" t="n">
        <v>2.1</v>
      </c>
    </row>
    <row r="59" customFormat="false" ht="12" hidden="false" customHeight="true" outlineLevel="0" collapsed="false">
      <c r="A59" s="96" t="s">
        <v>182</v>
      </c>
      <c r="B59" s="93" t="n">
        <v>561</v>
      </c>
      <c r="C59" s="94" t="n">
        <v>1.6</v>
      </c>
      <c r="D59" s="93" t="n">
        <v>1350</v>
      </c>
      <c r="E59" s="94" t="n">
        <v>-20</v>
      </c>
      <c r="F59" s="94" t="n">
        <v>1.9</v>
      </c>
      <c r="G59" s="94" t="n">
        <v>2.4</v>
      </c>
      <c r="H59" s="93" t="n">
        <v>6688</v>
      </c>
      <c r="I59" s="94" t="n">
        <v>6.1</v>
      </c>
      <c r="J59" s="93" t="n">
        <v>17057</v>
      </c>
      <c r="K59" s="94" t="n">
        <v>-1.4</v>
      </c>
      <c r="L59" s="94" t="n">
        <v>2.4</v>
      </c>
      <c r="M59" s="94" t="n">
        <v>2.6</v>
      </c>
    </row>
    <row r="60" customFormat="false" ht="24" hidden="false" customHeight="true" outlineLevel="0" collapsed="false">
      <c r="A60" s="98" t="s">
        <v>183</v>
      </c>
      <c r="B60" s="93" t="n">
        <v>70</v>
      </c>
      <c r="C60" s="94" t="n">
        <v>-1.4</v>
      </c>
      <c r="D60" s="93" t="n">
        <v>216</v>
      </c>
      <c r="E60" s="94" t="n">
        <v>37.6</v>
      </c>
      <c r="F60" s="94" t="n">
        <v>0.3</v>
      </c>
      <c r="G60" s="94" t="n">
        <v>3.1</v>
      </c>
      <c r="H60" s="93" t="n">
        <v>768</v>
      </c>
      <c r="I60" s="94" t="n">
        <v>16.4</v>
      </c>
      <c r="J60" s="93" t="n">
        <v>2065</v>
      </c>
      <c r="K60" s="94" t="n">
        <v>17.9</v>
      </c>
      <c r="L60" s="94" t="n">
        <v>0.3</v>
      </c>
      <c r="M60" s="94" t="n">
        <v>2.7</v>
      </c>
    </row>
    <row r="61" customFormat="false" ht="23.25" hidden="false" customHeight="true" outlineLevel="0" collapsed="false">
      <c r="A61" s="99" t="s">
        <v>184</v>
      </c>
      <c r="B61" s="93" t="n">
        <v>123</v>
      </c>
      <c r="C61" s="94" t="n">
        <v>35.2</v>
      </c>
      <c r="D61" s="93" t="n">
        <v>287</v>
      </c>
      <c r="E61" s="94" t="n">
        <v>71.9</v>
      </c>
      <c r="F61" s="94" t="n">
        <v>0.4</v>
      </c>
      <c r="G61" s="94" t="n">
        <v>2.3</v>
      </c>
      <c r="H61" s="93" t="n">
        <v>1637</v>
      </c>
      <c r="I61" s="94" t="n">
        <v>-6.2</v>
      </c>
      <c r="J61" s="93" t="n">
        <v>3753</v>
      </c>
      <c r="K61" s="94" t="n">
        <v>-20.9</v>
      </c>
      <c r="L61" s="94" t="n">
        <v>0.5</v>
      </c>
      <c r="M61" s="94" t="n">
        <v>2.3</v>
      </c>
    </row>
    <row r="62" customFormat="false" ht="12" hidden="false" customHeight="true" outlineLevel="0" collapsed="false">
      <c r="A62" s="96" t="s">
        <v>185</v>
      </c>
      <c r="B62" s="93" t="n">
        <v>108</v>
      </c>
      <c r="C62" s="94" t="n">
        <v>40.3</v>
      </c>
      <c r="D62" s="93" t="n">
        <v>251</v>
      </c>
      <c r="E62" s="94" t="n">
        <v>94.6</v>
      </c>
      <c r="F62" s="94" t="n">
        <v>0.4</v>
      </c>
      <c r="G62" s="94" t="n">
        <v>2.3</v>
      </c>
      <c r="H62" s="93" t="n">
        <v>1330</v>
      </c>
      <c r="I62" s="94" t="n">
        <v>-2.6</v>
      </c>
      <c r="J62" s="93" t="n">
        <v>2958</v>
      </c>
      <c r="K62" s="94" t="n">
        <v>-15.5</v>
      </c>
      <c r="L62" s="94" t="n">
        <v>0.4</v>
      </c>
      <c r="M62" s="94" t="n">
        <v>2.2</v>
      </c>
    </row>
    <row r="63" customFormat="false" ht="24" hidden="false" customHeight="true" outlineLevel="0" collapsed="false">
      <c r="A63" s="98" t="s">
        <v>186</v>
      </c>
      <c r="B63" s="93" t="n">
        <v>15</v>
      </c>
      <c r="C63" s="94" t="s">
        <v>53</v>
      </c>
      <c r="D63" s="93" t="n">
        <v>36</v>
      </c>
      <c r="E63" s="94" t="n">
        <v>-5.3</v>
      </c>
      <c r="F63" s="94" t="n">
        <v>0.1</v>
      </c>
      <c r="G63" s="94" t="n">
        <v>2.4</v>
      </c>
      <c r="H63" s="93" t="n">
        <v>307</v>
      </c>
      <c r="I63" s="94" t="n">
        <v>-19.2</v>
      </c>
      <c r="J63" s="93" t="n">
        <v>795</v>
      </c>
      <c r="K63" s="94" t="n">
        <v>-36.1</v>
      </c>
      <c r="L63" s="94" t="n">
        <v>0.1</v>
      </c>
      <c r="M63" s="94" t="n">
        <v>2.6</v>
      </c>
    </row>
    <row r="64" customFormat="false" ht="24" hidden="false" customHeight="true" outlineLevel="0" collapsed="false">
      <c r="A64" s="99" t="s">
        <v>187</v>
      </c>
      <c r="B64" s="93" t="n">
        <v>964</v>
      </c>
      <c r="C64" s="94" t="n">
        <v>-43.8</v>
      </c>
      <c r="D64" s="93" t="n">
        <v>1715</v>
      </c>
      <c r="E64" s="94" t="n">
        <v>-45.9</v>
      </c>
      <c r="F64" s="94" t="n">
        <v>2.4</v>
      </c>
      <c r="G64" s="94" t="n">
        <v>1.8</v>
      </c>
      <c r="H64" s="93" t="n">
        <v>15616</v>
      </c>
      <c r="I64" s="94" t="n">
        <v>-10.9</v>
      </c>
      <c r="J64" s="93" t="n">
        <v>27259</v>
      </c>
      <c r="K64" s="94" t="n">
        <v>-14.9</v>
      </c>
      <c r="L64" s="94" t="n">
        <v>3.8</v>
      </c>
      <c r="M64" s="94" t="n">
        <v>1.7</v>
      </c>
    </row>
    <row r="65" customFormat="false" ht="12" hidden="false" customHeight="true" outlineLevel="0" collapsed="false">
      <c r="A65" s="100"/>
      <c r="B65" s="93"/>
      <c r="C65" s="94"/>
      <c r="D65" s="93"/>
      <c r="E65" s="94"/>
      <c r="F65" s="94"/>
      <c r="G65" s="94"/>
      <c r="H65" s="93"/>
      <c r="I65" s="94"/>
      <c r="J65" s="93"/>
      <c r="K65" s="94"/>
      <c r="L65" s="94"/>
      <c r="M65" s="94"/>
    </row>
    <row r="66" customFormat="false" ht="12" hidden="false" customHeight="true" outlineLevel="0" collapsed="false">
      <c r="A66" s="101" t="s">
        <v>188</v>
      </c>
      <c r="B66" s="93" t="n">
        <v>350644</v>
      </c>
      <c r="C66" s="94" t="n">
        <v>0.6</v>
      </c>
      <c r="D66" s="93" t="n">
        <v>962770</v>
      </c>
      <c r="E66" s="102" t="n">
        <v>0</v>
      </c>
      <c r="F66" s="103" t="n">
        <v>100</v>
      </c>
      <c r="G66" s="94" t="n">
        <v>2.7</v>
      </c>
      <c r="H66" s="93" t="n">
        <v>3703776</v>
      </c>
      <c r="I66" s="94" t="n">
        <v>3.4</v>
      </c>
      <c r="J66" s="93" t="n">
        <v>10272475</v>
      </c>
      <c r="K66" s="94" t="n">
        <v>4.3</v>
      </c>
      <c r="L66" s="103" t="n">
        <v>100</v>
      </c>
      <c r="M66" s="94" t="n">
        <v>2.8</v>
      </c>
    </row>
    <row r="67" customFormat="false" ht="12" hidden="false" customHeight="true" outlineLevel="0" collapsed="false">
      <c r="A67" s="104" t="s">
        <v>189</v>
      </c>
    </row>
    <row r="68" customFormat="false" ht="21" hidden="false" customHeight="true" outlineLevel="0" collapsed="false">
      <c r="A68" s="105" t="s">
        <v>190</v>
      </c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Okto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7"/>
      <c r="B4" s="107"/>
      <c r="C4" s="107"/>
      <c r="D4" s="89" t="s">
        <v>193</v>
      </c>
      <c r="E4" s="89" t="s">
        <v>194</v>
      </c>
      <c r="F4" s="89" t="s">
        <v>195</v>
      </c>
      <c r="G4" s="89" t="s">
        <v>194</v>
      </c>
      <c r="H4" s="90" t="s">
        <v>196</v>
      </c>
      <c r="I4" s="90"/>
    </row>
    <row r="5" customFormat="false" ht="12" hidden="false" customHeight="true" outlineLevel="0" collapsed="false">
      <c r="A5" s="107"/>
      <c r="B5" s="107"/>
      <c r="C5" s="107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2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8</v>
      </c>
      <c r="E8" s="112" t="n">
        <v>-1.4</v>
      </c>
      <c r="F8" s="75" t="n">
        <v>9626</v>
      </c>
      <c r="G8" s="112" t="n">
        <v>-0.8</v>
      </c>
      <c r="H8" s="77" t="n">
        <v>26.1</v>
      </c>
      <c r="I8" s="112" t="n">
        <v>27.7</v>
      </c>
    </row>
    <row r="9" s="92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17</v>
      </c>
      <c r="E9" s="112" t="n">
        <v>-1.2</v>
      </c>
      <c r="F9" s="75" t="n">
        <v>15936</v>
      </c>
      <c r="G9" s="112" t="n">
        <v>-2.6</v>
      </c>
      <c r="H9" s="77" t="n">
        <v>34.4</v>
      </c>
      <c r="I9" s="112" t="n">
        <v>35.2</v>
      </c>
    </row>
    <row r="10" s="92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8</v>
      </c>
      <c r="E10" s="112" t="n">
        <v>1.3</v>
      </c>
      <c r="F10" s="75" t="n">
        <v>11122</v>
      </c>
      <c r="G10" s="112" t="n">
        <v>0.5</v>
      </c>
      <c r="H10" s="77" t="n">
        <v>44.2</v>
      </c>
      <c r="I10" s="112" t="n">
        <v>43.3</v>
      </c>
    </row>
    <row r="11" s="92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8</v>
      </c>
      <c r="E11" s="112" t="n">
        <v>0</v>
      </c>
      <c r="F11" s="75" t="n">
        <v>6089</v>
      </c>
      <c r="G11" s="112" t="n">
        <v>-1.8</v>
      </c>
      <c r="H11" s="77" t="n">
        <v>46.9</v>
      </c>
      <c r="I11" s="112" t="n">
        <v>43.8</v>
      </c>
    </row>
    <row r="12" s="92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5</v>
      </c>
      <c r="E12" s="112" t="n">
        <v>0</v>
      </c>
      <c r="F12" s="75" t="n">
        <v>3014</v>
      </c>
      <c r="G12" s="112" t="n">
        <v>0.3</v>
      </c>
      <c r="H12" s="77" t="n">
        <v>54.7</v>
      </c>
      <c r="I12" s="112" t="n">
        <v>47.1</v>
      </c>
    </row>
    <row r="13" s="92" customFormat="true" ht="12" hidden="false" customHeight="true" outlineLevel="0" collapsed="false">
      <c r="B13" s="109"/>
      <c r="C13" s="110" t="s">
        <v>202</v>
      </c>
      <c r="D13" s="111" t="n">
        <v>986</v>
      </c>
      <c r="E13" s="112" t="n">
        <v>-1.1</v>
      </c>
      <c r="F13" s="75" t="n">
        <v>45787</v>
      </c>
      <c r="G13" s="112" t="n">
        <v>-1.2</v>
      </c>
      <c r="H13" s="77" t="n">
        <v>38.1</v>
      </c>
      <c r="I13" s="112" t="n">
        <v>37.6</v>
      </c>
    </row>
    <row r="14" s="92" customFormat="true" ht="4.9" hidden="false" customHeight="true" outlineLevel="0" collapsed="false">
      <c r="B14" s="109"/>
      <c r="C14" s="110"/>
      <c r="D14" s="111"/>
      <c r="E14" s="112"/>
      <c r="F14" s="75"/>
      <c r="G14" s="112"/>
      <c r="H14" s="77"/>
      <c r="I14" s="112"/>
    </row>
    <row r="15" s="92" customFormat="true" ht="12" hidden="false" customHeight="true" outlineLevel="0" collapsed="false">
      <c r="A15" s="78" t="s">
        <v>115</v>
      </c>
      <c r="B15" s="115"/>
      <c r="C15" s="116"/>
      <c r="D15" s="111"/>
      <c r="E15" s="112"/>
      <c r="F15" s="75"/>
      <c r="G15" s="112"/>
      <c r="H15" s="77"/>
      <c r="I15" s="112"/>
    </row>
    <row r="16" customFormat="false" ht="12" hidden="false" customHeight="true" outlineLevel="0" collapsed="false">
      <c r="A16" s="78" t="s">
        <v>116</v>
      </c>
      <c r="B16" s="78"/>
      <c r="C16" s="117"/>
      <c r="D16" s="111"/>
      <c r="E16" s="112"/>
      <c r="F16" s="75"/>
      <c r="G16" s="112"/>
      <c r="H16" s="77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40</v>
      </c>
      <c r="E17" s="112" t="n">
        <v>0.7</v>
      </c>
      <c r="F17" s="75" t="n">
        <v>2793</v>
      </c>
      <c r="G17" s="112" t="n">
        <v>0.3</v>
      </c>
      <c r="H17" s="77" t="n">
        <v>27.5</v>
      </c>
      <c r="I17" s="112" t="n">
        <v>29.2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17</v>
      </c>
      <c r="E18" s="112" t="n">
        <v>-2.7</v>
      </c>
      <c r="F18" s="75" t="n">
        <v>11350</v>
      </c>
      <c r="G18" s="112" t="n">
        <v>-3.7</v>
      </c>
      <c r="H18" s="77" t="n">
        <v>34.9</v>
      </c>
      <c r="I18" s="112" t="n">
        <v>35.5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6</v>
      </c>
      <c r="E19" s="112" t="n">
        <v>0</v>
      </c>
      <c r="F19" s="75" t="n">
        <v>9360</v>
      </c>
      <c r="G19" s="112" t="n">
        <v>-0.4</v>
      </c>
      <c r="H19" s="77" t="n">
        <v>44.3</v>
      </c>
      <c r="I19" s="112" t="n">
        <v>43.2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8</v>
      </c>
      <c r="E20" s="112" t="n">
        <v>0</v>
      </c>
      <c r="F20" s="75" t="n">
        <v>6089</v>
      </c>
      <c r="G20" s="112" t="n">
        <v>-1.8</v>
      </c>
      <c r="H20" s="77" t="n">
        <v>46.9</v>
      </c>
      <c r="I20" s="112" t="n">
        <v>43.8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5</v>
      </c>
      <c r="E21" s="112" t="n">
        <v>0</v>
      </c>
      <c r="F21" s="75" t="n">
        <v>3014</v>
      </c>
      <c r="G21" s="112" t="n">
        <v>0.3</v>
      </c>
      <c r="H21" s="77" t="n">
        <v>54.7</v>
      </c>
      <c r="I21" s="112" t="n">
        <v>47.1</v>
      </c>
    </row>
    <row r="22" customFormat="false" ht="12" hidden="false" customHeight="true" outlineLevel="0" collapsed="false">
      <c r="A22" s="92"/>
      <c r="B22" s="109"/>
      <c r="C22" s="110" t="s">
        <v>202</v>
      </c>
      <c r="D22" s="111" t="n">
        <v>446</v>
      </c>
      <c r="E22" s="112" t="n">
        <v>-1.1</v>
      </c>
      <c r="F22" s="75" t="n">
        <v>32606</v>
      </c>
      <c r="G22" s="112" t="n">
        <v>-1.7</v>
      </c>
      <c r="H22" s="77" t="n">
        <v>41.1</v>
      </c>
      <c r="I22" s="112" t="n">
        <v>39.8</v>
      </c>
    </row>
    <row r="23" customFormat="false" ht="4.9" hidden="false" customHeight="true" outlineLevel="0" collapsed="false">
      <c r="A23" s="78"/>
      <c r="B23" s="78"/>
      <c r="C23" s="117"/>
      <c r="D23" s="111"/>
      <c r="E23" s="112"/>
      <c r="F23" s="75"/>
      <c r="G23" s="112"/>
      <c r="H23" s="77"/>
      <c r="I23" s="112"/>
    </row>
    <row r="24" customFormat="false" ht="12" hidden="false" customHeight="true" outlineLevel="0" collapsed="false">
      <c r="A24" s="78" t="s">
        <v>117</v>
      </c>
      <c r="B24" s="78"/>
      <c r="C24" s="117"/>
      <c r="D24" s="111"/>
      <c r="E24" s="112"/>
      <c r="F24" s="75"/>
      <c r="G24" s="112"/>
      <c r="H24" s="77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112" t="n">
        <v>-6.8</v>
      </c>
      <c r="F25" s="75" t="n">
        <v>842</v>
      </c>
      <c r="G25" s="112" t="n">
        <v>-8.5</v>
      </c>
      <c r="H25" s="77" t="n">
        <v>29.6</v>
      </c>
      <c r="I25" s="112" t="n">
        <v>30.7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54</v>
      </c>
      <c r="E26" s="112" t="n">
        <v>10.2</v>
      </c>
      <c r="F26" s="75" t="n">
        <v>3845</v>
      </c>
      <c r="G26" s="112" t="n">
        <v>6.4</v>
      </c>
      <c r="H26" s="77" t="n">
        <v>41.9</v>
      </c>
      <c r="I26" s="112" t="n">
        <v>41.1</v>
      </c>
    </row>
    <row r="27" customFormat="false" ht="12" hidden="false" customHeight="true" outlineLevel="0" collapsed="false">
      <c r="A27" s="92"/>
      <c r="B27" s="109"/>
      <c r="C27" s="110" t="s">
        <v>202</v>
      </c>
      <c r="D27" s="111" t="n">
        <v>95</v>
      </c>
      <c r="E27" s="112" t="n">
        <v>2.2</v>
      </c>
      <c r="F27" s="75" t="n">
        <v>4687</v>
      </c>
      <c r="G27" s="112" t="n">
        <v>3.4</v>
      </c>
      <c r="H27" s="77" t="n">
        <v>39.7</v>
      </c>
      <c r="I27" s="112" t="n">
        <v>39.2</v>
      </c>
    </row>
    <row r="28" customFormat="false" ht="4.9" hidden="false" customHeight="true" outlineLevel="0" collapsed="false">
      <c r="A28" s="92"/>
      <c r="B28" s="109"/>
      <c r="C28" s="110"/>
      <c r="D28" s="111"/>
      <c r="E28" s="112"/>
      <c r="F28" s="75"/>
      <c r="G28" s="112"/>
      <c r="H28" s="77"/>
      <c r="I28" s="112"/>
    </row>
    <row r="29" customFormat="false" ht="12" hidden="false" customHeight="true" outlineLevel="0" collapsed="false">
      <c r="A29" s="78" t="s">
        <v>118</v>
      </c>
      <c r="B29" s="78"/>
      <c r="C29" s="117"/>
      <c r="D29" s="111"/>
      <c r="E29" s="112"/>
      <c r="F29" s="75"/>
      <c r="G29" s="112"/>
      <c r="H29" s="77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72</v>
      </c>
      <c r="E30" s="112" t="n">
        <v>-2.8</v>
      </c>
      <c r="F30" s="75" t="n">
        <v>2772</v>
      </c>
      <c r="G30" s="112" t="n">
        <v>-2.1</v>
      </c>
      <c r="H30" s="77" t="n">
        <v>23.3</v>
      </c>
      <c r="I30" s="112" t="n">
        <v>24.3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28</v>
      </c>
      <c r="E31" s="112" t="n">
        <v>3.7</v>
      </c>
      <c r="F31" s="75" t="n">
        <v>1089</v>
      </c>
      <c r="G31" s="112" t="n">
        <v>2.4</v>
      </c>
      <c r="H31" s="77" t="n">
        <v>19.9</v>
      </c>
      <c r="I31" s="112" t="n">
        <v>25.5</v>
      </c>
    </row>
    <row r="32" customFormat="false" ht="12" hidden="false" customHeight="true" outlineLevel="0" collapsed="false">
      <c r="A32" s="92"/>
      <c r="B32" s="109"/>
      <c r="C32" s="110" t="s">
        <v>202</v>
      </c>
      <c r="D32" s="111" t="n">
        <v>200</v>
      </c>
      <c r="E32" s="112" t="n">
        <v>-2</v>
      </c>
      <c r="F32" s="75" t="n">
        <v>3861</v>
      </c>
      <c r="G32" s="112" t="n">
        <v>-0.8</v>
      </c>
      <c r="H32" s="77" t="n">
        <v>22.3</v>
      </c>
      <c r="I32" s="112" t="n">
        <v>24.6</v>
      </c>
    </row>
    <row r="33" customFormat="false" ht="4.9" hidden="false" customHeight="true" outlineLevel="0" collapsed="false">
      <c r="A33" s="78"/>
      <c r="B33" s="78"/>
      <c r="C33" s="117"/>
      <c r="D33" s="111"/>
      <c r="E33" s="112"/>
      <c r="F33" s="75"/>
      <c r="G33" s="112"/>
      <c r="H33" s="77"/>
      <c r="I33" s="112"/>
    </row>
    <row r="34" customFormat="false" ht="12" hidden="false" customHeight="true" outlineLevel="0" collapsed="false">
      <c r="A34" s="78" t="s">
        <v>119</v>
      </c>
      <c r="B34" s="78"/>
      <c r="C34" s="117"/>
      <c r="D34" s="111"/>
      <c r="E34" s="112"/>
      <c r="F34" s="75"/>
      <c r="G34" s="112"/>
      <c r="H34" s="77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15</v>
      </c>
      <c r="E35" s="112" t="n">
        <v>-0.5</v>
      </c>
      <c r="F35" s="75" t="n">
        <v>3219</v>
      </c>
      <c r="G35" s="112" t="n">
        <v>1.6</v>
      </c>
      <c r="H35" s="77" t="n">
        <v>26.4</v>
      </c>
      <c r="I35" s="112" t="n">
        <v>28.4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30</v>
      </c>
      <c r="E36" s="112" t="n">
        <v>-9.1</v>
      </c>
      <c r="F36" s="75" t="n">
        <v>1414</v>
      </c>
      <c r="G36" s="112" t="n">
        <v>-9.4</v>
      </c>
      <c r="H36" s="77" t="n">
        <v>33.2</v>
      </c>
      <c r="I36" s="112" t="n">
        <v>35.1</v>
      </c>
    </row>
    <row r="37" customFormat="false" ht="12" hidden="false" customHeight="true" outlineLevel="0" collapsed="false">
      <c r="A37" s="92"/>
      <c r="B37" s="109"/>
      <c r="C37" s="110" t="s">
        <v>202</v>
      </c>
      <c r="D37" s="111" t="n">
        <v>245</v>
      </c>
      <c r="E37" s="112" t="n">
        <v>-1.6</v>
      </c>
      <c r="F37" s="75" t="n">
        <v>4633</v>
      </c>
      <c r="G37" s="112" t="n">
        <v>-2</v>
      </c>
      <c r="H37" s="77" t="n">
        <v>28.5</v>
      </c>
      <c r="I37" s="112" t="n">
        <v>30.5</v>
      </c>
    </row>
    <row r="38" customFormat="false" ht="4.9" hidden="false" customHeight="true" outlineLevel="0" collapsed="false">
      <c r="A38" s="78"/>
      <c r="B38" s="78"/>
      <c r="C38" s="117"/>
      <c r="D38" s="111"/>
      <c r="E38" s="112"/>
      <c r="F38" s="75"/>
      <c r="G38" s="112"/>
      <c r="H38" s="77"/>
      <c r="I38" s="112"/>
    </row>
    <row r="39" customFormat="false" ht="12" hidden="false" customHeight="true" outlineLevel="0" collapsed="false">
      <c r="A39" s="118" t="s">
        <v>203</v>
      </c>
      <c r="B39" s="74"/>
      <c r="C39" s="119"/>
      <c r="D39" s="111"/>
      <c r="E39" s="112"/>
      <c r="F39" s="75"/>
      <c r="G39" s="112"/>
      <c r="H39" s="77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96</v>
      </c>
      <c r="E40" s="112" t="n">
        <v>1</v>
      </c>
      <c r="F40" s="75" t="n">
        <v>3488</v>
      </c>
      <c r="G40" s="112" t="n">
        <v>3.3</v>
      </c>
      <c r="H40" s="77" t="n">
        <v>21.8</v>
      </c>
      <c r="I40" s="112" t="n">
        <v>25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87</v>
      </c>
      <c r="E41" s="112" t="n">
        <v>-3.6</v>
      </c>
      <c r="F41" s="75" t="n">
        <v>9702</v>
      </c>
      <c r="G41" s="112" t="n">
        <v>-3.1</v>
      </c>
      <c r="H41" s="77" t="n">
        <v>23.3</v>
      </c>
      <c r="I41" s="112" t="n">
        <v>30.4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2</v>
      </c>
      <c r="E42" s="112" t="n">
        <v>5.1</v>
      </c>
      <c r="F42" s="75" t="n">
        <v>20969</v>
      </c>
      <c r="G42" s="112" t="n">
        <v>4.4</v>
      </c>
      <c r="H42" s="77" t="n">
        <v>46</v>
      </c>
      <c r="I42" s="112" t="n">
        <v>49.1</v>
      </c>
    </row>
    <row r="43" customFormat="false" ht="11.25" hidden="false" customHeight="true" outlineLevel="0" collapsed="false">
      <c r="A43" s="92"/>
      <c r="B43" s="109"/>
      <c r="C43" s="110" t="s">
        <v>202</v>
      </c>
      <c r="D43" s="111" t="n">
        <v>465</v>
      </c>
      <c r="E43" s="112" t="n">
        <v>-0.2</v>
      </c>
      <c r="F43" s="75" t="n">
        <v>34159</v>
      </c>
      <c r="G43" s="112" t="n">
        <v>2</v>
      </c>
      <c r="H43" s="77" t="n">
        <v>37.1</v>
      </c>
      <c r="I43" s="112" t="n">
        <v>41.5</v>
      </c>
    </row>
    <row r="44" customFormat="false" ht="4.9" hidden="false" customHeight="true" outlineLevel="0" collapsed="false">
      <c r="A44" s="92"/>
      <c r="B44" s="109"/>
      <c r="C44" s="120"/>
      <c r="D44" s="111"/>
      <c r="E44" s="112"/>
      <c r="F44" s="75"/>
      <c r="G44" s="112"/>
      <c r="H44" s="77"/>
      <c r="I44" s="112"/>
    </row>
    <row r="45" customFormat="false" ht="11.25" hidden="false" customHeight="true" outlineLevel="0" collapsed="false">
      <c r="A45" s="78" t="s">
        <v>115</v>
      </c>
      <c r="B45" s="104"/>
      <c r="C45" s="104"/>
      <c r="D45" s="111"/>
      <c r="E45" s="112"/>
      <c r="F45" s="75"/>
      <c r="G45" s="112"/>
      <c r="H45" s="77"/>
      <c r="I45" s="112"/>
    </row>
    <row r="46" customFormat="false" ht="12" hidden="false" customHeight="true" outlineLevel="0" collapsed="false">
      <c r="A46" s="81" t="s">
        <v>204</v>
      </c>
      <c r="B46" s="80"/>
      <c r="C46" s="80"/>
      <c r="D46" s="111" t="n">
        <v>106</v>
      </c>
      <c r="E46" s="112" t="n">
        <v>-8.6</v>
      </c>
      <c r="F46" s="75" t="n">
        <v>8802</v>
      </c>
      <c r="G46" s="112" t="n">
        <v>-2.1</v>
      </c>
      <c r="H46" s="77" t="n">
        <v>25.8</v>
      </c>
      <c r="I46" s="112" t="n">
        <v>32.7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92</v>
      </c>
      <c r="E47" s="112" t="n">
        <v>-3.2</v>
      </c>
      <c r="F47" s="75" t="n">
        <v>8283</v>
      </c>
      <c r="G47" s="112" t="n">
        <v>-2.7</v>
      </c>
      <c r="H47" s="77" t="n">
        <v>26.3</v>
      </c>
      <c r="I47" s="112" t="n">
        <v>33.1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46</v>
      </c>
      <c r="E48" s="112" t="n">
        <v>5.6</v>
      </c>
      <c r="F48" s="75" t="n">
        <v>12583</v>
      </c>
      <c r="G48" s="112" t="n">
        <v>9.2</v>
      </c>
      <c r="H48" s="77" t="n">
        <v>29.8</v>
      </c>
      <c r="I48" s="112" t="n">
        <v>33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1</v>
      </c>
      <c r="E49" s="112" t="n">
        <v>-4.5</v>
      </c>
      <c r="F49" s="75" t="n">
        <v>4491</v>
      </c>
      <c r="G49" s="112" t="n">
        <v>1</v>
      </c>
      <c r="H49" s="77" t="n">
        <v>98.5</v>
      </c>
      <c r="I49" s="112" t="n">
        <v>96.5</v>
      </c>
    </row>
    <row r="50" customFormat="false" ht="4.9" hidden="false" customHeight="true" outlineLevel="0" collapsed="false">
      <c r="A50" s="80"/>
      <c r="B50" s="80"/>
      <c r="C50" s="80"/>
      <c r="D50" s="111"/>
      <c r="E50" s="112"/>
      <c r="F50" s="75"/>
      <c r="G50" s="112"/>
      <c r="H50" s="77"/>
      <c r="I50" s="112"/>
    </row>
    <row r="51" customFormat="false" ht="12" hidden="false" customHeight="true" outlineLevel="0" collapsed="false">
      <c r="A51" s="65" t="s">
        <v>208</v>
      </c>
      <c r="B51" s="65"/>
      <c r="C51" s="65"/>
      <c r="D51" s="111"/>
      <c r="E51" s="112"/>
      <c r="F51" s="75"/>
      <c r="G51" s="112"/>
      <c r="H51" s="77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64</v>
      </c>
      <c r="E52" s="112" t="n">
        <v>-0.8</v>
      </c>
      <c r="F52" s="75" t="n">
        <v>13114</v>
      </c>
      <c r="G52" s="112" t="n">
        <v>0.3</v>
      </c>
      <c r="H52" s="77" t="n">
        <v>25</v>
      </c>
      <c r="I52" s="112" t="n">
        <v>27.2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04</v>
      </c>
      <c r="E53" s="112" t="n">
        <v>-2.1</v>
      </c>
      <c r="F53" s="75" t="n">
        <v>25638</v>
      </c>
      <c r="G53" s="112" t="n">
        <v>-2.8</v>
      </c>
      <c r="H53" s="77" t="n">
        <v>30.3</v>
      </c>
      <c r="I53" s="112" t="n">
        <v>33.4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4</v>
      </c>
      <c r="E54" s="112" t="n">
        <v>0.8</v>
      </c>
      <c r="F54" s="75" t="n">
        <v>20074</v>
      </c>
      <c r="G54" s="112" t="n">
        <v>-1.6</v>
      </c>
      <c r="H54" s="77" t="n">
        <v>48.3</v>
      </c>
      <c r="I54" s="112" t="n">
        <v>49.3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4</v>
      </c>
      <c r="E55" s="112" t="n">
        <v>13.3</v>
      </c>
      <c r="F55" s="75" t="n">
        <v>11509</v>
      </c>
      <c r="G55" s="112" t="n">
        <v>9.3</v>
      </c>
      <c r="H55" s="77" t="n">
        <v>42.1</v>
      </c>
      <c r="I55" s="112" t="n">
        <v>42.6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5</v>
      </c>
      <c r="E56" s="112" t="n">
        <v>0</v>
      </c>
      <c r="F56" s="75" t="n">
        <v>9611</v>
      </c>
      <c r="G56" s="112" t="n">
        <v>2</v>
      </c>
      <c r="H56" s="77" t="n">
        <v>47.2</v>
      </c>
      <c r="I56" s="112" t="n">
        <v>45.6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51</v>
      </c>
      <c r="E57" s="112" t="n">
        <v>-0.8</v>
      </c>
      <c r="F57" s="75" t="n">
        <v>79946</v>
      </c>
      <c r="G57" s="112" t="n">
        <v>0.2</v>
      </c>
      <c r="H57" s="77" t="n">
        <v>37.7</v>
      </c>
      <c r="I57" s="112" t="n">
        <v>39.2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5"/>
      <c r="G58" s="112"/>
      <c r="H58" s="77"/>
      <c r="I58" s="112"/>
    </row>
    <row r="59" customFormat="false" ht="12" hidden="false" customHeight="true" outlineLevel="0" collapsed="false">
      <c r="A59" s="65" t="s">
        <v>97</v>
      </c>
      <c r="B59" s="73"/>
      <c r="C59" s="120"/>
      <c r="D59" s="111" t="n">
        <v>131</v>
      </c>
      <c r="E59" s="112" t="n">
        <v>0</v>
      </c>
      <c r="F59" s="75" t="n">
        <v>36672</v>
      </c>
      <c r="G59" s="112" t="n">
        <v>1.1</v>
      </c>
      <c r="H59" s="77" t="n">
        <v>3.8</v>
      </c>
      <c r="I59" s="112" t="n">
        <v>9.9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582</v>
      </c>
      <c r="E60" s="112" t="n">
        <v>-0.8</v>
      </c>
      <c r="F60" s="75" t="n">
        <v>116618</v>
      </c>
      <c r="G60" s="112" t="n">
        <v>0.5</v>
      </c>
      <c r="H60" s="77" t="n">
        <v>27.9</v>
      </c>
      <c r="I60" s="112" t="n">
        <v>30.8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7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8" t="s">
        <v>215</v>
      </c>
      <c r="B8" s="75" t="n">
        <v>4196</v>
      </c>
      <c r="C8" s="76" t="n">
        <v>-8.8</v>
      </c>
      <c r="D8" s="75" t="n">
        <v>10031</v>
      </c>
      <c r="E8" s="76" t="n">
        <v>-5.2</v>
      </c>
      <c r="F8" s="76" t="n">
        <v>2.4</v>
      </c>
      <c r="G8" s="75" t="n">
        <v>56399</v>
      </c>
      <c r="H8" s="76" t="n">
        <v>7</v>
      </c>
      <c r="I8" s="75" t="n">
        <v>143947</v>
      </c>
      <c r="J8" s="76" t="n">
        <v>5.6</v>
      </c>
      <c r="K8" s="76" t="n">
        <v>2.6</v>
      </c>
    </row>
    <row r="9" customFormat="false" ht="12" hidden="false" customHeight="true" outlineLevel="0" collapsed="false">
      <c r="A9" s="78" t="s">
        <v>216</v>
      </c>
      <c r="B9" s="75" t="n">
        <v>10585</v>
      </c>
      <c r="C9" s="76" t="n">
        <v>-0.4</v>
      </c>
      <c r="D9" s="75" t="n">
        <v>18178</v>
      </c>
      <c r="E9" s="76" t="n">
        <v>8.8</v>
      </c>
      <c r="F9" s="76" t="n">
        <v>1.7</v>
      </c>
      <c r="G9" s="75" t="n">
        <v>100024</v>
      </c>
      <c r="H9" s="76" t="n">
        <v>-6.2</v>
      </c>
      <c r="I9" s="75" t="n">
        <v>187336</v>
      </c>
      <c r="J9" s="76" t="n">
        <v>8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6247</v>
      </c>
      <c r="C10" s="76" t="n">
        <v>6.7</v>
      </c>
      <c r="D10" s="75" t="n">
        <v>11410</v>
      </c>
      <c r="E10" s="76" t="n">
        <v>1.1</v>
      </c>
      <c r="F10" s="76" t="n">
        <v>1.8</v>
      </c>
      <c r="G10" s="75" t="n">
        <v>60289</v>
      </c>
      <c r="H10" s="76" t="n">
        <v>-5.6</v>
      </c>
      <c r="I10" s="75" t="n">
        <v>122341</v>
      </c>
      <c r="J10" s="76" t="n">
        <v>-7.1</v>
      </c>
      <c r="K10" s="76" t="n">
        <v>2</v>
      </c>
    </row>
    <row r="11" customFormat="false" ht="12" hidden="false" customHeight="true" outlineLevel="0" collapsed="false">
      <c r="A11" s="78" t="s">
        <v>218</v>
      </c>
      <c r="B11" s="75" t="n">
        <v>42125</v>
      </c>
      <c r="C11" s="76" t="n">
        <v>16.4</v>
      </c>
      <c r="D11" s="75" t="n">
        <v>100464</v>
      </c>
      <c r="E11" s="76" t="n">
        <v>11.7</v>
      </c>
      <c r="F11" s="76" t="n">
        <v>2.4</v>
      </c>
      <c r="G11" s="75" t="n">
        <v>383316</v>
      </c>
      <c r="H11" s="76" t="n">
        <v>12.5</v>
      </c>
      <c r="I11" s="75" t="n">
        <v>909948</v>
      </c>
      <c r="J11" s="76" t="n">
        <v>14.2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6485</v>
      </c>
      <c r="C14" s="76" t="n">
        <v>1.5</v>
      </c>
      <c r="D14" s="75" t="n">
        <v>60770</v>
      </c>
      <c r="E14" s="76" t="n">
        <v>-1.3</v>
      </c>
      <c r="F14" s="76" t="n">
        <v>3.7</v>
      </c>
      <c r="G14" s="75" t="n">
        <v>199806</v>
      </c>
      <c r="H14" s="76" t="n">
        <v>4.5</v>
      </c>
      <c r="I14" s="75" t="n">
        <v>704543</v>
      </c>
      <c r="J14" s="76" t="n">
        <v>2.1</v>
      </c>
      <c r="K14" s="76" t="n">
        <v>3.5</v>
      </c>
    </row>
    <row r="15" customFormat="false" ht="12" hidden="false" customHeight="true" outlineLevel="0" collapsed="false">
      <c r="A15" s="78" t="s">
        <v>221</v>
      </c>
      <c r="B15" s="75" t="n">
        <v>52967</v>
      </c>
      <c r="C15" s="76" t="n">
        <v>3.5</v>
      </c>
      <c r="D15" s="75" t="n">
        <v>115380</v>
      </c>
      <c r="E15" s="83" t="n">
        <v>0</v>
      </c>
      <c r="F15" s="76" t="n">
        <v>2.2</v>
      </c>
      <c r="G15" s="75" t="n">
        <v>506048</v>
      </c>
      <c r="H15" s="76" t="n">
        <v>0.8</v>
      </c>
      <c r="I15" s="75" t="n">
        <v>1202563</v>
      </c>
      <c r="J15" s="76" t="n">
        <v>0.7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3773</v>
      </c>
      <c r="C16" s="76" t="n">
        <v>-10.4</v>
      </c>
      <c r="D16" s="75" t="n">
        <v>18785</v>
      </c>
      <c r="E16" s="76" t="n">
        <v>4.5</v>
      </c>
      <c r="F16" s="76" t="n">
        <v>5</v>
      </c>
      <c r="G16" s="75" t="n">
        <v>44598</v>
      </c>
      <c r="H16" s="76" t="n">
        <v>-4.9</v>
      </c>
      <c r="I16" s="75" t="n">
        <v>194405</v>
      </c>
      <c r="J16" s="76" t="n">
        <v>-0.5</v>
      </c>
      <c r="K16" s="76" t="n">
        <v>4.4</v>
      </c>
    </row>
    <row r="17" customFormat="false" ht="12" hidden="false" customHeight="true" outlineLevel="0" collapsed="false">
      <c r="A17" s="78" t="s">
        <v>223</v>
      </c>
      <c r="B17" s="75" t="n">
        <v>7010</v>
      </c>
      <c r="C17" s="76" t="n">
        <v>-7.3</v>
      </c>
      <c r="D17" s="75" t="n">
        <v>16966</v>
      </c>
      <c r="E17" s="76" t="n">
        <v>-2.9</v>
      </c>
      <c r="F17" s="76" t="n">
        <v>2.4</v>
      </c>
      <c r="G17" s="75" t="n">
        <v>76662</v>
      </c>
      <c r="H17" s="76" t="n">
        <v>-0.7</v>
      </c>
      <c r="I17" s="75" t="n">
        <v>198806</v>
      </c>
      <c r="J17" s="76" t="n">
        <v>-0.7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18736</v>
      </c>
      <c r="C18" s="76" t="n">
        <v>-0.7</v>
      </c>
      <c r="D18" s="75" t="n">
        <v>67806</v>
      </c>
      <c r="E18" s="76" t="n">
        <v>1.3</v>
      </c>
      <c r="F18" s="76" t="n">
        <v>3.6</v>
      </c>
      <c r="G18" s="75" t="n">
        <v>193377</v>
      </c>
      <c r="H18" s="76" t="n">
        <v>5.6</v>
      </c>
      <c r="I18" s="75" t="n">
        <v>668130</v>
      </c>
      <c r="J18" s="76" t="n">
        <v>5.8</v>
      </c>
      <c r="K18" s="76" t="n">
        <v>3.5</v>
      </c>
    </row>
    <row r="19" customFormat="false" ht="12" hidden="false" customHeight="true" outlineLevel="0" collapsed="false">
      <c r="A19" s="78" t="s">
        <v>225</v>
      </c>
      <c r="B19" s="75" t="n">
        <v>17678</v>
      </c>
      <c r="C19" s="76" t="n">
        <v>-1.7</v>
      </c>
      <c r="D19" s="75" t="n">
        <v>38037</v>
      </c>
      <c r="E19" s="76" t="n">
        <v>2.7</v>
      </c>
      <c r="F19" s="76" t="n">
        <v>2.2</v>
      </c>
      <c r="G19" s="75" t="n">
        <v>199331</v>
      </c>
      <c r="H19" s="76" t="n">
        <v>7.7</v>
      </c>
      <c r="I19" s="75" t="n">
        <v>414723</v>
      </c>
      <c r="J19" s="76" t="n">
        <v>5.5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14747</v>
      </c>
      <c r="C20" s="76" t="n">
        <v>-10.3</v>
      </c>
      <c r="D20" s="75" t="n">
        <v>37517</v>
      </c>
      <c r="E20" s="76" t="n">
        <v>-18</v>
      </c>
      <c r="F20" s="76" t="n">
        <v>2.5</v>
      </c>
      <c r="G20" s="75" t="n">
        <v>184398</v>
      </c>
      <c r="H20" s="76" t="n">
        <v>-3.1</v>
      </c>
      <c r="I20" s="75" t="n">
        <v>528781</v>
      </c>
      <c r="J20" s="76" t="n">
        <v>-1.5</v>
      </c>
      <c r="K20" s="76" t="n">
        <v>2.9</v>
      </c>
    </row>
    <row r="21" customFormat="false" ht="12" hidden="false" customHeight="true" outlineLevel="0" collapsed="false">
      <c r="A21" s="95" t="s">
        <v>227</v>
      </c>
      <c r="B21" s="75" t="n">
        <v>29053</v>
      </c>
      <c r="C21" s="76" t="n">
        <v>-9</v>
      </c>
      <c r="D21" s="75" t="n">
        <v>96489</v>
      </c>
      <c r="E21" s="76" t="n">
        <v>-3.8</v>
      </c>
      <c r="F21" s="76" t="n">
        <v>3.3</v>
      </c>
      <c r="G21" s="75" t="n">
        <v>327080</v>
      </c>
      <c r="H21" s="76" t="n">
        <v>-2.2</v>
      </c>
      <c r="I21" s="75" t="n">
        <v>1044529</v>
      </c>
      <c r="J21" s="76" t="n">
        <v>1.4</v>
      </c>
      <c r="K21" s="76" t="n">
        <v>3.2</v>
      </c>
    </row>
    <row r="22" customFormat="false" ht="12" hidden="false" customHeight="true" outlineLevel="0" collapsed="false">
      <c r="A22" s="78" t="s">
        <v>228</v>
      </c>
      <c r="B22" s="75" t="n">
        <v>29370</v>
      </c>
      <c r="C22" s="76" t="n">
        <v>8.2</v>
      </c>
      <c r="D22" s="75" t="n">
        <v>97021</v>
      </c>
      <c r="E22" s="76" t="n">
        <v>3.7</v>
      </c>
      <c r="F22" s="76" t="n">
        <v>3.3</v>
      </c>
      <c r="G22" s="75" t="n">
        <v>289647</v>
      </c>
      <c r="H22" s="76" t="n">
        <v>8.8</v>
      </c>
      <c r="I22" s="75" t="n">
        <v>935899</v>
      </c>
      <c r="J22" s="76" t="n">
        <v>4.1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8953</v>
      </c>
      <c r="C23" s="76" t="n">
        <v>6.8</v>
      </c>
      <c r="D23" s="75" t="n">
        <v>81196</v>
      </c>
      <c r="E23" s="76" t="n">
        <v>-1.9</v>
      </c>
      <c r="F23" s="76" t="n">
        <v>2.8</v>
      </c>
      <c r="G23" s="75" t="n">
        <v>320484</v>
      </c>
      <c r="H23" s="76" t="n">
        <v>6.9</v>
      </c>
      <c r="I23" s="75" t="n">
        <v>941899</v>
      </c>
      <c r="J23" s="76" t="n">
        <v>7.9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451</v>
      </c>
      <c r="C24" s="76" t="n">
        <v>-6.9</v>
      </c>
      <c r="D24" s="75" t="n">
        <v>20688</v>
      </c>
      <c r="E24" s="76" t="n">
        <v>-10.7</v>
      </c>
      <c r="F24" s="76" t="n">
        <v>2.4</v>
      </c>
      <c r="G24" s="75" t="n">
        <v>95042</v>
      </c>
      <c r="H24" s="76" t="n">
        <v>4.8</v>
      </c>
      <c r="I24" s="75" t="n">
        <v>224870</v>
      </c>
      <c r="J24" s="76" t="n">
        <v>5</v>
      </c>
      <c r="K24" s="76" t="n">
        <v>2.4</v>
      </c>
    </row>
    <row r="25" customFormat="false" ht="12" hidden="false" customHeight="true" outlineLevel="0" collapsed="false">
      <c r="A25" s="78" t="s">
        <v>231</v>
      </c>
      <c r="B25" s="75" t="n">
        <v>17969</v>
      </c>
      <c r="C25" s="76" t="n">
        <v>0.1</v>
      </c>
      <c r="D25" s="75" t="n">
        <v>55244</v>
      </c>
      <c r="E25" s="76" t="n">
        <v>4.4</v>
      </c>
      <c r="F25" s="76" t="n">
        <v>3.1</v>
      </c>
      <c r="G25" s="75" t="n">
        <v>197318</v>
      </c>
      <c r="H25" s="76" t="n">
        <v>4.1</v>
      </c>
      <c r="I25" s="75" t="n">
        <v>579287</v>
      </c>
      <c r="J25" s="76" t="n">
        <v>7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1177</v>
      </c>
      <c r="C26" s="76" t="n">
        <v>-3.7</v>
      </c>
      <c r="D26" s="75" t="n">
        <v>50266</v>
      </c>
      <c r="E26" s="76" t="n">
        <v>2.8</v>
      </c>
      <c r="F26" s="76" t="n">
        <v>2.4</v>
      </c>
      <c r="G26" s="75" t="n">
        <v>225042</v>
      </c>
      <c r="H26" s="76" t="n">
        <v>4.5</v>
      </c>
      <c r="I26" s="75" t="n">
        <v>507985</v>
      </c>
      <c r="J26" s="76" t="n">
        <v>8.2</v>
      </c>
      <c r="K26" s="76" t="n">
        <v>2.3</v>
      </c>
    </row>
    <row r="27" customFormat="false" ht="12" hidden="false" customHeight="true" outlineLevel="0" collapsed="false">
      <c r="A27" s="78" t="s">
        <v>233</v>
      </c>
      <c r="B27" s="75" t="n">
        <v>21122</v>
      </c>
      <c r="C27" s="76" t="n">
        <v>-10.3</v>
      </c>
      <c r="D27" s="75" t="n">
        <v>66522</v>
      </c>
      <c r="E27" s="76" t="n">
        <v>-6</v>
      </c>
      <c r="F27" s="76" t="n">
        <v>3.1</v>
      </c>
      <c r="G27" s="75" t="n">
        <v>244915</v>
      </c>
      <c r="H27" s="76" t="n">
        <v>-0.9</v>
      </c>
      <c r="I27" s="75" t="n">
        <v>762483</v>
      </c>
      <c r="J27" s="76" t="n">
        <v>1.6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0325</v>
      </c>
      <c r="C30" s="76" t="n">
        <v>-1.8</v>
      </c>
      <c r="D30" s="75" t="n">
        <v>25140</v>
      </c>
      <c r="E30" s="76" t="n">
        <v>-6.5</v>
      </c>
      <c r="F30" s="76" t="n">
        <v>2.4</v>
      </c>
      <c r="G30" s="75" t="n">
        <v>111559</v>
      </c>
      <c r="H30" s="76" t="n">
        <v>4.9</v>
      </c>
      <c r="I30" s="75" t="n">
        <v>263335</v>
      </c>
      <c r="J30" s="76" t="n">
        <v>4.4</v>
      </c>
      <c r="K30" s="76" t="n">
        <v>2.4</v>
      </c>
    </row>
    <row r="31" customFormat="false" ht="12" hidden="false" customHeight="true" outlineLevel="0" collapsed="false">
      <c r="A31" s="78" t="s">
        <v>235</v>
      </c>
      <c r="B31" s="75" t="n">
        <v>45174</v>
      </c>
      <c r="C31" s="76" t="n">
        <v>3.4</v>
      </c>
      <c r="D31" s="75" t="n">
        <v>130606</v>
      </c>
      <c r="E31" s="76" t="n">
        <v>2.9</v>
      </c>
      <c r="F31" s="76" t="n">
        <v>2.9</v>
      </c>
      <c r="G31" s="75" t="n">
        <v>472461</v>
      </c>
      <c r="H31" s="76" t="n">
        <v>8.4</v>
      </c>
      <c r="I31" s="75" t="n">
        <v>1312157</v>
      </c>
      <c r="J31" s="76" t="n">
        <v>4.7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21122</v>
      </c>
      <c r="C32" s="76" t="n">
        <v>-10.3</v>
      </c>
      <c r="D32" s="75" t="n">
        <v>66522</v>
      </c>
      <c r="E32" s="76" t="n">
        <v>-6</v>
      </c>
      <c r="F32" s="76" t="n">
        <v>3.1</v>
      </c>
      <c r="G32" s="75" t="n">
        <v>244915</v>
      </c>
      <c r="H32" s="76" t="n">
        <v>-0.9</v>
      </c>
      <c r="I32" s="75" t="n">
        <v>762483</v>
      </c>
      <c r="J32" s="76" t="n">
        <v>1.6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16485</v>
      </c>
      <c r="C33" s="76" t="n">
        <v>1.5</v>
      </c>
      <c r="D33" s="75" t="n">
        <v>60770</v>
      </c>
      <c r="E33" s="76" t="n">
        <v>-1.3</v>
      </c>
      <c r="F33" s="76" t="n">
        <v>3.7</v>
      </c>
      <c r="G33" s="75" t="n">
        <v>199806</v>
      </c>
      <c r="H33" s="76" t="n">
        <v>4.5</v>
      </c>
      <c r="I33" s="75" t="n">
        <v>704543</v>
      </c>
      <c r="J33" s="76" t="n">
        <v>2.1</v>
      </c>
      <c r="K33" s="76" t="n">
        <v>3.5</v>
      </c>
    </row>
    <row r="34" customFormat="false" ht="12" hidden="false" customHeight="true" outlineLevel="0" collapsed="false">
      <c r="A34" s="78" t="s">
        <v>237</v>
      </c>
      <c r="B34" s="75" t="n">
        <v>54036</v>
      </c>
      <c r="C34" s="76" t="n">
        <v>-4.6</v>
      </c>
      <c r="D34" s="75" t="n">
        <v>175705</v>
      </c>
      <c r="E34" s="76" t="n">
        <v>-1.6</v>
      </c>
      <c r="F34" s="76" t="n">
        <v>3.3</v>
      </c>
      <c r="G34" s="75" t="n">
        <v>580746</v>
      </c>
      <c r="H34" s="76" t="n">
        <v>-0.1</v>
      </c>
      <c r="I34" s="75" t="n">
        <v>1835000</v>
      </c>
      <c r="J34" s="76" t="n">
        <v>2.4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39419</v>
      </c>
      <c r="C35" s="76" t="n">
        <v>7.1</v>
      </c>
      <c r="D35" s="75" t="n">
        <v>73354</v>
      </c>
      <c r="E35" s="76" t="n">
        <v>1.5</v>
      </c>
      <c r="F35" s="76" t="n">
        <v>1.9</v>
      </c>
      <c r="G35" s="75" t="n">
        <v>363968</v>
      </c>
      <c r="H35" s="76" t="n">
        <v>3.2</v>
      </c>
      <c r="I35" s="75" t="n">
        <v>769901</v>
      </c>
      <c r="J35" s="76" t="n">
        <v>2.7</v>
      </c>
      <c r="K35" s="76" t="n">
        <v>2.1</v>
      </c>
    </row>
    <row r="36" customFormat="false" ht="12" hidden="false" customHeight="true" outlineLevel="0" collapsed="false">
      <c r="A36" s="78" t="s">
        <v>239</v>
      </c>
      <c r="B36" s="75" t="n">
        <v>45269</v>
      </c>
      <c r="C36" s="76" t="n">
        <v>-2.6</v>
      </c>
      <c r="D36" s="75" t="n">
        <v>121791</v>
      </c>
      <c r="E36" s="76" t="n">
        <v>0.1</v>
      </c>
      <c r="F36" s="76" t="n">
        <v>2.7</v>
      </c>
      <c r="G36" s="75" t="n">
        <v>482155</v>
      </c>
      <c r="H36" s="76" t="n">
        <v>-2.2</v>
      </c>
      <c r="I36" s="75" t="n">
        <v>1301218</v>
      </c>
      <c r="J36" s="76" t="n">
        <v>2.4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11580</v>
      </c>
      <c r="C37" s="76" t="n">
        <v>-10.6</v>
      </c>
      <c r="D37" s="75" t="n">
        <v>31174</v>
      </c>
      <c r="E37" s="76" t="n">
        <v>-15.3</v>
      </c>
      <c r="F37" s="76" t="n">
        <v>2.7</v>
      </c>
      <c r="G37" s="75" t="n">
        <v>141665</v>
      </c>
      <c r="H37" s="76" t="n">
        <v>-1</v>
      </c>
      <c r="I37" s="75" t="n">
        <v>426848</v>
      </c>
      <c r="J37" s="76" t="n">
        <v>1.2</v>
      </c>
      <c r="K37" s="76" t="n">
        <v>3</v>
      </c>
    </row>
    <row r="38" customFormat="false" ht="12" hidden="false" customHeight="true" outlineLevel="0" collapsed="false">
      <c r="A38" s="78" t="s">
        <v>241</v>
      </c>
      <c r="B38" s="75" t="n">
        <v>3773</v>
      </c>
      <c r="C38" s="76" t="n">
        <v>-10.4</v>
      </c>
      <c r="D38" s="75" t="n">
        <v>18785</v>
      </c>
      <c r="E38" s="76" t="n">
        <v>4.5</v>
      </c>
      <c r="F38" s="76" t="n">
        <v>5</v>
      </c>
      <c r="G38" s="75" t="n">
        <v>44598</v>
      </c>
      <c r="H38" s="76" t="n">
        <v>-4.9</v>
      </c>
      <c r="I38" s="75" t="n">
        <v>194405</v>
      </c>
      <c r="J38" s="76" t="n">
        <v>-0.5</v>
      </c>
      <c r="K38" s="76" t="n">
        <v>4.4</v>
      </c>
    </row>
    <row r="39" customFormat="false" ht="12" hidden="false" customHeight="true" outlineLevel="0" collapsed="false">
      <c r="A39" s="78" t="s">
        <v>242</v>
      </c>
      <c r="B39" s="75" t="n">
        <v>38503</v>
      </c>
      <c r="C39" s="76" t="n">
        <v>2.5</v>
      </c>
      <c r="D39" s="75" t="n">
        <v>101894</v>
      </c>
      <c r="E39" s="76" t="n">
        <v>6.7</v>
      </c>
      <c r="F39" s="76" t="n">
        <v>2.6</v>
      </c>
      <c r="G39" s="75" t="n">
        <v>390306</v>
      </c>
      <c r="H39" s="76" t="n">
        <v>5.9</v>
      </c>
      <c r="I39" s="75" t="n">
        <v>980159</v>
      </c>
      <c r="J39" s="76" t="n">
        <v>8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22833</v>
      </c>
      <c r="C40" s="76" t="n">
        <v>-3.8</v>
      </c>
      <c r="D40" s="75" t="n">
        <v>56565</v>
      </c>
      <c r="E40" s="76" t="n">
        <v>-11.8</v>
      </c>
      <c r="F40" s="76" t="n">
        <v>2.5</v>
      </c>
      <c r="G40" s="75" t="n">
        <v>288281</v>
      </c>
      <c r="H40" s="76" t="n">
        <v>4.3</v>
      </c>
      <c r="I40" s="75" t="n">
        <v>812478</v>
      </c>
      <c r="J40" s="76" t="n">
        <v>5.3</v>
      </c>
      <c r="K40" s="76" t="n">
        <v>2.8</v>
      </c>
    </row>
    <row r="41" customFormat="false" ht="12" hidden="false" customHeight="true" outlineLevel="0" collapsed="false">
      <c r="A41" s="78" t="s">
        <v>218</v>
      </c>
      <c r="B41" s="75" t="n">
        <v>42125</v>
      </c>
      <c r="C41" s="76" t="n">
        <v>16.4</v>
      </c>
      <c r="D41" s="75" t="n">
        <v>100464</v>
      </c>
      <c r="E41" s="76" t="n">
        <v>11.7</v>
      </c>
      <c r="F41" s="76" t="n">
        <v>2.4</v>
      </c>
      <c r="G41" s="75" t="n">
        <v>383316</v>
      </c>
      <c r="H41" s="76" t="n">
        <v>12.5</v>
      </c>
      <c r="I41" s="75" t="n">
        <v>909948</v>
      </c>
      <c r="J41" s="76" t="n">
        <v>14.2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3</v>
      </c>
      <c r="B43" s="75" t="n">
        <v>350644</v>
      </c>
      <c r="C43" s="76" t="n">
        <v>0.6</v>
      </c>
      <c r="D43" s="75" t="n">
        <v>962770</v>
      </c>
      <c r="E43" s="83" t="n">
        <v>0</v>
      </c>
      <c r="F43" s="76" t="n">
        <v>2.7</v>
      </c>
      <c r="G43" s="75" t="n">
        <v>3703776</v>
      </c>
      <c r="H43" s="76" t="n">
        <v>3.4</v>
      </c>
      <c r="I43" s="75" t="n">
        <v>10272475</v>
      </c>
      <c r="J43" s="76" t="n">
        <v>4.3</v>
      </c>
      <c r="K43" s="76" t="n">
        <v>2.8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3:20:3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2-13T13:21:14Z</dcterms:modified>
  <cp:revision>0</cp:revision>
  <dc:subject>Tourismus</dc:subject>
  <dc:title>Gäste, Übernachtungen und Beherbergungskapazität im Land Brandenburg</dc:title>
</cp:coreProperties>
</file>