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20367239"/>
        <c:axId val="53820829"/>
      </c:barChart>
      <c:catAx>
        <c:axId val="20367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829"/>
        <c:crossesAt val="0"/>
        <c:auto val="1"/>
        <c:lblAlgn val="ctr"/>
        <c:lblOffset val="100"/>
        <c:noMultiLvlLbl val="0"/>
      </c:catAx>
      <c:valAx>
        <c:axId val="53820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23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90381712"/>
        <c:axId val="55762294"/>
      </c:barChart>
      <c:catAx>
        <c:axId val="9038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294"/>
        <c:crossesAt val="0"/>
        <c:auto val="1"/>
        <c:lblAlgn val="ctr"/>
        <c:lblOffset val="100"/>
        <c:noMultiLvlLbl val="0"/>
      </c:catAx>
      <c:valAx>
        <c:axId val="557622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54811113"/>
        <c:axId val="98830835"/>
      </c:barChart>
      <c:catAx>
        <c:axId val="54811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35"/>
        <c:crossesAt val="0"/>
        <c:auto val="1"/>
        <c:lblAlgn val="ctr"/>
        <c:lblOffset val="100"/>
        <c:noMultiLvlLbl val="0"/>
      </c:catAx>
      <c:valAx>
        <c:axId val="988308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