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93942011"/>
        <c:axId val="94301660"/>
      </c:barChart>
      <c:catAx>
        <c:axId val="93942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660"/>
        <c:crossesAt val="0"/>
        <c:auto val="1"/>
        <c:lblAlgn val="ctr"/>
        <c:lblOffset val="100"/>
        <c:noMultiLvlLbl val="0"/>
      </c:catAx>
      <c:valAx>
        <c:axId val="94301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89717223"/>
        <c:axId val="44614940"/>
      </c:barChart>
      <c:catAx>
        <c:axId val="897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940"/>
        <c:crossesAt val="0"/>
        <c:auto val="1"/>
        <c:lblAlgn val="ctr"/>
        <c:lblOffset val="100"/>
        <c:noMultiLvlLbl val="0"/>
      </c:catAx>
      <c:valAx>
        <c:axId val="44614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96458713"/>
        <c:axId val="8428679"/>
      </c:barChart>
      <c:catAx>
        <c:axId val="9645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79"/>
        <c:crossesAt val="0"/>
        <c:auto val="1"/>
        <c:lblAlgn val="ctr"/>
        <c:lblOffset val="100"/>
        <c:noMultiLvlLbl val="0"/>
      </c:catAx>
      <c:valAx>
        <c:axId val="842867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7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