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60769147"/>
        <c:axId val="9368920"/>
      </c:barChart>
      <c:catAx>
        <c:axId val="6076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0"/>
        <c:crossesAt val="0"/>
        <c:auto val="1"/>
        <c:lblAlgn val="ctr"/>
        <c:lblOffset val="100"/>
        <c:noMultiLvlLbl val="0"/>
      </c:catAx>
      <c:valAx>
        <c:axId val="9368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16576019"/>
        <c:axId val="80147908"/>
      </c:barChart>
      <c:catAx>
        <c:axId val="1657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908"/>
        <c:crossesAt val="0"/>
        <c:auto val="1"/>
        <c:lblAlgn val="ctr"/>
        <c:lblOffset val="100"/>
        <c:noMultiLvlLbl val="0"/>
      </c:catAx>
      <c:valAx>
        <c:axId val="80147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70564678"/>
        <c:axId val="76194496"/>
      </c:barChart>
      <c:catAx>
        <c:axId val="7056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496"/>
        <c:crossesAt val="0"/>
        <c:auto val="1"/>
        <c:lblAlgn val="ctr"/>
        <c:lblOffset val="100"/>
        <c:noMultiLvlLbl val="0"/>
      </c:catAx>
      <c:valAx>
        <c:axId val="7619449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6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