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2 nach Herkunftsländern …………...………………………………………………………………………….</t>
  </si>
  <si>
    <t xml:space="preserve">Beherbergungsbetriebe, Bettenangebot und Bettenauslastung in Berlin im Okto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2
   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2
    nach Betriebsarten und Bettengrößenklassen</t>
  </si>
  <si>
    <t xml:space="preserve">Betriebsart
—
mit ... bis ... Gästebetten</t>
  </si>
  <si>
    <t xml:space="preserve">Januar bis 
Okto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2 nach Bezirken</t>
  </si>
  <si>
    <t xml:space="preserve">6  Beherbergungsbetriebe, Bettenangebot und Bettenauslastung in Berlin im Okto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;&quot;– &quot;0.0"/>
    <numFmt numFmtId="175" formatCode="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</c:numCache>
            </c:numRef>
          </c:val>
        </c:ser>
        <c:gapWidth val="70"/>
        <c:overlap val="100"/>
        <c:axId val="36506152"/>
        <c:axId val="84066800"/>
      </c:barChart>
      <c:catAx>
        <c:axId val="36506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800"/>
        <c:crossesAt val="0"/>
        <c:auto val="1"/>
        <c:lblAlgn val="ctr"/>
        <c:lblOffset val="100"/>
        <c:noMultiLvlLbl val="0"/>
      </c:catAx>
      <c:valAx>
        <c:axId val="840668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</c:numCache>
            </c:numRef>
          </c:val>
        </c:ser>
        <c:gapWidth val="70"/>
        <c:overlap val="100"/>
        <c:axId val="44518425"/>
        <c:axId val="77467328"/>
      </c:barChart>
      <c:catAx>
        <c:axId val="4451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328"/>
        <c:crossesAt val="0"/>
        <c:auto val="1"/>
        <c:lblAlgn val="ctr"/>
        <c:lblOffset val="100"/>
        <c:noMultiLvlLbl val="0"/>
      </c:catAx>
      <c:valAx>
        <c:axId val="774673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</c:numCache>
            </c:numRef>
          </c:val>
        </c:ser>
        <c:gapWidth val="80"/>
        <c:overlap val="100"/>
        <c:axId val="57322671"/>
        <c:axId val="26756803"/>
      </c:barChart>
      <c:catAx>
        <c:axId val="5732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803"/>
        <c:crossesAt val="0"/>
        <c:auto val="1"/>
        <c:lblAlgn val="ctr"/>
        <c:lblOffset val="100"/>
        <c:noMultiLvlLbl val="0"/>
      </c:catAx>
      <c:valAx>
        <c:axId val="2675680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67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0</v>
      </c>
      <c r="E7" s="72" t="n">
        <v>3.7</v>
      </c>
      <c r="F7" s="106" t="n">
        <v>47000</v>
      </c>
      <c r="G7" s="72" t="n">
        <v>7.3</v>
      </c>
      <c r="H7" s="72" t="n">
        <v>66</v>
      </c>
      <c r="I7" s="72" t="n">
        <v>59.2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2" t="n">
        <v>6.2</v>
      </c>
      <c r="F8" s="106" t="n">
        <v>15253</v>
      </c>
      <c r="G8" s="72" t="n">
        <v>7.5</v>
      </c>
      <c r="H8" s="72" t="n">
        <v>66.9</v>
      </c>
      <c r="I8" s="72" t="n">
        <v>5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5</v>
      </c>
      <c r="E9" s="72" t="n">
        <v>-1.8</v>
      </c>
      <c r="F9" s="106" t="n">
        <v>6241</v>
      </c>
      <c r="G9" s="72" t="n">
        <v>0.8</v>
      </c>
      <c r="H9" s="72" t="n">
        <v>64.6</v>
      </c>
      <c r="I9" s="72" t="n">
        <v>58.7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3</v>
      </c>
      <c r="E10" s="72" t="n">
        <v>0</v>
      </c>
      <c r="F10" s="106" t="n">
        <v>26487</v>
      </c>
      <c r="G10" s="72" t="n">
        <v>-1</v>
      </c>
      <c r="H10" s="72" t="n">
        <v>62.5</v>
      </c>
      <c r="I10" s="72" t="n">
        <v>56.3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1</v>
      </c>
      <c r="E11" s="72" t="n">
        <v>0</v>
      </c>
      <c r="F11" s="106" t="n">
        <v>2699</v>
      </c>
      <c r="G11" s="72" t="n">
        <v>-0.1</v>
      </c>
      <c r="H11" s="72" t="n">
        <v>48.2</v>
      </c>
      <c r="I11" s="72" t="n">
        <v>42.7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3</v>
      </c>
      <c r="E12" s="72" t="n">
        <v>-4.4</v>
      </c>
      <c r="F12" s="106" t="n">
        <v>3349</v>
      </c>
      <c r="G12" s="72" t="n">
        <v>0.8</v>
      </c>
      <c r="H12" s="72" t="n">
        <v>47.7</v>
      </c>
      <c r="I12" s="72" t="n">
        <v>43.1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2</v>
      </c>
      <c r="E13" s="72" t="n">
        <v>6.1</v>
      </c>
      <c r="F13" s="106" t="n">
        <v>7252</v>
      </c>
      <c r="G13" s="72" t="n">
        <v>3.6</v>
      </c>
      <c r="H13" s="72" t="n">
        <v>65.7</v>
      </c>
      <c r="I13" s="72" t="n">
        <v>58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3</v>
      </c>
      <c r="E14" s="72" t="n">
        <v>-11.5</v>
      </c>
      <c r="F14" s="106" t="n">
        <v>4396</v>
      </c>
      <c r="G14" s="72" t="n">
        <v>2</v>
      </c>
      <c r="H14" s="72" t="n">
        <v>47.5</v>
      </c>
      <c r="I14" s="72" t="n">
        <v>41.1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2</v>
      </c>
      <c r="E15" s="72" t="n">
        <v>0</v>
      </c>
      <c r="F15" s="106" t="n">
        <v>3746</v>
      </c>
      <c r="G15" s="72" t="n">
        <v>1.2</v>
      </c>
      <c r="H15" s="72" t="n">
        <v>39.2</v>
      </c>
      <c r="I15" s="72" t="n">
        <v>41.7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1</v>
      </c>
      <c r="E16" s="72" t="n">
        <v>0</v>
      </c>
      <c r="F16" s="106" t="n">
        <v>1423</v>
      </c>
      <c r="G16" s="72" t="n">
        <v>17.1</v>
      </c>
      <c r="H16" s="72" t="n">
        <v>41.1</v>
      </c>
      <c r="I16" s="72" t="n">
        <v>37.8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7</v>
      </c>
      <c r="E17" s="72" t="n">
        <v>0</v>
      </c>
      <c r="F17" s="106" t="n">
        <v>4614</v>
      </c>
      <c r="G17" s="72" t="n">
        <v>-0.5</v>
      </c>
      <c r="H17" s="72" t="n">
        <v>58.6</v>
      </c>
      <c r="I17" s="72" t="n">
        <v>51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2" t="n">
        <v>0</v>
      </c>
      <c r="F18" s="106" t="n">
        <v>3552</v>
      </c>
      <c r="G18" s="72" t="n">
        <v>-0.3</v>
      </c>
      <c r="H18" s="72" t="n">
        <v>52.7</v>
      </c>
      <c r="I18" s="72" t="n">
        <v>49.8</v>
      </c>
    </row>
    <row r="19" customFormat="false" ht="12" hidden="false" customHeight="true" outlineLevel="0" collapsed="false">
      <c r="A19" s="121"/>
      <c r="B19" s="121"/>
      <c r="C19" s="121"/>
      <c r="D19" s="106"/>
      <c r="E19" s="72"/>
      <c r="F19" s="106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789</v>
      </c>
      <c r="E20" s="72" t="n">
        <v>1</v>
      </c>
      <c r="F20" s="106" t="n">
        <v>126012</v>
      </c>
      <c r="G20" s="72" t="n">
        <v>3.8</v>
      </c>
      <c r="H20" s="72" t="n">
        <v>62.1</v>
      </c>
      <c r="I20" s="72" t="n">
        <v>55.8</v>
      </c>
    </row>
    <row r="21" customFormat="false" ht="12" hidden="false" customHeight="true" outlineLevel="0" collapsed="false">
      <c r="D21" s="123"/>
      <c r="E21" s="96"/>
      <c r="F21" s="123"/>
      <c r="G21" s="96"/>
      <c r="H21" s="96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2"/>
      <c r="B31" s="102"/>
      <c r="C31" s="102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2"/>
      <c r="B32" s="102"/>
      <c r="C32" s="102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6" t="n">
        <v>192</v>
      </c>
      <c r="E34" s="72" t="n">
        <v>81.6</v>
      </c>
      <c r="F34" s="70" t="n">
        <v>599633</v>
      </c>
      <c r="G34" s="70" t="n">
        <v>1269785</v>
      </c>
      <c r="H34" s="72" t="n">
        <v>73.8</v>
      </c>
      <c r="I34" s="70" t="n">
        <v>5225314</v>
      </c>
      <c r="J34" s="70" t="n">
        <v>11129425</v>
      </c>
    </row>
    <row r="35" customFormat="false" ht="12" hidden="false" customHeight="true" outlineLevel="0" collapsed="false">
      <c r="A35" s="108"/>
      <c r="B35" s="109"/>
      <c r="C35" s="105"/>
      <c r="D35" s="106"/>
      <c r="E35" s="71"/>
      <c r="F35" s="106"/>
      <c r="G35" s="106"/>
      <c r="H35" s="106"/>
      <c r="I35" s="106"/>
    </row>
    <row r="36" customFormat="false" ht="12" hidden="false" customHeight="true" outlineLevel="0" collapsed="false">
      <c r="A36" s="126" t="s">
        <v>106</v>
      </c>
      <c r="B36" s="126"/>
      <c r="C36" s="126"/>
      <c r="D36" s="106" t="n">
        <v>213</v>
      </c>
      <c r="E36" s="72" t="n">
        <v>80.9</v>
      </c>
      <c r="F36" s="70" t="n">
        <v>278298</v>
      </c>
      <c r="G36" s="70" t="n">
        <v>664631</v>
      </c>
      <c r="H36" s="72" t="n">
        <v>72.1</v>
      </c>
      <c r="I36" s="70" t="n">
        <v>2395500</v>
      </c>
      <c r="J36" s="70" t="n">
        <v>5695012</v>
      </c>
    </row>
    <row r="37" customFormat="false" ht="12" hidden="false" customHeight="true" outlineLevel="0" collapsed="false">
      <c r="A37" s="99"/>
      <c r="B37" s="99"/>
      <c r="C37" s="99"/>
      <c r="D37" s="106"/>
      <c r="E37" s="71"/>
      <c r="F37" s="106"/>
      <c r="G37" s="106"/>
      <c r="H37" s="106"/>
      <c r="I37" s="106"/>
    </row>
    <row r="38" customFormat="false" ht="12" hidden="false" customHeight="true" outlineLevel="0" collapsed="false">
      <c r="A38" s="126" t="s">
        <v>222</v>
      </c>
      <c r="B38" s="126"/>
      <c r="C38" s="126"/>
      <c r="D38" s="106" t="n">
        <v>15</v>
      </c>
      <c r="E38" s="72" t="n">
        <v>73.9</v>
      </c>
      <c r="F38" s="70" t="n">
        <v>6222</v>
      </c>
      <c r="G38" s="70" t="n">
        <v>15994</v>
      </c>
      <c r="H38" s="72" t="n">
        <v>58.5</v>
      </c>
      <c r="I38" s="70" t="n">
        <v>45817</v>
      </c>
      <c r="J38" s="70" t="n">
        <v>115778</v>
      </c>
    </row>
    <row r="39" customFormat="false" ht="12" hidden="false" customHeight="true" outlineLevel="0" collapsed="false">
      <c r="A39" s="126"/>
      <c r="B39" s="126"/>
      <c r="C39" s="126"/>
      <c r="D39" s="106"/>
      <c r="E39" s="71"/>
      <c r="F39" s="106"/>
      <c r="G39" s="106"/>
      <c r="H39" s="106"/>
      <c r="I39" s="106"/>
    </row>
    <row r="40" customFormat="false" ht="12" hidden="false" customHeight="true" outlineLevel="0" collapsed="false">
      <c r="A40" s="126" t="s">
        <v>13</v>
      </c>
      <c r="B40" s="126"/>
      <c r="C40" s="126"/>
      <c r="D40" s="106"/>
      <c r="E40" s="71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58</v>
      </c>
      <c r="E41" s="72" t="n">
        <v>76</v>
      </c>
      <c r="F41" s="70" t="n">
        <v>206277</v>
      </c>
      <c r="G41" s="70" t="n">
        <v>494734</v>
      </c>
      <c r="H41" s="72" t="n">
        <v>69.4</v>
      </c>
      <c r="I41" s="70" t="n">
        <v>1802725</v>
      </c>
      <c r="J41" s="70" t="n">
        <v>433553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16</v>
      </c>
      <c r="E42" s="72" t="n">
        <v>83.6</v>
      </c>
      <c r="F42" s="70" t="n">
        <v>335954</v>
      </c>
      <c r="G42" s="70" t="n">
        <v>774251</v>
      </c>
      <c r="H42" s="72" t="n">
        <v>75.7</v>
      </c>
      <c r="I42" s="70" t="n">
        <v>2925825</v>
      </c>
      <c r="J42" s="70" t="n">
        <v>6637021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2" t="n">
        <v>82.7</v>
      </c>
      <c r="F43" s="70" t="n">
        <v>341922</v>
      </c>
      <c r="G43" s="70" t="n">
        <v>681425</v>
      </c>
      <c r="H43" s="72" t="n">
        <v>73.2</v>
      </c>
      <c r="I43" s="70" t="n">
        <v>2938081</v>
      </c>
      <c r="J43" s="70" t="n">
        <v>5967663</v>
      </c>
    </row>
    <row r="44" customFormat="false" ht="12" hidden="false" customHeight="true" outlineLevel="0" collapsed="false">
      <c r="C44" s="105" t="s">
        <v>191</v>
      </c>
      <c r="D44" s="106" t="n">
        <v>420</v>
      </c>
      <c r="E44" s="72" t="n">
        <v>81.3</v>
      </c>
      <c r="F44" s="70" t="n">
        <v>884153</v>
      </c>
      <c r="G44" s="70" t="n">
        <v>1950410</v>
      </c>
      <c r="H44" s="72" t="n">
        <v>73.2</v>
      </c>
      <c r="I44" s="70" t="n">
        <v>7666631</v>
      </c>
      <c r="J44" s="70" t="n">
        <v>16940215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2 nach Bezirken"/>
    <hyperlink ref="A28" location="Inhaltsverzeichnis!A32" display="7  Betriebe der Hotellerie mit mindestens 25 Gästezimmern sowie deren Zimmerauslastung, Gäste und &#10;    Übernachtungen in Berlin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7586</v>
      </c>
      <c r="C7" s="71" t="n">
        <v>7.2</v>
      </c>
      <c r="D7" s="70" t="n">
        <v>2031247</v>
      </c>
      <c r="E7" s="71" t="n">
        <v>7.3</v>
      </c>
      <c r="F7" s="72" t="n">
        <v>2.2</v>
      </c>
      <c r="G7" s="70" t="n">
        <v>7956573</v>
      </c>
      <c r="H7" s="71" t="n">
        <v>9.8</v>
      </c>
      <c r="I7" s="70" t="n">
        <v>17645297</v>
      </c>
      <c r="J7" s="71" t="n">
        <v>10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82419</v>
      </c>
      <c r="C8" s="71" t="n">
        <v>4.7</v>
      </c>
      <c r="D8" s="70" t="n">
        <v>1194906</v>
      </c>
      <c r="E8" s="71" t="n">
        <v>4.8</v>
      </c>
      <c r="F8" s="72" t="n">
        <v>2.1</v>
      </c>
      <c r="G8" s="70" t="n">
        <v>5021322</v>
      </c>
      <c r="H8" s="71" t="n">
        <v>7.6</v>
      </c>
      <c r="I8" s="70" t="n">
        <v>10219602</v>
      </c>
      <c r="J8" s="71" t="n">
        <v>8.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35167</v>
      </c>
      <c r="C9" s="71" t="n">
        <v>11.9</v>
      </c>
      <c r="D9" s="70" t="n">
        <v>836341</v>
      </c>
      <c r="E9" s="71" t="n">
        <v>11</v>
      </c>
      <c r="F9" s="72" t="n">
        <v>2.5</v>
      </c>
      <c r="G9" s="70" t="n">
        <v>2935251</v>
      </c>
      <c r="H9" s="71" t="n">
        <v>13.8</v>
      </c>
      <c r="I9" s="70" t="n">
        <v>7425695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602922</v>
      </c>
      <c r="C11" s="71" t="n">
        <v>7.4</v>
      </c>
      <c r="D11" s="70" t="n">
        <v>1277557</v>
      </c>
      <c r="E11" s="71" t="n">
        <v>7.2</v>
      </c>
      <c r="F11" s="72" t="n">
        <v>2.1</v>
      </c>
      <c r="G11" s="70" t="n">
        <v>5255601</v>
      </c>
      <c r="H11" s="71" t="n">
        <v>8.4</v>
      </c>
      <c r="I11" s="70" t="n">
        <v>11194893</v>
      </c>
      <c r="J11" s="71" t="n">
        <v>9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7006</v>
      </c>
      <c r="C12" s="71" t="n">
        <v>3.8</v>
      </c>
      <c r="D12" s="70" t="n">
        <v>717814</v>
      </c>
      <c r="E12" s="71" t="n">
        <v>4.2</v>
      </c>
      <c r="F12" s="72" t="n">
        <v>2</v>
      </c>
      <c r="G12" s="70" t="n">
        <v>3198637</v>
      </c>
      <c r="H12" s="71" t="n">
        <v>5.1</v>
      </c>
      <c r="I12" s="70" t="n">
        <v>6198026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35916</v>
      </c>
      <c r="C13" s="71" t="n">
        <v>13.6</v>
      </c>
      <c r="D13" s="70" t="n">
        <v>559743</v>
      </c>
      <c r="E13" s="71" t="n">
        <v>11.4</v>
      </c>
      <c r="F13" s="72" t="n">
        <v>2.4</v>
      </c>
      <c r="G13" s="70" t="n">
        <v>2056964</v>
      </c>
      <c r="H13" s="71" t="n">
        <v>13.8</v>
      </c>
      <c r="I13" s="70" t="n">
        <v>4996867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95841</v>
      </c>
      <c r="C14" s="71" t="n">
        <v>6.4</v>
      </c>
      <c r="D14" s="70" t="n">
        <v>705347</v>
      </c>
      <c r="E14" s="71" t="n">
        <v>6.6</v>
      </c>
      <c r="F14" s="72" t="n">
        <v>2.4</v>
      </c>
      <c r="G14" s="70" t="n">
        <v>2540121</v>
      </c>
      <c r="H14" s="71" t="n">
        <v>12.2</v>
      </c>
      <c r="I14" s="70" t="n">
        <v>604146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02681</v>
      </c>
      <c r="C15" s="71" t="n">
        <v>6.1</v>
      </c>
      <c r="D15" s="70" t="n">
        <v>445888</v>
      </c>
      <c r="E15" s="71" t="n">
        <v>5.2</v>
      </c>
      <c r="F15" s="72" t="n">
        <v>2.2</v>
      </c>
      <c r="G15" s="70" t="n">
        <v>1713831</v>
      </c>
      <c r="H15" s="71" t="n">
        <v>11.8</v>
      </c>
      <c r="I15" s="70" t="n">
        <v>3760036</v>
      </c>
      <c r="J15" s="71" t="n">
        <v>11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3160</v>
      </c>
      <c r="C16" s="71" t="n">
        <v>7.2</v>
      </c>
      <c r="D16" s="70" t="n">
        <v>259459</v>
      </c>
      <c r="E16" s="71" t="n">
        <v>9.1</v>
      </c>
      <c r="F16" s="72" t="n">
        <v>2.8</v>
      </c>
      <c r="G16" s="70" t="n">
        <v>826290</v>
      </c>
      <c r="H16" s="71" t="n">
        <v>13.1</v>
      </c>
      <c r="I16" s="70" t="n">
        <v>2281431</v>
      </c>
      <c r="J16" s="71" t="n">
        <v>1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14</v>
      </c>
      <c r="C17" s="71" t="n">
        <v>-1.7</v>
      </c>
      <c r="D17" s="70" t="n">
        <v>3296</v>
      </c>
      <c r="E17" s="71" t="n">
        <v>34</v>
      </c>
      <c r="F17" s="72" t="n">
        <v>3.3</v>
      </c>
      <c r="G17" s="70" t="n">
        <v>9057</v>
      </c>
      <c r="H17" s="71" t="n">
        <v>30.7</v>
      </c>
      <c r="I17" s="70" t="n">
        <v>23963</v>
      </c>
      <c r="J17" s="71" t="n">
        <v>39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951</v>
      </c>
      <c r="C18" s="71" t="n">
        <v>1.7</v>
      </c>
      <c r="D18" s="70" t="n">
        <v>2574</v>
      </c>
      <c r="E18" s="71" t="n">
        <v>19.2</v>
      </c>
      <c r="F18" s="72" t="n">
        <v>2.7</v>
      </c>
      <c r="G18" s="70" t="n">
        <v>8118</v>
      </c>
      <c r="H18" s="71" t="n">
        <v>31.5</v>
      </c>
      <c r="I18" s="70" t="n">
        <v>18916</v>
      </c>
      <c r="J18" s="71" t="n">
        <v>28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35.1</v>
      </c>
      <c r="D19" s="70" t="n">
        <v>722</v>
      </c>
      <c r="E19" s="71" t="n">
        <v>141.5</v>
      </c>
      <c r="F19" s="72" t="n">
        <v>11.5</v>
      </c>
      <c r="G19" s="70" t="n">
        <v>939</v>
      </c>
      <c r="H19" s="71" t="n">
        <v>24</v>
      </c>
      <c r="I19" s="70" t="n">
        <v>5047</v>
      </c>
      <c r="J19" s="71" t="n">
        <v>107.3</v>
      </c>
      <c r="K19" s="72" t="n">
        <v>5.4</v>
      </c>
    </row>
    <row r="20" customFormat="false" ht="12" hidden="false" customHeight="true" outlineLevel="0" collapsed="false">
      <c r="A20" s="73" t="s">
        <v>108</v>
      </c>
      <c r="B20" s="70" t="n">
        <v>17809</v>
      </c>
      <c r="C20" s="71" t="n">
        <v>14.6</v>
      </c>
      <c r="D20" s="70" t="n">
        <v>45047</v>
      </c>
      <c r="E20" s="71" t="n">
        <v>19.5</v>
      </c>
      <c r="F20" s="72" t="n">
        <v>2.5</v>
      </c>
      <c r="G20" s="70" t="n">
        <v>151794</v>
      </c>
      <c r="H20" s="71" t="n">
        <v>22</v>
      </c>
      <c r="I20" s="70" t="n">
        <v>384974</v>
      </c>
      <c r="J20" s="71" t="n">
        <v>2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81</v>
      </c>
      <c r="C21" s="71" t="n">
        <v>8.6</v>
      </c>
      <c r="D21" s="70" t="n">
        <v>28630</v>
      </c>
      <c r="E21" s="71" t="n">
        <v>14.3</v>
      </c>
      <c r="F21" s="72" t="n">
        <v>2.4</v>
      </c>
      <c r="G21" s="70" t="n">
        <v>100736</v>
      </c>
      <c r="H21" s="71" t="n">
        <v>20.1</v>
      </c>
      <c r="I21" s="70" t="n">
        <v>242624</v>
      </c>
      <c r="J21" s="71" t="n">
        <v>19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028</v>
      </c>
      <c r="C22" s="71" t="n">
        <v>28.5</v>
      </c>
      <c r="D22" s="70" t="n">
        <v>16417</v>
      </c>
      <c r="E22" s="71" t="n">
        <v>29.9</v>
      </c>
      <c r="F22" s="72" t="n">
        <v>2.7</v>
      </c>
      <c r="G22" s="70" t="n">
        <v>51058</v>
      </c>
      <c r="H22" s="71" t="n">
        <v>25.9</v>
      </c>
      <c r="I22" s="70" t="n">
        <v>142350</v>
      </c>
      <c r="J22" s="71" t="n">
        <v>31.2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336</v>
      </c>
      <c r="C24" s="71" t="n">
        <v>14.2</v>
      </c>
      <c r="D24" s="70" t="n">
        <v>399647</v>
      </c>
      <c r="E24" s="71" t="n">
        <v>14.5</v>
      </c>
      <c r="F24" s="72" t="n">
        <v>3</v>
      </c>
      <c r="G24" s="70" t="n">
        <v>1186994</v>
      </c>
      <c r="H24" s="71" t="n">
        <v>12.4</v>
      </c>
      <c r="I24" s="70" t="n">
        <v>3557521</v>
      </c>
      <c r="J24" s="71" t="n">
        <v>1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4622</v>
      </c>
      <c r="C25" s="71" t="n">
        <v>9.1</v>
      </c>
      <c r="D25" s="70" t="n">
        <v>223933</v>
      </c>
      <c r="E25" s="71" t="n">
        <v>8</v>
      </c>
      <c r="F25" s="72" t="n">
        <v>3</v>
      </c>
      <c r="G25" s="70" t="n">
        <v>651212</v>
      </c>
      <c r="H25" s="71" t="n">
        <v>13.9</v>
      </c>
      <c r="I25" s="70" t="n">
        <v>1952349</v>
      </c>
      <c r="J25" s="71" t="n">
        <v>15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7714</v>
      </c>
      <c r="C26" s="71" t="n">
        <v>21.6</v>
      </c>
      <c r="D26" s="70" t="n">
        <v>175714</v>
      </c>
      <c r="E26" s="71" t="n">
        <v>24</v>
      </c>
      <c r="F26" s="72" t="n">
        <v>3</v>
      </c>
      <c r="G26" s="70" t="n">
        <v>535782</v>
      </c>
      <c r="H26" s="71" t="n">
        <v>10.7</v>
      </c>
      <c r="I26" s="70" t="n">
        <v>1605172</v>
      </c>
      <c r="J26" s="71" t="n">
        <v>12.4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7436</v>
      </c>
      <c r="C28" s="71" t="n">
        <v>24.1</v>
      </c>
      <c r="D28" s="70" t="n">
        <v>308290</v>
      </c>
      <c r="E28" s="71" t="n">
        <v>20.4</v>
      </c>
      <c r="F28" s="72" t="n">
        <v>2.9</v>
      </c>
      <c r="G28" s="70" t="n">
        <v>946615</v>
      </c>
      <c r="H28" s="71" t="n">
        <v>16.9</v>
      </c>
      <c r="I28" s="70" t="n">
        <v>2701540</v>
      </c>
      <c r="J28" s="71" t="n">
        <v>15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9190</v>
      </c>
      <c r="C29" s="71" t="n">
        <v>19.1</v>
      </c>
      <c r="D29" s="70" t="n">
        <v>165126</v>
      </c>
      <c r="E29" s="71" t="n">
        <v>13.5</v>
      </c>
      <c r="F29" s="72" t="n">
        <v>2.8</v>
      </c>
      <c r="G29" s="70" t="n">
        <v>507047</v>
      </c>
      <c r="H29" s="71" t="n">
        <v>19.4</v>
      </c>
      <c r="I29" s="70" t="n">
        <v>1420215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8246</v>
      </c>
      <c r="C30" s="71" t="n">
        <v>30.8</v>
      </c>
      <c r="D30" s="70" t="n">
        <v>143164</v>
      </c>
      <c r="E30" s="71" t="n">
        <v>29.3</v>
      </c>
      <c r="F30" s="72" t="n">
        <v>3</v>
      </c>
      <c r="G30" s="70" t="n">
        <v>439568</v>
      </c>
      <c r="H30" s="71" t="n">
        <v>14</v>
      </c>
      <c r="I30" s="70" t="n">
        <v>1281325</v>
      </c>
      <c r="J30" s="71" t="n">
        <v>13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108</v>
      </c>
      <c r="C31" s="71" t="n">
        <v>-46.5</v>
      </c>
      <c r="D31" s="70" t="n">
        <v>28195</v>
      </c>
      <c r="E31" s="71" t="n">
        <v>-24.3</v>
      </c>
      <c r="F31" s="72" t="n">
        <v>4.6</v>
      </c>
      <c r="G31" s="70" t="n">
        <v>69920</v>
      </c>
      <c r="H31" s="71" t="n">
        <v>-30</v>
      </c>
      <c r="I31" s="70" t="n">
        <v>288888</v>
      </c>
      <c r="J31" s="71" t="n">
        <v>-10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584</v>
      </c>
      <c r="C32" s="71" t="n">
        <v>-35.5</v>
      </c>
      <c r="D32" s="70" t="n">
        <v>24672</v>
      </c>
      <c r="E32" s="71" t="n">
        <v>-18.2</v>
      </c>
      <c r="F32" s="72" t="n">
        <v>4.4</v>
      </c>
      <c r="G32" s="70" t="n">
        <v>60607</v>
      </c>
      <c r="H32" s="71" t="n">
        <v>-19</v>
      </c>
      <c r="I32" s="70" t="n">
        <v>243089</v>
      </c>
      <c r="J32" s="71" t="n">
        <v>-3.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24</v>
      </c>
      <c r="C33" s="71" t="n">
        <v>-81</v>
      </c>
      <c r="D33" s="70" t="n">
        <v>3523</v>
      </c>
      <c r="E33" s="71" t="n">
        <v>-50.5</v>
      </c>
      <c r="F33" s="72" t="n">
        <v>6.7</v>
      </c>
      <c r="G33" s="70" t="n">
        <v>9313</v>
      </c>
      <c r="H33" s="71" t="n">
        <v>-62.8</v>
      </c>
      <c r="I33" s="70" t="n">
        <v>45799</v>
      </c>
      <c r="J33" s="71" t="n">
        <v>-34.7</v>
      </c>
      <c r="K33" s="72" t="n">
        <v>4.9</v>
      </c>
    </row>
    <row r="34" customFormat="false" ht="36" hidden="false" customHeight="true" outlineLevel="0" collapsed="false">
      <c r="A34" s="75" t="s">
        <v>112</v>
      </c>
      <c r="B34" s="70" t="n">
        <v>16808</v>
      </c>
      <c r="C34" s="71" t="n">
        <v>6.5</v>
      </c>
      <c r="D34" s="70" t="n">
        <v>55352</v>
      </c>
      <c r="E34" s="71" t="n">
        <v>17.3</v>
      </c>
      <c r="F34" s="72" t="n">
        <v>3.3</v>
      </c>
      <c r="G34" s="70" t="n">
        <v>143752</v>
      </c>
      <c r="H34" s="71" t="n">
        <v>20.7</v>
      </c>
      <c r="I34" s="70" t="n">
        <v>466242</v>
      </c>
      <c r="J34" s="71" t="n">
        <v>23.8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233</v>
      </c>
      <c r="C35" s="71" t="n">
        <v>-1</v>
      </c>
      <c r="D35" s="70" t="n">
        <v>27505</v>
      </c>
      <c r="E35" s="71" t="n">
        <v>11.9</v>
      </c>
      <c r="F35" s="72" t="n">
        <v>3.3</v>
      </c>
      <c r="G35" s="70" t="n">
        <v>66915</v>
      </c>
      <c r="H35" s="71" t="n">
        <v>16.5</v>
      </c>
      <c r="I35" s="70" t="n">
        <v>222562</v>
      </c>
      <c r="J35" s="71" t="n">
        <v>19.5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575</v>
      </c>
      <c r="C36" s="71" t="n">
        <v>14.9</v>
      </c>
      <c r="D36" s="70" t="n">
        <v>27847</v>
      </c>
      <c r="E36" s="71" t="n">
        <v>23.1</v>
      </c>
      <c r="F36" s="72" t="n">
        <v>3.2</v>
      </c>
      <c r="G36" s="70" t="n">
        <v>76837</v>
      </c>
      <c r="H36" s="71" t="n">
        <v>24.6</v>
      </c>
      <c r="I36" s="70" t="n">
        <v>243680</v>
      </c>
      <c r="J36" s="71" t="n">
        <v>27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1984</v>
      </c>
      <c r="C37" s="71" t="n">
        <v>-4.4</v>
      </c>
      <c r="D37" s="70" t="n">
        <v>7810</v>
      </c>
      <c r="E37" s="71" t="n">
        <v>-6.5</v>
      </c>
      <c r="F37" s="72" t="n">
        <v>3.9</v>
      </c>
      <c r="G37" s="70" t="n">
        <v>26707</v>
      </c>
      <c r="H37" s="71" t="n">
        <v>0.3</v>
      </c>
      <c r="I37" s="70" t="n">
        <v>100851</v>
      </c>
      <c r="J37" s="71" t="n">
        <v>7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615</v>
      </c>
      <c r="C38" s="71" t="n">
        <v>-5.6</v>
      </c>
      <c r="D38" s="70" t="n">
        <v>6630</v>
      </c>
      <c r="E38" s="71" t="n">
        <v>-6.5</v>
      </c>
      <c r="F38" s="72" t="n">
        <v>4.1</v>
      </c>
      <c r="G38" s="70" t="n">
        <v>16643</v>
      </c>
      <c r="H38" s="71" t="n">
        <v>12.7</v>
      </c>
      <c r="I38" s="70" t="n">
        <v>66483</v>
      </c>
      <c r="J38" s="71" t="n">
        <v>21.2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69</v>
      </c>
      <c r="C39" s="71" t="n">
        <v>1.1</v>
      </c>
      <c r="D39" s="70" t="n">
        <v>1180</v>
      </c>
      <c r="E39" s="71" t="n">
        <v>-6.4</v>
      </c>
      <c r="F39" s="72" t="n">
        <v>3.2</v>
      </c>
      <c r="G39" s="70" t="n">
        <v>10064</v>
      </c>
      <c r="H39" s="71" t="n">
        <v>-15.2</v>
      </c>
      <c r="I39" s="70" t="n">
        <v>34368</v>
      </c>
      <c r="J39" s="71" t="n">
        <v>-12.5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9922</v>
      </c>
      <c r="C41" s="71" t="n">
        <v>8.1</v>
      </c>
      <c r="D41" s="70" t="n">
        <v>2430894</v>
      </c>
      <c r="E41" s="71" t="n">
        <v>8.4</v>
      </c>
      <c r="F41" s="72" t="n">
        <v>2.3</v>
      </c>
      <c r="G41" s="70" t="n">
        <v>9143567</v>
      </c>
      <c r="H41" s="71" t="n">
        <v>10.1</v>
      </c>
      <c r="I41" s="70" t="n">
        <v>21202818</v>
      </c>
      <c r="J41" s="71" t="n">
        <v>11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7041</v>
      </c>
      <c r="C42" s="71" t="n">
        <v>5.2</v>
      </c>
      <c r="D42" s="70" t="n">
        <v>1418839</v>
      </c>
      <c r="E42" s="71" t="n">
        <v>5.3</v>
      </c>
      <c r="F42" s="72" t="n">
        <v>2.2</v>
      </c>
      <c r="G42" s="70" t="n">
        <v>5672534</v>
      </c>
      <c r="H42" s="71" t="n">
        <v>8.3</v>
      </c>
      <c r="I42" s="70" t="n">
        <v>12171951</v>
      </c>
      <c r="J42" s="71" t="n">
        <v>9.3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881</v>
      </c>
      <c r="C43" s="71" t="n">
        <v>13.3</v>
      </c>
      <c r="D43" s="70" t="n">
        <v>1012055</v>
      </c>
      <c r="E43" s="71" t="n">
        <v>13.1</v>
      </c>
      <c r="F43" s="72" t="n">
        <v>2.6</v>
      </c>
      <c r="G43" s="70" t="n">
        <v>3471033</v>
      </c>
      <c r="H43" s="71" t="n">
        <v>13.3</v>
      </c>
      <c r="I43" s="70" t="n">
        <v>9030867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7041</v>
      </c>
      <c r="C7" s="88" t="n">
        <v>5.2</v>
      </c>
      <c r="D7" s="87" t="n">
        <v>1418839</v>
      </c>
      <c r="E7" s="88" t="n">
        <v>5.3</v>
      </c>
      <c r="F7" s="88" t="n">
        <v>58.4</v>
      </c>
      <c r="G7" s="88" t="n">
        <v>2.2</v>
      </c>
      <c r="H7" s="87" t="n">
        <v>5672534</v>
      </c>
      <c r="I7" s="88" t="n">
        <v>8.3</v>
      </c>
      <c r="J7" s="87" t="n">
        <v>12171951</v>
      </c>
      <c r="K7" s="88" t="n">
        <v>9.3</v>
      </c>
      <c r="L7" s="88" t="n">
        <v>57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881</v>
      </c>
      <c r="C8" s="88" t="n">
        <v>13.3</v>
      </c>
      <c r="D8" s="87" t="n">
        <v>1012055</v>
      </c>
      <c r="E8" s="88" t="n">
        <v>13.1</v>
      </c>
      <c r="F8" s="88" t="n">
        <v>41.6</v>
      </c>
      <c r="G8" s="88" t="n">
        <v>2.6</v>
      </c>
      <c r="H8" s="87" t="n">
        <v>3471033</v>
      </c>
      <c r="I8" s="88" t="n">
        <v>13.3</v>
      </c>
      <c r="J8" s="87" t="n">
        <v>9030867</v>
      </c>
      <c r="K8" s="88" t="n">
        <v>13.9</v>
      </c>
      <c r="L8" s="88" t="n">
        <v>42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3263</v>
      </c>
      <c r="C9" s="88" t="n">
        <v>8.7</v>
      </c>
      <c r="D9" s="87" t="n">
        <v>732541</v>
      </c>
      <c r="E9" s="88" t="n">
        <v>9.1</v>
      </c>
      <c r="F9" s="88" t="n">
        <v>72.4</v>
      </c>
      <c r="G9" s="88" t="n">
        <v>2.6</v>
      </c>
      <c r="H9" s="87" t="n">
        <v>2524851</v>
      </c>
      <c r="I9" s="88" t="n">
        <v>11.4</v>
      </c>
      <c r="J9" s="87" t="n">
        <v>6578425</v>
      </c>
      <c r="K9" s="88" t="n">
        <v>11.6</v>
      </c>
      <c r="L9" s="88" t="n">
        <v>72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44</v>
      </c>
      <c r="C10" s="88" t="n">
        <v>4.6</v>
      </c>
      <c r="D10" s="87" t="n">
        <v>17650</v>
      </c>
      <c r="E10" s="91" t="n">
        <v>0</v>
      </c>
      <c r="F10" s="88" t="n">
        <v>1.7</v>
      </c>
      <c r="G10" s="88" t="n">
        <v>2.3</v>
      </c>
      <c r="H10" s="87" t="n">
        <v>73903</v>
      </c>
      <c r="I10" s="88" t="n">
        <v>7.5</v>
      </c>
      <c r="J10" s="87" t="n">
        <v>189082</v>
      </c>
      <c r="K10" s="88" t="n">
        <v>7.4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09</v>
      </c>
      <c r="C11" s="88" t="n">
        <v>-4.5</v>
      </c>
      <c r="D11" s="87" t="n">
        <v>1514</v>
      </c>
      <c r="E11" s="88" t="n">
        <v>0.5</v>
      </c>
      <c r="F11" s="88" t="n">
        <v>0.1</v>
      </c>
      <c r="G11" s="88" t="n">
        <v>2.5</v>
      </c>
      <c r="H11" s="87" t="n">
        <v>6750</v>
      </c>
      <c r="I11" s="88" t="n">
        <v>22.5</v>
      </c>
      <c r="J11" s="87" t="n">
        <v>16615</v>
      </c>
      <c r="K11" s="88" t="n">
        <v>23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5472</v>
      </c>
      <c r="C12" s="88" t="n">
        <v>7.7</v>
      </c>
      <c r="D12" s="87" t="n">
        <v>76170</v>
      </c>
      <c r="E12" s="88" t="n">
        <v>18.4</v>
      </c>
      <c r="F12" s="88" t="n">
        <v>7.5</v>
      </c>
      <c r="G12" s="88" t="n">
        <v>3</v>
      </c>
      <c r="H12" s="87" t="n">
        <v>188379</v>
      </c>
      <c r="I12" s="88" t="n">
        <v>14.6</v>
      </c>
      <c r="J12" s="87" t="n">
        <v>517921</v>
      </c>
      <c r="K12" s="88" t="n">
        <v>18.1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46</v>
      </c>
      <c r="C13" s="88" t="n">
        <v>27.4</v>
      </c>
      <c r="D13" s="87" t="n">
        <v>1027</v>
      </c>
      <c r="E13" s="88" t="n">
        <v>11.9</v>
      </c>
      <c r="F13" s="88" t="n">
        <v>0.1</v>
      </c>
      <c r="G13" s="88" t="n">
        <v>2.3</v>
      </c>
      <c r="H13" s="87" t="n">
        <v>4546</v>
      </c>
      <c r="I13" s="88" t="n">
        <v>15.9</v>
      </c>
      <c r="J13" s="87" t="n">
        <v>10431</v>
      </c>
      <c r="K13" s="88" t="n">
        <v>10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247</v>
      </c>
      <c r="C14" s="88" t="n">
        <v>22.5</v>
      </c>
      <c r="D14" s="87" t="n">
        <v>17112</v>
      </c>
      <c r="E14" s="88" t="n">
        <v>28.3</v>
      </c>
      <c r="F14" s="88" t="n">
        <v>1.7</v>
      </c>
      <c r="G14" s="88" t="n">
        <v>2.7</v>
      </c>
      <c r="H14" s="87" t="n">
        <v>54725</v>
      </c>
      <c r="I14" s="88" t="n">
        <v>10</v>
      </c>
      <c r="J14" s="87" t="n">
        <v>145045</v>
      </c>
      <c r="K14" s="88" t="n">
        <v>12.3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9563</v>
      </c>
      <c r="C15" s="88" t="n">
        <v>6.3</v>
      </c>
      <c r="D15" s="87" t="n">
        <v>47467</v>
      </c>
      <c r="E15" s="88" t="n">
        <v>-0.5</v>
      </c>
      <c r="F15" s="88" t="n">
        <v>4.7</v>
      </c>
      <c r="G15" s="88" t="n">
        <v>2.4</v>
      </c>
      <c r="H15" s="87" t="n">
        <v>195078</v>
      </c>
      <c r="I15" s="88" t="n">
        <v>15.5</v>
      </c>
      <c r="J15" s="87" t="n">
        <v>515466</v>
      </c>
      <c r="K15" s="88" t="n">
        <v>15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915</v>
      </c>
      <c r="C16" s="88" t="n">
        <v>-29.5</v>
      </c>
      <c r="D16" s="87" t="n">
        <v>5155</v>
      </c>
      <c r="E16" s="88" t="n">
        <v>-33.9</v>
      </c>
      <c r="F16" s="88" t="n">
        <v>0.5</v>
      </c>
      <c r="G16" s="88" t="n">
        <v>2.7</v>
      </c>
      <c r="H16" s="87" t="n">
        <v>20327</v>
      </c>
      <c r="I16" s="88" t="n">
        <v>-29.2</v>
      </c>
      <c r="J16" s="87" t="n">
        <v>57815</v>
      </c>
      <c r="K16" s="88" t="n">
        <v>-32.3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8</v>
      </c>
      <c r="B17" s="87" t="n">
        <v>2914</v>
      </c>
      <c r="C17" s="88" t="n">
        <v>26.6</v>
      </c>
      <c r="D17" s="87" t="n">
        <v>7496</v>
      </c>
      <c r="E17" s="88" t="n">
        <v>26</v>
      </c>
      <c r="F17" s="88" t="n">
        <v>0.7</v>
      </c>
      <c r="G17" s="88" t="n">
        <v>2.6</v>
      </c>
      <c r="H17" s="87" t="n">
        <v>29072</v>
      </c>
      <c r="I17" s="88" t="n">
        <v>9.9</v>
      </c>
      <c r="J17" s="87" t="n">
        <v>71904</v>
      </c>
      <c r="K17" s="88" t="n">
        <v>2.9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1438</v>
      </c>
      <c r="C18" s="88" t="n">
        <v>72.6</v>
      </c>
      <c r="D18" s="87" t="n">
        <v>4185</v>
      </c>
      <c r="E18" s="88" t="n">
        <v>70.1</v>
      </c>
      <c r="F18" s="88" t="n">
        <v>0.4</v>
      </c>
      <c r="G18" s="88" t="n">
        <v>2.9</v>
      </c>
      <c r="H18" s="87" t="n">
        <v>6498</v>
      </c>
      <c r="I18" s="88" t="n">
        <v>-22.1</v>
      </c>
      <c r="J18" s="87" t="n">
        <v>19304</v>
      </c>
      <c r="K18" s="88" t="n">
        <v>-5.8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257</v>
      </c>
      <c r="C19" s="88" t="n">
        <v>-3.3</v>
      </c>
      <c r="D19" s="87" t="n">
        <v>54458</v>
      </c>
      <c r="E19" s="88" t="n">
        <v>-5.9</v>
      </c>
      <c r="F19" s="88" t="n">
        <v>5.4</v>
      </c>
      <c r="G19" s="88" t="n">
        <v>2.7</v>
      </c>
      <c r="H19" s="87" t="n">
        <v>249361</v>
      </c>
      <c r="I19" s="88" t="n">
        <v>12.2</v>
      </c>
      <c r="J19" s="87" t="n">
        <v>731126</v>
      </c>
      <c r="K19" s="88" t="n">
        <v>12.1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818</v>
      </c>
      <c r="C20" s="88" t="n">
        <v>1.1</v>
      </c>
      <c r="D20" s="87" t="n">
        <v>1738</v>
      </c>
      <c r="E20" s="88" t="n">
        <v>2.5</v>
      </c>
      <c r="F20" s="88" t="n">
        <v>0.2</v>
      </c>
      <c r="G20" s="88" t="n">
        <v>2.1</v>
      </c>
      <c r="H20" s="87" t="n">
        <v>8025</v>
      </c>
      <c r="I20" s="88" t="n">
        <v>7.9</v>
      </c>
      <c r="J20" s="87" t="n">
        <v>17177</v>
      </c>
      <c r="K20" s="88" t="n">
        <v>1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39</v>
      </c>
      <c r="C21" s="88" t="n">
        <v>37.1</v>
      </c>
      <c r="D21" s="87" t="n">
        <v>1762</v>
      </c>
      <c r="E21" s="88" t="n">
        <v>42</v>
      </c>
      <c r="F21" s="88" t="n">
        <v>0.2</v>
      </c>
      <c r="G21" s="88" t="n">
        <v>2.1</v>
      </c>
      <c r="H21" s="87" t="n">
        <v>8443</v>
      </c>
      <c r="I21" s="88" t="n">
        <v>20.4</v>
      </c>
      <c r="J21" s="87" t="n">
        <v>17612</v>
      </c>
      <c r="K21" s="88" t="n">
        <v>22.7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197</v>
      </c>
      <c r="C22" s="88" t="n">
        <v>34.3</v>
      </c>
      <c r="D22" s="87" t="n">
        <v>2759</v>
      </c>
      <c r="E22" s="88" t="n">
        <v>27.1</v>
      </c>
      <c r="F22" s="88" t="n">
        <v>0.3</v>
      </c>
      <c r="G22" s="88" t="n">
        <v>2.3</v>
      </c>
      <c r="H22" s="87" t="n">
        <v>10790</v>
      </c>
      <c r="I22" s="88" t="n">
        <v>26.7</v>
      </c>
      <c r="J22" s="87" t="n">
        <v>26701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0</v>
      </c>
      <c r="C23" s="88" t="n">
        <v>-16</v>
      </c>
      <c r="D23" s="87" t="n">
        <v>327</v>
      </c>
      <c r="E23" s="88" t="n">
        <v>30.3</v>
      </c>
      <c r="F23" s="92" t="n">
        <v>0</v>
      </c>
      <c r="G23" s="88" t="n">
        <v>3</v>
      </c>
      <c r="H23" s="87" t="n">
        <v>1183</v>
      </c>
      <c r="I23" s="88" t="n">
        <v>-9.8</v>
      </c>
      <c r="J23" s="87" t="n">
        <v>3185</v>
      </c>
      <c r="K23" s="88" t="n">
        <v>-2.6</v>
      </c>
      <c r="L23" s="92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8385</v>
      </c>
      <c r="C24" s="88" t="n">
        <v>-3.3</v>
      </c>
      <c r="D24" s="87" t="n">
        <v>80049</v>
      </c>
      <c r="E24" s="88" t="n">
        <v>-1.1</v>
      </c>
      <c r="F24" s="88" t="n">
        <v>7.9</v>
      </c>
      <c r="G24" s="88" t="n">
        <v>2.8</v>
      </c>
      <c r="H24" s="87" t="n">
        <v>234301</v>
      </c>
      <c r="I24" s="88" t="n">
        <v>3</v>
      </c>
      <c r="J24" s="87" t="n">
        <v>629049</v>
      </c>
      <c r="K24" s="88" t="n">
        <v>5.1</v>
      </c>
      <c r="L24" s="88" t="n">
        <v>7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374</v>
      </c>
      <c r="C25" s="88" t="n">
        <v>5.5</v>
      </c>
      <c r="D25" s="87" t="n">
        <v>30580</v>
      </c>
      <c r="E25" s="88" t="n">
        <v>13.1</v>
      </c>
      <c r="F25" s="88" t="n">
        <v>3</v>
      </c>
      <c r="G25" s="88" t="n">
        <v>2.5</v>
      </c>
      <c r="H25" s="87" t="n">
        <v>86339</v>
      </c>
      <c r="I25" s="88" t="n">
        <v>17.3</v>
      </c>
      <c r="J25" s="87" t="n">
        <v>215313</v>
      </c>
      <c r="K25" s="88" t="n">
        <v>17.3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690</v>
      </c>
      <c r="C26" s="88" t="n">
        <v>-2.7</v>
      </c>
      <c r="D26" s="87" t="n">
        <v>31374</v>
      </c>
      <c r="E26" s="88" t="n">
        <v>0.8</v>
      </c>
      <c r="F26" s="88" t="n">
        <v>3.1</v>
      </c>
      <c r="G26" s="88" t="n">
        <v>2.5</v>
      </c>
      <c r="H26" s="87" t="n">
        <v>115692</v>
      </c>
      <c r="I26" s="88" t="n">
        <v>9</v>
      </c>
      <c r="J26" s="87" t="n">
        <v>280374</v>
      </c>
      <c r="K26" s="88" t="n">
        <v>12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794</v>
      </c>
      <c r="C27" s="88" t="n">
        <v>26.9</v>
      </c>
      <c r="D27" s="87" t="n">
        <v>20705</v>
      </c>
      <c r="E27" s="88" t="n">
        <v>38.4</v>
      </c>
      <c r="F27" s="88" t="n">
        <v>2</v>
      </c>
      <c r="G27" s="88" t="n">
        <v>2.1</v>
      </c>
      <c r="H27" s="87" t="n">
        <v>94201</v>
      </c>
      <c r="I27" s="88" t="n">
        <v>14.4</v>
      </c>
      <c r="J27" s="87" t="n">
        <v>199821</v>
      </c>
      <c r="K27" s="88" t="n">
        <v>23.8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829</v>
      </c>
      <c r="C28" s="88" t="n">
        <v>32.1</v>
      </c>
      <c r="D28" s="87" t="n">
        <v>4780</v>
      </c>
      <c r="E28" s="88" t="n">
        <v>18.6</v>
      </c>
      <c r="F28" s="88" t="n">
        <v>0.5</v>
      </c>
      <c r="G28" s="88" t="n">
        <v>2.6</v>
      </c>
      <c r="H28" s="87" t="n">
        <v>16828</v>
      </c>
      <c r="I28" s="88" t="n">
        <v>9.8</v>
      </c>
      <c r="J28" s="87" t="n">
        <v>45763</v>
      </c>
      <c r="K28" s="88" t="n">
        <v>5.1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91</v>
      </c>
      <c r="C29" s="88" t="n">
        <v>15.4</v>
      </c>
      <c r="D29" s="87" t="n">
        <v>3474</v>
      </c>
      <c r="E29" s="88" t="n">
        <v>29</v>
      </c>
      <c r="F29" s="88" t="n">
        <v>0.3</v>
      </c>
      <c r="G29" s="88" t="n">
        <v>2.9</v>
      </c>
      <c r="H29" s="87" t="n">
        <v>11868</v>
      </c>
      <c r="I29" s="88" t="n">
        <v>25.8</v>
      </c>
      <c r="J29" s="87" t="n">
        <v>32591</v>
      </c>
      <c r="K29" s="88" t="n">
        <v>41.1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3" t="s">
        <v>141</v>
      </c>
      <c r="B30" s="87" t="n">
        <v>14054</v>
      </c>
      <c r="C30" s="88" t="n">
        <v>23.9</v>
      </c>
      <c r="D30" s="87" t="n">
        <v>35100</v>
      </c>
      <c r="E30" s="88" t="n">
        <v>27.9</v>
      </c>
      <c r="F30" s="88" t="n">
        <v>3.5</v>
      </c>
      <c r="G30" s="88" t="n">
        <v>2.5</v>
      </c>
      <c r="H30" s="87" t="n">
        <v>131619</v>
      </c>
      <c r="I30" s="88" t="n">
        <v>30.8</v>
      </c>
      <c r="J30" s="87" t="n">
        <v>332851</v>
      </c>
      <c r="K30" s="88" t="n">
        <v>31.6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9548</v>
      </c>
      <c r="C31" s="88" t="n">
        <v>60.1</v>
      </c>
      <c r="D31" s="87" t="n">
        <v>45622</v>
      </c>
      <c r="E31" s="88" t="n">
        <v>53.9</v>
      </c>
      <c r="F31" s="88" t="n">
        <v>4.5</v>
      </c>
      <c r="G31" s="88" t="n">
        <v>2.3</v>
      </c>
      <c r="H31" s="87" t="n">
        <v>130574</v>
      </c>
      <c r="I31" s="88" t="n">
        <v>21.2</v>
      </c>
      <c r="J31" s="87" t="n">
        <v>321566</v>
      </c>
      <c r="K31" s="88" t="n">
        <v>22.7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164</v>
      </c>
      <c r="C32" s="88" t="n">
        <v>1.7</v>
      </c>
      <c r="D32" s="87" t="n">
        <v>58031</v>
      </c>
      <c r="E32" s="88" t="n">
        <v>6</v>
      </c>
      <c r="F32" s="88" t="n">
        <v>5.7</v>
      </c>
      <c r="G32" s="88" t="n">
        <v>2.7</v>
      </c>
      <c r="H32" s="87" t="n">
        <v>174001</v>
      </c>
      <c r="I32" s="88" t="n">
        <v>12.3</v>
      </c>
      <c r="J32" s="87" t="n">
        <v>444676</v>
      </c>
      <c r="K32" s="88" t="n">
        <v>12.7</v>
      </c>
      <c r="L32" s="88" t="n">
        <v>4.9</v>
      </c>
      <c r="M32" s="88" t="n">
        <v>2.6</v>
      </c>
    </row>
    <row r="33" customFormat="false" ht="24" hidden="false" customHeight="true" outlineLevel="0" collapsed="false">
      <c r="A33" s="93" t="s">
        <v>144</v>
      </c>
      <c r="B33" s="87" t="n">
        <v>732</v>
      </c>
      <c r="C33" s="88" t="n">
        <v>57.4</v>
      </c>
      <c r="D33" s="87" t="n">
        <v>1922</v>
      </c>
      <c r="E33" s="88" t="n">
        <v>37.9</v>
      </c>
      <c r="F33" s="88" t="n">
        <v>0.2</v>
      </c>
      <c r="G33" s="88" t="n">
        <v>2.6</v>
      </c>
      <c r="H33" s="87" t="n">
        <v>5700</v>
      </c>
      <c r="I33" s="88" t="n">
        <v>27.8</v>
      </c>
      <c r="J33" s="87" t="n">
        <v>14113</v>
      </c>
      <c r="K33" s="88" t="n">
        <v>2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706</v>
      </c>
      <c r="C34" s="88" t="n">
        <v>-12.9</v>
      </c>
      <c r="D34" s="87" t="n">
        <v>1836</v>
      </c>
      <c r="E34" s="88" t="n">
        <v>-2.5</v>
      </c>
      <c r="F34" s="88" t="n">
        <v>0.2</v>
      </c>
      <c r="G34" s="88" t="n">
        <v>2.6</v>
      </c>
      <c r="H34" s="87" t="n">
        <v>5909</v>
      </c>
      <c r="I34" s="88" t="n">
        <v>5.1</v>
      </c>
      <c r="J34" s="87" t="n">
        <v>15618</v>
      </c>
      <c r="K34" s="88" t="n">
        <v>16.4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8081</v>
      </c>
      <c r="C35" s="88" t="n">
        <v>-12.3</v>
      </c>
      <c r="D35" s="87" t="n">
        <v>48787</v>
      </c>
      <c r="E35" s="88" t="n">
        <v>-17.2</v>
      </c>
      <c r="F35" s="88" t="n">
        <v>4.8</v>
      </c>
      <c r="G35" s="88" t="n">
        <v>2.7</v>
      </c>
      <c r="H35" s="87" t="n">
        <v>202692</v>
      </c>
      <c r="I35" s="88" t="n">
        <v>-0.9</v>
      </c>
      <c r="J35" s="87" t="n">
        <v>584861</v>
      </c>
      <c r="K35" s="88" t="n">
        <v>-4.7</v>
      </c>
      <c r="L35" s="88" t="n">
        <v>6.5</v>
      </c>
      <c r="M35" s="88" t="n">
        <v>2.9</v>
      </c>
    </row>
    <row r="36" customFormat="false" ht="24" hidden="false" customHeight="true" outlineLevel="0" collapsed="false">
      <c r="A36" s="93" t="s">
        <v>147</v>
      </c>
      <c r="B36" s="87" t="n">
        <v>2956</v>
      </c>
      <c r="C36" s="88" t="n">
        <v>-15.1</v>
      </c>
      <c r="D36" s="87" t="n">
        <v>6394</v>
      </c>
      <c r="E36" s="88" t="n">
        <v>-13.6</v>
      </c>
      <c r="F36" s="88" t="n">
        <v>0.6</v>
      </c>
      <c r="G36" s="88" t="n">
        <v>2.2</v>
      </c>
      <c r="H36" s="87" t="n">
        <v>28116</v>
      </c>
      <c r="I36" s="88" t="n">
        <v>11.6</v>
      </c>
      <c r="J36" s="87" t="n">
        <v>59658</v>
      </c>
      <c r="K36" s="88" t="n">
        <v>1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39</v>
      </c>
      <c r="C37" s="88" t="n">
        <v>53.5</v>
      </c>
      <c r="D37" s="87" t="n">
        <v>9434</v>
      </c>
      <c r="E37" s="88" t="n">
        <v>66.8</v>
      </c>
      <c r="F37" s="88" t="n">
        <v>0.9</v>
      </c>
      <c r="G37" s="88" t="n">
        <v>2.4</v>
      </c>
      <c r="H37" s="87" t="n">
        <v>32094</v>
      </c>
      <c r="I37" s="88" t="n">
        <v>37.6</v>
      </c>
      <c r="J37" s="87" t="n">
        <v>77289</v>
      </c>
      <c r="K37" s="88" t="n">
        <v>40.2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83</v>
      </c>
      <c r="C38" s="88" t="n">
        <v>12.3</v>
      </c>
      <c r="D38" s="87" t="n">
        <v>3291</v>
      </c>
      <c r="E38" s="88" t="n">
        <v>27.5</v>
      </c>
      <c r="F38" s="88" t="n">
        <v>0.3</v>
      </c>
      <c r="G38" s="88" t="n">
        <v>2.6</v>
      </c>
      <c r="H38" s="87" t="n">
        <v>11289</v>
      </c>
      <c r="I38" s="88" t="n">
        <v>32.1</v>
      </c>
      <c r="J38" s="87" t="n">
        <v>26893</v>
      </c>
      <c r="K38" s="88" t="n">
        <v>32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49</v>
      </c>
      <c r="C39" s="88" t="n">
        <v>48.1</v>
      </c>
      <c r="D39" s="87" t="n">
        <v>4826</v>
      </c>
      <c r="E39" s="88" t="n">
        <v>36.7</v>
      </c>
      <c r="F39" s="88" t="n">
        <v>0.5</v>
      </c>
      <c r="G39" s="88" t="n">
        <v>2.5</v>
      </c>
      <c r="H39" s="87" t="n">
        <v>14761</v>
      </c>
      <c r="I39" s="88" t="n">
        <v>18.8</v>
      </c>
      <c r="J39" s="87" t="n">
        <v>38888</v>
      </c>
      <c r="K39" s="88" t="n">
        <v>1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3" t="s">
        <v>151</v>
      </c>
      <c r="B40" s="87" t="n">
        <v>39098</v>
      </c>
      <c r="C40" s="88" t="n">
        <v>17.8</v>
      </c>
      <c r="D40" s="87" t="n">
        <v>97134</v>
      </c>
      <c r="E40" s="88" t="n">
        <v>16.9</v>
      </c>
      <c r="F40" s="88" t="n">
        <v>9.6</v>
      </c>
      <c r="G40" s="88" t="n">
        <v>2.5</v>
      </c>
      <c r="H40" s="87" t="n">
        <v>333761</v>
      </c>
      <c r="I40" s="88" t="n">
        <v>10.5</v>
      </c>
      <c r="J40" s="87" t="n">
        <v>821080</v>
      </c>
      <c r="K40" s="88" t="n">
        <v>10.8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50</v>
      </c>
      <c r="C41" s="88" t="n">
        <v>-2</v>
      </c>
      <c r="D41" s="87" t="n">
        <v>355</v>
      </c>
      <c r="E41" s="88" t="n">
        <v>-22.7</v>
      </c>
      <c r="F41" s="92" t="n">
        <v>0</v>
      </c>
      <c r="G41" s="88" t="n">
        <v>2.4</v>
      </c>
      <c r="H41" s="87" t="n">
        <v>2249</v>
      </c>
      <c r="I41" s="88" t="n">
        <v>4.7</v>
      </c>
      <c r="J41" s="87" t="n">
        <v>6437</v>
      </c>
      <c r="K41" s="88" t="n">
        <v>7.8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3" t="s">
        <v>153</v>
      </c>
      <c r="B42" s="87" t="n">
        <v>3671</v>
      </c>
      <c r="C42" s="88" t="n">
        <v>10.2</v>
      </c>
      <c r="D42" s="87" t="n">
        <v>10027</v>
      </c>
      <c r="E42" s="88" t="n">
        <v>14.8</v>
      </c>
      <c r="F42" s="88" t="n">
        <v>1</v>
      </c>
      <c r="G42" s="88" t="n">
        <v>2.7</v>
      </c>
      <c r="H42" s="87" t="n">
        <v>35777</v>
      </c>
      <c r="I42" s="88" t="n">
        <v>18.2</v>
      </c>
      <c r="J42" s="87" t="n">
        <v>92200</v>
      </c>
      <c r="K42" s="88" t="n">
        <v>16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0</v>
      </c>
      <c r="C43" s="88" t="n">
        <v>57.8</v>
      </c>
      <c r="D43" s="87" t="n">
        <v>8873</v>
      </c>
      <c r="E43" s="88" t="n">
        <v>55.4</v>
      </c>
      <c r="F43" s="88" t="n">
        <v>0.9</v>
      </c>
      <c r="G43" s="88" t="n">
        <v>2.7</v>
      </c>
      <c r="H43" s="87" t="n">
        <v>28059</v>
      </c>
      <c r="I43" s="88" t="n">
        <v>40.1</v>
      </c>
      <c r="J43" s="87" t="n">
        <v>95600</v>
      </c>
      <c r="K43" s="88" t="n">
        <v>69.5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5</v>
      </c>
      <c r="B44" s="87" t="n">
        <v>792</v>
      </c>
      <c r="C44" s="88" t="n">
        <v>46.9</v>
      </c>
      <c r="D44" s="87" t="n">
        <v>1954</v>
      </c>
      <c r="E44" s="88" t="n">
        <v>27.3</v>
      </c>
      <c r="F44" s="88" t="n">
        <v>0.2</v>
      </c>
      <c r="G44" s="88" t="n">
        <v>2.5</v>
      </c>
      <c r="H44" s="87" t="n">
        <v>7028</v>
      </c>
      <c r="I44" s="88" t="n">
        <v>19.3</v>
      </c>
      <c r="J44" s="87" t="n">
        <v>19938</v>
      </c>
      <c r="K44" s="88" t="n">
        <v>13.7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3" t="s">
        <v>156</v>
      </c>
      <c r="B45" s="87" t="n">
        <v>2488</v>
      </c>
      <c r="C45" s="88" t="n">
        <v>61.6</v>
      </c>
      <c r="D45" s="87" t="n">
        <v>6919</v>
      </c>
      <c r="E45" s="88" t="n">
        <v>65.8</v>
      </c>
      <c r="F45" s="88" t="n">
        <v>0.7</v>
      </c>
      <c r="G45" s="88" t="n">
        <v>2.8</v>
      </c>
      <c r="H45" s="87" t="n">
        <v>21031</v>
      </c>
      <c r="I45" s="88" t="n">
        <v>48.8</v>
      </c>
      <c r="J45" s="87" t="n">
        <v>75662</v>
      </c>
      <c r="K45" s="88" t="n">
        <v>94.8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7</v>
      </c>
      <c r="B46" s="87" t="n">
        <v>33767</v>
      </c>
      <c r="C46" s="88" t="n">
        <v>26.8</v>
      </c>
      <c r="D46" s="87" t="n">
        <v>87605</v>
      </c>
      <c r="E46" s="88" t="n">
        <v>24.5</v>
      </c>
      <c r="F46" s="88" t="n">
        <v>8.7</v>
      </c>
      <c r="G46" s="88" t="n">
        <v>2.6</v>
      </c>
      <c r="H46" s="87" t="n">
        <v>290059</v>
      </c>
      <c r="I46" s="88" t="n">
        <v>24.6</v>
      </c>
      <c r="J46" s="87" t="n">
        <v>756732</v>
      </c>
      <c r="K46" s="88" t="n">
        <v>25.9</v>
      </c>
      <c r="L46" s="88" t="n">
        <v>8.4</v>
      </c>
      <c r="M46" s="88" t="n">
        <v>2.6</v>
      </c>
    </row>
    <row r="47" customFormat="false" ht="24" hidden="false" customHeight="true" outlineLevel="0" collapsed="false">
      <c r="A47" s="93" t="s">
        <v>158</v>
      </c>
      <c r="B47" s="87" t="n">
        <v>2786</v>
      </c>
      <c r="C47" s="88" t="n">
        <v>50.6</v>
      </c>
      <c r="D47" s="87" t="n">
        <v>8694</v>
      </c>
      <c r="E47" s="88" t="n">
        <v>55.5</v>
      </c>
      <c r="F47" s="88" t="n">
        <v>0.9</v>
      </c>
      <c r="G47" s="88" t="n">
        <v>3.1</v>
      </c>
      <c r="H47" s="87" t="n">
        <v>24776</v>
      </c>
      <c r="I47" s="88" t="n">
        <v>47.3</v>
      </c>
      <c r="J47" s="87" t="n">
        <v>78018</v>
      </c>
      <c r="K47" s="88" t="n">
        <v>60.2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3" t="s">
        <v>159</v>
      </c>
      <c r="B48" s="87" t="n">
        <v>7374</v>
      </c>
      <c r="C48" s="88" t="n">
        <v>28.4</v>
      </c>
      <c r="D48" s="87" t="n">
        <v>14867</v>
      </c>
      <c r="E48" s="88" t="n">
        <v>21.2</v>
      </c>
      <c r="F48" s="88" t="n">
        <v>1.5</v>
      </c>
      <c r="G48" s="88" t="n">
        <v>2</v>
      </c>
      <c r="H48" s="87" t="n">
        <v>61195</v>
      </c>
      <c r="I48" s="88" t="n">
        <v>30.7</v>
      </c>
      <c r="J48" s="87" t="n">
        <v>134932</v>
      </c>
      <c r="K48" s="88" t="n">
        <v>28.8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578</v>
      </c>
      <c r="C49" s="88" t="n">
        <v>70</v>
      </c>
      <c r="D49" s="87" t="n">
        <v>1382</v>
      </c>
      <c r="E49" s="88" t="n">
        <v>34.2</v>
      </c>
      <c r="F49" s="88" t="n">
        <v>0.1</v>
      </c>
      <c r="G49" s="88" t="n">
        <v>2.4</v>
      </c>
      <c r="H49" s="87" t="n">
        <v>6391</v>
      </c>
      <c r="I49" s="88" t="n">
        <v>16.4</v>
      </c>
      <c r="J49" s="87" t="n">
        <v>16208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730</v>
      </c>
      <c r="C50" s="88" t="n">
        <v>25.8</v>
      </c>
      <c r="D50" s="87" t="n">
        <v>4151</v>
      </c>
      <c r="E50" s="88" t="n">
        <v>23.1</v>
      </c>
      <c r="F50" s="88" t="n">
        <v>0.4</v>
      </c>
      <c r="G50" s="88" t="n">
        <v>2.4</v>
      </c>
      <c r="H50" s="87" t="n">
        <v>12950</v>
      </c>
      <c r="I50" s="88" t="n">
        <v>0.1</v>
      </c>
      <c r="J50" s="87" t="n">
        <v>33410</v>
      </c>
      <c r="K50" s="88" t="n">
        <v>4.1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8797</v>
      </c>
      <c r="C51" s="88" t="n">
        <v>17.5</v>
      </c>
      <c r="D51" s="87" t="n">
        <v>30476</v>
      </c>
      <c r="E51" s="88" t="n">
        <v>20.5</v>
      </c>
      <c r="F51" s="88" t="n">
        <v>3</v>
      </c>
      <c r="G51" s="88" t="n">
        <v>3.5</v>
      </c>
      <c r="H51" s="87" t="n">
        <v>69901</v>
      </c>
      <c r="I51" s="88" t="n">
        <v>13.8</v>
      </c>
      <c r="J51" s="87" t="n">
        <v>227327</v>
      </c>
      <c r="K51" s="88" t="n">
        <v>17.5</v>
      </c>
      <c r="L51" s="88" t="n">
        <v>2.5</v>
      </c>
      <c r="M51" s="88" t="n">
        <v>3.3</v>
      </c>
    </row>
    <row r="52" customFormat="false" ht="12" hidden="false" customHeight="true" outlineLevel="0" collapsed="false">
      <c r="A52" s="90" t="s">
        <v>163</v>
      </c>
      <c r="B52" s="87" t="n">
        <v>6202</v>
      </c>
      <c r="C52" s="88" t="n">
        <v>21.9</v>
      </c>
      <c r="D52" s="87" t="n">
        <v>12990</v>
      </c>
      <c r="E52" s="88" t="n">
        <v>21.6</v>
      </c>
      <c r="F52" s="88" t="n">
        <v>1.3</v>
      </c>
      <c r="G52" s="88" t="n">
        <v>2.1</v>
      </c>
      <c r="H52" s="87" t="n">
        <v>55728</v>
      </c>
      <c r="I52" s="88" t="n">
        <v>31.5</v>
      </c>
      <c r="J52" s="87" t="n">
        <v>119475</v>
      </c>
      <c r="K52" s="88" t="n">
        <v>28.4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806</v>
      </c>
      <c r="C53" s="88" t="n">
        <v>-2.2</v>
      </c>
      <c r="D53" s="87" t="n">
        <v>2262</v>
      </c>
      <c r="E53" s="88" t="n">
        <v>12.7</v>
      </c>
      <c r="F53" s="88" t="n">
        <v>0.2</v>
      </c>
      <c r="G53" s="88" t="n">
        <v>2.8</v>
      </c>
      <c r="H53" s="87" t="n">
        <v>12657</v>
      </c>
      <c r="I53" s="88" t="n">
        <v>8.5</v>
      </c>
      <c r="J53" s="87" t="n">
        <v>30402</v>
      </c>
      <c r="K53" s="88" t="n">
        <v>23.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3" t="s">
        <v>165</v>
      </c>
      <c r="B54" s="87" t="n">
        <v>5494</v>
      </c>
      <c r="C54" s="88" t="n">
        <v>40.2</v>
      </c>
      <c r="D54" s="87" t="n">
        <v>12783</v>
      </c>
      <c r="E54" s="88" t="n">
        <v>26.2</v>
      </c>
      <c r="F54" s="88" t="n">
        <v>1.3</v>
      </c>
      <c r="G54" s="88" t="n">
        <v>2.3</v>
      </c>
      <c r="H54" s="87" t="n">
        <v>46461</v>
      </c>
      <c r="I54" s="88" t="n">
        <v>31.9</v>
      </c>
      <c r="J54" s="87" t="n">
        <v>116960</v>
      </c>
      <c r="K54" s="88" t="n">
        <v>29.3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49708</v>
      </c>
      <c r="C55" s="88" t="n">
        <v>24.6</v>
      </c>
      <c r="D55" s="87" t="n">
        <v>125891</v>
      </c>
      <c r="E55" s="88" t="n">
        <v>20.7</v>
      </c>
      <c r="F55" s="88" t="n">
        <v>12.4</v>
      </c>
      <c r="G55" s="88" t="n">
        <v>2.5</v>
      </c>
      <c r="H55" s="87" t="n">
        <v>438422</v>
      </c>
      <c r="I55" s="88" t="n">
        <v>17.1</v>
      </c>
      <c r="J55" s="87" t="n">
        <v>1131392</v>
      </c>
      <c r="K55" s="88" t="n">
        <v>17.8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686</v>
      </c>
      <c r="C56" s="88" t="n">
        <v>33.2</v>
      </c>
      <c r="D56" s="87" t="n">
        <v>20256</v>
      </c>
      <c r="E56" s="88" t="n">
        <v>35</v>
      </c>
      <c r="F56" s="88" t="n">
        <v>2</v>
      </c>
      <c r="G56" s="88" t="n">
        <v>3</v>
      </c>
      <c r="H56" s="87" t="n">
        <v>57749</v>
      </c>
      <c r="I56" s="88" t="n">
        <v>27</v>
      </c>
      <c r="J56" s="87" t="n">
        <v>171184</v>
      </c>
      <c r="K56" s="88" t="n">
        <v>27.5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686</v>
      </c>
      <c r="C57" s="88" t="n">
        <v>4.8</v>
      </c>
      <c r="D57" s="87" t="n">
        <v>13180</v>
      </c>
      <c r="E57" s="88" t="n">
        <v>12.5</v>
      </c>
      <c r="F57" s="88" t="n">
        <v>1.3</v>
      </c>
      <c r="G57" s="88" t="n">
        <v>2.8</v>
      </c>
      <c r="H57" s="87" t="n">
        <v>40957</v>
      </c>
      <c r="I57" s="88" t="n">
        <v>1.9</v>
      </c>
      <c r="J57" s="87" t="n">
        <v>112078</v>
      </c>
      <c r="K57" s="88" t="n">
        <v>7.5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3" t="s">
        <v>169</v>
      </c>
      <c r="B58" s="87" t="n">
        <v>2312</v>
      </c>
      <c r="C58" s="88" t="n">
        <v>31.8</v>
      </c>
      <c r="D58" s="87" t="n">
        <v>5795</v>
      </c>
      <c r="E58" s="88" t="n">
        <v>49.2</v>
      </c>
      <c r="F58" s="88" t="n">
        <v>0.6</v>
      </c>
      <c r="G58" s="88" t="n">
        <v>2.5</v>
      </c>
      <c r="H58" s="87" t="n">
        <v>19909</v>
      </c>
      <c r="I58" s="88" t="n">
        <v>15.1</v>
      </c>
      <c r="J58" s="87" t="n">
        <v>54170</v>
      </c>
      <c r="K58" s="88" t="n">
        <v>17.9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1781</v>
      </c>
      <c r="C59" s="88" t="n">
        <v>25.9</v>
      </c>
      <c r="D59" s="87" t="n">
        <v>75059</v>
      </c>
      <c r="E59" s="88" t="n">
        <v>16.5</v>
      </c>
      <c r="F59" s="88" t="n">
        <v>7.4</v>
      </c>
      <c r="G59" s="88" t="n">
        <v>2.4</v>
      </c>
      <c r="H59" s="87" t="n">
        <v>275907</v>
      </c>
      <c r="I59" s="88" t="n">
        <v>17</v>
      </c>
      <c r="J59" s="87" t="n">
        <v>670915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3" t="s">
        <v>171</v>
      </c>
      <c r="B60" s="87" t="n">
        <v>4243</v>
      </c>
      <c r="C60" s="88" t="n">
        <v>24.3</v>
      </c>
      <c r="D60" s="87" t="n">
        <v>11601</v>
      </c>
      <c r="E60" s="88" t="n">
        <v>24.8</v>
      </c>
      <c r="F60" s="88" t="n">
        <v>1.1</v>
      </c>
      <c r="G60" s="88" t="n">
        <v>2.7</v>
      </c>
      <c r="H60" s="87" t="n">
        <v>43900</v>
      </c>
      <c r="I60" s="88" t="n">
        <v>23.2</v>
      </c>
      <c r="J60" s="87" t="n">
        <v>123045</v>
      </c>
      <c r="K60" s="88" t="n">
        <v>24.1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4" t="s">
        <v>172</v>
      </c>
      <c r="B61" s="87" t="n">
        <v>8033</v>
      </c>
      <c r="C61" s="88" t="n">
        <v>32.5</v>
      </c>
      <c r="D61" s="87" t="n">
        <v>23665</v>
      </c>
      <c r="E61" s="88" t="n">
        <v>35.1</v>
      </c>
      <c r="F61" s="88" t="n">
        <v>2.3</v>
      </c>
      <c r="G61" s="88" t="n">
        <v>2.9</v>
      </c>
      <c r="H61" s="87" t="n">
        <v>73883</v>
      </c>
      <c r="I61" s="88" t="n">
        <v>16.2</v>
      </c>
      <c r="J61" s="87" t="n">
        <v>207071</v>
      </c>
      <c r="K61" s="88" t="n">
        <v>14.8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7017</v>
      </c>
      <c r="C62" s="88" t="n">
        <v>28.2</v>
      </c>
      <c r="D62" s="87" t="n">
        <v>20928</v>
      </c>
      <c r="E62" s="88" t="n">
        <v>32.7</v>
      </c>
      <c r="F62" s="88" t="n">
        <v>2.1</v>
      </c>
      <c r="G62" s="88" t="n">
        <v>3</v>
      </c>
      <c r="H62" s="87" t="n">
        <v>65959</v>
      </c>
      <c r="I62" s="88" t="n">
        <v>15.8</v>
      </c>
      <c r="J62" s="87" t="n">
        <v>186705</v>
      </c>
      <c r="K62" s="88" t="n">
        <v>15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4</v>
      </c>
      <c r="B63" s="87" t="n">
        <v>1016</v>
      </c>
      <c r="C63" s="88" t="n">
        <v>73.1</v>
      </c>
      <c r="D63" s="87" t="n">
        <v>2737</v>
      </c>
      <c r="E63" s="88" t="n">
        <v>56.7</v>
      </c>
      <c r="F63" s="88" t="n">
        <v>0.3</v>
      </c>
      <c r="G63" s="88" t="n">
        <v>2.7</v>
      </c>
      <c r="H63" s="87" t="n">
        <v>7924</v>
      </c>
      <c r="I63" s="88" t="n">
        <v>19.2</v>
      </c>
      <c r="J63" s="87" t="n">
        <v>20366</v>
      </c>
      <c r="K63" s="88" t="n">
        <v>12.4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4" t="s">
        <v>175</v>
      </c>
      <c r="B64" s="87" t="n">
        <v>14830</v>
      </c>
      <c r="C64" s="88" t="n">
        <v>27.2</v>
      </c>
      <c r="D64" s="87" t="n">
        <v>33480</v>
      </c>
      <c r="E64" s="88" t="n">
        <v>28.4</v>
      </c>
      <c r="F64" s="88" t="n">
        <v>3.3</v>
      </c>
      <c r="G64" s="88" t="n">
        <v>2.3</v>
      </c>
      <c r="H64" s="87" t="n">
        <v>115759</v>
      </c>
      <c r="I64" s="88" t="n">
        <v>9.9</v>
      </c>
      <c r="J64" s="87" t="n">
        <v>261647</v>
      </c>
      <c r="K64" s="88" t="n">
        <v>9.9</v>
      </c>
      <c r="L64" s="88" t="n">
        <v>2.9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6</v>
      </c>
      <c r="B66" s="87" t="n">
        <v>1049922</v>
      </c>
      <c r="C66" s="88" t="n">
        <v>8.1</v>
      </c>
      <c r="D66" s="87" t="n">
        <v>2430894</v>
      </c>
      <c r="E66" s="88" t="n">
        <v>8.4</v>
      </c>
      <c r="F66" s="98" t="n">
        <v>100</v>
      </c>
      <c r="G66" s="88" t="n">
        <v>2.3</v>
      </c>
      <c r="H66" s="87" t="n">
        <v>9143567</v>
      </c>
      <c r="I66" s="88" t="n">
        <v>10.1</v>
      </c>
      <c r="J66" s="87" t="n">
        <v>21202818</v>
      </c>
      <c r="K66" s="88" t="n">
        <v>11.2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7</v>
      </c>
    </row>
    <row r="68" customFormat="false" ht="21" hidden="false" customHeight="true" outlineLevel="0" collapsed="false">
      <c r="A68" s="100" t="s">
        <v>178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2</v>
      </c>
      <c r="E8" s="107" t="n">
        <v>0</v>
      </c>
      <c r="F8" s="106" t="n">
        <v>2409</v>
      </c>
      <c r="G8" s="107" t="n">
        <v>-1.3</v>
      </c>
      <c r="H8" s="72" t="n">
        <v>41.8</v>
      </c>
      <c r="I8" s="107" t="n">
        <v>36.4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19</v>
      </c>
      <c r="E9" s="107" t="n">
        <v>-1.4</v>
      </c>
      <c r="F9" s="106" t="n">
        <v>12508</v>
      </c>
      <c r="G9" s="107" t="n">
        <v>-1.2</v>
      </c>
      <c r="H9" s="72" t="n">
        <v>56.7</v>
      </c>
      <c r="I9" s="107" t="n">
        <v>50.6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2</v>
      </c>
      <c r="E10" s="107" t="n">
        <v>2.2</v>
      </c>
      <c r="F10" s="106" t="n">
        <v>21068</v>
      </c>
      <c r="G10" s="107" t="n">
        <v>-2.5</v>
      </c>
      <c r="H10" s="72" t="n">
        <v>65.7</v>
      </c>
      <c r="I10" s="107" t="n">
        <v>58.3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94</v>
      </c>
      <c r="E11" s="107" t="n">
        <v>10.6</v>
      </c>
      <c r="F11" s="106" t="n">
        <v>32841</v>
      </c>
      <c r="G11" s="107" t="n">
        <v>10.2</v>
      </c>
      <c r="H11" s="72" t="n">
        <v>65.8</v>
      </c>
      <c r="I11" s="107" t="n">
        <v>59.5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6</v>
      </c>
      <c r="E12" s="107" t="n">
        <v>0</v>
      </c>
      <c r="F12" s="106" t="n">
        <v>34949</v>
      </c>
      <c r="G12" s="107" t="n">
        <v>-1.9</v>
      </c>
      <c r="H12" s="72" t="n">
        <v>62.9</v>
      </c>
      <c r="I12" s="107" t="n">
        <v>55.2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23</v>
      </c>
      <c r="E13" s="107" t="n">
        <v>1.5</v>
      </c>
      <c r="F13" s="106" t="n">
        <v>103775</v>
      </c>
      <c r="G13" s="107" t="n">
        <v>1.6</v>
      </c>
      <c r="H13" s="72" t="n">
        <v>63.2</v>
      </c>
      <c r="I13" s="107" t="n">
        <v>56.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6.3</v>
      </c>
      <c r="F17" s="106" t="n">
        <v>340</v>
      </c>
      <c r="G17" s="107" t="n">
        <v>4.3</v>
      </c>
      <c r="H17" s="72" t="n">
        <v>31.9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2</v>
      </c>
      <c r="E18" s="107" t="n">
        <v>-2.3</v>
      </c>
      <c r="F18" s="106" t="n">
        <v>2947</v>
      </c>
      <c r="G18" s="107" t="n">
        <v>-1.7</v>
      </c>
      <c r="H18" s="72" t="n">
        <v>57.1</v>
      </c>
      <c r="I18" s="107" t="n">
        <v>51.3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6</v>
      </c>
      <c r="E19" s="107" t="n">
        <v>0</v>
      </c>
      <c r="F19" s="106" t="n">
        <v>8997</v>
      </c>
      <c r="G19" s="107" t="n">
        <v>-3.2</v>
      </c>
      <c r="H19" s="72" t="n">
        <v>65.8</v>
      </c>
      <c r="I19" s="107" t="n">
        <v>56.5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1</v>
      </c>
      <c r="E20" s="107" t="n">
        <v>7</v>
      </c>
      <c r="F20" s="106" t="n">
        <v>21536</v>
      </c>
      <c r="G20" s="107" t="n">
        <v>5.3</v>
      </c>
      <c r="H20" s="72" t="n">
        <v>66.8</v>
      </c>
      <c r="I20" s="107" t="n">
        <v>59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0</v>
      </c>
      <c r="F21" s="106" t="n">
        <v>31123</v>
      </c>
      <c r="G21" s="107" t="n">
        <v>-1.6</v>
      </c>
      <c r="H21" s="72" t="n">
        <v>61.5</v>
      </c>
      <c r="I21" s="107" t="n">
        <v>55.5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5</v>
      </c>
      <c r="E22" s="107" t="n">
        <v>1.9</v>
      </c>
      <c r="F22" s="106" t="n">
        <v>64943</v>
      </c>
      <c r="G22" s="107" t="n">
        <v>0.4</v>
      </c>
      <c r="H22" s="72" t="n">
        <v>63.5</v>
      </c>
      <c r="I22" s="107" t="n">
        <v>56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-7</v>
      </c>
      <c r="F25" s="106" t="n">
        <v>837</v>
      </c>
      <c r="G25" s="107" t="n">
        <v>-9.6</v>
      </c>
      <c r="H25" s="72" t="n">
        <v>41.4</v>
      </c>
      <c r="I25" s="107" t="n">
        <v>35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7</v>
      </c>
      <c r="E26" s="107" t="n">
        <v>-2.1</v>
      </c>
      <c r="F26" s="106" t="n">
        <v>7831</v>
      </c>
      <c r="G26" s="107" t="n">
        <v>-1.9</v>
      </c>
      <c r="H26" s="72" t="n">
        <v>58.5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3</v>
      </c>
      <c r="E27" s="107" t="n">
        <v>1.2</v>
      </c>
      <c r="F27" s="106" t="n">
        <v>11740</v>
      </c>
      <c r="G27" s="107" t="n">
        <v>-3.6</v>
      </c>
      <c r="H27" s="72" t="n">
        <v>65.8</v>
      </c>
      <c r="I27" s="107" t="n">
        <v>59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0</v>
      </c>
      <c r="E28" s="107" t="n">
        <v>14.3</v>
      </c>
      <c r="F28" s="106" t="n">
        <v>15131</v>
      </c>
      <c r="G28" s="107" t="n">
        <v>13.3</v>
      </c>
      <c r="H28" s="72" t="n">
        <v>66.8</v>
      </c>
      <c r="I28" s="107" t="n">
        <v>57.9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0</v>
      </c>
      <c r="E29" s="107" t="n">
        <v>0</v>
      </c>
      <c r="F29" s="106" t="n">
        <v>35539</v>
      </c>
      <c r="G29" s="107" t="n">
        <v>3.2</v>
      </c>
      <c r="H29" s="72" t="n">
        <v>64</v>
      </c>
      <c r="I29" s="107" t="n">
        <v>56.8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0</v>
      </c>
      <c r="E31" s="107" t="n">
        <v>-9.1</v>
      </c>
      <c r="F31" s="106" t="n">
        <v>265</v>
      </c>
      <c r="G31" s="107" t="n">
        <v>-4</v>
      </c>
      <c r="H31" s="72" t="n">
        <v>40.1</v>
      </c>
      <c r="I31" s="107" t="n">
        <v>29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8</v>
      </c>
      <c r="E34" s="107" t="n">
        <v>5.5</v>
      </c>
      <c r="F34" s="106" t="n">
        <v>1096</v>
      </c>
      <c r="G34" s="107" t="n">
        <v>5.2</v>
      </c>
      <c r="H34" s="72" t="n">
        <v>44.3</v>
      </c>
      <c r="I34" s="107" t="n">
        <v>39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8.1</v>
      </c>
      <c r="F35" s="106" t="n">
        <v>1932</v>
      </c>
      <c r="G35" s="107" t="n">
        <v>15.2</v>
      </c>
      <c r="H35" s="72" t="n">
        <v>50.4</v>
      </c>
      <c r="I35" s="107" t="n">
        <v>43.6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8</v>
      </c>
      <c r="E36" s="107" t="n">
        <v>6.5</v>
      </c>
      <c r="F36" s="106" t="n">
        <v>3028</v>
      </c>
      <c r="G36" s="107" t="n">
        <v>11.4</v>
      </c>
      <c r="H36" s="72" t="n">
        <v>48.2</v>
      </c>
      <c r="I36" s="107" t="n">
        <v>42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107" t="n">
        <v>-8.7</v>
      </c>
      <c r="F39" s="106" t="n">
        <v>404</v>
      </c>
      <c r="G39" s="107" t="n">
        <v>-6.5</v>
      </c>
      <c r="H39" s="72" t="n">
        <v>39.7</v>
      </c>
      <c r="I39" s="107" t="n">
        <v>34.4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8</v>
      </c>
      <c r="E40" s="107" t="n">
        <v>-1.3</v>
      </c>
      <c r="F40" s="106" t="n">
        <v>4384</v>
      </c>
      <c r="G40" s="107" t="n">
        <v>1</v>
      </c>
      <c r="H40" s="72" t="n">
        <v>45.1</v>
      </c>
      <c r="I40" s="107" t="n">
        <v>44.5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7.3</v>
      </c>
      <c r="F41" s="106" t="n">
        <v>17449</v>
      </c>
      <c r="G41" s="107" t="n">
        <v>20.3</v>
      </c>
      <c r="H41" s="72" t="n">
        <v>60.3</v>
      </c>
      <c r="I41" s="107" t="n">
        <v>56.8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8</v>
      </c>
      <c r="E42" s="107" t="n">
        <v>0.6</v>
      </c>
      <c r="F42" s="106" t="n">
        <v>22237</v>
      </c>
      <c r="G42" s="107" t="n">
        <v>15.4</v>
      </c>
      <c r="H42" s="72" t="n">
        <v>56.9</v>
      </c>
      <c r="I42" s="107" t="n">
        <v>53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2</v>
      </c>
      <c r="E45" s="107" t="n">
        <v>2.2</v>
      </c>
      <c r="F45" s="106" t="n">
        <v>16892</v>
      </c>
      <c r="G45" s="107" t="n">
        <v>22.8</v>
      </c>
      <c r="H45" s="72" t="n">
        <v>58.9</v>
      </c>
      <c r="I45" s="107" t="n">
        <v>56.8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30</v>
      </c>
      <c r="E46" s="107" t="n">
        <v>-9.1</v>
      </c>
      <c r="F46" s="106" t="n">
        <v>2153</v>
      </c>
      <c r="G46" s="107" t="n">
        <v>-15.5</v>
      </c>
      <c r="H46" s="72" t="n">
        <v>42.3</v>
      </c>
      <c r="I46" s="107" t="n">
        <v>41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5.9</v>
      </c>
      <c r="F47" s="106" t="n">
        <v>3192</v>
      </c>
      <c r="G47" s="107" t="n">
        <v>7.5</v>
      </c>
      <c r="H47" s="72" t="n">
        <v>56</v>
      </c>
      <c r="I47" s="107" t="n">
        <v>48.1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3</v>
      </c>
      <c r="E50" s="107" t="n">
        <v>-1.4</v>
      </c>
      <c r="F50" s="106" t="n">
        <v>2813</v>
      </c>
      <c r="G50" s="107" t="n">
        <v>-2.1</v>
      </c>
      <c r="H50" s="72" t="n">
        <v>41.5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-1.3</v>
      </c>
      <c r="F51" s="106" t="n">
        <v>16892</v>
      </c>
      <c r="G51" s="107" t="n">
        <v>-0.7</v>
      </c>
      <c r="H51" s="72" t="n">
        <v>53.7</v>
      </c>
      <c r="I51" s="107" t="n">
        <v>49.1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1.7</v>
      </c>
      <c r="F52" s="106" t="n">
        <v>26220</v>
      </c>
      <c r="G52" s="107" t="n">
        <v>-1.8</v>
      </c>
      <c r="H52" s="72" t="n">
        <v>63.8</v>
      </c>
      <c r="I52" s="107" t="n">
        <v>57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12</v>
      </c>
      <c r="E53" s="107" t="n">
        <v>8.7</v>
      </c>
      <c r="F53" s="106" t="n">
        <v>38771</v>
      </c>
      <c r="G53" s="107" t="n">
        <v>7.9</v>
      </c>
      <c r="H53" s="72" t="n">
        <v>65.2</v>
      </c>
      <c r="I53" s="107" t="n">
        <v>59.4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4</v>
      </c>
      <c r="E54" s="107" t="n">
        <v>8</v>
      </c>
      <c r="F54" s="106" t="n">
        <v>41316</v>
      </c>
      <c r="G54" s="107" t="n">
        <v>6.2</v>
      </c>
      <c r="H54" s="72" t="n">
        <v>62.8</v>
      </c>
      <c r="I54" s="107" t="n">
        <v>55.2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81</v>
      </c>
      <c r="E55" s="107" t="n">
        <v>1.3</v>
      </c>
      <c r="F55" s="106" t="n">
        <v>126012</v>
      </c>
      <c r="G55" s="107" t="n">
        <v>3.8</v>
      </c>
      <c r="H55" s="72" t="n">
        <v>62.1</v>
      </c>
      <c r="I55" s="107" t="n">
        <v>55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8</v>
      </c>
      <c r="E57" s="107" t="n">
        <v>-20</v>
      </c>
      <c r="F57" s="106" t="n">
        <v>3376</v>
      </c>
      <c r="G57" s="107" t="n">
        <v>-15.3</v>
      </c>
      <c r="H57" s="72" t="n">
        <v>7.5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89</v>
      </c>
      <c r="E58" s="107" t="n">
        <v>1</v>
      </c>
      <c r="F58" s="106" t="n">
        <v>129388</v>
      </c>
      <c r="G58" s="107" t="n">
        <v>3.2</v>
      </c>
      <c r="H58" s="72" t="n">
        <v>60.6</v>
      </c>
      <c r="I58" s="107" t="n">
        <v>54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2</v>
      </c>
      <c r="B7" s="119" t="n">
        <v>430052</v>
      </c>
      <c r="C7" s="71" t="n">
        <v>11.4</v>
      </c>
      <c r="D7" s="119" t="n">
        <v>961557</v>
      </c>
      <c r="E7" s="71" t="n">
        <v>12.2</v>
      </c>
      <c r="F7" s="71" t="n">
        <v>2.2</v>
      </c>
      <c r="G7" s="119" t="n">
        <v>3684068</v>
      </c>
      <c r="H7" s="71" t="n">
        <v>14.1</v>
      </c>
      <c r="I7" s="119" t="n">
        <v>8265964</v>
      </c>
      <c r="J7" s="71" t="n">
        <v>14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9" t="n">
        <v>132372</v>
      </c>
      <c r="C8" s="71" t="n">
        <v>11.1</v>
      </c>
      <c r="D8" s="119" t="n">
        <v>316421</v>
      </c>
      <c r="E8" s="71" t="n">
        <v>9.8</v>
      </c>
      <c r="F8" s="71" t="n">
        <v>2.4</v>
      </c>
      <c r="G8" s="119" t="n">
        <v>1145941</v>
      </c>
      <c r="H8" s="71" t="n">
        <v>11.9</v>
      </c>
      <c r="I8" s="119" t="n">
        <v>2691077</v>
      </c>
      <c r="J8" s="71" t="n">
        <v>10.8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9" t="n">
        <v>48070</v>
      </c>
      <c r="C9" s="71" t="n">
        <v>0.1</v>
      </c>
      <c r="D9" s="119" t="n">
        <v>125001</v>
      </c>
      <c r="E9" s="71" t="n">
        <v>3</v>
      </c>
      <c r="F9" s="71" t="n">
        <v>2.6</v>
      </c>
      <c r="G9" s="119" t="n">
        <v>433120</v>
      </c>
      <c r="H9" s="71" t="n">
        <v>4.5</v>
      </c>
      <c r="I9" s="119" t="n">
        <v>1098013</v>
      </c>
      <c r="J9" s="71" t="n">
        <v>4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9" t="n">
        <v>215726</v>
      </c>
      <c r="C10" s="71" t="n">
        <v>3</v>
      </c>
      <c r="D10" s="119" t="n">
        <v>512830</v>
      </c>
      <c r="E10" s="71" t="n">
        <v>3.3</v>
      </c>
      <c r="F10" s="71" t="n">
        <v>2.4</v>
      </c>
      <c r="G10" s="119" t="n">
        <v>1911795</v>
      </c>
      <c r="H10" s="71" t="n">
        <v>6.9</v>
      </c>
      <c r="I10" s="119" t="n">
        <v>4563242</v>
      </c>
      <c r="J10" s="71" t="n">
        <v>9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19" t="n">
        <v>20237</v>
      </c>
      <c r="C11" s="71" t="n">
        <v>25.2</v>
      </c>
      <c r="D11" s="119" t="n">
        <v>44874</v>
      </c>
      <c r="E11" s="71" t="n">
        <v>19.2</v>
      </c>
      <c r="F11" s="71" t="n">
        <v>2.2</v>
      </c>
      <c r="G11" s="119" t="n">
        <v>181669</v>
      </c>
      <c r="H11" s="71" t="n">
        <v>10.6</v>
      </c>
      <c r="I11" s="119" t="n">
        <v>401299</v>
      </c>
      <c r="J11" s="71" t="n">
        <v>15.2</v>
      </c>
      <c r="K11" s="71" t="n">
        <v>2.2</v>
      </c>
    </row>
    <row r="12" customFormat="false" ht="12" hidden="false" customHeight="true" outlineLevel="0" collapsed="false">
      <c r="A12" s="95" t="s">
        <v>207</v>
      </c>
      <c r="B12" s="119" t="n">
        <v>20360</v>
      </c>
      <c r="C12" s="71" t="n">
        <v>4.9</v>
      </c>
      <c r="D12" s="119" t="n">
        <v>49504</v>
      </c>
      <c r="E12" s="71" t="n">
        <v>3.8</v>
      </c>
      <c r="F12" s="71" t="n">
        <v>2.4</v>
      </c>
      <c r="G12" s="119" t="n">
        <v>180297</v>
      </c>
      <c r="H12" s="71" t="n">
        <v>9.4</v>
      </c>
      <c r="I12" s="119" t="n">
        <v>448420</v>
      </c>
      <c r="J12" s="71" t="n">
        <v>11.8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19" t="n">
        <v>62933</v>
      </c>
      <c r="C13" s="71" t="n">
        <v>5.1</v>
      </c>
      <c r="D13" s="119" t="n">
        <v>147614</v>
      </c>
      <c r="E13" s="71" t="n">
        <v>9.9</v>
      </c>
      <c r="F13" s="71" t="n">
        <v>2.3</v>
      </c>
      <c r="G13" s="119" t="n">
        <v>546113</v>
      </c>
      <c r="H13" s="71" t="n">
        <v>7.3</v>
      </c>
      <c r="I13" s="119" t="n">
        <v>1266172</v>
      </c>
      <c r="J13" s="71" t="n">
        <v>11.6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19" t="n">
        <v>29139</v>
      </c>
      <c r="C14" s="71" t="n">
        <v>21.7</v>
      </c>
      <c r="D14" s="119" t="n">
        <v>64748</v>
      </c>
      <c r="E14" s="71" t="n">
        <v>19.8</v>
      </c>
      <c r="F14" s="71" t="n">
        <v>2.2</v>
      </c>
      <c r="G14" s="119" t="n">
        <v>238170</v>
      </c>
      <c r="H14" s="71" t="n">
        <v>13.8</v>
      </c>
      <c r="I14" s="119" t="n">
        <v>545592</v>
      </c>
      <c r="J14" s="71" t="n">
        <v>14.3</v>
      </c>
      <c r="K14" s="71" t="n">
        <v>2.3</v>
      </c>
    </row>
    <row r="15" customFormat="false" ht="12" hidden="false" customHeight="true" outlineLevel="0" collapsed="false">
      <c r="A15" s="95" t="s">
        <v>210</v>
      </c>
      <c r="B15" s="119" t="n">
        <v>22158</v>
      </c>
      <c r="C15" s="71" t="n">
        <v>1.2</v>
      </c>
      <c r="D15" s="119" t="n">
        <v>47313</v>
      </c>
      <c r="E15" s="71" t="n">
        <v>3.5</v>
      </c>
      <c r="F15" s="71" t="n">
        <v>2.1</v>
      </c>
      <c r="G15" s="119" t="n">
        <v>209967</v>
      </c>
      <c r="H15" s="71" t="n">
        <v>-0.6</v>
      </c>
      <c r="I15" s="119" t="n">
        <v>492839</v>
      </c>
      <c r="J15" s="71" t="n">
        <v>14</v>
      </c>
      <c r="K15" s="71" t="n">
        <v>2.3</v>
      </c>
    </row>
    <row r="16" customFormat="false" ht="12" hidden="false" customHeight="true" outlineLevel="0" collapsed="false">
      <c r="A16" s="95" t="s">
        <v>211</v>
      </c>
      <c r="B16" s="119" t="n">
        <v>7177</v>
      </c>
      <c r="C16" s="71" t="n">
        <v>16.9</v>
      </c>
      <c r="D16" s="119" t="n">
        <v>18149</v>
      </c>
      <c r="E16" s="71" t="n">
        <v>16.9</v>
      </c>
      <c r="F16" s="71" t="n">
        <v>2.5</v>
      </c>
      <c r="G16" s="119" t="n">
        <v>58968</v>
      </c>
      <c r="H16" s="71" t="n">
        <v>4.6</v>
      </c>
      <c r="I16" s="119" t="n">
        <v>149035</v>
      </c>
      <c r="J16" s="71" t="n">
        <v>4.8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9" t="n">
        <v>36267</v>
      </c>
      <c r="C17" s="71" t="n">
        <v>4.6</v>
      </c>
      <c r="D17" s="119" t="n">
        <v>83766</v>
      </c>
      <c r="E17" s="71" t="n">
        <v>-1.1</v>
      </c>
      <c r="F17" s="71" t="n">
        <v>2.3</v>
      </c>
      <c r="G17" s="119" t="n">
        <v>316898</v>
      </c>
      <c r="H17" s="71" t="n">
        <v>6</v>
      </c>
      <c r="I17" s="119" t="n">
        <v>725059</v>
      </c>
      <c r="J17" s="71" t="n">
        <v>0.4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19" t="n">
        <v>25431</v>
      </c>
      <c r="C18" s="71" t="n">
        <v>-4.8</v>
      </c>
      <c r="D18" s="119" t="n">
        <v>59117</v>
      </c>
      <c r="E18" s="71" t="n">
        <v>-1.5</v>
      </c>
      <c r="F18" s="71" t="n">
        <v>2.3</v>
      </c>
      <c r="G18" s="119" t="n">
        <v>236561</v>
      </c>
      <c r="H18" s="71" t="n">
        <v>2.9</v>
      </c>
      <c r="I18" s="119" t="n">
        <v>556106</v>
      </c>
      <c r="J18" s="71" t="n">
        <v>4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4</v>
      </c>
      <c r="B20" s="119" t="n">
        <v>1049922</v>
      </c>
      <c r="C20" s="71" t="n">
        <v>8.1</v>
      </c>
      <c r="D20" s="119" t="n">
        <v>2430894</v>
      </c>
      <c r="E20" s="71" t="n">
        <v>8.4</v>
      </c>
      <c r="F20" s="71" t="n">
        <v>2.3</v>
      </c>
      <c r="G20" s="119" t="n">
        <v>9143567</v>
      </c>
      <c r="H20" s="71" t="n">
        <v>10.1</v>
      </c>
      <c r="I20" s="119" t="n">
        <v>21202818</v>
      </c>
      <c r="J20" s="71" t="n">
        <v>11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19" t="n">
        <v>177766</v>
      </c>
      <c r="C31" s="71" t="n">
        <v>14.8</v>
      </c>
      <c r="D31" s="119" t="n">
        <v>443426</v>
      </c>
      <c r="E31" s="71" t="n">
        <v>14.2</v>
      </c>
      <c r="F31" s="72" t="n">
        <v>2.5</v>
      </c>
      <c r="G31" s="119" t="n">
        <v>1524995</v>
      </c>
      <c r="H31" s="71" t="n">
        <v>15.5</v>
      </c>
      <c r="I31" s="119" t="n">
        <v>3879867</v>
      </c>
      <c r="J31" s="71" t="n">
        <v>15.1</v>
      </c>
      <c r="K31" s="72" t="n">
        <v>2.5</v>
      </c>
    </row>
    <row r="32" customFormat="false" ht="12" hidden="false" customHeight="true" outlineLevel="0" collapsed="false">
      <c r="A32" s="95" t="s">
        <v>203</v>
      </c>
      <c r="B32" s="119" t="n">
        <v>43996</v>
      </c>
      <c r="C32" s="71" t="n">
        <v>27.5</v>
      </c>
      <c r="D32" s="119" t="n">
        <v>120331</v>
      </c>
      <c r="E32" s="71" t="n">
        <v>23.1</v>
      </c>
      <c r="F32" s="72" t="n">
        <v>2.7</v>
      </c>
      <c r="G32" s="119" t="n">
        <v>398197</v>
      </c>
      <c r="H32" s="71" t="n">
        <v>17.9</v>
      </c>
      <c r="I32" s="119" t="n">
        <v>1067619</v>
      </c>
      <c r="J32" s="71" t="n">
        <v>14</v>
      </c>
      <c r="K32" s="72" t="n">
        <v>2.7</v>
      </c>
    </row>
    <row r="33" customFormat="false" ht="12" hidden="false" customHeight="true" outlineLevel="0" collapsed="false">
      <c r="A33" s="95" t="s">
        <v>204</v>
      </c>
      <c r="B33" s="119" t="n">
        <v>19265</v>
      </c>
      <c r="C33" s="71" t="n">
        <v>7.9</v>
      </c>
      <c r="D33" s="119" t="n">
        <v>57105</v>
      </c>
      <c r="E33" s="71" t="n">
        <v>9.9</v>
      </c>
      <c r="F33" s="72" t="n">
        <v>3</v>
      </c>
      <c r="G33" s="119" t="n">
        <v>179960</v>
      </c>
      <c r="H33" s="71" t="n">
        <v>8.9</v>
      </c>
      <c r="I33" s="119" t="n">
        <v>528160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5" t="s">
        <v>205</v>
      </c>
      <c r="B34" s="119" t="n">
        <v>88004</v>
      </c>
      <c r="C34" s="71" t="n">
        <v>5.6</v>
      </c>
      <c r="D34" s="119" t="n">
        <v>236759</v>
      </c>
      <c r="E34" s="71" t="n">
        <v>6.7</v>
      </c>
      <c r="F34" s="72" t="n">
        <v>2.7</v>
      </c>
      <c r="G34" s="119" t="n">
        <v>792791</v>
      </c>
      <c r="H34" s="71" t="n">
        <v>9.8</v>
      </c>
      <c r="I34" s="119" t="n">
        <v>2134539</v>
      </c>
      <c r="J34" s="71" t="n">
        <v>13</v>
      </c>
      <c r="K34" s="72" t="n">
        <v>2.7</v>
      </c>
    </row>
    <row r="35" customFormat="false" ht="12" hidden="false" customHeight="true" outlineLevel="0" collapsed="false">
      <c r="A35" s="95" t="s">
        <v>206</v>
      </c>
      <c r="B35" s="119" t="n">
        <v>3960</v>
      </c>
      <c r="C35" s="71" t="n">
        <v>32.5</v>
      </c>
      <c r="D35" s="119" t="n">
        <v>8926</v>
      </c>
      <c r="E35" s="71" t="n">
        <v>23.8</v>
      </c>
      <c r="F35" s="72" t="n">
        <v>2.3</v>
      </c>
      <c r="G35" s="119" t="n">
        <v>42896</v>
      </c>
      <c r="H35" s="71" t="n">
        <v>13.8</v>
      </c>
      <c r="I35" s="119" t="n">
        <v>101607</v>
      </c>
      <c r="J35" s="71" t="n">
        <v>16.6</v>
      </c>
      <c r="K35" s="72" t="n">
        <v>2.4</v>
      </c>
    </row>
    <row r="36" customFormat="false" ht="12" hidden="false" customHeight="true" outlineLevel="0" collapsed="false">
      <c r="A36" s="95" t="s">
        <v>207</v>
      </c>
      <c r="B36" s="119" t="n">
        <v>2988</v>
      </c>
      <c r="C36" s="71" t="n">
        <v>8.5</v>
      </c>
      <c r="D36" s="119" t="n">
        <v>8550</v>
      </c>
      <c r="E36" s="71" t="n">
        <v>4.5</v>
      </c>
      <c r="F36" s="72" t="n">
        <v>2.9</v>
      </c>
      <c r="G36" s="119" t="n">
        <v>28879</v>
      </c>
      <c r="H36" s="71" t="n">
        <v>12.3</v>
      </c>
      <c r="I36" s="119" t="n">
        <v>90663</v>
      </c>
      <c r="J36" s="71" t="n">
        <v>10.7</v>
      </c>
      <c r="K36" s="72" t="n">
        <v>3.1</v>
      </c>
    </row>
    <row r="37" customFormat="false" ht="12" hidden="false" customHeight="true" outlineLevel="0" collapsed="false">
      <c r="A37" s="95" t="s">
        <v>208</v>
      </c>
      <c r="B37" s="119" t="n">
        <v>25957</v>
      </c>
      <c r="C37" s="71" t="n">
        <v>10.8</v>
      </c>
      <c r="D37" s="119" t="n">
        <v>63737</v>
      </c>
      <c r="E37" s="71" t="n">
        <v>18.2</v>
      </c>
      <c r="F37" s="72" t="n">
        <v>2.5</v>
      </c>
      <c r="G37" s="119" t="n">
        <v>225836</v>
      </c>
      <c r="H37" s="71" t="n">
        <v>9</v>
      </c>
      <c r="I37" s="119" t="n">
        <v>555297</v>
      </c>
      <c r="J37" s="71" t="n">
        <v>14.4</v>
      </c>
      <c r="K37" s="72" t="n">
        <v>2.5</v>
      </c>
    </row>
    <row r="38" customFormat="false" ht="12" hidden="false" customHeight="true" outlineLevel="0" collapsed="false">
      <c r="A38" s="95" t="s">
        <v>209</v>
      </c>
      <c r="B38" s="119" t="n">
        <v>7416</v>
      </c>
      <c r="C38" s="71" t="n">
        <v>27.5</v>
      </c>
      <c r="D38" s="119" t="n">
        <v>18554</v>
      </c>
      <c r="E38" s="71" t="n">
        <v>25.9</v>
      </c>
      <c r="F38" s="72" t="n">
        <v>2.5</v>
      </c>
      <c r="G38" s="119" t="n">
        <v>60271</v>
      </c>
      <c r="H38" s="71" t="n">
        <v>24</v>
      </c>
      <c r="I38" s="119" t="n">
        <v>162177</v>
      </c>
      <c r="J38" s="71" t="n">
        <v>28.6</v>
      </c>
      <c r="K38" s="72" t="n">
        <v>2.7</v>
      </c>
    </row>
    <row r="39" customFormat="false" ht="12" hidden="false" customHeight="true" outlineLevel="0" collapsed="false">
      <c r="A39" s="95" t="s">
        <v>210</v>
      </c>
      <c r="B39" s="119" t="n">
        <v>4287</v>
      </c>
      <c r="C39" s="71" t="n">
        <v>-4.4</v>
      </c>
      <c r="D39" s="119" t="n">
        <v>8811</v>
      </c>
      <c r="E39" s="71" t="n">
        <v>5.1</v>
      </c>
      <c r="F39" s="72" t="n">
        <v>2.1</v>
      </c>
      <c r="G39" s="119" t="n">
        <v>40294</v>
      </c>
      <c r="H39" s="71" t="n">
        <v>-4.6</v>
      </c>
      <c r="I39" s="119" t="n">
        <v>9532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5" t="s">
        <v>211</v>
      </c>
      <c r="B40" s="119" t="n">
        <v>1735</v>
      </c>
      <c r="C40" s="71" t="n">
        <v>77.8</v>
      </c>
      <c r="D40" s="119" t="n">
        <v>5487</v>
      </c>
      <c r="E40" s="71" t="n">
        <v>67.2</v>
      </c>
      <c r="F40" s="72" t="n">
        <v>3.2</v>
      </c>
      <c r="G40" s="119" t="n">
        <v>10989</v>
      </c>
      <c r="H40" s="71" t="n">
        <v>1.3</v>
      </c>
      <c r="I40" s="119" t="n">
        <v>33035</v>
      </c>
      <c r="J40" s="71" t="n">
        <v>-2.4</v>
      </c>
      <c r="K40" s="72" t="n">
        <v>3</v>
      </c>
    </row>
    <row r="41" customFormat="false" ht="12" hidden="false" customHeight="true" outlineLevel="0" collapsed="false">
      <c r="A41" s="95" t="s">
        <v>212</v>
      </c>
      <c r="B41" s="119" t="n">
        <v>11131</v>
      </c>
      <c r="C41" s="71" t="n">
        <v>12.7</v>
      </c>
      <c r="D41" s="119" t="n">
        <v>27603</v>
      </c>
      <c r="E41" s="71" t="n">
        <v>-0.3</v>
      </c>
      <c r="F41" s="72" t="n">
        <v>2.5</v>
      </c>
      <c r="G41" s="119" t="n">
        <v>98487</v>
      </c>
      <c r="H41" s="71" t="n">
        <v>12.5</v>
      </c>
      <c r="I41" s="119" t="n">
        <v>243708</v>
      </c>
      <c r="J41" s="71" t="n">
        <v>3.1</v>
      </c>
      <c r="K41" s="72" t="n">
        <v>2.5</v>
      </c>
    </row>
    <row r="42" customFormat="false" ht="12" hidden="false" customHeight="true" outlineLevel="0" collapsed="false">
      <c r="A42" s="95" t="s">
        <v>213</v>
      </c>
      <c r="B42" s="119" t="n">
        <v>6376</v>
      </c>
      <c r="C42" s="71" t="n">
        <v>4.3</v>
      </c>
      <c r="D42" s="119" t="n">
        <v>12766</v>
      </c>
      <c r="E42" s="71" t="n">
        <v>7.9</v>
      </c>
      <c r="F42" s="72" t="n">
        <v>2</v>
      </c>
      <c r="G42" s="119" t="n">
        <v>67438</v>
      </c>
      <c r="H42" s="71" t="n">
        <v>14.9</v>
      </c>
      <c r="I42" s="119" t="n">
        <v>138874</v>
      </c>
      <c r="J42" s="71" t="n">
        <v>19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4</v>
      </c>
      <c r="B44" s="119" t="n">
        <v>392881</v>
      </c>
      <c r="C44" s="71" t="n">
        <v>13.3</v>
      </c>
      <c r="D44" s="119" t="n">
        <v>1012055</v>
      </c>
      <c r="E44" s="71" t="n">
        <v>13.1</v>
      </c>
      <c r="F44" s="72" t="n">
        <v>2.6</v>
      </c>
      <c r="G44" s="119" t="n">
        <v>3471033</v>
      </c>
      <c r="H44" s="71" t="n">
        <v>13.3</v>
      </c>
      <c r="I44" s="119" t="n">
        <v>9030867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2&#10;    nach Bezirken"/>
    <hyperlink ref="A25" location="Inhaltsverzeichnis!A26" display="5  Gäste mit Wohnsitz im Ausland sowie deren Übernachtungen und Aufenthaltsdauer in den Beherbergungs-&#10;    betrieben Berlins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0:23:4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1T10:24:14Z</dcterms:modified>
  <cp:revision>0</cp:revision>
  <dc:subject>Tourismus</dc:subject>
  <dc:title>Gäste, Übernachtungen und Beherbergungskapazität im Land Berlin</dc:title>
</cp:coreProperties>
</file>