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4659424"/>
        <c:axId val="92057356"/>
      </c:barChart>
      <c:catAx>
        <c:axId val="465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356"/>
        <c:crossesAt val="0"/>
        <c:auto val="1"/>
        <c:lblAlgn val="ctr"/>
        <c:lblOffset val="100"/>
        <c:noMultiLvlLbl val="0"/>
      </c:catAx>
      <c:valAx>
        <c:axId val="92057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15565303"/>
        <c:axId val="58506546"/>
      </c:barChart>
      <c:catAx>
        <c:axId val="155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546"/>
        <c:crossesAt val="0"/>
        <c:auto val="1"/>
        <c:lblAlgn val="ctr"/>
        <c:lblOffset val="100"/>
        <c:noMultiLvlLbl val="0"/>
      </c:catAx>
      <c:valAx>
        <c:axId val="58506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11965305"/>
        <c:axId val="91420539"/>
      </c:barChart>
      <c:catAx>
        <c:axId val="119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539"/>
        <c:crossesAt val="0"/>
        <c:auto val="1"/>
        <c:lblAlgn val="ctr"/>
        <c:lblOffset val="100"/>
        <c:noMultiLvlLbl val="0"/>
      </c:catAx>
      <c:valAx>
        <c:axId val="914205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3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