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79886430"/>
        <c:axId val="25907503"/>
      </c:barChart>
      <c:catAx>
        <c:axId val="7988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503"/>
        <c:crossesAt val="0"/>
        <c:auto val="1"/>
        <c:lblAlgn val="ctr"/>
        <c:lblOffset val="100"/>
        <c:noMultiLvlLbl val="0"/>
      </c:catAx>
      <c:valAx>
        <c:axId val="2590750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57888900"/>
        <c:axId val="62124457"/>
      </c:barChart>
      <c:catAx>
        <c:axId val="5788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124457"/>
        <c:crossesAt val="0"/>
        <c:auto val="1"/>
        <c:lblAlgn val="ctr"/>
        <c:lblOffset val="100"/>
        <c:noMultiLvlLbl val="0"/>
      </c:catAx>
      <c:valAx>
        <c:axId val="621244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8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982455"/>
        <c:axId val="48306872"/>
      </c:barChart>
      <c:catAx>
        <c:axId val="79982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72"/>
        <c:crossesAt val="0"/>
        <c:auto val="1"/>
        <c:lblAlgn val="ctr"/>
        <c:lblOffset val="100"/>
        <c:noMultiLvlLbl val="0"/>
      </c:catAx>
      <c:valAx>
        <c:axId val="4830687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93620547"/>
        <c:axId val="49448228"/>
      </c:barChart>
      <c:catAx>
        <c:axId val="9362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228"/>
        <c:crossesAt val="0"/>
        <c:auto val="1"/>
        <c:lblAlgn val="ctr"/>
        <c:lblOffset val="100"/>
        <c:noMultiLvlLbl val="0"/>
      </c:catAx>
      <c:valAx>
        <c:axId val="494482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4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61374833"/>
        <c:axId val="71698335"/>
      </c:barChart>
      <c:catAx>
        <c:axId val="61374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335"/>
        <c:crossesAt val="0"/>
        <c:auto val="1"/>
        <c:lblAlgn val="ctr"/>
        <c:lblOffset val="100"/>
        <c:noMultiLvlLbl val="0"/>
      </c:catAx>
      <c:valAx>
        <c:axId val="716983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833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33859301"/>
        <c:axId val="9052939"/>
      </c:barChart>
      <c:catAx>
        <c:axId val="33859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39"/>
        <c:crossesAt val="0"/>
        <c:auto val="1"/>
        <c:lblAlgn val="ctr"/>
        <c:lblOffset val="100"/>
        <c:noMultiLvlLbl val="0"/>
      </c:catAx>
      <c:valAx>
        <c:axId val="9052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301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80240499"/>
        <c:axId val="54223732"/>
      </c:barChart>
      <c:catAx>
        <c:axId val="802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732"/>
        <c:crossesAt val="0"/>
        <c:auto val="1"/>
        <c:lblAlgn val="ctr"/>
        <c:lblOffset val="100"/>
        <c:noMultiLvlLbl val="0"/>
      </c:catAx>
      <c:valAx>
        <c:axId val="54223732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17015481"/>
        <c:axId val="37534472"/>
      </c:barChart>
      <c:catAx>
        <c:axId val="1701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72"/>
        <c:crossesAt val="0"/>
        <c:auto val="1"/>
        <c:lblAlgn val="ctr"/>
        <c:lblOffset val="100"/>
        <c:noMultiLvlLbl val="0"/>
      </c:catAx>
      <c:valAx>
        <c:axId val="375344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3265879"/>
        <c:axId val="45609366"/>
      </c:barChart>
      <c:catAx>
        <c:axId val="326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66"/>
        <c:crossesAt val="0"/>
        <c:auto val="1"/>
        <c:lblAlgn val="ctr"/>
        <c:lblOffset val="100"/>
        <c:noMultiLvlLbl val="0"/>
      </c:catAx>
      <c:valAx>
        <c:axId val="45609366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79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4819"/>
        <c:axId val="7246850"/>
      </c:lineChart>
      <c:catAx>
        <c:axId val="6240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50"/>
        <c:crossesAt val="0"/>
        <c:auto val="1"/>
        <c:lblAlgn val="ctr"/>
        <c:lblOffset val="100"/>
        <c:noMultiLvlLbl val="0"/>
      </c:catAx>
      <c:valAx>
        <c:axId val="7246850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33762101"/>
        <c:axId val="67374911"/>
      </c:barChart>
      <c:catAx>
        <c:axId val="33762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4911"/>
        <c:auto val="1"/>
        <c:lblAlgn val="ctr"/>
        <c:lblOffset val="100"/>
        <c:noMultiLvlLbl val="0"/>
      </c:catAx>
      <c:valAx>
        <c:axId val="673749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21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