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94614622"/>
        <c:axId val="66919554"/>
      </c:barChart>
      <c:catAx>
        <c:axId val="946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54"/>
        <c:crossesAt val="0"/>
        <c:auto val="1"/>
        <c:lblAlgn val="ctr"/>
        <c:lblOffset val="100"/>
        <c:noMultiLvlLbl val="0"/>
      </c:catAx>
      <c:valAx>
        <c:axId val="6691955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6589025"/>
        <c:axId val="79338845"/>
      </c:barChart>
      <c:catAx>
        <c:axId val="6589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8845"/>
        <c:crossesAt val="0"/>
        <c:auto val="1"/>
        <c:lblAlgn val="ctr"/>
        <c:lblOffset val="100"/>
        <c:noMultiLvlLbl val="0"/>
      </c:catAx>
      <c:valAx>
        <c:axId val="793388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197417"/>
        <c:axId val="578481"/>
      </c:barChart>
      <c:catAx>
        <c:axId val="50197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"/>
        <c:crossesAt val="0"/>
        <c:auto val="1"/>
        <c:lblAlgn val="ctr"/>
        <c:lblOffset val="100"/>
        <c:noMultiLvlLbl val="0"/>
      </c:catAx>
      <c:valAx>
        <c:axId val="57848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86969412"/>
        <c:axId val="72297751"/>
      </c:barChart>
      <c:catAx>
        <c:axId val="8696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751"/>
        <c:crossesAt val="0"/>
        <c:auto val="1"/>
        <c:lblAlgn val="ctr"/>
        <c:lblOffset val="100"/>
        <c:noMultiLvlLbl val="0"/>
      </c:catAx>
      <c:valAx>
        <c:axId val="72297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1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33908842"/>
        <c:axId val="59969087"/>
      </c:barChart>
      <c:catAx>
        <c:axId val="33908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87"/>
        <c:crossesAt val="0"/>
        <c:auto val="1"/>
        <c:lblAlgn val="ctr"/>
        <c:lblOffset val="100"/>
        <c:noMultiLvlLbl val="0"/>
      </c:catAx>
      <c:valAx>
        <c:axId val="59969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4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49991646"/>
        <c:axId val="12226400"/>
      </c:barChart>
      <c:catAx>
        <c:axId val="4999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00"/>
        <c:crossesAt val="0"/>
        <c:auto val="1"/>
        <c:lblAlgn val="ctr"/>
        <c:lblOffset val="100"/>
        <c:noMultiLvlLbl val="0"/>
      </c:catAx>
      <c:valAx>
        <c:axId val="12226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4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82939241"/>
        <c:axId val="55776778"/>
      </c:barChart>
      <c:catAx>
        <c:axId val="8293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78"/>
        <c:crossesAt val="0"/>
        <c:auto val="1"/>
        <c:lblAlgn val="ctr"/>
        <c:lblOffset val="100"/>
        <c:noMultiLvlLbl val="0"/>
      </c:catAx>
      <c:valAx>
        <c:axId val="55776778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22565757"/>
        <c:axId val="69012361"/>
      </c:barChart>
      <c:catAx>
        <c:axId val="2256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361"/>
        <c:crossesAt val="0"/>
        <c:auto val="1"/>
        <c:lblAlgn val="ctr"/>
        <c:lblOffset val="100"/>
        <c:noMultiLvlLbl val="0"/>
      </c:catAx>
      <c:valAx>
        <c:axId val="690123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15713568"/>
        <c:axId val="46024092"/>
      </c:barChart>
      <c:catAx>
        <c:axId val="157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92"/>
        <c:crossesAt val="0"/>
        <c:auto val="1"/>
        <c:lblAlgn val="ctr"/>
        <c:lblOffset val="100"/>
        <c:noMultiLvlLbl val="0"/>
      </c:catAx>
      <c:valAx>
        <c:axId val="4602409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68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6568"/>
        <c:axId val="48779621"/>
      </c:lineChart>
      <c:catAx>
        <c:axId val="799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621"/>
        <c:crossesAt val="0"/>
        <c:auto val="1"/>
        <c:lblAlgn val="ctr"/>
        <c:lblOffset val="100"/>
        <c:noMultiLvlLbl val="0"/>
      </c:catAx>
      <c:valAx>
        <c:axId val="4877962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92818373"/>
        <c:axId val="84387610"/>
      </c:barChart>
      <c:catAx>
        <c:axId val="92818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7610"/>
        <c:auto val="1"/>
        <c:lblAlgn val="ctr"/>
        <c:lblOffset val="100"/>
        <c:noMultiLvlLbl val="0"/>
      </c:catAx>
      <c:valAx>
        <c:axId val="8438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18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