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67138682"/>
        <c:axId val="35225858"/>
      </c:barChart>
      <c:catAx>
        <c:axId val="671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858"/>
        <c:crossesAt val="0"/>
        <c:auto val="1"/>
        <c:lblAlgn val="ctr"/>
        <c:lblOffset val="100"/>
        <c:noMultiLvlLbl val="0"/>
      </c:catAx>
      <c:valAx>
        <c:axId val="3522585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37569408"/>
        <c:axId val="85491863"/>
      </c:barChart>
      <c:catAx>
        <c:axId val="37569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1863"/>
        <c:crossesAt val="0"/>
        <c:auto val="1"/>
        <c:lblAlgn val="ctr"/>
        <c:lblOffset val="100"/>
        <c:noMultiLvlLbl val="0"/>
      </c:catAx>
      <c:valAx>
        <c:axId val="854918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1902115"/>
        <c:axId val="10606847"/>
      </c:barChart>
      <c:catAx>
        <c:axId val="1190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47"/>
        <c:crossesAt val="0"/>
        <c:auto val="1"/>
        <c:lblAlgn val="ctr"/>
        <c:lblOffset val="100"/>
        <c:noMultiLvlLbl val="0"/>
      </c:catAx>
      <c:valAx>
        <c:axId val="1060684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31453989"/>
        <c:axId val="29888699"/>
      </c:barChart>
      <c:catAx>
        <c:axId val="31453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699"/>
        <c:crossesAt val="0"/>
        <c:auto val="1"/>
        <c:lblAlgn val="ctr"/>
        <c:lblOffset val="100"/>
        <c:noMultiLvlLbl val="0"/>
      </c:catAx>
      <c:valAx>
        <c:axId val="29888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8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80802424"/>
        <c:axId val="66549655"/>
      </c:barChart>
      <c:catAx>
        <c:axId val="8080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655"/>
        <c:crossesAt val="0"/>
        <c:auto val="1"/>
        <c:lblAlgn val="ctr"/>
        <c:lblOffset val="100"/>
        <c:noMultiLvlLbl val="0"/>
      </c:catAx>
      <c:valAx>
        <c:axId val="66549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2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89490052"/>
        <c:axId val="69756185"/>
      </c:barChart>
      <c:catAx>
        <c:axId val="89490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185"/>
        <c:crossesAt val="0"/>
        <c:auto val="1"/>
        <c:lblAlgn val="ctr"/>
        <c:lblOffset val="100"/>
        <c:noMultiLvlLbl val="0"/>
      </c:catAx>
      <c:valAx>
        <c:axId val="69756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5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8488576"/>
        <c:axId val="48678134"/>
      </c:barChart>
      <c:catAx>
        <c:axId val="84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34"/>
        <c:crossesAt val="0"/>
        <c:auto val="1"/>
        <c:lblAlgn val="ctr"/>
        <c:lblOffset val="100"/>
        <c:noMultiLvlLbl val="0"/>
      </c:catAx>
      <c:valAx>
        <c:axId val="48678134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97673994"/>
        <c:axId val="99617235"/>
      </c:barChart>
      <c:catAx>
        <c:axId val="976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35"/>
        <c:crossesAt val="0"/>
        <c:auto val="1"/>
        <c:lblAlgn val="ctr"/>
        <c:lblOffset val="100"/>
        <c:noMultiLvlLbl val="0"/>
      </c:catAx>
      <c:valAx>
        <c:axId val="996172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78538204"/>
        <c:axId val="80598722"/>
      </c:barChart>
      <c:catAx>
        <c:axId val="785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722"/>
        <c:crossesAt val="0"/>
        <c:auto val="1"/>
        <c:lblAlgn val="ctr"/>
        <c:lblOffset val="100"/>
        <c:noMultiLvlLbl val="0"/>
      </c:catAx>
      <c:valAx>
        <c:axId val="8059872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204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739"/>
        <c:axId val="59098652"/>
      </c:lineChart>
      <c:catAx>
        <c:axId val="39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52"/>
        <c:crossesAt val="0"/>
        <c:auto val="1"/>
        <c:lblAlgn val="ctr"/>
        <c:lblOffset val="100"/>
        <c:noMultiLvlLbl val="0"/>
      </c:catAx>
      <c:valAx>
        <c:axId val="5909865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24939941"/>
        <c:axId val="90954204"/>
      </c:barChart>
      <c:catAx>
        <c:axId val="24939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4204"/>
        <c:auto val="1"/>
        <c:lblAlgn val="ctr"/>
        <c:lblOffset val="100"/>
        <c:noMultiLvlLbl val="0"/>
      </c:catAx>
      <c:valAx>
        <c:axId val="90954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9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