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3.xml.rels" ContentType="application/vnd.openxmlformats-package.relationships+xml"/>
  <Override PartName="/xl/charts/_rels/chart11.xml.rels" ContentType="application/vnd.openxmlformats-package.relationships+xml"/>
  <Override PartName="/xl/charts/_rels/chart12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7-9Tab1-08" sheetId="5" state="visible" r:id="rId6"/>
    <sheet name="10-12Tab2-08" sheetId="6" state="visible" r:id="rId7"/>
    <sheet name="13Grafik-1+2" sheetId="7" state="visible" r:id="rId8"/>
    <sheet name="14Tab3+Grafik3-08" sheetId="8" state="visible" r:id="rId9"/>
    <sheet name="15-21Tab4-08" sheetId="9" state="visible" r:id="rId10"/>
    <sheet name="23Grafik4+Tab5-08" sheetId="10" state="visible" r:id="rId11"/>
    <sheet name="24Tab6+Grafik5" sheetId="11" state="visible" r:id="rId12"/>
    <sheet name="25Grafik6" sheetId="12" state="visible" r:id="rId13"/>
    <sheet name="26Tab7" sheetId="13" state="visible" r:id="rId14"/>
    <sheet name="27Tab.8+Grafik7" sheetId="14" state="visible" r:id="rId15"/>
    <sheet name="28Tab.9+Grafik8" sheetId="15" state="visible" r:id="rId16"/>
    <sheet name="29-30Tab10" sheetId="16" state="visible" r:id="rId17"/>
    <sheet name="31-32Tab11" sheetId="17" state="visible" r:id="rId18"/>
    <sheet name="33Tab.12" sheetId="18" state="visible" r:id="rId19"/>
    <sheet name="leer" sheetId="19" state="visible" r:id="rId20"/>
    <sheet name="U4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5" name="_xlnm.Print_Titles" vbProcedure="false">'10-12Tab2-08'!$1:$4</definedName>
    <definedName function="false" hidden="false" localSheetId="8" name="_xlnm.Print_Titles" vbProcedure="false">'15-21Tab4-08'!$1:$9</definedName>
    <definedName function="false" hidden="false" localSheetId="15" name="_xlnm.Print_Titles" vbProcedure="false">'29-30Tab10'!$1:$6</definedName>
    <definedName function="false" hidden="false" localSheetId="16" name="_xlnm.Print_Titles" vbProcedure="false">'31-32Tab11'!$1:$5</definedName>
    <definedName function="false" hidden="false" localSheetId="4" name="_xlnm.Print_Titles" vbProcedure="false">'7-9Tab1-08'!$1:$6</definedName>
    <definedName function="false" hidden="false" localSheetId="18" name="_xlnm.Print_Area" vbProcedure="false">leer!$A$1:$B$112</definedName>
    <definedName function="false" hidden="false" localSheetId="0" name="_xlnm.Print_Area" vbProcedure="false">Titel!$A$1:$D$3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[1]T7E!$A$12080</definedName>
    <definedName function="false" hidden="false" name="Excel_BuiltIn_Extract" vbProcedure="false">[1]T7E!$A$12080</definedName>
    <definedName function="false" hidden="false" name="Grafik8neu" vbProcedure="false">Grafik8neu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Listenfeld2_BeiÄnderung" vbProcedure="false">[2]!Listenfeld2_BeiÄnderung</definedName>
    <definedName function="false" hidden="false" name="neu" vbProcedure="false">{"'Prod 00j at (2)'!$A$5:$N$1224"}</definedName>
    <definedName function="false" hidden="false" name="NeuerbeiKlick" vbProcedure="false">[5]!Schaltfläche1_BeiKlick</definedName>
    <definedName function="false" hidden="false" name="neuerName" vbProcedure="false">[5]!Listenfeld2_BeiÄnderung</definedName>
    <definedName function="false" hidden="false" name="Schaltfläche1_BeiKlick" vbProcedure="false">[2]!Schaltfläche1_BeiKlick</definedName>
    <definedName function="false" hidden="false" name="t2calt" vbProcedure="false">[7]!Listenfeld2_BeiÄnderung</definedName>
    <definedName function="false" hidden="false" name="Tabneu_auswählen" vbProcedure="false">[5]!tab_auswählen</definedName>
    <definedName function="false" hidden="false" name="tab_auswählen" vbProcedure="false">[2]!tab_auswählen</definedName>
    <definedName function="false" hidden="false" name="xxb" vbProcedure="false">xxb</definedName>
    <definedName function="false" hidden="false" name="xxc" vbProcedure="false">xxc</definedName>
    <definedName function="false" hidden="false" name="xyz" vbProcedure="false">xyz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6" name="Excel_BuiltIn_Database" vbProcedure="false">[1]T7E!$A$12080</definedName>
    <definedName function="false" hidden="false" localSheetId="6" name="Excel_BuiltIn_Extract" vbProcedure="false">[1]T7E!$A$12080</definedName>
    <definedName function="false" hidden="false" localSheetId="6" name="HTML_Control" vbProcedure="false">{"'Prod 00j at (2)'!$A$5:$N$1224"}</definedName>
    <definedName function="false" hidden="false" localSheetId="6" name="Listenfeld2_BeiÄnderung" vbProcedure="false">[2]!Listenfeld2_BeiÄnderung</definedName>
    <definedName function="false" hidden="false" localSheetId="6" name="neu" vbProcedure="false">{"'Prod 00j at (2)'!$A$5:$N$1224"}</definedName>
    <definedName function="false" hidden="false" localSheetId="6" name="Schaltfläche1_BeiKlick" vbProcedure="false">[2]!Schaltfläche1_BeiKlick</definedName>
    <definedName function="false" hidden="false" localSheetId="6" name="tab_auswählen" vbProcedure="false">[2]!tab_auswählen</definedName>
    <definedName function="false" hidden="false" localSheetId="7" name="Grafik8neu" vbProcedure="false">Grafik8neu</definedName>
    <definedName function="false" hidden="false" localSheetId="7" name="Listenfeld2_BeiÄnderung" vbProcedure="false">[3]!Listenfeld2_BeiÄnderung</definedName>
    <definedName function="false" hidden="false" localSheetId="7" name="Schaltfläche1_BeiKlick" vbProcedure="false">[3]!Schaltfläche1_BeiKlick</definedName>
    <definedName function="false" hidden="false" localSheetId="7" name="tab_auswählen" vbProcedure="false">[3]!tab_auswählen</definedName>
    <definedName function="false" hidden="false" localSheetId="7" name="xxb" vbProcedure="false">xxb</definedName>
    <definedName function="false" hidden="false" localSheetId="7" name="xxc" vbProcedure="false">xxc</definedName>
    <definedName function="false" hidden="false" localSheetId="7" name="xyz" vbProcedure="false">xyz</definedName>
    <definedName function="false" hidden="false" localSheetId="8" name="Grafik8neu" vbProcedure="false">Grafik8neu</definedName>
    <definedName function="false" hidden="false" localSheetId="8" name="Listenfeld2_BeiÄnderung" vbProcedure="false">[2]!Listenfeld2_BeiÄnderung</definedName>
    <definedName function="false" hidden="false" localSheetId="8" name="NeuerbeiKlick" vbProcedure="false">[4]!Schaltfläche1_BeiKlick</definedName>
    <definedName function="false" hidden="false" localSheetId="8" name="neuerName" vbProcedure="false">[4]!Listenfeld2_BeiÄnderung</definedName>
    <definedName function="false" hidden="false" localSheetId="8" name="Schaltfläche1_BeiKlick" vbProcedure="false">[2]!Schaltfläche1_BeiKlick</definedName>
    <definedName function="false" hidden="false" localSheetId="8" name="t2calt" vbProcedure="false">[6]!Listenfeld2_BeiÄnderung</definedName>
    <definedName function="false" hidden="false" localSheetId="8" name="Tabneu_auswählen" vbProcedure="false">[4]!tab_auswählen</definedName>
    <definedName function="false" hidden="false" localSheetId="8" name="tab_auswählen" vbProcedure="false">[2]!tab_auswählen</definedName>
    <definedName function="false" hidden="false" localSheetId="8" name="xxb" vbProcedure="false">xxb</definedName>
    <definedName function="false" hidden="false" localSheetId="8" name="xxc" vbProcedure="false">xxc</definedName>
    <definedName function="false" hidden="false" localSheetId="8" name="xyz" vbProcedure="false">xyz</definedName>
    <definedName function="false" hidden="false" localSheetId="10" name="Grafik8neu" vbProcedure="false">Grafik8neu</definedName>
    <definedName function="false" hidden="false" localSheetId="10" name="Listenfeld2_BeiÄnderung" vbProcedure="false">[3]!Listenfeld2_BeiÄnderung</definedName>
    <definedName function="false" hidden="false" localSheetId="10" name="Schaltfläche1_BeiKlick" vbProcedure="false">[3]!Schaltfläche1_BeiKlick</definedName>
    <definedName function="false" hidden="false" localSheetId="10" name="tab_auswählen" vbProcedure="false">[3]!tab_auswählen</definedName>
    <definedName function="false" hidden="false" localSheetId="10" name="xxb" vbProcedure="false">xxb</definedName>
    <definedName function="false" hidden="false" localSheetId="10" name="xxc" vbProcedure="false">xxc</definedName>
    <definedName function="false" hidden="false" localSheetId="10" name="xyz" vbProcedure="false">xyz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Grafik8neu" vbProcedure="false">Grafik8neu</definedName>
    <definedName function="false" hidden="false" localSheetId="12" name="Listenfeld2_BeiÄnderung" vbProcedure="false">[3]!Listenfeld2_BeiÄnderung</definedName>
    <definedName function="false" hidden="false" localSheetId="12" name="Schaltfläche1_BeiKlick" vbProcedure="false">[3]!Schaltfläche1_BeiKlick</definedName>
    <definedName function="false" hidden="false" localSheetId="12" name="tab_auswählen" vbProcedure="false">[3]!tab_auswählen</definedName>
    <definedName function="false" hidden="false" localSheetId="12" name="xxb" vbProcedure="false">xxb</definedName>
    <definedName function="false" hidden="false" localSheetId="12" name="xxc" vbProcedure="false">xxc</definedName>
    <definedName function="false" hidden="false" localSheetId="12" name="xyz" vbProcedure="false">xyz</definedName>
    <definedName function="false" hidden="false" localSheetId="13" name="Grafik8neu" vbProcedure="false">Grafik8neu</definedName>
    <definedName function="false" hidden="false" localSheetId="13" name="Listenfeld2_BeiÄnderung" vbProcedure="false">[3]!Listenfeld2_BeiÄnderung</definedName>
    <definedName function="false" hidden="false" localSheetId="13" name="Schaltfläche1_BeiKlick" vbProcedure="false">[3]!Schaltfläche1_BeiKlick</definedName>
    <definedName function="false" hidden="false" localSheetId="13" name="tab_auswählen" vbProcedure="false">[3]!tab_auswählen</definedName>
    <definedName function="false" hidden="false" localSheetId="13" name="xxb" vbProcedure="false">xxb</definedName>
    <definedName function="false" hidden="false" localSheetId="13" name="xxc" vbProcedure="false">xxc</definedName>
    <definedName function="false" hidden="false" localSheetId="13" name="xyz" vbProcedure="false">xyz</definedName>
    <definedName function="false" hidden="false" localSheetId="14" name="Grafik8neu" vbProcedure="false">Grafik8neu</definedName>
    <definedName function="false" hidden="false" localSheetId="14" name="Listenfeld2_BeiÄnderung" vbProcedure="false">[3]!Listenfeld2_BeiÄnderung</definedName>
    <definedName function="false" hidden="false" localSheetId="14" name="Schaltfläche1_BeiKlick" vbProcedure="false">[3]!Schaltfläche1_BeiKlick</definedName>
    <definedName function="false" hidden="false" localSheetId="14" name="tab_auswählen" vbProcedure="false">[3]!tab_auswählen</definedName>
    <definedName function="false" hidden="false" localSheetId="14" name="xxb" vbProcedure="false">xxb</definedName>
    <definedName function="false" hidden="false" localSheetId="14" name="xxc" vbProcedure="false">xxc</definedName>
    <definedName function="false" hidden="false" localSheetId="14" name="xyz" vbProcedure="false">xyz</definedName>
    <definedName function="false" hidden="false" localSheetId="15" name="Grafik8neu" vbProcedure="false">Grafik8neu</definedName>
    <definedName function="false" hidden="false" localSheetId="15" name="Listenfeld2_BeiÄnderung" vbProcedure="false">[3]!Listenfeld2_BeiÄnderung</definedName>
    <definedName function="false" hidden="false" localSheetId="15" name="Schaltfläche1_BeiKlick" vbProcedure="false">[3]!Schaltfläche1_BeiKlick</definedName>
    <definedName function="false" hidden="false" localSheetId="15" name="tab_auswählen" vbProcedure="false">[3]!tab_auswählen</definedName>
    <definedName function="false" hidden="false" localSheetId="15" name="xxb" vbProcedure="false">xxb</definedName>
    <definedName function="false" hidden="false" localSheetId="15" name="xxc" vbProcedure="false">xxc</definedName>
    <definedName function="false" hidden="false" localSheetId="15" name="xyz" vbProcedure="false">xyz</definedName>
    <definedName function="false" hidden="false" localSheetId="16" name="Grafik8neu" vbProcedure="false">Grafik8neu</definedName>
    <definedName function="false" hidden="false" localSheetId="16" name="Listenfeld2_BeiÄnderung" vbProcedure="false">[3]!Listenfeld2_BeiÄnderung</definedName>
    <definedName function="false" hidden="false" localSheetId="16" name="Schaltfläche1_BeiKlick" vbProcedure="false">[3]!Schaltfläche1_BeiKlick</definedName>
    <definedName function="false" hidden="false" localSheetId="16" name="tab_auswählen" vbProcedure="false">[3]!tab_auswählen</definedName>
    <definedName function="false" hidden="false" localSheetId="16" name="xxb" vbProcedure="false">xxb</definedName>
    <definedName function="false" hidden="false" localSheetId="16" name="xxc" vbProcedure="false">xxc</definedName>
    <definedName function="false" hidden="false" localSheetId="16" name="xyz" vbProcedure="false">xyz</definedName>
    <definedName function="false" hidden="false" localSheetId="17" name="Grafik8neu" vbProcedure="false">Grafik8neu</definedName>
    <definedName function="false" hidden="false" localSheetId="17" name="Listenfeld2_BeiÄnderung" vbProcedure="false">[3]!Listenfeld2_BeiÄnderung</definedName>
    <definedName function="false" hidden="false" localSheetId="17" name="Schaltfläche1_BeiKlick" vbProcedure="false">[3]!Schaltfläche1_BeiKlick</definedName>
    <definedName function="false" hidden="false" localSheetId="17" name="tab_auswählen" vbProcedure="false">[3]!tab_auswählen</definedName>
    <definedName function="false" hidden="false" localSheetId="17" name="xxb" vbProcedure="false">xxb</definedName>
    <definedName function="false" hidden="false" localSheetId="17" name="xxc" vbProcedure="false">xxc</definedName>
    <definedName function="false" hidden="false" localSheetId="17" name="xyz" vbProcedure="false">xyz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1" uniqueCount="113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5 – j/08</t>
  </si>
  <si>
    <r>
      <rPr>
        <sz val="16"/>
        <rFont val="Arial"/>
        <family val="2"/>
      </rPr>
      <t xml:space="preserve">Auszubildende und Prüfungen
in Brandenburg 2008
</t>
    </r>
  </si>
  <si>
    <t xml:space="preserve">Auszubildende
Ausbildungsverträge
Prüfungsteilnehmer</t>
  </si>
  <si>
    <t xml:space="preserve">Auszubildende in Brandenburg 1999 bis 2008 nach Ausbildungsbereichen</t>
  </si>
  <si>
    <t xml:space="preserve"> 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Dezember 2009</t>
    </r>
  </si>
  <si>
    <t xml:space="preserve">Preis</t>
  </si>
  <si>
    <t xml:space="preserve">pdf-Version: kostenlos</t>
  </si>
  <si>
    <t xml:space="preserve">Druck-Version: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Auszubildende in Brandenburg am 31. De-</t>
  </si>
  <si>
    <t xml:space="preserve">zember 2008 nach Ausbildungsbereichen </t>
  </si>
  <si>
    <t xml:space="preserve">Grafiken</t>
  </si>
  <si>
    <t xml:space="preserve">und den für die Ausbildung zuständigen </t>
  </si>
  <si>
    <t xml:space="preserve">Stellen</t>
  </si>
  <si>
    <t xml:space="preserve">Auszubildende mit neu abge-</t>
  </si>
  <si>
    <t xml:space="preserve">schlossenen Ausbildungsverträgen </t>
  </si>
  <si>
    <t xml:space="preserve">Auszubildende in Brandenburg am 31. Dezem-</t>
  </si>
  <si>
    <t xml:space="preserve">in Brandenburg 1998 bis 2008</t>
  </si>
  <si>
    <t xml:space="preserve">ber 2008 nach Berufsgruppen, Ausbildungsberu-</t>
  </si>
  <si>
    <t xml:space="preserve">fen und Ausbildungsjahren sowie im Jahr 2008</t>
  </si>
  <si>
    <t xml:space="preserve">Anteile der weiblichen Auszubildenden </t>
  </si>
  <si>
    <t xml:space="preserve">vorzeitig gelöste Ausbildungsverträge</t>
  </si>
  <si>
    <t xml:space="preserve">in Brandenburg 1998 bis 2008 nach Aus-</t>
  </si>
  <si>
    <t xml:space="preserve">bildungsbereichen</t>
  </si>
  <si>
    <t xml:space="preserve">zember 2008 mit neu abgeschlossenem</t>
  </si>
  <si>
    <t xml:space="preserve">Ausbildungsvertrag nach Alter</t>
  </si>
  <si>
    <t xml:space="preserve">zember 2008 nach Ausbildungsbereichen und </t>
  </si>
  <si>
    <t xml:space="preserve">den für die Ausbildung zuständigen Stellen</t>
  </si>
  <si>
    <t xml:space="preserve">Auszubildende mit neu abgeschlossenem </t>
  </si>
  <si>
    <t xml:space="preserve">Ausbildungsvertrag in Brandenburg am </t>
  </si>
  <si>
    <t xml:space="preserve">31. Dezember 2008 nach Ausbildungsbe-</t>
  </si>
  <si>
    <t xml:space="preserve">zember 2008 in den zehn am stärksten besetzten</t>
  </si>
  <si>
    <t xml:space="preserve">reichen und schulischer Vorbildung</t>
  </si>
  <si>
    <t xml:space="preserve">Ausbildungsberufen</t>
  </si>
  <si>
    <t xml:space="preserve">Ausländische Auszubildende in Brandenburg </t>
  </si>
  <si>
    <t xml:space="preserve">am 31. Dezember 2008 nach Ausbildungs-</t>
  </si>
  <si>
    <t xml:space="preserve">bereichen und Staatsangehörigkeiten</t>
  </si>
  <si>
    <t xml:space="preserve">Vorzeitig gelöste Ausbildungsverhältnisse in</t>
  </si>
  <si>
    <t xml:space="preserve">Brandenburg im Jahr 2008 nach Ausbildungs-</t>
  </si>
  <si>
    <t xml:space="preserve">Die zehn am häufigsten gewählten Ausbildungs-</t>
  </si>
  <si>
    <t xml:space="preserve">bereichen und Zeitpunkt der Lösung </t>
  </si>
  <si>
    <t xml:space="preserve">berufe der Ausbildungsanfänger mit Haupt-</t>
  </si>
  <si>
    <t xml:space="preserve">schulabschluss, mittlerem Abschluss und</t>
  </si>
  <si>
    <t xml:space="preserve">Teilnehmer an Abschlussprüfungen in </t>
  </si>
  <si>
    <t xml:space="preserve">mit Abitur in Brandenburg 2008</t>
  </si>
  <si>
    <t xml:space="preserve">Brandenburg im Jahr 2008 nach </t>
  </si>
  <si>
    <t xml:space="preserve">Ausbildungsbereichen und Prüfungserfolg</t>
  </si>
  <si>
    <t xml:space="preserve">Vorzeitige Lösungen in Brandenburg 2004 </t>
  </si>
  <si>
    <t xml:space="preserve">bis 2008 nach Ausbildungsbereichen in Rela-</t>
  </si>
  <si>
    <t xml:space="preserve">tion zum Bestand am Ende des Vorjahres</t>
  </si>
  <si>
    <t xml:space="preserve">Brandenburg im Jahr 2008 nach Berufsbe-</t>
  </si>
  <si>
    <t xml:space="preserve">reichen, Berufsgruppen und Prüfungserfolg</t>
  </si>
  <si>
    <t xml:space="preserve">Erfolg der dualen Ausbildung in Brandenburg  </t>
  </si>
  <si>
    <t xml:space="preserve">2004 bis 2008 nach Ausbildungsbereichen</t>
  </si>
  <si>
    <t xml:space="preserve">Teilnehmer an Fortbildungsprüfungen/Meister-</t>
  </si>
  <si>
    <t xml:space="preserve">prüfungen in Brandenburg im Jahr 2008 </t>
  </si>
  <si>
    <t xml:space="preserve">nach Art des Abschlusses, Prüfungserfolg</t>
  </si>
  <si>
    <t xml:space="preserve">Tabellen</t>
  </si>
  <si>
    <t xml:space="preserve">und zuständigen Stellen</t>
  </si>
  <si>
    <t xml:space="preserve">Auszubildende, vorzeitig gelöste Ausbildungsver-</t>
  </si>
  <si>
    <t xml:space="preserve">Ausbilder und Ausbildungsberater in </t>
  </si>
  <si>
    <t xml:space="preserve">träge und bestandene Prüfungen in Branden-</t>
  </si>
  <si>
    <t xml:space="preserve">Brandenburg am 31. Dezember 2008 nach </t>
  </si>
  <si>
    <t xml:space="preserve">burg1997 bis 2008 nach Ausbildungsbereichen</t>
  </si>
  <si>
    <t xml:space="preserve">Ausbildungsbereichen</t>
  </si>
  <si>
    <t xml:space="preserve">Auszubildende in Brandenburg 1997 bis 2008 </t>
  </si>
  <si>
    <t xml:space="preserve">nach Ausbildungsbereichen und Geschlecht</t>
  </si>
  <si>
    <t xml:space="preserve">1     Auszubildende, vorzeitig gelöste Ausbildungsverträge und bestandene Prüfungen
         in Brandenburg 1997 bis 2008 nach Ausbildungsbereichen</t>
  </si>
  <si>
    <t xml:space="preserve">Jahr</t>
  </si>
  <si>
    <t xml:space="preserve">Auszubildende am 31.12.</t>
  </si>
  <si>
    <t xml:space="preserve">Im Jahr
vorzeitig
gelöste
Ausbil-
dungs-
verträge</t>
  </si>
  <si>
    <t xml:space="preserve">Bestan-
dene
Prü-
fungen</t>
  </si>
  <si>
    <t xml:space="preserve">ins-
gesamt</t>
  </si>
  <si>
    <t xml:space="preserve">männ-
lich</t>
  </si>
  <si>
    <t xml:space="preserve">weib-
lich</t>
  </si>
  <si>
    <t xml:space="preserve">davon im ... Ausbildungsjahr</t>
  </si>
  <si>
    <t xml:space="preserve">darunter</t>
  </si>
  <si>
    <t xml:space="preserve">1.</t>
  </si>
  <si>
    <t xml:space="preserve">2.</t>
  </si>
  <si>
    <t xml:space="preserve">3.</t>
  </si>
  <si>
    <t xml:space="preserve">4.</t>
  </si>
  <si>
    <t xml:space="preserve">Aus-
länder</t>
  </si>
  <si>
    <t xml:space="preserve">mit neu
abgeschl.
Ausbil-
dungs-
vertrag</t>
  </si>
  <si>
    <t xml:space="preserve">Insgesamt</t>
  </si>
  <si>
    <t xml:space="preserve">Veränderung gegenüber dem Vorjahr in %</t>
  </si>
  <si>
    <t xml:space="preserve">Industrie und Handel¹</t>
  </si>
  <si>
    <t xml:space="preserve">Handwerk²</t>
  </si>
  <si>
    <t xml:space="preserve">Landwirtschaft</t>
  </si>
  <si>
    <t xml:space="preserve">Öffentlicher Dienst</t>
  </si>
  <si>
    <t xml:space="preserve">Freie Berufe</t>
  </si>
  <si>
    <t xml:space="preserve">Hauswirtschaft</t>
  </si>
  <si>
    <t xml:space="preserve">_____</t>
  </si>
  <si>
    <t xml:space="preserve">1 einschl. Banken, Versicherungen, Gast- und Verkehrsgewerbe</t>
  </si>
  <si>
    <t xml:space="preserve">2 bis 2006 einschl. Umschulungsprüfungen</t>
  </si>
  <si>
    <t xml:space="preserve">2     Auszubildende in Brandenburg 1997 bis 2008 nach Ausbildungsbereichen und Geschlecht</t>
  </si>
  <si>
    <t xml:space="preserve">Jahr¹</t>
  </si>
  <si>
    <t xml:space="preserve">Industrie und
Handel²</t>
  </si>
  <si>
    <t xml:space="preserve">Handwerk</t>
  </si>
  <si>
    <t xml:space="preserve">Land-
wirtschaft</t>
  </si>
  <si>
    <t xml:space="preserve">Öffentlicher
Dienst</t>
  </si>
  <si>
    <t xml:space="preserve">Freie
Berufe</t>
  </si>
  <si>
    <t xml:space="preserve">Haus-
wirtschaft</t>
  </si>
  <si>
    <t xml:space="preserve">–  </t>
  </si>
  <si>
    <t xml:space="preserve">Anteile der Ausbildungsbereiche</t>
  </si>
  <si>
    <t xml:space="preserve">weiblich</t>
  </si>
  <si>
    <t xml:space="preserve">Frauenanteile</t>
  </si>
  <si>
    <t xml:space="preserve">Ausländer</t>
  </si>
  <si>
    <t xml:space="preserve">Ausländeranteile</t>
  </si>
  <si>
    <t xml:space="preserve">Ausländer weiblich</t>
  </si>
  <si>
    <t xml:space="preserve">1997</t>
  </si>
  <si>
    <t xml:space="preserve">1998</t>
  </si>
  <si>
    <t xml:space="preserve">1999</t>
  </si>
  <si>
    <t xml:space="preserve">Ausländeranteile weiblich</t>
  </si>
  <si>
    <t xml:space="preserve">1 jeweils am 31. Dezember</t>
  </si>
  <si>
    <t xml:space="preserve">2 einschl. Banken, Versicherungen, Gast- und Verkehrsgewerbe</t>
  </si>
  <si>
    <t xml:space="preserve">1     Auszubildende mit neu abgeschlossenen Ausbildungsverträgen in Brandenburg 1998 bis 2008</t>
  </si>
  <si>
    <t xml:space="preserve">2     Anteile der weiblichen Auszubildenden in Brandenburg 1998 bis 2008 nach Ausbildungsbereichen</t>
  </si>
  <si>
    <t xml:space="preserve">3     Auszubildende in Brandenburg am 31. Dezember 2008 nach Ausbildungsbereichen und den für 
        die Ausbildung zuständigen Stellen</t>
  </si>
  <si>
    <t xml:space="preserve">Ausbildungsbereich
Zuständige Stelle</t>
  </si>
  <si>
    <t xml:space="preserve">Männ-
lich</t>
  </si>
  <si>
    <t xml:space="preserve">Weib-
lich</t>
  </si>
  <si>
    <t xml:space="preserve">Darunter</t>
  </si>
  <si>
    <t xml:space="preserve">absolut</t>
  </si>
  <si>
    <t xml:space="preserve">Veränd.
ggü. Vj. 
in %</t>
  </si>
  <si>
    <t xml:space="preserve">Anteil
Ausländer 
in % </t>
  </si>
  <si>
    <t xml:space="preserve">mit neu
abgeschl. Ausbild.-
vetrag</t>
  </si>
  <si>
    <t xml:space="preserve">Industrie und Handel</t>
  </si>
  <si>
    <t xml:space="preserve">Industrie- und Handelskammer</t>
  </si>
  <si>
    <t xml:space="preserve">Handwerkskammer</t>
  </si>
  <si>
    <t xml:space="preserve">Landesamt für Verbraucherschutz, 
 Landwirtschaft und Flurneuordnung</t>
  </si>
  <si>
    <t xml:space="preserve">Allgemeine Ortskrankenkasse</t>
  </si>
  <si>
    <t xml:space="preserve">Bundesagentur für Arbeit, Nürnberg</t>
  </si>
  <si>
    <t xml:space="preserve">Bundesministerium für Verkehr, Bonn</t>
  </si>
  <si>
    <t xml:space="preserve">Bundesversicherungsamt, Bonn</t>
  </si>
  <si>
    <t xml:space="preserve">Bundesverwaltungsamt, Köln</t>
  </si>
  <si>
    <t xml:space="preserve">Deutsche Rentenversicherung</t>
  </si>
  <si>
    <t xml:space="preserve">Landesbetr. Landverm. u. Geobasis</t>
  </si>
  <si>
    <t xml:space="preserve">Ministerium des Innern</t>
  </si>
  <si>
    <t xml:space="preserve">Ministerium d. Justiz u. Europaang.</t>
  </si>
  <si>
    <t xml:space="preserve">Wehrbereichsverw. Ost, Strausberg</t>
  </si>
  <si>
    <t xml:space="preserve">Landesärztekammer</t>
  </si>
  <si>
    <t xml:space="preserve">Landesapothekerkammer</t>
  </si>
  <si>
    <t xml:space="preserve">Ländernotarkasse Leipzig</t>
  </si>
  <si>
    <t xml:space="preserve">Rechtsanwaltskammer</t>
  </si>
  <si>
    <t xml:space="preserve">Steuerberaterkammer</t>
  </si>
  <si>
    <t xml:space="preserve">Landestierärztekammer</t>
  </si>
  <si>
    <t xml:space="preserve">Landeszahnärztekammer</t>
  </si>
  <si>
    <t xml:space="preserve">Insgesamt </t>
  </si>
  <si>
    <t xml:space="preserve">48 086¹ </t>
  </si>
  <si>
    <t xml:space="preserve">1 darunter 3 572 Auszubildende in Behindertenberufen</t>
  </si>
  <si>
    <t xml:space="preserve">3     Auszubildende in Brandenburg am 31. Dezember 2008 nach Ausbildungsbereichen und Geschlecht</t>
  </si>
  <si>
    <t xml:space="preserve">4     Auszubildende in Brandenburg am 31. Dezember 2008 nach Berufsgruppen, Ausbildungsberufen und 
        Ausbildungsjahren sowie im Jahr 2008 vorzeitig gelöste Ausbildungsverträge</t>
  </si>
  <si>
    <t xml:space="preserve">Kenn-
zif-
fer</t>
  </si>
  <si>
    <t xml:space="preserve">Berufsgruppe
Ausbildungsberuf</t>
  </si>
  <si>
    <t xml:space="preserve">Ausbil-
dungs-
be-
reich¹</t>
  </si>
  <si>
    <t xml:space="preserve">Im Jahr
vorzeitig
gelöste
Aus-
bildungs-
verträge</t>
  </si>
  <si>
    <t xml:space="preserve">darunter
mit neu
abgeschl.
Ausbild.-
vertrag</t>
  </si>
  <si>
    <t xml:space="preserve">01</t>
  </si>
  <si>
    <t xml:space="preserve">Landwirtschaftliche Berufe</t>
  </si>
  <si>
    <t xml:space="preserve">Lw</t>
  </si>
  <si>
    <t xml:space="preserve">0110</t>
  </si>
  <si>
    <t xml:space="preserve">Fachkraft Agrarservice</t>
  </si>
  <si>
    <t xml:space="preserve">Landwirt/in</t>
  </si>
  <si>
    <t xml:space="preserve">0130</t>
  </si>
  <si>
    <t xml:space="preserve">Landwirtschaftsfachwerker/in²</t>
  </si>
  <si>
    <t xml:space="preserve">02</t>
  </si>
  <si>
    <t xml:space="preserve">Tierwirtschaftliche Berufe</t>
  </si>
  <si>
    <t xml:space="preserve">0230</t>
  </si>
  <si>
    <t xml:space="preserve">Tierwirt/in</t>
  </si>
  <si>
    <t xml:space="preserve">0236</t>
  </si>
  <si>
    <t xml:space="preserve">Fischwirt/in</t>
  </si>
  <si>
    <t xml:space="preserve">0238</t>
  </si>
  <si>
    <t xml:space="preserve">Pferdewirt/in</t>
  </si>
  <si>
    <t xml:space="preserve">0240</t>
  </si>
  <si>
    <t xml:space="preserve">Tierpfleger/in</t>
  </si>
  <si>
    <t xml:space="preserve">IH</t>
  </si>
  <si>
    <t xml:space="preserve">05</t>
  </si>
  <si>
    <t xml:space="preserve">Gartenbauberufe</t>
  </si>
  <si>
    <t xml:space="preserve">0510</t>
  </si>
  <si>
    <t xml:space="preserve">Gartenbaufachwerker/in²</t>
  </si>
  <si>
    <t xml:space="preserve">Gärtner/in</t>
  </si>
  <si>
    <t xml:space="preserve">0530</t>
  </si>
  <si>
    <t xml:space="preserve">Florist/in</t>
  </si>
  <si>
    <t xml:space="preserve">06</t>
  </si>
  <si>
    <t xml:space="preserve">Forst-, Jagdberufe</t>
  </si>
  <si>
    <t xml:space="preserve">0615</t>
  </si>
  <si>
    <t xml:space="preserve">Revierjäger/in</t>
  </si>
  <si>
    <t xml:space="preserve">0621</t>
  </si>
  <si>
    <t xml:space="preserve">Forstwirt/in</t>
  </si>
  <si>
    <t xml:space="preserve">08</t>
  </si>
  <si>
    <t xml:space="preserve">Mineralgewinner, -aufbereiter</t>
  </si>
  <si>
    <t xml:space="preserve">0805</t>
  </si>
  <si>
    <t xml:space="preserve">Aufbereitungsmechaniker/in</t>
  </si>
  <si>
    <t xml:space="preserve">10</t>
  </si>
  <si>
    <t xml:space="preserve">Steinbearbeiter/Steinbearbeiterinnen</t>
  </si>
  <si>
    <t xml:space="preserve">1010</t>
  </si>
  <si>
    <t xml:space="preserve">Naturwerksteinmechaniker/in </t>
  </si>
  <si>
    <t xml:space="preserve">Hw</t>
  </si>
  <si>
    <t xml:space="preserve">1011</t>
  </si>
  <si>
    <t xml:space="preserve">Steinmetz/in und Steinbildhauer/in</t>
  </si>
  <si>
    <t xml:space="preserve">11</t>
  </si>
  <si>
    <t xml:space="preserve">Baustoffhersteller/Baustoffherstellerinnen</t>
  </si>
  <si>
    <t xml:space="preserve">1120
</t>
  </si>
  <si>
    <t xml:space="preserve">Verfahrensmechaniker/in in der Steine-
  und Erdenindustrie ……………….……..………</t>
  </si>
  <si>
    <t xml:space="preserve">1121</t>
  </si>
  <si>
    <t xml:space="preserve">Betonfertigteilbauer/in </t>
  </si>
  <si>
    <t xml:space="preserve">Betonstein- und Terrazzohersteller/in </t>
  </si>
  <si>
    <t xml:space="preserve">12</t>
  </si>
  <si>
    <t xml:space="preserve">Keramiker/Keramikerinnen</t>
  </si>
  <si>
    <t xml:space="preserve">1210</t>
  </si>
  <si>
    <t xml:space="preserve">Keramiker/in</t>
  </si>
  <si>
    <t xml:space="preserve">1211</t>
  </si>
  <si>
    <t xml:space="preserve">Industriekeramiker/in - Verfahrenstechnik </t>
  </si>
  <si>
    <t xml:space="preserve">Industriekeramiker/in</t>
  </si>
  <si>
    <t xml:space="preserve">1216</t>
  </si>
  <si>
    <t xml:space="preserve">Industriekeramiker/in - Dekorationstechnik </t>
  </si>
  <si>
    <t xml:space="preserve">13
</t>
  </si>
  <si>
    <t xml:space="preserve">Berufe in der Glasherstellung und
 -bearbeitung ………………..………….…………</t>
  </si>
  <si>
    <t xml:space="preserve">1310</t>
  </si>
  <si>
    <t xml:space="preserve">Verfahrensmechaniker/in Glastechnik</t>
  </si>
  <si>
    <t xml:space="preserve">1350</t>
  </si>
  <si>
    <t xml:space="preserve">Flachglasmechaniker/in</t>
  </si>
  <si>
    <t xml:space="preserve">1358</t>
  </si>
  <si>
    <t xml:space="preserve">Verfahrensmechaniker/in für Brillenoptik</t>
  </si>
  <si>
    <t xml:space="preserve">14</t>
  </si>
  <si>
    <t xml:space="preserve">Chemieberufe</t>
  </si>
  <si>
    <t xml:space="preserve">1410</t>
  </si>
  <si>
    <t xml:space="preserve">Chemikant/in</t>
  </si>
  <si>
    <t xml:space="preserve">1411</t>
  </si>
  <si>
    <t xml:space="preserve">Pharmakant/in</t>
  </si>
  <si>
    <t xml:space="preserve">1418</t>
  </si>
  <si>
    <t xml:space="preserve">Wachszieher/in</t>
  </si>
  <si>
    <t xml:space="preserve">1458
</t>
  </si>
  <si>
    <t xml:space="preserve">Mechaniker/in für Reifen- und 
 Vulkanisationstechnik ……………..……………</t>
  </si>
  <si>
    <t xml:space="preserve">15</t>
  </si>
  <si>
    <t xml:space="preserve">Kunststoffberufe</t>
  </si>
  <si>
    <t xml:space="preserve">1520
</t>
  </si>
  <si>
    <t xml:space="preserve">Verfahrensmechaniker/in für Kunststoff-
  und Kautschuktechnik …………….…...……...</t>
  </si>
  <si>
    <t xml:space="preserve">16
</t>
  </si>
  <si>
    <t xml:space="preserve">Papierherstellungs-, Papierverarbeitungs-
 berufe ………………………………...…………..</t>
  </si>
  <si>
    <t xml:space="preserve">1610</t>
  </si>
  <si>
    <t xml:space="preserve">Papiertechnologe/Papiertechnologin</t>
  </si>
  <si>
    <t xml:space="preserve">1620</t>
  </si>
  <si>
    <t xml:space="preserve">Verpackungsmittelmechaniker/in</t>
  </si>
  <si>
    <t xml:space="preserve">17</t>
  </si>
  <si>
    <t xml:space="preserve">Druck- und Druckweiterverarbeitungsberufe</t>
  </si>
  <si>
    <t xml:space="preserve">1710
</t>
  </si>
  <si>
    <t xml:space="preserve">Mediengestalter/in für Digital- und
  Printmedien -Mediendesign ………….………..</t>
  </si>
  <si>
    <t xml:space="preserve">1720
</t>
  </si>
  <si>
    <t xml:space="preserve">Mediengestalter/in für Digital- und
  Printmedien o.n.F. ……………………...………</t>
  </si>
  <si>
    <t xml:space="preserve">1720</t>
  </si>
  <si>
    <t xml:space="preserve">Mediengestalter/in Digital und Print</t>
  </si>
  <si>
    <t xml:space="preserve">Mediengestalter/in für Digital- und
  Printmedien -Medienoperating …...…………..</t>
  </si>
  <si>
    <t xml:space="preserve">1736</t>
  </si>
  <si>
    <t xml:space="preserve">Flexograf/in</t>
  </si>
  <si>
    <t xml:space="preserve">1740</t>
  </si>
  <si>
    <t xml:space="preserve">Drucker/in</t>
  </si>
  <si>
    <t xml:space="preserve">1749</t>
  </si>
  <si>
    <t xml:space="preserve">Druckfachwerker/in²</t>
  </si>
  <si>
    <t xml:space="preserve">1751</t>
  </si>
  <si>
    <t xml:space="preserve">Siebdrucker/in</t>
  </si>
  <si>
    <t xml:space="preserve">1760
</t>
  </si>
  <si>
    <t xml:space="preserve">Mediengestalter/in für Digital- und 
 Printmedien - Medientechnik ……….………….</t>
  </si>
  <si>
    <t xml:space="preserve">1780</t>
  </si>
  <si>
    <t xml:space="preserve">Buchbinder/in</t>
  </si>
  <si>
    <t xml:space="preserve">1784</t>
  </si>
  <si>
    <t xml:space="preserve">Fertigmacher/in im Buchbinderhandwerk³</t>
  </si>
  <si>
    <t xml:space="preserve">18
</t>
  </si>
  <si>
    <t xml:space="preserve">Berufe in der Holzbearbeitung, Holz- und
 Flechtwarenherstellung ……………….………..</t>
  </si>
  <si>
    <t xml:space="preserve">1810</t>
  </si>
  <si>
    <t xml:space="preserve">Holzbearbeitungsmechaniker/in</t>
  </si>
  <si>
    <t xml:space="preserve">1851</t>
  </si>
  <si>
    <t xml:space="preserve">Drechsler/in (Elfenbeinschnitzer/in)</t>
  </si>
  <si>
    <t xml:space="preserve">1852</t>
  </si>
  <si>
    <t xml:space="preserve">Holzbildhauer/in</t>
  </si>
  <si>
    <t xml:space="preserve">19</t>
  </si>
  <si>
    <t xml:space="preserve">Berufe in der Hütten- und Halbzeugindustrie</t>
  </si>
  <si>
    <t xml:space="preserve">1910
</t>
  </si>
  <si>
    <t xml:space="preserve">Verfahrensmechaniker/in in der Hütten-
  und Halbzeugindustrie …………………………</t>
  </si>
  <si>
    <t xml:space="preserve">20</t>
  </si>
  <si>
    <t xml:space="preserve">Gießereiberufe</t>
  </si>
  <si>
    <t xml:space="preserve">2010</t>
  </si>
  <si>
    <t xml:space="preserve">Gießereimechaniker/in</t>
  </si>
  <si>
    <t xml:space="preserve">2016</t>
  </si>
  <si>
    <t xml:space="preserve">Metall- und Glockengießer/in</t>
  </si>
  <si>
    <t xml:space="preserve">22</t>
  </si>
  <si>
    <t xml:space="preserve">Berufe in der spanenden Metallverformung</t>
  </si>
  <si>
    <t xml:space="preserve">2200</t>
  </si>
  <si>
    <t xml:space="preserve">Zerspanungsmechaniker/in</t>
  </si>
  <si>
    <t xml:space="preserve">2210</t>
  </si>
  <si>
    <t xml:space="preserve">Werkzeugmaschinenspaner/in -Drehen²</t>
  </si>
  <si>
    <t xml:space="preserve">23
</t>
  </si>
  <si>
    <t xml:space="preserve">Berufe in der Metalloberflächenveredlung
 und Metallvergütung ……………………..………</t>
  </si>
  <si>
    <t xml:space="preserve">2340</t>
  </si>
  <si>
    <t xml:space="preserve">Oberflächenbeschichter/in</t>
  </si>
  <si>
    <t xml:space="preserve">2410</t>
  </si>
  <si>
    <t xml:space="preserve">Schweißwerker/in²</t>
  </si>
  <si>
    <t xml:space="preserve">25</t>
  </si>
  <si>
    <t xml:space="preserve">Metall- und Anlagenbauberufe</t>
  </si>
  <si>
    <t xml:space="preserve">2500</t>
  </si>
  <si>
    <t xml:space="preserve">Anlagenmechaniker/in</t>
  </si>
  <si>
    <t xml:space="preserve">Konstruktionsmechaniker/in</t>
  </si>
  <si>
    <t xml:space="preserve">2520</t>
  </si>
  <si>
    <t xml:space="preserve">Behälter- und Apparatebauer/in</t>
  </si>
  <si>
    <t xml:space="preserve">2540</t>
  </si>
  <si>
    <t xml:space="preserve">Metallbauer/in</t>
  </si>
  <si>
    <t xml:space="preserve">2591
</t>
  </si>
  <si>
    <t xml:space="preserve">Rollladen- und Sonnenschutz-
  mechatroniker/in …………………...…………..</t>
  </si>
  <si>
    <t xml:space="preserve">26</t>
  </si>
  <si>
    <t xml:space="preserve">Blechkonstruktions- und Installationsberufe</t>
  </si>
  <si>
    <t xml:space="preserve">2610</t>
  </si>
  <si>
    <t xml:space="preserve">Klempner/in</t>
  </si>
  <si>
    <t xml:space="preserve">2649
</t>
  </si>
  <si>
    <t xml:space="preserve">Anlagenmechaniker/in für Sanitär-,
  Heizungs- und Klimatechnik ………...…………</t>
  </si>
  <si>
    <t xml:space="preserve">2661</t>
  </si>
  <si>
    <t xml:space="preserve">Kälteanlagenbauer/in</t>
  </si>
  <si>
    <t xml:space="preserve">Mechatroniker/in für Kältetechnik</t>
  </si>
  <si>
    <t xml:space="preserve">27</t>
  </si>
  <si>
    <t xml:space="preserve">Maschinenbau- und -wartungsberufe</t>
  </si>
  <si>
    <t xml:space="preserve">2700</t>
  </si>
  <si>
    <t xml:space="preserve">Industriemechaniker/in</t>
  </si>
  <si>
    <t xml:space="preserve">2781</t>
  </si>
  <si>
    <t xml:space="preserve">Teilezurichter/in</t>
  </si>
  <si>
    <t xml:space="preserve">2782</t>
  </si>
  <si>
    <t xml:space="preserve">Fertigungsmechaniker/in</t>
  </si>
  <si>
    <t xml:space="preserve">28</t>
  </si>
  <si>
    <t xml:space="preserve">Fahr-, Flugzeugbau- und -wartungsberufe</t>
  </si>
  <si>
    <t xml:space="preserve">2810</t>
  </si>
  <si>
    <t xml:space="preserve">Kraftfahrzeugmechatroniker/in</t>
  </si>
  <si>
    <t xml:space="preserve">2811</t>
  </si>
  <si>
    <t xml:space="preserve">Kraftfahrzeugservicemechaniker/in</t>
  </si>
  <si>
    <t xml:space="preserve">2813</t>
  </si>
  <si>
    <t xml:space="preserve">Fahrradmonteur/in</t>
  </si>
  <si>
    <t xml:space="preserve">Zweiradmechaniker/in</t>
  </si>
  <si>
    <t xml:space="preserve">2821
</t>
  </si>
  <si>
    <t xml:space="preserve">Mechaniker/in für Land- und
  Baumaschinentechnik …………………………</t>
  </si>
  <si>
    <t xml:space="preserve">2830</t>
  </si>
  <si>
    <t xml:space="preserve">Fluggerätmechaniker/in FR Instandhaltungstechnik </t>
  </si>
  <si>
    <t xml:space="preserve">2870</t>
  </si>
  <si>
    <t xml:space="preserve">Karosserie- und Fahrzeugbauer/in</t>
  </si>
  <si>
    <t xml:space="preserve">2872
</t>
  </si>
  <si>
    <t xml:space="preserve">Mechaniker/in für Karosserieinstand-
  haltungstechnik …………………………………</t>
  </si>
  <si>
    <t xml:space="preserve">29</t>
  </si>
  <si>
    <t xml:space="preserve">Werkzeug- und Formenbauberufe</t>
  </si>
  <si>
    <t xml:space="preserve">2900</t>
  </si>
  <si>
    <t xml:space="preserve">Werkzeugmechaniker/in</t>
  </si>
  <si>
    <t xml:space="preserve">2951</t>
  </si>
  <si>
    <t xml:space="preserve">Chirurgiemechaniker/in</t>
  </si>
  <si>
    <t xml:space="preserve">30</t>
  </si>
  <si>
    <t xml:space="preserve">Feinwerktechnische und verwandte Berufe</t>
  </si>
  <si>
    <t xml:space="preserve">3000</t>
  </si>
  <si>
    <t xml:space="preserve">Feinwerkmechaniker/in</t>
  </si>
  <si>
    <t xml:space="preserve">3008</t>
  </si>
  <si>
    <t xml:space="preserve">Metallbildner/in FR Ziseliertechnik</t>
  </si>
  <si>
    <t xml:space="preserve">3021</t>
  </si>
  <si>
    <t xml:space="preserve">Goldschmied/in</t>
  </si>
  <si>
    <t xml:space="preserve">3031</t>
  </si>
  <si>
    <t xml:space="preserve">Zahntechniker/in</t>
  </si>
  <si>
    <t xml:space="preserve">3041</t>
  </si>
  <si>
    <t xml:space="preserve">Augenoptiker/in</t>
  </si>
  <si>
    <t xml:space="preserve">3052</t>
  </si>
  <si>
    <t xml:space="preserve">Orgel- und Harmoniumbauer/in</t>
  </si>
  <si>
    <t xml:space="preserve">3053</t>
  </si>
  <si>
    <t xml:space="preserve">Metallblasinstrumentenmacher/in</t>
  </si>
  <si>
    <t xml:space="preserve">3071</t>
  </si>
  <si>
    <t xml:space="preserve">Orthopädiemechaniker/in und Bandagist/in </t>
  </si>
  <si>
    <t xml:space="preserve">3080</t>
  </si>
  <si>
    <t xml:space="preserve">Uhrmacher/in</t>
  </si>
  <si>
    <t xml:space="preserve">31</t>
  </si>
  <si>
    <t xml:space="preserve">Elektroberufe</t>
  </si>
  <si>
    <t xml:space="preserve">3100</t>
  </si>
  <si>
    <t xml:space="preserve">Elektroinstallationswerker/in³</t>
  </si>
  <si>
    <t xml:space="preserve">3110</t>
  </si>
  <si>
    <t xml:space="preserve">Elektroniker/in</t>
  </si>
  <si>
    <t xml:space="preserve">3111</t>
  </si>
  <si>
    <t xml:space="preserve">Elektroanlagenmonteur/in</t>
  </si>
  <si>
    <t xml:space="preserve">Elektroniker/in - Automatisierungstechnik</t>
  </si>
  <si>
    <t xml:space="preserve">3111
</t>
  </si>
  <si>
    <t xml:space="preserve">Elektroniker/in - Gebäude- und Infra-
   struktursysteme …………………….………….. </t>
  </si>
  <si>
    <t xml:space="preserve">3112</t>
  </si>
  <si>
    <t xml:space="preserve">Elektroniker/in - Betriebstechnik</t>
  </si>
  <si>
    <t xml:space="preserve">3131
</t>
  </si>
  <si>
    <t xml:space="preserve">Elektroniker/in für Maschinen und 
  Antriebstechnik …………………………………</t>
  </si>
  <si>
    <t xml:space="preserve">3153</t>
  </si>
  <si>
    <t xml:space="preserve">Hörgeräteakustiker/in</t>
  </si>
  <si>
    <t xml:space="preserve">3161</t>
  </si>
  <si>
    <t xml:space="preserve">Mechatroniker/in</t>
  </si>
  <si>
    <t xml:space="preserve">3162</t>
  </si>
  <si>
    <t xml:space="preserve">Mikrotechnologe/Mikrotechnologin</t>
  </si>
  <si>
    <t xml:space="preserve">3163</t>
  </si>
  <si>
    <t xml:space="preserve">Elektroniker/in - Geräte und Systeme</t>
  </si>
  <si>
    <t xml:space="preserve">Elektroniker/in - Luftfahrttechnische Systeme</t>
  </si>
  <si>
    <t xml:space="preserve">3171
</t>
  </si>
  <si>
    <t xml:space="preserve">Informations- und Telekommunikations-
 systemelektroniker/in …………………………..</t>
  </si>
  <si>
    <t xml:space="preserve">3171</t>
  </si>
  <si>
    <t xml:space="preserve">Informationselektroniker/in</t>
  </si>
  <si>
    <t xml:space="preserve">Systeminformatiker/in</t>
  </si>
  <si>
    <t xml:space="preserve">32
</t>
  </si>
  <si>
    <t xml:space="preserve">Montierer/Montiererinnen und Metall-
 berufe, a.n.g. …………………………………….</t>
  </si>
  <si>
    <t xml:space="preserve">3239</t>
  </si>
  <si>
    <t xml:space="preserve">Metallbearbeiter/in³</t>
  </si>
  <si>
    <t xml:space="preserve">Metallfeinbearbeiter/in²</t>
  </si>
  <si>
    <t xml:space="preserve">34</t>
  </si>
  <si>
    <t xml:space="preserve">Berufe in der Textilherstellung</t>
  </si>
  <si>
    <t xml:space="preserve">3410</t>
  </si>
  <si>
    <t xml:space="preserve">Weber/in</t>
  </si>
  <si>
    <t xml:space="preserve">35</t>
  </si>
  <si>
    <t xml:space="preserve">Berufe in der Textilverarbeitung</t>
  </si>
  <si>
    <t xml:space="preserve">3510</t>
  </si>
  <si>
    <t xml:space="preserve">Maßschneider/in</t>
  </si>
  <si>
    <t xml:space="preserve">3516</t>
  </si>
  <si>
    <t xml:space="preserve">Änderungsschneider/in</t>
  </si>
  <si>
    <t xml:space="preserve">3522</t>
  </si>
  <si>
    <t xml:space="preserve">Modenäher/in</t>
  </si>
  <si>
    <t xml:space="preserve">3582</t>
  </si>
  <si>
    <t xml:space="preserve">Technische(r) Konfektionär/in</t>
  </si>
  <si>
    <t xml:space="preserve">37
</t>
  </si>
  <si>
    <t xml:space="preserve">Berufe in der Lederherstellung, Leder- und
 Fellverarbeitung ………………………………….</t>
  </si>
  <si>
    <t xml:space="preserve">3720</t>
  </si>
  <si>
    <t xml:space="preserve">Schuhmacher/in</t>
  </si>
  <si>
    <t xml:space="preserve">3722</t>
  </si>
  <si>
    <t xml:space="preserve">Orthopädieschuhmacher/in</t>
  </si>
  <si>
    <t xml:space="preserve">3730</t>
  </si>
  <si>
    <t xml:space="preserve">Schuhfertiger/in</t>
  </si>
  <si>
    <t xml:space="preserve">3733</t>
  </si>
  <si>
    <t xml:space="preserve">Schuh- und Lederwarenstepper/in</t>
  </si>
  <si>
    <t xml:space="preserve">3741</t>
  </si>
  <si>
    <t xml:space="preserve">Sattler/in</t>
  </si>
  <si>
    <t xml:space="preserve">39
</t>
  </si>
  <si>
    <t xml:space="preserve">Berufe in der Back-, Konditor-, Süß-
 warenherstellung ………………………………..</t>
  </si>
  <si>
    <t xml:space="preserve">3910</t>
  </si>
  <si>
    <t xml:space="preserve">Bäcker/in</t>
  </si>
  <si>
    <t xml:space="preserve">Bäckerwerker/in³</t>
  </si>
  <si>
    <t xml:space="preserve">3920</t>
  </si>
  <si>
    <t xml:space="preserve">Konditor/in</t>
  </si>
  <si>
    <t xml:space="preserve">3930</t>
  </si>
  <si>
    <t xml:space="preserve">Fachkraft für Süßwarentechnik</t>
  </si>
  <si>
    <t xml:space="preserve">40</t>
  </si>
  <si>
    <t xml:space="preserve">Fleischer/Fleischerinnen</t>
  </si>
  <si>
    <t xml:space="preserve">4010</t>
  </si>
  <si>
    <t xml:space="preserve">Fleischer/in</t>
  </si>
  <si>
    <t xml:space="preserve">41</t>
  </si>
  <si>
    <t xml:space="preserve">Köche/Köchinnen</t>
  </si>
  <si>
    <t xml:space="preserve">4110</t>
  </si>
  <si>
    <t xml:space="preserve">Koch/Köchin</t>
  </si>
  <si>
    <t xml:space="preserve">4116</t>
  </si>
  <si>
    <t xml:space="preserve">Beikoch/Beiköchin²</t>
  </si>
  <si>
    <t xml:space="preserve">42
</t>
  </si>
  <si>
    <t xml:space="preserve">Berufe in der Getränke-, Genussmittel-
 herstellung ………………….……………………</t>
  </si>
  <si>
    <t xml:space="preserve">4210</t>
  </si>
  <si>
    <t xml:space="preserve">Brauer/in und Mälzer/in</t>
  </si>
  <si>
    <t xml:space="preserve">4234</t>
  </si>
  <si>
    <t xml:space="preserve">Fachkraft für Fruchtsafttechnik</t>
  </si>
  <si>
    <t xml:space="preserve">43</t>
  </si>
  <si>
    <t xml:space="preserve">Übrige Ernährungsberufe</t>
  </si>
  <si>
    <t xml:space="preserve">4310</t>
  </si>
  <si>
    <t xml:space="preserve">Molkereifachmann/-fachfrau</t>
  </si>
  <si>
    <t xml:space="preserve">4350</t>
  </si>
  <si>
    <t xml:space="preserve">Fachkraft für Lebensmitteltechnik</t>
  </si>
  <si>
    <t xml:space="preserve">4351</t>
  </si>
  <si>
    <t xml:space="preserve">Müller/in</t>
  </si>
  <si>
    <t xml:space="preserve">44</t>
  </si>
  <si>
    <t xml:space="preserve">Hochbauberufe</t>
  </si>
  <si>
    <t xml:space="preserve">4401</t>
  </si>
  <si>
    <t xml:space="preserve">Hochbaufacharbeiter/in</t>
  </si>
  <si>
    <t xml:space="preserve">Hochbaufacharbeiter/in³</t>
  </si>
  <si>
    <t xml:space="preserve">4404</t>
  </si>
  <si>
    <t xml:space="preserve">Hochbaufachwerker/in²</t>
  </si>
  <si>
    <t xml:space="preserve">4410</t>
  </si>
  <si>
    <t xml:space="preserve">Maurer/in</t>
  </si>
  <si>
    <t xml:space="preserve">4412</t>
  </si>
  <si>
    <t xml:space="preserve">Fassadenmonteur/in</t>
  </si>
  <si>
    <t xml:space="preserve">4414</t>
  </si>
  <si>
    <t xml:space="preserve">Feuerungs- und Schornsteinbauer/in </t>
  </si>
  <si>
    <t xml:space="preserve">4420
</t>
  </si>
  <si>
    <t xml:space="preserve">Bauwerksmechaniker/in für Abbruch und 
 Betontrenntechnik ……………………………….</t>
  </si>
  <si>
    <t xml:space="preserve">4420</t>
  </si>
  <si>
    <t xml:space="preserve">Beton- und Stahlbetonbauer/in</t>
  </si>
  <si>
    <t xml:space="preserve">4431</t>
  </si>
  <si>
    <t xml:space="preserve">Gerüstbauer/in</t>
  </si>
  <si>
    <t xml:space="preserve">46</t>
  </si>
  <si>
    <t xml:space="preserve">Tiefbauberufe</t>
  </si>
  <si>
    <t xml:space="preserve">4601</t>
  </si>
  <si>
    <t xml:space="preserve">Tiefbaufacharbeiter/in</t>
  </si>
  <si>
    <t xml:space="preserve">4604</t>
  </si>
  <si>
    <t xml:space="preserve">Tiefbaufachwerker/in²</t>
  </si>
  <si>
    <t xml:space="preserve">4610</t>
  </si>
  <si>
    <t xml:space="preserve">Straßenbauer/in</t>
  </si>
  <si>
    <t xml:space="preserve">4631</t>
  </si>
  <si>
    <t xml:space="preserve">Gleisbauer/in</t>
  </si>
  <si>
    <t xml:space="preserve">4653</t>
  </si>
  <si>
    <t xml:space="preserve">Wasserbauer/in</t>
  </si>
  <si>
    <t xml:space="preserve">ÖD</t>
  </si>
  <si>
    <t xml:space="preserve">4662</t>
  </si>
  <si>
    <t xml:space="preserve">Brunnenbauer/in</t>
  </si>
  <si>
    <t xml:space="preserve">4663</t>
  </si>
  <si>
    <t xml:space="preserve">Kanalbauer/in</t>
  </si>
  <si>
    <t xml:space="preserve">4664</t>
  </si>
  <si>
    <t xml:space="preserve">Rohrleitungsbauer/in</t>
  </si>
  <si>
    <t xml:space="preserve">4669</t>
  </si>
  <si>
    <t xml:space="preserve">Spezialtiefbauer/in</t>
  </si>
  <si>
    <t xml:space="preserve">48</t>
  </si>
  <si>
    <t xml:space="preserve">Ausbauberufe</t>
  </si>
  <si>
    <t xml:space="preserve">4801</t>
  </si>
  <si>
    <t xml:space="preserve">Ausbaufacharbeiter/in</t>
  </si>
  <si>
    <t xml:space="preserve">4810</t>
  </si>
  <si>
    <t xml:space="preserve">Stuckateur/in</t>
  </si>
  <si>
    <t xml:space="preserve">4822</t>
  </si>
  <si>
    <t xml:space="preserve">Industrie-Isolierer/in</t>
  </si>
  <si>
    <t xml:space="preserve">4823</t>
  </si>
  <si>
    <t xml:space="preserve">Wärme-, Kälte- und Schallschutzisolierer/in</t>
  </si>
  <si>
    <t xml:space="preserve">4824</t>
  </si>
  <si>
    <t xml:space="preserve">Trockenbaumonteur/in</t>
  </si>
  <si>
    <t xml:space="preserve">4825</t>
  </si>
  <si>
    <t xml:space="preserve">Bauwerksabdichter/in</t>
  </si>
  <si>
    <t xml:space="preserve">4829</t>
  </si>
  <si>
    <t xml:space="preserve">Fachkraft für Holz- und Bautenschutzarbeiten</t>
  </si>
  <si>
    <t xml:space="preserve">Holz- und Bautenschützer/in</t>
  </si>
  <si>
    <t xml:space="preserve">4830</t>
  </si>
  <si>
    <t xml:space="preserve">Fliesen-, Platten- und Mosaikleger/in</t>
  </si>
  <si>
    <t xml:space="preserve">4840</t>
  </si>
  <si>
    <t xml:space="preserve">Kachelofen- und Luftheizungsbauer/in</t>
  </si>
  <si>
    <t xml:space="preserve">Ofen- und Luftheizungsbauer/in</t>
  </si>
  <si>
    <t xml:space="preserve">4850</t>
  </si>
  <si>
    <t xml:space="preserve">Glaser/in</t>
  </si>
  <si>
    <t xml:space="preserve">4862</t>
  </si>
  <si>
    <t xml:space="preserve">Estrichleger/in</t>
  </si>
  <si>
    <t xml:space="preserve">4870</t>
  </si>
  <si>
    <t xml:space="preserve">Zimmerer/Zimmerin</t>
  </si>
  <si>
    <t xml:space="preserve">4880</t>
  </si>
  <si>
    <t xml:space="preserve">Dachdecker/in</t>
  </si>
  <si>
    <t xml:space="preserve">49
</t>
  </si>
  <si>
    <t xml:space="preserve">Raumausstatter/Raumausstatterinnen,
 Polsterer/Polsterinnen ………………………….</t>
  </si>
  <si>
    <t xml:space="preserve">4910</t>
  </si>
  <si>
    <t xml:space="preserve">Raumausstatter/in</t>
  </si>
  <si>
    <t xml:space="preserve">4913</t>
  </si>
  <si>
    <t xml:space="preserve">Bodenleger/in</t>
  </si>
  <si>
    <t xml:space="preserve">4915</t>
  </si>
  <si>
    <t xml:space="preserve">Parkettleger/in</t>
  </si>
  <si>
    <t xml:space="preserve">4920</t>
  </si>
  <si>
    <t xml:space="preserve">Polsterer/Polsterin</t>
  </si>
  <si>
    <t xml:space="preserve">50
</t>
  </si>
  <si>
    <t xml:space="preserve">Berufe in der Holz- und Kunststoff-
 verarbeitung ……………………..……………….</t>
  </si>
  <si>
    <t xml:space="preserve">5010</t>
  </si>
  <si>
    <t xml:space="preserve">Tischler/in</t>
  </si>
  <si>
    <t xml:space="preserve">5014
</t>
  </si>
  <si>
    <t xml:space="preserve">Fachkraft für Möbel-, Küchen- und 
 Umzugsservice ………………………………….</t>
  </si>
  <si>
    <t xml:space="preserve">5018</t>
  </si>
  <si>
    <t xml:space="preserve">Holzbearbeiter/in³</t>
  </si>
  <si>
    <t xml:space="preserve">Holzbearbeiter/in²</t>
  </si>
  <si>
    <t xml:space="preserve">5021</t>
  </si>
  <si>
    <t xml:space="preserve">Modellbauer/in</t>
  </si>
  <si>
    <t xml:space="preserve">Modellbaumechaniker/in</t>
  </si>
  <si>
    <t xml:space="preserve">5050</t>
  </si>
  <si>
    <t xml:space="preserve">Holzmechaniker/in</t>
  </si>
  <si>
    <t xml:space="preserve">5063</t>
  </si>
  <si>
    <t xml:space="preserve">Bootsbauer/in</t>
  </si>
  <si>
    <t xml:space="preserve">5066</t>
  </si>
  <si>
    <t xml:space="preserve">Leichtflugzeugbauer/in</t>
  </si>
  <si>
    <t xml:space="preserve">51
</t>
  </si>
  <si>
    <t xml:space="preserve">Maler/Malerinnen, Lackierer/Lackiererinnen
 und verwandte Berufe …………………………..</t>
  </si>
  <si>
    <t xml:space="preserve">5101</t>
  </si>
  <si>
    <t xml:space="preserve">Maler/in und Lackierer/in</t>
  </si>
  <si>
    <t xml:space="preserve">5103</t>
  </si>
  <si>
    <t xml:space="preserve">Bau- und Metallmaler/in³</t>
  </si>
  <si>
    <t xml:space="preserve">5110</t>
  </si>
  <si>
    <t xml:space="preserve">Bauten- und Objektbeschichter/in</t>
  </si>
  <si>
    <t xml:space="preserve">5120</t>
  </si>
  <si>
    <t xml:space="preserve">Verfahrensmechaniker/in für Beschichtungstechnik</t>
  </si>
  <si>
    <t xml:space="preserve">5123</t>
  </si>
  <si>
    <t xml:space="preserve">Fahrzeuglackierer/in</t>
  </si>
  <si>
    <t xml:space="preserve">5142</t>
  </si>
  <si>
    <t xml:space="preserve">Manufakturporzellanmaler/in</t>
  </si>
  <si>
    <t xml:space="preserve">52
</t>
  </si>
  <si>
    <t xml:space="preserve">Warenprüfer/Warenprüferinnen, Versand-
 fertigmacher/Versandfertigmacherinnen ………</t>
  </si>
  <si>
    <t xml:space="preserve">5221</t>
  </si>
  <si>
    <t xml:space="preserve">Fachlagerist/in</t>
  </si>
  <si>
    <t xml:space="preserve">54
</t>
  </si>
  <si>
    <t xml:space="preserve">Maschinen-, Anlagenführer und
 -führerinnen, a.n.g. …………………….………..</t>
  </si>
  <si>
    <t xml:space="preserve">5400</t>
  </si>
  <si>
    <t xml:space="preserve">Maschinen- und Anlagenführer/in</t>
  </si>
  <si>
    <t xml:space="preserve">5412</t>
  </si>
  <si>
    <t xml:space="preserve">Fachkraft für Wasserversorgungstechnik</t>
  </si>
  <si>
    <t xml:space="preserve">5460</t>
  </si>
  <si>
    <t xml:space="preserve">Baugeräteführer/in</t>
  </si>
  <si>
    <t xml:space="preserve">62</t>
  </si>
  <si>
    <t xml:space="preserve">Techniker, Technikerinnen, a.n.g.</t>
  </si>
  <si>
    <t xml:space="preserve">6234</t>
  </si>
  <si>
    <t xml:space="preserve">Fachkraft für Straßen- und Verkehrstechnik</t>
  </si>
  <si>
    <t xml:space="preserve">6240</t>
  </si>
  <si>
    <t xml:space="preserve">Vermessungstechniker/in</t>
  </si>
  <si>
    <t xml:space="preserve">6246</t>
  </si>
  <si>
    <t xml:space="preserve">Bergvermessungstechniker/in</t>
  </si>
  <si>
    <t xml:space="preserve">63</t>
  </si>
  <si>
    <t xml:space="preserve">Technische Sonderfachkräfte</t>
  </si>
  <si>
    <t xml:space="preserve">6311</t>
  </si>
  <si>
    <t xml:space="preserve">Biologielaborant/in</t>
  </si>
  <si>
    <t xml:space="preserve">6315</t>
  </si>
  <si>
    <t xml:space="preserve">Milchwirtschaftliche(r) Laborant/in</t>
  </si>
  <si>
    <t xml:space="preserve">6321</t>
  </si>
  <si>
    <t xml:space="preserve">Physiklaborant/in</t>
  </si>
  <si>
    <t xml:space="preserve">6323</t>
  </si>
  <si>
    <t xml:space="preserve">Werkstoffprüfer/in</t>
  </si>
  <si>
    <t xml:space="preserve">6330</t>
  </si>
  <si>
    <t xml:space="preserve">Chemielaborant/in</t>
  </si>
  <si>
    <t xml:space="preserve">6331</t>
  </si>
  <si>
    <t xml:space="preserve">Lacklaborant/in</t>
  </si>
  <si>
    <t xml:space="preserve">6336</t>
  </si>
  <si>
    <t xml:space="preserve">Baustoffprüfer/in</t>
  </si>
  <si>
    <t xml:space="preserve">6341</t>
  </si>
  <si>
    <t xml:space="preserve">Fotomedienfachmann/Fotomedienfachfrau</t>
  </si>
  <si>
    <t xml:space="preserve">6342</t>
  </si>
  <si>
    <t xml:space="preserve">Film- und Videolaborant/in</t>
  </si>
  <si>
    <t xml:space="preserve">64
</t>
  </si>
  <si>
    <t xml:space="preserve">Technische Zeichner/Zeichnerinnen und
 verwandte Berufe ………………………………..</t>
  </si>
  <si>
    <t xml:space="preserve">6410</t>
  </si>
  <si>
    <t xml:space="preserve">Technische(r) Zeichner/in</t>
  </si>
  <si>
    <t xml:space="preserve">6420</t>
  </si>
  <si>
    <t xml:space="preserve">Bauzeichner/in</t>
  </si>
  <si>
    <t xml:space="preserve">6425</t>
  </si>
  <si>
    <t xml:space="preserve">Kartograph/in</t>
  </si>
  <si>
    <t xml:space="preserve">66</t>
  </si>
  <si>
    <t xml:space="preserve">Verkaufspersonal</t>
  </si>
  <si>
    <t xml:space="preserve">6600</t>
  </si>
  <si>
    <t xml:space="preserve">Verkäufer/in</t>
  </si>
  <si>
    <t xml:space="preserve">6610</t>
  </si>
  <si>
    <t xml:space="preserve">Fachverkäufer/in im Lebensmittelhandwerk </t>
  </si>
  <si>
    <t xml:space="preserve">67
</t>
  </si>
  <si>
    <t xml:space="preserve">Groß- und Einzelhandelskaufleute, Ein-
 und Verkaufsfachleute ………………………….</t>
  </si>
  <si>
    <t xml:space="preserve">6711
</t>
  </si>
  <si>
    <t xml:space="preserve">Kaufmann/Kauffrau im Groß- und
  Außenhandel …………………………………….</t>
  </si>
  <si>
    <t xml:space="preserve">6720</t>
  </si>
  <si>
    <t xml:space="preserve">Kaufmann/Kauffrau im Einzelhandel</t>
  </si>
  <si>
    <t xml:space="preserve">6735</t>
  </si>
  <si>
    <t xml:space="preserve">Automobilkaufmann/-kauffrau</t>
  </si>
  <si>
    <t xml:space="preserve">6740</t>
  </si>
  <si>
    <t xml:space="preserve">Buchhändler/in</t>
  </si>
  <si>
    <t xml:space="preserve">6751</t>
  </si>
  <si>
    <t xml:space="preserve">Drogist/in</t>
  </si>
  <si>
    <t xml:space="preserve">68
</t>
  </si>
  <si>
    <t xml:space="preserve">Warenkaufleute,a.n.g., Vertreter/Ver-
 treterinnen ………………………………………..</t>
  </si>
  <si>
    <t xml:space="preserve">6830</t>
  </si>
  <si>
    <t xml:space="preserve">Medienkaufmann/-kauffrau Digital und Print </t>
  </si>
  <si>
    <t xml:space="preserve">6851
</t>
  </si>
  <si>
    <t xml:space="preserve">Pharmazeutisch-kaufmännische(r)
  Angestellte(r) …………………………………</t>
  </si>
  <si>
    <t xml:space="preserve">FB</t>
  </si>
  <si>
    <t xml:space="preserve">6860</t>
  </si>
  <si>
    <t xml:space="preserve">Tankwart/in</t>
  </si>
  <si>
    <t xml:space="preserve">69
</t>
  </si>
  <si>
    <t xml:space="preserve">Bank-, Bausparkassen-, Versicherungs-
 fachleute ……………………….………………....</t>
  </si>
  <si>
    <t xml:space="preserve">6910</t>
  </si>
  <si>
    <t xml:space="preserve">Bankkaufmann/-kauffrau</t>
  </si>
  <si>
    <t xml:space="preserve">6950
</t>
  </si>
  <si>
    <t xml:space="preserve">Kaufmann/Kauffrau für Versicherung und
  Finanzen ………………………………………</t>
  </si>
  <si>
    <t xml:space="preserve">6950</t>
  </si>
  <si>
    <t xml:space="preserve">Versicherungskaufmann/-kauffrau</t>
  </si>
  <si>
    <t xml:space="preserve">6959</t>
  </si>
  <si>
    <t xml:space="preserve">Kaufmann/Kauffrau im Gesundheitswesen</t>
  </si>
  <si>
    <t xml:space="preserve">70
</t>
  </si>
  <si>
    <t xml:space="preserve">Andere Dienstleistungskauf-
 leute und zugehörige Berufe ……………………</t>
  </si>
  <si>
    <t xml:space="preserve">7011
</t>
  </si>
  <si>
    <t xml:space="preserve">Kaufmann/Kauffrau für Spedition und 
  Logistikdienstleistung …………………………..</t>
  </si>
  <si>
    <t xml:space="preserve">7015</t>
  </si>
  <si>
    <t xml:space="preserve">Kaufmann/Kauffrau für Verkehrsservice </t>
  </si>
  <si>
    <t xml:space="preserve">7016</t>
  </si>
  <si>
    <t xml:space="preserve">Luftverkehrskaufmann/-kauffrau </t>
  </si>
  <si>
    <t xml:space="preserve">7019</t>
  </si>
  <si>
    <t xml:space="preserve">Kaufmann/Kauffrau für Kurier-, Express- 
 und Postdienstleistungen ……………………….</t>
  </si>
  <si>
    <t xml:space="preserve">7021
 </t>
  </si>
  <si>
    <t xml:space="preserve">Kaufmann/Kauffrau für Tourismus und 
  Freizeit …………………………………………..</t>
  </si>
  <si>
    <t xml:space="preserve">7021</t>
  </si>
  <si>
    <t xml:space="preserve">Reiseverkehrskaufmann/-kauffrau </t>
  </si>
  <si>
    <t xml:space="preserve">7031
</t>
  </si>
  <si>
    <t xml:space="preserve">Kaufmann/Kauffrau für Marketing-
  kommunikation ………………………………….</t>
  </si>
  <si>
    <t xml:space="preserve">7031</t>
  </si>
  <si>
    <t xml:space="preserve">Veranstaltungskaufmann/-kauffrau </t>
  </si>
  <si>
    <t xml:space="preserve">Werbekaufmann/-kauffrau </t>
  </si>
  <si>
    <t xml:space="preserve">7032</t>
  </si>
  <si>
    <t xml:space="preserve">Kaufmann/Kauffrau für Dialogmarketing </t>
  </si>
  <si>
    <t xml:space="preserve">Servicefachkraft für Dialogmarketing </t>
  </si>
  <si>
    <t xml:space="preserve">7034
</t>
  </si>
  <si>
    <t xml:space="preserve">Kaufmann/Kauffrau für audiovisuelle 
  Medien …………………………………….……</t>
  </si>
  <si>
    <t xml:space="preserve">Mediengestalter/in für Digital- und 
  Printmedien -Medienberatung …………………</t>
  </si>
  <si>
    <t xml:space="preserve">7045</t>
  </si>
  <si>
    <t xml:space="preserve">Immobilienkaufmann/-kauffrau</t>
  </si>
  <si>
    <t xml:space="preserve">7045
</t>
  </si>
  <si>
    <t xml:space="preserve">Kaufmann/Kauffrau in der Grundstücks- 
  und Wohnungswirtschaft ………………………</t>
  </si>
  <si>
    <t xml:space="preserve">71</t>
  </si>
  <si>
    <t xml:space="preserve">Berufe des Landverkehrs</t>
  </si>
  <si>
    <t xml:space="preserve">7120</t>
  </si>
  <si>
    <t xml:space="preserve">Eisenbahner/in im Betriebsdienst</t>
  </si>
  <si>
    <t xml:space="preserve">7140</t>
  </si>
  <si>
    <t xml:space="preserve">Berufskraftfahrer/in</t>
  </si>
  <si>
    <t xml:space="preserve">Servicefahrer/in</t>
  </si>
  <si>
    <t xml:space="preserve">7160</t>
  </si>
  <si>
    <t xml:space="preserve">Straßenwärter/in</t>
  </si>
  <si>
    <t xml:space="preserve">72</t>
  </si>
  <si>
    <t xml:space="preserve">Berufe des Wasser- und Luftverkehrs</t>
  </si>
  <si>
    <t xml:space="preserve">7240</t>
  </si>
  <si>
    <t xml:space="preserve">Binnenschiffer/in</t>
  </si>
  <si>
    <t xml:space="preserve">73</t>
  </si>
  <si>
    <t xml:space="preserve">Berufe des Nachrichtenverkehrs</t>
  </si>
  <si>
    <t xml:space="preserve">7320
</t>
  </si>
  <si>
    <t xml:space="preserve">Fachkraft für Kurier-, Express- und
  Postdienstleistungen ……………………………</t>
  </si>
  <si>
    <t xml:space="preserve">74
</t>
  </si>
  <si>
    <t xml:space="preserve">Lagerverwalter/Lagerverwalterinnen, Lager-,
 Transportarbeiter und -arbeiterinnen ………….</t>
  </si>
  <si>
    <t xml:space="preserve">7410</t>
  </si>
  <si>
    <t xml:space="preserve">Fachkraft für Lagerwirtschaft</t>
  </si>
  <si>
    <t xml:space="preserve">75
</t>
  </si>
  <si>
    <t xml:space="preserve">Berufe in der Unternehmensleitung,
 -beratung und -prüfung …………………………</t>
  </si>
  <si>
    <t xml:space="preserve">7541</t>
  </si>
  <si>
    <t xml:space="preserve">Steuerfachangestellte(r)</t>
  </si>
  <si>
    <t xml:space="preserve">77
</t>
  </si>
  <si>
    <t xml:space="preserve">Rechnungskaufleute, Informatiker/Infor-
 matikerinnen …………………………………….</t>
  </si>
  <si>
    <t xml:space="preserve">7742
</t>
  </si>
  <si>
    <t xml:space="preserve">Fachinformatiker/in
  -Anwendungsentwicklung …………………….</t>
  </si>
  <si>
    <t xml:space="preserve">Fachinformatiker/in
  -Systemintegration …………………………….</t>
  </si>
  <si>
    <t xml:space="preserve">7750
</t>
  </si>
  <si>
    <t xml:space="preserve">Mathematisch-technische(r) 
 Softwareentwickler/in ……………………………</t>
  </si>
  <si>
    <t xml:space="preserve">7791</t>
  </si>
  <si>
    <t xml:space="preserve">Informatikkaufmann/-kauffrau</t>
  </si>
  <si>
    <t xml:space="preserve">7791
</t>
  </si>
  <si>
    <t xml:space="preserve">Informations- und Telekommunikations-
  system-Kaufmann/Kauffrau ……………………</t>
  </si>
  <si>
    <t xml:space="preserve">78</t>
  </si>
  <si>
    <t xml:space="preserve">Büroberufe, Kaufm. Angestellte, a.n.g.</t>
  </si>
  <si>
    <t xml:space="preserve">7803</t>
  </si>
  <si>
    <t xml:space="preserve">Bürokaufmann/Bürokauffrau</t>
  </si>
  <si>
    <t xml:space="preserve">7803
</t>
  </si>
  <si>
    <t xml:space="preserve">Kaufmann/Kauffrau für Büro-
  kommunikation …………………………………</t>
  </si>
  <si>
    <t xml:space="preserve">7804</t>
  </si>
  <si>
    <t xml:space="preserve">Sport- und Fitnesskaufmann/-kauffrau</t>
  </si>
  <si>
    <t xml:space="preserve">7808</t>
  </si>
  <si>
    <t xml:space="preserve">Bürokraft²</t>
  </si>
  <si>
    <t xml:space="preserve">7851</t>
  </si>
  <si>
    <t xml:space="preserve">Industriekaufmann/-kauffrau</t>
  </si>
  <si>
    <t xml:space="preserve">7862</t>
  </si>
  <si>
    <t xml:space="preserve">Rechtsanwaltsfachangestellte(r)</t>
  </si>
  <si>
    <t xml:space="preserve">7863</t>
  </si>
  <si>
    <t xml:space="preserve">Notarfachangestellte(r)</t>
  </si>
  <si>
    <t xml:space="preserve">7870
</t>
  </si>
  <si>
    <t xml:space="preserve">Fachangestellte(r) für Büro-
  kommunikation ………………………………….</t>
  </si>
  <si>
    <t xml:space="preserve">7870</t>
  </si>
  <si>
    <t xml:space="preserve">Verwaltungsfachangestellte(r)</t>
  </si>
  <si>
    <t xml:space="preserve">7871</t>
  </si>
  <si>
    <t xml:space="preserve">Justizfachangestellte(r)</t>
  </si>
  <si>
    <t xml:space="preserve">7873</t>
  </si>
  <si>
    <t xml:space="preserve">Fachangestellte(r) f. Arbeitsförderung</t>
  </si>
  <si>
    <t xml:space="preserve">Sozialversicherungsfachangestellte(r)</t>
  </si>
  <si>
    <t xml:space="preserve">7883</t>
  </si>
  <si>
    <t xml:space="preserve">Personaldienstleistungskaufmann/-kauffrau </t>
  </si>
  <si>
    <t xml:space="preserve">79</t>
  </si>
  <si>
    <t xml:space="preserve">Dienst-, Wachberufe</t>
  </si>
  <si>
    <t xml:space="preserve">7910</t>
  </si>
  <si>
    <t xml:space="preserve">Fachkraft für Schutz und Sicherheit</t>
  </si>
  <si>
    <t xml:space="preserve">Servicekraft für Schutz und Sicherheit</t>
  </si>
  <si>
    <t xml:space="preserve">7951</t>
  </si>
  <si>
    <t xml:space="preserve">Fachangestellte(r) für Bäderbetriebe</t>
  </si>
  <si>
    <t xml:space="preserve">80</t>
  </si>
  <si>
    <t xml:space="preserve">Sicherheitsberufe, a.n.g.</t>
  </si>
  <si>
    <t xml:space="preserve">8041</t>
  </si>
  <si>
    <t xml:space="preserve">Schornsteinfeger/in</t>
  </si>
  <si>
    <t xml:space="preserve">8051</t>
  </si>
  <si>
    <t xml:space="preserve">Schädlingsbekämpfer/in</t>
  </si>
  <si>
    <t xml:space="preserve">8055</t>
  </si>
  <si>
    <t xml:space="preserve">Bestattungsfachkraft</t>
  </si>
  <si>
    <t xml:space="preserve">82
</t>
  </si>
  <si>
    <t xml:space="preserve">Publizistische, Übersetzungs-, Bibliotheks-
 und verwandte Berufe …………………………..</t>
  </si>
  <si>
    <t xml:space="preserve">8234
</t>
  </si>
  <si>
    <t xml:space="preserve">Fachangestellte(r) für Medien- und
  Informationsdienste ……………………………</t>
  </si>
  <si>
    <t xml:space="preserve">83</t>
  </si>
  <si>
    <t xml:space="preserve">Künstlerische und zugeordnete Berufe</t>
  </si>
  <si>
    <t xml:space="preserve">8341</t>
  </si>
  <si>
    <t xml:space="preserve">Technische(r) Produktdesigner/in</t>
  </si>
  <si>
    <t xml:space="preserve">8351</t>
  </si>
  <si>
    <t xml:space="preserve">Bühnenmaler/in und -plastiker/in</t>
  </si>
  <si>
    <t xml:space="preserve">8354</t>
  </si>
  <si>
    <t xml:space="preserve">Fachkraft für Veranstaltungstechnik</t>
  </si>
  <si>
    <t xml:space="preserve">Film- und Videoeditor/in</t>
  </si>
  <si>
    <t xml:space="preserve">Mediengestalter/in Bild und Ton</t>
  </si>
  <si>
    <t xml:space="preserve">8358</t>
  </si>
  <si>
    <t xml:space="preserve">Maskenbildner/in</t>
  </si>
  <si>
    <t xml:space="preserve">8361</t>
  </si>
  <si>
    <t xml:space="preserve">Gestalter/in für visuelles Marketing</t>
  </si>
  <si>
    <t xml:space="preserve">8370</t>
  </si>
  <si>
    <t xml:space="preserve">Fotograf/in</t>
  </si>
  <si>
    <t xml:space="preserve">8390</t>
  </si>
  <si>
    <t xml:space="preserve">Schilder- und Lichtreklamehersteller/in</t>
  </si>
  <si>
    <t xml:space="preserve">85</t>
  </si>
  <si>
    <t xml:space="preserve">Übrige Gesundheitsdienstberufe</t>
  </si>
  <si>
    <t xml:space="preserve">8561</t>
  </si>
  <si>
    <t xml:space="preserve">Arzthelfer/in</t>
  </si>
  <si>
    <t xml:space="preserve">Medizinische(r) Fachangestellte(r)</t>
  </si>
  <si>
    <t xml:space="preserve">8563</t>
  </si>
  <si>
    <t xml:space="preserve">Tiermedizinische(r) Fachangestellte(r)</t>
  </si>
  <si>
    <t xml:space="preserve">8564</t>
  </si>
  <si>
    <t xml:space="preserve">Zahnmedizinische(r) Fachangestellte(r)</t>
  </si>
  <si>
    <t xml:space="preserve">87</t>
  </si>
  <si>
    <t xml:space="preserve">Lehrer/Lehrerinnen</t>
  </si>
  <si>
    <t xml:space="preserve">8760</t>
  </si>
  <si>
    <t xml:space="preserve">Sportfachmann/Sportfachfrau</t>
  </si>
  <si>
    <t xml:space="preserve">90</t>
  </si>
  <si>
    <t xml:space="preserve">Berufe in der Körperpflege</t>
  </si>
  <si>
    <t xml:space="preserve">9010</t>
  </si>
  <si>
    <t xml:space="preserve">Friseur/in</t>
  </si>
  <si>
    <t xml:space="preserve">9020</t>
  </si>
  <si>
    <t xml:space="preserve">Kosmetiker/in</t>
  </si>
  <si>
    <t xml:space="preserve">91</t>
  </si>
  <si>
    <t xml:space="preserve">Hotel- und Gaststättenberufe</t>
  </si>
  <si>
    <t xml:space="preserve">9120</t>
  </si>
  <si>
    <t xml:space="preserve">Restaurantfachmann/Restaurantfachfrau</t>
  </si>
  <si>
    <t xml:space="preserve">9140</t>
  </si>
  <si>
    <t xml:space="preserve">Fachmann/-frau für Systemgastronomie</t>
  </si>
  <si>
    <t xml:space="preserve">Hotelkaufmann/Hotelkauffrau</t>
  </si>
  <si>
    <t xml:space="preserve">9141</t>
  </si>
  <si>
    <t xml:space="preserve">Hotelfachmann/Hotelfachfrau</t>
  </si>
  <si>
    <t xml:space="preserve">9151</t>
  </si>
  <si>
    <t xml:space="preserve">Fachkraft im Gastgewerbe</t>
  </si>
  <si>
    <t xml:space="preserve">9152</t>
  </si>
  <si>
    <t xml:space="preserve">Helfer/in im Gastgewerbe²</t>
  </si>
  <si>
    <t xml:space="preserve">92</t>
  </si>
  <si>
    <t xml:space="preserve">Haus- und ernährungswirtschaftliche Berufe</t>
  </si>
  <si>
    <t xml:space="preserve">9212</t>
  </si>
  <si>
    <t xml:space="preserve">Hauswirtschafter/in</t>
  </si>
  <si>
    <t xml:space="preserve">Hausw</t>
  </si>
  <si>
    <t xml:space="preserve">9232</t>
  </si>
  <si>
    <t xml:space="preserve">Hauswirtschaftshelfer/in²</t>
  </si>
  <si>
    <t xml:space="preserve">93</t>
  </si>
  <si>
    <t xml:space="preserve">Reinigungs- und Entsorgungsberufe</t>
  </si>
  <si>
    <t xml:space="preserve">9310</t>
  </si>
  <si>
    <t xml:space="preserve">Textilreiniger/in</t>
  </si>
  <si>
    <t xml:space="preserve">9340</t>
  </si>
  <si>
    <t xml:space="preserve">Gebäudereiniger/in</t>
  </si>
  <si>
    <t xml:space="preserve">9352</t>
  </si>
  <si>
    <t xml:space="preserve">Fachkraft für Kreislauf- u. Abfallwirtschaft</t>
  </si>
  <si>
    <t xml:space="preserve">9354</t>
  </si>
  <si>
    <t xml:space="preserve">Fachkraft für Abwassertechnik</t>
  </si>
  <si>
    <t xml:space="preserve">9354
</t>
  </si>
  <si>
    <t xml:space="preserve">Fachkraft für Rohr-, Kanal- und
 Industrieservice ………………………………….</t>
  </si>
  <si>
    <t xml:space="preserve">1 IH = Industrie und Handel; Hw = Handwerk; Lw = Landwirtschaft; ÖD = Öffentlicher Dienst; FB = Freie Berufe; 
   Hausw = Hauswirtschaft im städtischen Bereich </t>
  </si>
  <si>
    <t xml:space="preserve">2 Behinderten-Ausbildungsberuf nach § 66 BBiG </t>
  </si>
  <si>
    <t xml:space="preserve">3 Behinderten-Ausbildungsberuf nach § 42 m HWO</t>
  </si>
  <si>
    <t xml:space="preserve">4    Auszubildende in Brandenburg am 31. Dezember 2008 in den zehn am stärksten besetzten
      Ausbildungsberufen         </t>
  </si>
  <si>
    <t xml:space="preserve">        - insgesamt 48 086 Auszubildende -</t>
  </si>
  <si>
    <t xml:space="preserve">5     Auszubildende in Brandenburg am 31. Dezember 2008 mit neu abgeschlossenem Ausbildungs-
        vertrag nach Alter</t>
  </si>
  <si>
    <t xml:space="preserve">Ausbildungsbereich</t>
  </si>
  <si>
    <t xml:space="preserve">Auszubildende mit neu abgeschlossenem Ausbildungsvertrag am 31.12.</t>
  </si>
  <si>
    <t xml:space="preserve">Ins-
gesamt</t>
  </si>
  <si>
    <t xml:space="preserve">davon im Alter von ... Jahren</t>
  </si>
  <si>
    <t xml:space="preserve">16 und
jünger</t>
  </si>
  <si>
    <t xml:space="preserve">24 und
älter</t>
  </si>
  <si>
    <t xml:space="preserve">ohne
Angabe</t>
  </si>
  <si>
    <t xml:space="preserve">in %</t>
  </si>
  <si>
    <t xml:space="preserve">6     Auszubildende mit neu abgeschlossenem Ausbildungsvertrag in Brandenburg am 31. Dezember 2008
        nach Ausbildungsbereichen und schulischer Vorbildung</t>
  </si>
  <si>
    <t xml:space="preserve">Höchster allgemeinbildender Abschluss</t>
  </si>
  <si>
    <t xml:space="preserve">ohne
Haupt-
schul-
abschluss</t>
  </si>
  <si>
    <t xml:space="preserve">Haupt-
schul-
abschluss</t>
  </si>
  <si>
    <t xml:space="preserve">mittlerer
oder
gleich-
wertiger
Abschluss</t>
  </si>
  <si>
    <t xml:space="preserve">Hoch-
schul-
reife¹</t>
  </si>
  <si>
    <t xml:space="preserve">im Ausland
erworbener
Abschluss
(nicht zu-
ordenbar)</t>
  </si>
  <si>
    <t xml:space="preserve">1 allgemeine und fachgebundene Hochschulreife sowie Fachhochschulreife</t>
  </si>
  <si>
    <t xml:space="preserve">5     Auszubildende mit neu abgeschlossenem Ausbildungsvertrag in Brandenburg am 31. Dezember 2008 
        nach Ausbildungsbereichen und schulischer Vorbildung</t>
  </si>
  <si>
    <t xml:space="preserve">6     Die zehn am häufigsten gewählten Ausbildungsberufe der Ausbildungsanfänger mit Haupschulabschluss,
        mittlerem Abschluss und mit Abitur in Brandenburg 2008</t>
  </si>
  <si>
    <t xml:space="preserve">7     Ausländische Auszubildende in Brandenburg am 31. Dezember 2008 nach Ausbildungsbereichen
        und Staatsangehörigkeiten</t>
  </si>
  <si>
    <t xml:space="preserve">Land  der
Staatsangehörigkeit</t>
  </si>
  <si>
    <t xml:space="preserve">Industrie und
Handel¹</t>
  </si>
  <si>
    <t xml:space="preserve">Landwirt-
schaft</t>
  </si>
  <si>
    <t xml:space="preserve">insg.</t>
  </si>
  <si>
    <t xml:space="preserve">weibl.</t>
  </si>
  <si>
    <t xml:space="preserve">EU-Länder</t>
  </si>
  <si>
    <t xml:space="preserve">Bulgarien</t>
  </si>
  <si>
    <t xml:space="preserve">Dänemark</t>
  </si>
  <si>
    <t xml:space="preserve">Frankreich</t>
  </si>
  <si>
    <t xml:space="preserve">Griechenland</t>
  </si>
  <si>
    <t xml:space="preserve">Italien</t>
  </si>
  <si>
    <t xml:space="preserve">Lettland</t>
  </si>
  <si>
    <t xml:space="preserve">Österreich</t>
  </si>
  <si>
    <t xml:space="preserve">Polen</t>
  </si>
  <si>
    <t xml:space="preserve">Rumänien</t>
  </si>
  <si>
    <t xml:space="preserve">Schweden</t>
  </si>
  <si>
    <t xml:space="preserve">Slowakei</t>
  </si>
  <si>
    <t xml:space="preserve">Ungarn</t>
  </si>
  <si>
    <t xml:space="preserve">Vereinigtes Königreich²</t>
  </si>
  <si>
    <t xml:space="preserve">Übriges Europa</t>
  </si>
  <si>
    <t xml:space="preserve">Albanien</t>
  </si>
  <si>
    <t xml:space="preserve">Bosnien u. Herzegowina</t>
  </si>
  <si>
    <t xml:space="preserve">Kroatien</t>
  </si>
  <si>
    <t xml:space="preserve">Mazedonien</t>
  </si>
  <si>
    <t xml:space="preserve">Moldau</t>
  </si>
  <si>
    <t xml:space="preserve">Russische Föderation</t>
  </si>
  <si>
    <t xml:space="preserve">Serbien (ohne Kosovo)</t>
  </si>
  <si>
    <t xml:space="preserve">Türkei</t>
  </si>
  <si>
    <t xml:space="preserve">Ukraine</t>
  </si>
  <si>
    <t xml:space="preserve">Weißrussland</t>
  </si>
  <si>
    <t xml:space="preserve">Sonstige</t>
  </si>
  <si>
    <t xml:space="preserve">außereuropäische Länder</t>
  </si>
  <si>
    <t xml:space="preserve">Ohne Angabe</t>
  </si>
  <si>
    <t xml:space="preserve">2 Großbritannien und Nordirland</t>
  </si>
  <si>
    <t xml:space="preserve">8     Vorzeitig gelöste Ausbildungsverhältnisse in Brandenburg im Jahr 2008 nach Ausbildungsbereichen
        und Zeitpunkt der Lösung </t>
  </si>
  <si>
    <t xml:space="preserve">Vorzeitig gelöste Ausbildungsverhältnisse</t>
  </si>
  <si>
    <t xml:space="preserve">Vorzeitige Lösungen in Relation zu </t>
  </si>
  <si>
    <t xml:space="preserve">darunter
in der
Probe-
zeit</t>
  </si>
  <si>
    <t xml:space="preserve">neue 
Ver-
träge²</t>
  </si>
  <si>
    <t xml:space="preserve">Bestand an
Auszubildenden³</t>
  </si>
  <si>
    <t xml:space="preserve">ins-gesamt</t>
  </si>
  <si>
    <t xml:space="preserve">%</t>
  </si>
  <si>
    <t xml:space="preserve">1 einschl. Banken, Versicherungen, Gast- und Verkehrsgewerbe </t>
  </si>
  <si>
    <t xml:space="preserve">2 berechnet nach dem Schichtenmodell des Bundesinstituts für Berufsbildung (vgl. Erläuterungen) </t>
  </si>
  <si>
    <t xml:space="preserve">3 Bestand am Ende des Vorjahres</t>
  </si>
  <si>
    <t xml:space="preserve">7     Vorzeitige Lösungen¹ in Brandenburg 2004 bis 2008 nach Ausbildungsbereichen 
        in Relation zum Bestand am Ende des Vorjahres </t>
  </si>
  <si>
    <t xml:space="preserve">    </t>
  </si>
  <si>
    <t xml:space="preserve">1 Abbrüche sowie Ausbildungs- und Betriebswechsel</t>
  </si>
  <si>
    <t xml:space="preserve">9  Teilnehmer an Abschlussprüfungen¹ in Brandenburg im Jahr 2008 nach Ausbildungsbereichen und Prüfungserfolg</t>
  </si>
  <si>
    <t xml:space="preserve">Abschlussprüfungen</t>
  </si>
  <si>
    <t xml:space="preserve">Abschluss-
prüfungen
ohne 
Externe</t>
  </si>
  <si>
    <t xml:space="preserve">mit vor-
zeitiger
Zulassung</t>
  </si>
  <si>
    <t xml:space="preserve">Wieder-
holungs-
prüfungen</t>
  </si>
  <si>
    <t xml:space="preserve">Externe</t>
  </si>
  <si>
    <t xml:space="preserve">Zulassung 
nach langer 
Berufs-
erfahrung²</t>
  </si>
  <si>
    <t xml:space="preserve"> Zulassung
nach 
schulischer
Ausbildung³</t>
  </si>
  <si>
    <t xml:space="preserve">Teilnahmen</t>
  </si>
  <si>
    <r>
      <rPr>
        <sz val="8"/>
        <rFont val="Arial"/>
        <family val="2"/>
      </rPr>
      <t xml:space="preserve">Industrie und Handel</t>
    </r>
    <r>
      <rPr>
        <sz val="8"/>
        <rFont val="Arial Unicode MS"/>
        <family val="2"/>
      </rPr>
      <t xml:space="preserve">⁴ </t>
    </r>
    <r>
      <rPr>
        <sz val="8"/>
        <rFont val="Arial"/>
        <family val="2"/>
      </rPr>
      <t xml:space="preserve">…….</t>
    </r>
  </si>
  <si>
    <r>
      <rPr>
        <sz val="8"/>
        <rFont val="Arial"/>
        <family val="2"/>
      </rPr>
      <t xml:space="preserve">Hauswirtschaft</t>
    </r>
    <r>
      <rPr>
        <sz val="8"/>
        <rFont val="Arial Unicode MS"/>
        <family val="2"/>
      </rPr>
      <t xml:space="preserve">⁵</t>
    </r>
    <r>
      <rPr>
        <sz val="8"/>
        <rFont val="Arial"/>
        <family val="2"/>
      </rPr>
      <t xml:space="preserve"> ................</t>
    </r>
  </si>
  <si>
    <t xml:space="preserve">Bestandene Prüfungen</t>
  </si>
  <si>
    <t xml:space="preserve">Bestandene Prüfungen der Teilnahmen in %</t>
  </si>
  <si>
    <t xml:space="preserve"> –  </t>
  </si>
  <si>
    <t xml:space="preserve">1 einschl. der externen Prüfungsteilnehmer gemäß § 43 Abs. 2 und § 45 Abs. 2 BBiG - Teilnehmer an Wiederholungsprüfungen werden u. U. 
mehrfach gezählt - 2 gemäß § 45 Abs. 2 BBiG - 3 gemäß § 43 Abs. 2 BBiG - 4 einschl. Banken, Versicherungen, Gast- und Verkehrsgewerbe </t>
  </si>
  <si>
    <t xml:space="preserve">8     Erfolg der dualen Ausbildung in Brandenburg 2004 bis 2008 nach Ausbildungsbereichen
        - Bestandene Prüfungen ohne Externe je Auszubildendenjahrgang¹ -</t>
  </si>
  <si>
    <t xml:space="preserve">      </t>
  </si>
  <si>
    <t xml:space="preserve">1 Mittelwert aus 1. Ausbildungsjahr vor 3 Jahren und 2. Ausbildungsjahr vor 2 Jahren </t>
  </si>
  <si>
    <t xml:space="preserve">10     Teilnehmer an Abschlussprüfungen¹ in Brandenburg im Jahr 2008 nach Berufsbereichen, 
          Berufsgruppen und Prüfungserfolg</t>
  </si>
  <si>
    <t xml:space="preserve">Kenn-
ziffer
der
Berufs-
gruppe</t>
  </si>
  <si>
    <t xml:space="preserve">Berufsbereich
Berufsgruppe</t>
  </si>
  <si>
    <t xml:space="preserve">Teilnehmer an Abschlussprüfungen</t>
  </si>
  <si>
    <t xml:space="preserve">Darunter Teilnehmer</t>
  </si>
  <si>
    <t xml:space="preserve">und zwar</t>
  </si>
  <si>
    <t xml:space="preserve">mit bestandener Prüfung</t>
  </si>
  <si>
    <t xml:space="preserve">mit ver-
kürzter
Ausbil-
dung</t>
  </si>
  <si>
    <t xml:space="preserve">Prü-
fungs-
wieder-
holer</t>
  </si>
  <si>
    <t xml:space="preserve">I.
</t>
  </si>
  <si>
    <t xml:space="preserve">Berufe in der Land-, Tier-, Forstwirtschaft 
 und im Gartenbau ............................................</t>
  </si>
  <si>
    <t xml:space="preserve">Landwirtschaftliche Arbeitskräfte, Tierpfleger</t>
  </si>
  <si>
    <t xml:space="preserve">II.</t>
  </si>
  <si>
    <t xml:space="preserve">Bergleute, Mineralgewinner</t>
  </si>
  <si>
    <t xml:space="preserve">III.</t>
  </si>
  <si>
    <t xml:space="preserve">Fertigungsberufe</t>
  </si>
  <si>
    <t xml:space="preserve">Steinbearbeiter</t>
  </si>
  <si>
    <t xml:space="preserve">Baustoffhersteller</t>
  </si>
  <si>
    <t xml:space="preserve">Keramiker</t>
  </si>
  <si>
    <t xml:space="preserve">Berufe in der Glasherstellung und -bearbeitung</t>
  </si>
  <si>
    <t xml:space="preserve">Papierherstellungs-, Papierverarbeitungsberufe</t>
  </si>
  <si>
    <t xml:space="preserve">Berufe in Holzverarbeitung, Holz- und
 Flechtwarenherstellung ....................................</t>
  </si>
  <si>
    <t xml:space="preserve">Berufe in der spanlosen Metallverformung</t>
  </si>
  <si>
    <t xml:space="preserve">Berufe in der Metalloberflächenveredlung 
 und Metallvergütung ........................................</t>
  </si>
  <si>
    <t xml:space="preserve">Metallverbindungsberufe</t>
  </si>
  <si>
    <t xml:space="preserve">Werkzeug- und Formenbautechnik</t>
  </si>
  <si>
    <t xml:space="preserve">Montierer/in und Metallberufe, a.n.g.</t>
  </si>
  <si>
    <t xml:space="preserve">Spinnberufe</t>
  </si>
  <si>
    <t xml:space="preserve">Textilveredler/in</t>
  </si>
  <si>
    <t xml:space="preserve">Berufe in der Lederherstellung, Leder- und
 Fellverarbeitung ..............................................</t>
  </si>
  <si>
    <t xml:space="preserve">Berufe in der Back-, Konditor-, Süßwaren-
 herstellung  .....................................................</t>
  </si>
  <si>
    <t xml:space="preserve">Berufe in der Getränke-, Genußmittelherstellung</t>
  </si>
  <si>
    <t xml:space="preserve">Raumausstatter, Polsterer</t>
  </si>
  <si>
    <t xml:space="preserve">Berufe in der Holz- und Kunststoffverarbeitung</t>
  </si>
  <si>
    <t xml:space="preserve">Maler, Lackierer und verwandte Berufe</t>
  </si>
  <si>
    <t xml:space="preserve">Warenprüfer, Versandfertigmacher</t>
  </si>
  <si>
    <t xml:space="preserve">Maschinen-, Anlagenführer</t>
  </si>
  <si>
    <t xml:space="preserve">IV.</t>
  </si>
  <si>
    <t xml:space="preserve">Technische Berufe</t>
  </si>
  <si>
    <t xml:space="preserve">Techniker/in  a.n.g.</t>
  </si>
  <si>
    <t xml:space="preserve">Technische Zeichner/in und verwandte Berufe</t>
  </si>
  <si>
    <t xml:space="preserve">V.</t>
  </si>
  <si>
    <t xml:space="preserve">Dienstleistungsberufe</t>
  </si>
  <si>
    <t xml:space="preserve">Groß- und Einzelhandelskaufleute, Ein- und
 Verkaufsfachleute ...........................................</t>
  </si>
  <si>
    <t xml:space="preserve">Warenkaufleute, a.n.g. Vertreter/in</t>
  </si>
  <si>
    <t xml:space="preserve">Bank-, Bausparkassen-, Versicherungsfachleute</t>
  </si>
  <si>
    <t xml:space="preserve">Andere Dienstleistungskaufleute und 
 zugehörige Berufe ..........................................</t>
  </si>
  <si>
    <t xml:space="preserve">Berufe des Wassers- und Luftverkehrs</t>
  </si>
  <si>
    <t xml:space="preserve">Lagerverwalter, Lager-, Transportarbeiter</t>
  </si>
  <si>
    <t xml:space="preserve">Berufe in der Unternehmensleitung,
 -beratung und -prüfung ...................................</t>
  </si>
  <si>
    <t xml:space="preserve">Rechnungskaufleute, Informatiker</t>
  </si>
  <si>
    <t xml:space="preserve">Büroberufe, Kaufmännische Angestellte a.n.g.</t>
  </si>
  <si>
    <t xml:space="preserve">Sicherheitsberufe a.n.g.</t>
  </si>
  <si>
    <t xml:space="preserve">Publizistische Übersetzungs-, Bibliotheks- 
 und verwandte Berufe .....................................</t>
  </si>
  <si>
    <r>
      <rPr>
        <sz val="8"/>
        <rFont val="Arial"/>
        <family val="2"/>
      </rPr>
      <t xml:space="preserve">Übrige Gesundheitsdienstberufe</t>
    </r>
    <r>
      <rPr>
        <vertAlign val="superscript"/>
        <sz val="8"/>
        <rFont val="Arial"/>
        <family val="2"/>
      </rPr>
      <t xml:space="preserve">²</t>
    </r>
  </si>
  <si>
    <t xml:space="preserve">Haus- und Ernährungswirtschaftliche Berufe</t>
  </si>
  <si>
    <t xml:space="preserve">1 einschl. der externen Prüfungsteilnehmer gemäß § 43 Abs. 2 und § 45 Abs. 2 BBiG; Teilnehmer an Wiederholungsprüfungen werden u.U. mehrfach gezählt. </t>
  </si>
  <si>
    <t xml:space="preserve">2 ohne Ärzte</t>
  </si>
  <si>
    <t xml:space="preserve">11    Teilnehmer an Fortbildungsprüfungen/Meisterprüfungen in Brandenburg im Jahr 2008 nach Art des 
          Abschlusses, Prüfungserfolg und zuständigen Stellen</t>
  </si>
  <si>
    <t xml:space="preserve">Art des Abschlusses
Fachrichtung
Beruf</t>
  </si>
  <si>
    <t xml:space="preserve">Darunter Teilnehmer
mit bestandener Prüfung</t>
  </si>
  <si>
    <t xml:space="preserve">Darunter Teilnehmer
an Wiederholungsprüfungen</t>
  </si>
  <si>
    <t xml:space="preserve">dar. mit 
bestan-
dener
Prüfung</t>
  </si>
  <si>
    <t xml:space="preserve">
Handwerk</t>
  </si>
  <si>
    <t xml:space="preserve">Kaufmännische Fortbildungsprüfungen</t>
  </si>
  <si>
    <t xml:space="preserve">Fachkaufmann/frau </t>
  </si>
  <si>
    <t xml:space="preserve">Bilanzbuchhalter/in</t>
  </si>
  <si>
    <t xml:space="preserve">Fachwirt/Fachwirtin</t>
  </si>
  <si>
    <t xml:space="preserve">Technische(r) Fachwirt/in</t>
  </si>
  <si>
    <t xml:space="preserve">Kaufmännische(r) Fachwirt/in</t>
  </si>
  <si>
    <t xml:space="preserve">Fachwirt/in für Controlling (HWK)</t>
  </si>
  <si>
    <t xml:space="preserve">Bürofachwirt/in im Finanz-u.Rechnungswesen</t>
  </si>
  <si>
    <t xml:space="preserve">Fachkraft für Datenverarbeitung                                                        </t>
  </si>
  <si>
    <t xml:space="preserve">Betriebsinformatiker/in (HWK)</t>
  </si>
  <si>
    <t xml:space="preserve">Sonstige kaufm. Fortbildungsprüfungen</t>
  </si>
  <si>
    <t xml:space="preserve">Betriebswirt/in (HWK)</t>
  </si>
  <si>
    <t xml:space="preserve">Bürofachwirt/in</t>
  </si>
  <si>
    <t xml:space="preserve">Gewerblich-technische Fortbildungsprüfungen</t>
  </si>
  <si>
    <t xml:space="preserve">Handwerksmeister/Handwerksmeisterin                                                    </t>
  </si>
  <si>
    <t xml:space="preserve">Metallbauermeister/in</t>
  </si>
  <si>
    <t xml:space="preserve">Installateur- und Heizungsbauermeister/in</t>
  </si>
  <si>
    <t xml:space="preserve">Zweiradmechanikermeister/in</t>
  </si>
  <si>
    <t xml:space="preserve">Karosserie- und Fahrzeugbauermeister/in</t>
  </si>
  <si>
    <t xml:space="preserve">Feinwerkmechanikermeister/in</t>
  </si>
  <si>
    <t xml:space="preserve">Zahntechnikermeister/in</t>
  </si>
  <si>
    <t xml:space="preserve">Elektrotechnikermeister/in</t>
  </si>
  <si>
    <t xml:space="preserve">Informationstechnikermeister/in</t>
  </si>
  <si>
    <t xml:space="preserve">Maurer- und Betonbauermeister/in</t>
  </si>
  <si>
    <t xml:space="preserve">Straßenbauermeister/in</t>
  </si>
  <si>
    <t xml:space="preserve">Zimmerermeister/in</t>
  </si>
  <si>
    <t xml:space="preserve">Dachdeckermeister/in</t>
  </si>
  <si>
    <t xml:space="preserve">Tischlermeister/in</t>
  </si>
  <si>
    <t xml:space="preserve">Maler- und Lackierermeister/in</t>
  </si>
  <si>
    <t xml:space="preserve">Kraftfahrzeugtechnikermeister/in</t>
  </si>
  <si>
    <t xml:space="preserve">Friseurmeister/in</t>
  </si>
  <si>
    <t xml:space="preserve">Sonstige gewerbl.-techn. Fortbildungsprüfungen</t>
  </si>
  <si>
    <t xml:space="preserve">Fachkraft (Gepr.) für Gasinstallationen</t>
  </si>
  <si>
    <t xml:space="preserve">-</t>
  </si>
  <si>
    <t xml:space="preserve">Fachkraft (Gepr.) für Trinkwasserinstal-
 lationen und Entwässerungsanlagen ….……</t>
  </si>
  <si>
    <t xml:space="preserve">Kundendienstmonteur/in für Heizungsan-
 lagen und lüftungstechnische Anlagen …..…</t>
  </si>
  <si>
    <t xml:space="preserve">Kraftfahrzeug-Servicetechniker/in</t>
  </si>
  <si>
    <t xml:space="preserve">Elektrofachkraft für festgelegte 
 Tätigkeiten im SHK-Handwerk …….……...…</t>
  </si>
  <si>
    <t xml:space="preserve">Polier/in</t>
  </si>
  <si>
    <t xml:space="preserve">Zimmerer/Zimmerin für Instandsetzungs-
 arbeiten in der Denkmalpflege ……………....</t>
  </si>
  <si>
    <t xml:space="preserve">Restaurator/in im Tischlerhandwerk</t>
  </si>
  <si>
    <t xml:space="preserve">CNC-Fachkraft</t>
  </si>
  <si>
    <t xml:space="preserve">Gebäudeenergieberater/in im Handwerk</t>
  </si>
  <si>
    <t xml:space="preserve">Sonstige Fortbildungsprüfungen</t>
  </si>
  <si>
    <t xml:space="preserve">Bestatter/in (Gepr.)</t>
  </si>
  <si>
    <t xml:space="preserve">Zusammen </t>
  </si>
  <si>
    <t xml:space="preserve">
Landwirtschaft</t>
  </si>
  <si>
    <t xml:space="preserve">Fachwirt/Fachwirtin                                                                    </t>
  </si>
  <si>
    <t xml:space="preserve">Fachagrarwirt/in (Gepr.) -Baumpflege 
  und Baumsanierung …………………………</t>
  </si>
  <si>
    <t xml:space="preserve">Sonstige Meisterprüfungen</t>
  </si>
  <si>
    <t xml:space="preserve">Landwirtschaftsmeister/in</t>
  </si>
  <si>
    <t xml:space="preserve">Tierwirtschaftsmeister/in FR Schafhaltung</t>
  </si>
  <si>
    <t xml:space="preserve">Pferdewirtschaftsmeister/in</t>
  </si>
  <si>
    <t xml:space="preserve">FR Pferdezucht und -haltung</t>
  </si>
  <si>
    <t xml:space="preserve">Gärtnermeister/in FR Gemüsebau</t>
  </si>
  <si>
    <t xml:space="preserve">Gärtnermeister/in FR Garten- 
 und Landschaftsbau …………………..………</t>
  </si>
  <si>
    <t xml:space="preserve">Forstwirtschaftsmeister/in</t>
  </si>
  <si>
    <t xml:space="preserve">Sonstige gewerbl.-techn. Fortbildungsprüfungen                                   </t>
  </si>
  <si>
    <t xml:space="preserve">Forstmaschinenführer/in (Gepr.)</t>
  </si>
  <si>
    <t xml:space="preserve">Sonstige Fortbildungsprüfungen                                                         </t>
  </si>
  <si>
    <t xml:space="preserve">Natur- und Landschaftspfleger/in</t>
  </si>
  <si>
    <t xml:space="preserve">Lebensmittelkontrolleur/in</t>
  </si>
  <si>
    <t xml:space="preserve">
Öffentlicher Dienst</t>
  </si>
  <si>
    <t xml:space="preserve">Verwaltungsfachwirt/in</t>
  </si>
  <si>
    <t xml:space="preserve">Kommunalfachwirt/in (Gepr.)</t>
  </si>
  <si>
    <t xml:space="preserve">Sozialversicherungsfachwirt/in</t>
  </si>
  <si>
    <t xml:space="preserve">Sonstige kaufmännische Fortbildungsprüfungen                                           </t>
  </si>
  <si>
    <t xml:space="preserve">Angestellte(r) im Verwaltungsdienst (1. Prfg.)                                 </t>
  </si>
  <si>
    <t xml:space="preserve">Wasserbaumeister/in</t>
  </si>
  <si>
    <t xml:space="preserve">Meister/in für Bäderbetriebe (Gepr.)</t>
  </si>
  <si>
    <t xml:space="preserve">Schichtleiter/in an Binnenwasserstraßen 
  des Bundes …………………………………….</t>
  </si>
  <si>
    <t xml:space="preserve">Geräteführer/in auf schwimmenden Geräten 
   der Bundesverkehrsverwaltung …....………</t>
  </si>
  <si>
    <t xml:space="preserve">
Freie Berufe</t>
  </si>
  <si>
    <t xml:space="preserve">Steuerfachwirt/in</t>
  </si>
  <si>
    <t xml:space="preserve">Leitende(r) Notarmitarbeiter/in</t>
  </si>
  <si>
    <t xml:space="preserve">1 im Ausbildungsbereich Industie und Handel liegen für das Berichtsjahr 2008 keine Daten vor</t>
  </si>
  <si>
    <t xml:space="preserve">12     Ausbilder¹ und Ausbildungsberater in Brandenburg am 31. Dezember 2008 nach Ausbildungsbereichen</t>
  </si>
  <si>
    <t xml:space="preserve">Ausbilder</t>
  </si>
  <si>
    <t xml:space="preserve">Ausbildungsberater</t>
  </si>
  <si>
    <t xml:space="preserve">haupt-
beruflich</t>
  </si>
  <si>
    <t xml:space="preserve">neben-
beruflich</t>
  </si>
  <si>
    <t xml:space="preserve">ehren-
amtlich</t>
  </si>
  <si>
    <r>
      <rPr>
        <sz val="8"/>
        <rFont val="Arial"/>
        <family val="2"/>
      </rPr>
      <t xml:space="preserve">Industrie und Handel</t>
    </r>
    <r>
      <rPr>
        <vertAlign val="superscript"/>
        <sz val="8"/>
        <rFont val="Arial"/>
        <family val="2"/>
      </rPr>
      <t xml:space="preserve">²</t>
    </r>
  </si>
  <si>
    <t xml:space="preserve">1 nur aktive Ausbilder, die im Berichtsjahr tatsächlich ausgebildet haben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&quot; €&quot;_-;\-* #,##0.00&quot; €&quot;_-;_-* \-??&quot; €&quot;_-;_-@_-"/>
    <numFmt numFmtId="166" formatCode="###_ ##0_ ;&quot;Neg&quot;;\–_ "/>
    <numFmt numFmtId="167" formatCode="0.0\ ;&quot;– &quot;0.0\ "/>
    <numFmt numFmtId="168" formatCode="###\ ##0"/>
    <numFmt numFmtId="169" formatCode="###\ ###0&quot;  &quot;"/>
    <numFmt numFmtId="170" formatCode="0.0&quot;  &quot;;&quot;– &quot;0.0&quot;  &quot;"/>
    <numFmt numFmtId="171" formatCode="0\ "/>
    <numFmt numFmtId="172" formatCode="###_ ##0_ ;&quot;Neg&quot;;\._ "/>
    <numFmt numFmtId="173" formatCode="###_ ##0_ _ ;&quot;Neg&quot;;\._ _ "/>
    <numFmt numFmtId="174" formatCode="###_ ##0_ _ ;&quot;Neg&quot;;\-_ _ "/>
    <numFmt numFmtId="175" formatCode="@\ *.\ "/>
    <numFmt numFmtId="176" formatCode="###_ ##0_ _ ;&quot;Neg&quot;;\–_ _ "/>
    <numFmt numFmtId="177" formatCode="@"/>
    <numFmt numFmtId="178" formatCode="0.0&quot;  &quot;"/>
    <numFmt numFmtId="179" formatCode="###_ ##0;&quot;Neg&quot;;\–"/>
    <numFmt numFmtId="180" formatCode="@\ *."/>
    <numFmt numFmtId="181" formatCode="###\ ##0\ ;&quot;Neg  &quot;;&quot;– &quot;;&quot;Fehler: Eingabe muß eine Zahl sein&quot;"/>
    <numFmt numFmtId="182" formatCode="###_ ##0_ _ _ _ ;&quot;Neg&quot;;\-_ _ _ _ "/>
    <numFmt numFmtId="183" formatCode="###_ ##0.0_ _ ;&quot;Neg&quot;;\–_ _ "/>
    <numFmt numFmtId="184" formatCode="#\ ##0.0"/>
    <numFmt numFmtId="185" formatCode="0&quot;  &quot;"/>
    <numFmt numFmtId="186" formatCode="###\ ##0\ ;&quot;Neg  &quot;;&quot;- &quot;;&quot;Fehler: Eingabe muß eine Zahl sein&quot;"/>
    <numFmt numFmtId="187" formatCode="#\ ##0"/>
    <numFmt numFmtId="188" formatCode="###\ ##0&quot;  &quot;;&quot;Neg  &quot;;&quot;-  &quot;;&quot;Fehler: Eingabe muß eine Zahl sein&quot;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sz val="7"/>
      <name val="Arial"/>
      <family val="2"/>
    </font>
    <font>
      <sz val="8"/>
      <color rgb="FF000000"/>
      <name val="Arial"/>
      <family val="2"/>
    </font>
    <font>
      <b val="true"/>
      <sz val="7"/>
      <name val="Arial"/>
      <family val="2"/>
    </font>
    <font>
      <sz val="6"/>
      <name val="Arial"/>
      <family val="2"/>
    </font>
    <font>
      <b val="true"/>
      <sz val="8"/>
      <color rgb="FF000000"/>
      <name val="Arial"/>
      <family val="2"/>
    </font>
    <font>
      <sz val="9"/>
      <color rgb="FFFF0000"/>
      <name val="Arial"/>
      <family val="2"/>
    </font>
    <font>
      <sz val="8"/>
      <name val="Arial Unicode MS"/>
      <family val="2"/>
    </font>
    <font>
      <vertAlign val="superscript"/>
      <sz val="8"/>
      <name val="Arial"/>
      <family val="2"/>
    </font>
    <font>
      <sz val="5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3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22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AZUBI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71012293216"/>
          <c:y val="0.0416030534351145"/>
          <c:w val="0.774927910153286"/>
          <c:h val="0.95839694656488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5"/>
          <c:order val="5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gapWidth val="40"/>
        <c:overlap val="100"/>
        <c:axId val="82013170"/>
        <c:axId val="19181886"/>
      </c:barChart>
      <c:catAx>
        <c:axId val="82013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1886"/>
        <c:crossesAt val="0"/>
        <c:auto val="1"/>
        <c:lblAlgn val="ctr"/>
        <c:lblOffset val="100"/>
        <c:noMultiLvlLbl val="0"/>
      </c:catAx>
      <c:valAx>
        <c:axId val="19181886"/>
        <c:scaling>
          <c:orientation val="minMax"/>
          <c:max val="6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&quot;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3170"/>
        <c:crossesAt val="1"/>
        <c:crossBetween val="midCat"/>
        <c:maj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934587949613"/>
          <c:y val="0.167557251908397"/>
          <c:w val="0.1820458339657"/>
          <c:h val="0.6463104325699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750684778355"/>
          <c:y val="0.0223773720014322"/>
          <c:w val="0.796243501593158"/>
          <c:h val="0.9776226279985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70709591"/>
        <c:axId val="35216308"/>
      </c:barChart>
      <c:catAx>
        <c:axId val="70709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6308"/>
        <c:crossesAt val="0"/>
        <c:auto val="1"/>
        <c:lblAlgn val="ctr"/>
        <c:lblOffset val="100"/>
        <c:noMultiLvlLbl val="0"/>
      </c:catAx>
      <c:valAx>
        <c:axId val="35216308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9591"/>
        <c:crossesAt val="1"/>
        <c:crossBetween val="midCat"/>
      </c:valAx>
      <c:spPr>
        <a:noFill/>
        <a:ln w="0">
          <a:solidFill>
            <a:srgbClr val="969696"/>
          </a:solidFill>
        </a:ln>
      </c:spPr>
    </c:plotArea>
    <c:legend>
      <c:legendPos val="r"/>
      <c:layout>
        <c:manualLayout>
          <c:xMode val="edge"/>
          <c:yMode val="edge"/>
          <c:x val="0.807647157471072"/>
          <c:y val="0.0949695667740781"/>
          <c:w val="0.169601431047012"/>
          <c:h val="0.6757071249552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845218986471"/>
          <c:y val="0.129932053880081"/>
          <c:w val="0.982515478101353"/>
          <c:h val="0.74406961497198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80"/>
        <c:overlap val="100"/>
        <c:axId val="60008120"/>
        <c:axId val="64814037"/>
      </c:barChart>
      <c:catAx>
        <c:axId val="60008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4037"/>
        <c:crossesAt val="0"/>
        <c:auto val="1"/>
        <c:lblAlgn val="ctr"/>
        <c:lblOffset val="100"/>
        <c:noMultiLvlLbl val="0"/>
      </c:catAx>
      <c:valAx>
        <c:axId val="64814037"/>
        <c:scaling>
          <c:orientation val="minMax"/>
          <c:max val="1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8120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252579683558817"/>
          <c:y val="0.0431517463344856"/>
          <c:w val="0.608747993579454"/>
          <c:h val="0.05471450709262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46691707599"/>
          <c:y val="0.138791328569698"/>
          <c:w val="0.985553308292401"/>
          <c:h val="0.776674336926244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80"/>
        <c:overlap val="100"/>
        <c:axId val="12174639"/>
        <c:axId val="79910330"/>
      </c:barChart>
      <c:catAx>
        <c:axId val="12174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0330"/>
        <c:crossesAt val="0"/>
        <c:auto val="1"/>
        <c:lblAlgn val="ctr"/>
        <c:lblOffset val="100"/>
        <c:noMultiLvlLbl val="0"/>
      </c:catAx>
      <c:valAx>
        <c:axId val="79910330"/>
        <c:scaling>
          <c:orientation val="minMax"/>
          <c:max val="1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4639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310661658480208"/>
          <c:y val="0.0380283395906504"/>
          <c:w val="0.60138688240393"/>
          <c:h val="0.08114327237495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118082889558"/>
          <c:y val="0.136078332914888"/>
          <c:w val="0.977541097476268"/>
          <c:h val="0.784710017574693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80"/>
        <c:overlap val="100"/>
        <c:axId val="80526248"/>
        <c:axId val="30780981"/>
      </c:barChart>
      <c:catAx>
        <c:axId val="80526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0981"/>
        <c:crossesAt val="0"/>
        <c:auto val="1"/>
        <c:lblAlgn val="ctr"/>
        <c:lblOffset val="100"/>
        <c:noMultiLvlLbl val="0"/>
      </c:catAx>
      <c:valAx>
        <c:axId val="30780981"/>
        <c:scaling>
          <c:orientation val="minMax"/>
          <c:max val="1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6248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290518638573744"/>
          <c:y val="0.0424303288978157"/>
          <c:w val="0.60239638805279"/>
          <c:h val="0.06201355761988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821055770951"/>
          <c:y val="0.0262439638883057"/>
          <c:w val="0.980017894422905"/>
          <c:h val="0.9737560361116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81653647"/>
        <c:axId val="37621215"/>
      </c:barChart>
      <c:catAx>
        <c:axId val="81653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1215"/>
        <c:crossesAt val="0"/>
        <c:auto val="1"/>
        <c:lblAlgn val="ctr"/>
        <c:lblOffset val="100"/>
        <c:noMultiLvlLbl val="0"/>
      </c:catAx>
      <c:valAx>
        <c:axId val="37621215"/>
        <c:scaling>
          <c:orientation val="minMax"/>
          <c:max val="0.1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3647"/>
        <c:crossesAt val="1"/>
        <c:crossBetween val="midCat"/>
        <c:majorUnit val="0.02"/>
        <c:minorUnit val="0.00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3206084103788"/>
          <c:y val="0.12996010917489"/>
          <c:w val="0.378765284819565"/>
          <c:h val="0.08146126390930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538268015877"/>
          <c:y val="0.0588370225943342"/>
          <c:w val="0.936713814502152"/>
          <c:h val="0.938066292005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70"/>
        <c:overlap val="0"/>
        <c:axId val="2460995"/>
        <c:axId val="17465185"/>
      </c:barChart>
      <c:catAx>
        <c:axId val="2460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5185"/>
        <c:crossesAt val="0"/>
        <c:auto val="1"/>
        <c:lblAlgn val="ctr"/>
        <c:lblOffset val="100"/>
        <c:noMultiLvlLbl val="0"/>
      </c:catAx>
      <c:valAx>
        <c:axId val="17465185"/>
        <c:scaling>
          <c:orientation val="minMax"/>
          <c:max val="1.2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9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7408173533851"/>
          <c:y val="0.102649386397523"/>
          <c:w val="0.400346620450607"/>
          <c:h val="0.06881523110448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146307477938"/>
          <c:y val="0.0513189448441247"/>
          <c:w val="0.788376683697167"/>
          <c:h val="0.89870503597122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5"/>
          <c:order val="5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gapWidth val="30"/>
        <c:overlap val="100"/>
        <c:axId val="76200253"/>
        <c:axId val="57258878"/>
      </c:barChart>
      <c:catAx>
        <c:axId val="76200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8878"/>
        <c:crossesAt val="0"/>
        <c:auto val="1"/>
        <c:lblAlgn val="ctr"/>
        <c:lblOffset val="100"/>
        <c:noMultiLvlLbl val="0"/>
      </c:catAx>
      <c:valAx>
        <c:axId val="57258878"/>
        <c:scaling>
          <c:orientation val="minMax"/>
          <c:max val="2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0253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31676730144"/>
          <c:y val="0.107529976019185"/>
          <c:w val="0.169995355318161"/>
          <c:h val="0.6835491606714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1266329907682"/>
          <c:y val="0.024103355187042"/>
          <c:w val="0.77309411833014"/>
          <c:h val="0.9540107983031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5"/>
          <c:order val="5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9652991"/>
        <c:axId val="76063933"/>
      </c:lineChart>
      <c:catAx>
        <c:axId val="39652991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3933"/>
        <c:crossesAt val="0"/>
        <c:auto val="1"/>
        <c:lblAlgn val="ctr"/>
        <c:lblOffset val="100"/>
        <c:noMultiLvlLbl val="0"/>
      </c:catAx>
      <c:valAx>
        <c:axId val="760639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2991"/>
        <c:crossesAt val="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Industrie und 
Handel</a:t>
            </a:r>
          </a:p>
        </c:rich>
      </c:tx>
      <c:layout>
        <c:manualLayout>
          <c:xMode val="edge"/>
          <c:yMode val="edge"/>
          <c:x val="0.419408999328408"/>
          <c:y val="0.6660670114684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7622565480188"/>
          <c:y val="0.0692601753991455"/>
          <c:w val="0.470953660174614"/>
          <c:h val="0.623116707892962"/>
        </c:manualLayout>
      </c:layout>
      <c:pieChart>
        <c:varyColors val="1"/>
        <c:ser>
          <c:idx val="0"/>
          <c:order val="0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2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andwerk</a:t>
            </a:r>
          </a:p>
        </c:rich>
      </c:tx>
      <c:layout>
        <c:manualLayout>
          <c:xMode val="edge"/>
          <c:yMode val="edge"/>
          <c:x val="0.186960431654676"/>
          <c:y val="0.697965571205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5431654676259"/>
          <c:y val="0.0793650793650794"/>
          <c:w val="0.253147482014388"/>
          <c:h val="0.624413145539906"/>
        </c:manualLayout>
      </c:layout>
      <c:pieChart>
        <c:varyColors val="1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explosion val="0"/>
        </c:ser>
        <c:firstSliceAng val="23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5323741007194"/>
          <c:y val="0.233176838810642"/>
          <c:w val="0.231564748201439"/>
          <c:h val="0.3469707131678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reie Berufe</a:t>
            </a:r>
          </a:p>
        </c:rich>
      </c:tx>
      <c:layout>
        <c:manualLayout>
          <c:xMode val="edge"/>
          <c:yMode val="edge"/>
          <c:x val="0.422198619224642"/>
          <c:y val="0.6937777777777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5457603115596"/>
          <c:y val="0.0968888888888889"/>
          <c:w val="0.49300761196672"/>
          <c:h val="0.612222222222222"/>
        </c:manualLayout>
      </c:layout>
      <c:pieChart>
        <c:varyColors val="1"/>
        <c:ser>
          <c:idx val="0"/>
          <c:order val="0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35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Öffentlicher 
Dienst</a:t>
            </a:r>
          </a:p>
        </c:rich>
      </c:tx>
      <c:layout>
        <c:manualLayout>
          <c:xMode val="edge"/>
          <c:yMode val="edge"/>
          <c:x val="0.354146341463415"/>
          <c:y val="0.6831704207394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959349593496"/>
          <c:y val="0.0951976200594985"/>
          <c:w val="0.452032520325203"/>
          <c:h val="0.586910327241819"/>
        </c:manualLayout>
      </c:layout>
      <c:pieChart>
        <c:varyColors val="1"/>
        <c:ser>
          <c:idx val="0"/>
          <c:order val="0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31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Land- und 
Hauswirtschaft</a:t>
            </a:r>
          </a:p>
        </c:rich>
      </c:tx>
      <c:layout>
        <c:manualLayout>
          <c:xMode val="edge"/>
          <c:yMode val="edge"/>
          <c:x val="0.158896289248335"/>
          <c:y val="0.696917808219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2949571836346"/>
          <c:y val="0.105950342465753"/>
          <c:w val="0.528639391056137"/>
          <c:h val="0.587756849315068"/>
        </c:manualLayout>
      </c:layout>
      <c:pieChart>
        <c:varyColors val="1"/>
        <c:ser>
          <c:idx val="0"/>
          <c:order val="0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25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4882154882155"/>
          <c:y val="0.0256726227151366"/>
          <c:w val="0.89337822671156"/>
          <c:h val="0.94536865886218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30"/>
        <c:overlap val="100"/>
        <c:axId val="98546113"/>
        <c:axId val="71162018"/>
      </c:barChart>
      <c:catAx>
        <c:axId val="98546113"/>
        <c:scaling>
          <c:orientation val="minMax"/>
        </c:scaling>
        <c:delete val="1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2018"/>
        <c:auto val="1"/>
        <c:lblAlgn val="ctr"/>
        <c:lblOffset val="100"/>
        <c:noMultiLvlLbl val="0"/>
      </c:catAx>
      <c:valAx>
        <c:axId val="71162018"/>
        <c:scaling>
          <c:orientation val="minMax"/>
          <c:max val="2500"/>
          <c:min val="-2500"/>
        </c:scaling>
        <c:delete val="1"/>
        <c:axPos val="l"/>
        <c:numFmt formatCode="#\ ##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6113"/>
        <c:crossBetween val="midCat"/>
        <c:majorUnit val="500"/>
        <c:min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7400</xdr:colOff>
      <xdr:row>5</xdr:row>
      <xdr:rowOff>410400</xdr:rowOff>
    </xdr:from>
    <xdr:to>
      <xdr:col>2</xdr:col>
      <xdr:colOff>64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1320"/>
          <a:ext cx="2041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70960</xdr:colOff>
      <xdr:row>13</xdr:row>
      <xdr:rowOff>19080</xdr:rowOff>
    </xdr:from>
    <xdr:to>
      <xdr:col>2</xdr:col>
      <xdr:colOff>3657600</xdr:colOff>
      <xdr:row>30</xdr:row>
      <xdr:rowOff>95760</xdr:rowOff>
    </xdr:to>
    <xdr:graphicFrame>
      <xdr:nvGraphicFramePr>
        <xdr:cNvPr id="1" name="Chart 6"/>
        <xdr:cNvGraphicFramePr/>
      </xdr:nvGraphicFramePr>
      <xdr:xfrm>
        <a:off x="1692000" y="5890320"/>
        <a:ext cx="474372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0</xdr:rowOff>
    </xdr:from>
    <xdr:to>
      <xdr:col>6</xdr:col>
      <xdr:colOff>704880</xdr:colOff>
      <xdr:row>65</xdr:row>
      <xdr:rowOff>9720</xdr:rowOff>
    </xdr:to>
    <xdr:graphicFrame>
      <xdr:nvGraphicFramePr>
        <xdr:cNvPr id="21" name="Chart 4"/>
        <xdr:cNvGraphicFramePr/>
      </xdr:nvGraphicFramePr>
      <xdr:xfrm>
        <a:off x="0" y="5476320"/>
        <a:ext cx="6439680" cy="402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4</xdr:col>
      <xdr:colOff>503640</xdr:colOff>
      <xdr:row>20</xdr:row>
      <xdr:rowOff>105120</xdr:rowOff>
    </xdr:to>
    <xdr:graphicFrame>
      <xdr:nvGraphicFramePr>
        <xdr:cNvPr id="22" name="Chart 22"/>
        <xdr:cNvGraphicFramePr/>
      </xdr:nvGraphicFramePr>
      <xdr:xfrm>
        <a:off x="0" y="497880"/>
        <a:ext cx="627948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8</xdr:row>
      <xdr:rowOff>0</xdr:rowOff>
    </xdr:from>
    <xdr:to>
      <xdr:col>4</xdr:col>
      <xdr:colOff>453600</xdr:colOff>
      <xdr:row>56</xdr:row>
      <xdr:rowOff>57240</xdr:rowOff>
    </xdr:to>
    <xdr:graphicFrame>
      <xdr:nvGraphicFramePr>
        <xdr:cNvPr id="24" name="Chart 23"/>
        <xdr:cNvGraphicFramePr/>
      </xdr:nvGraphicFramePr>
      <xdr:xfrm>
        <a:off x="0" y="6327000"/>
        <a:ext cx="622944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0</xdr:row>
      <xdr:rowOff>0</xdr:rowOff>
    </xdr:from>
    <xdr:to>
      <xdr:col>4</xdr:col>
      <xdr:colOff>443160</xdr:colOff>
      <xdr:row>37</xdr:row>
      <xdr:rowOff>114480</xdr:rowOff>
    </xdr:to>
    <xdr:graphicFrame>
      <xdr:nvGraphicFramePr>
        <xdr:cNvPr id="26" name="Chart 24"/>
        <xdr:cNvGraphicFramePr/>
      </xdr:nvGraphicFramePr>
      <xdr:xfrm>
        <a:off x="0" y="3412440"/>
        <a:ext cx="621900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1513414354506</cdr:x>
      <cdr:y>0.863511741566337</cdr:y>
    </cdr:from>
    <cdr:to>
      <cdr:x>1</cdr:x>
      <cdr:y>0.918703063535582</cdr:y>
    </cdr:to>
    <cdr:sp>
      <cdr:nvSpPr>
        <cdr:cNvPr id="23" name="Text 1"/>
        <cdr:cNvSpPr/>
      </cdr:nvSpPr>
      <cdr:spPr>
        <a:xfrm>
          <a:off x="5661360" y="2607840"/>
          <a:ext cx="6184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7489164981219</cdr:x>
      <cdr:y>0.903960276129345</cdr:y>
    </cdr:from>
    <cdr:to>
      <cdr:x>0.999768852932678</cdr:x>
      <cdr:y>0.966694925517743</cdr:y>
    </cdr:to>
    <cdr:sp>
      <cdr:nvSpPr>
        <cdr:cNvPr id="25" name="Text 1"/>
        <cdr:cNvSpPr/>
      </cdr:nvSpPr>
      <cdr:spPr>
        <a:xfrm>
          <a:off x="5528880" y="2687040"/>
          <a:ext cx="6994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3248437138226</cdr:x>
      <cdr:y>0.917524479035903</cdr:y>
    </cdr:from>
    <cdr:to>
      <cdr:x>0.99073859689743</cdr:x>
      <cdr:y>0.972257092643736</cdr:y>
    </cdr:to>
    <cdr:sp>
      <cdr:nvSpPr>
        <cdr:cNvPr id="27" name="Text 1"/>
        <cdr:cNvSpPr/>
      </cdr:nvSpPr>
      <cdr:spPr>
        <a:xfrm>
          <a:off x="5493240" y="2631240"/>
          <a:ext cx="66852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1</xdr:col>
      <xdr:colOff>412920</xdr:colOff>
      <xdr:row>49</xdr:row>
      <xdr:rowOff>9360</xdr:rowOff>
    </xdr:to>
    <xdr:graphicFrame>
      <xdr:nvGraphicFramePr>
        <xdr:cNvPr id="28" name="Chart 2"/>
        <xdr:cNvGraphicFramePr/>
      </xdr:nvGraphicFramePr>
      <xdr:xfrm>
        <a:off x="0" y="5824080"/>
        <a:ext cx="603504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66960</xdr:rowOff>
    </xdr:from>
    <xdr:to>
      <xdr:col>9</xdr:col>
      <xdr:colOff>534240</xdr:colOff>
      <xdr:row>62</xdr:row>
      <xdr:rowOff>37800</xdr:rowOff>
    </xdr:to>
    <xdr:graphicFrame>
      <xdr:nvGraphicFramePr>
        <xdr:cNvPr id="29" name="Chart 2"/>
        <xdr:cNvGraphicFramePr/>
      </xdr:nvGraphicFramePr>
      <xdr:xfrm>
        <a:off x="0" y="6197760"/>
        <a:ext cx="6438960" cy="31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7880</xdr:rowOff>
    </xdr:from>
    <xdr:to>
      <xdr:col>5</xdr:col>
      <xdr:colOff>146880</xdr:colOff>
      <xdr:row>48</xdr:row>
      <xdr:rowOff>860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773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9</xdr:row>
      <xdr:rowOff>19080</xdr:rowOff>
    </xdr:from>
    <xdr:to>
      <xdr:col>2</xdr:col>
      <xdr:colOff>151560</xdr:colOff>
      <xdr:row>40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742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5 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0</xdr:rowOff>
    </xdr:from>
    <xdr:to>
      <xdr:col>4</xdr:col>
      <xdr:colOff>1490760</xdr:colOff>
      <xdr:row>25</xdr:row>
      <xdr:rowOff>28440</xdr:rowOff>
    </xdr:to>
    <xdr:graphicFrame>
      <xdr:nvGraphicFramePr>
        <xdr:cNvPr id="5" name="Chart 11"/>
        <xdr:cNvGraphicFramePr/>
      </xdr:nvGraphicFramePr>
      <xdr:xfrm>
        <a:off x="40320" y="326520"/>
        <a:ext cx="620028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4</xdr:col>
      <xdr:colOff>1450080</xdr:colOff>
      <xdr:row>53</xdr:row>
      <xdr:rowOff>9360</xdr:rowOff>
    </xdr:to>
    <xdr:graphicFrame>
      <xdr:nvGraphicFramePr>
        <xdr:cNvPr id="6" name="Chart 15"/>
        <xdr:cNvGraphicFramePr/>
      </xdr:nvGraphicFramePr>
      <xdr:xfrm>
        <a:off x="0" y="4862880"/>
        <a:ext cx="619992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9731173430877</cdr:x>
      <cdr:y>0.699961434631701</cdr:y>
    </cdr:from>
    <cdr:to>
      <cdr:x>0.904023689252744</cdr:x>
      <cdr:y>0.760701889703047</cdr:y>
    </cdr:to>
    <cdr:sp>
      <cdr:nvSpPr>
        <cdr:cNvPr id="7" name="Text 2"/>
        <cdr:cNvSpPr/>
      </cdr:nvSpPr>
      <cdr:spPr>
        <a:xfrm>
          <a:off x="5020560" y="2613600"/>
          <a:ext cx="58464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ndwer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9731173430877</cdr:x>
      <cdr:y>0.642981102969533</cdr:y>
    </cdr:from>
    <cdr:to>
      <cdr:x>0.94472507693201</cdr:x>
      <cdr:y>0.699286540686464</cdr:y>
    </cdr:to>
    <cdr:sp>
      <cdr:nvSpPr>
        <cdr:cNvPr id="8" name="Text 3"/>
        <cdr:cNvSpPr/>
      </cdr:nvSpPr>
      <cdr:spPr>
        <a:xfrm>
          <a:off x="5020560" y="2400840"/>
          <a:ext cx="837000" cy="21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Landwirtschaf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9731173430877</cdr:x>
      <cdr:y>0.556787504820671</cdr:y>
    </cdr:from>
    <cdr:to>
      <cdr:x>0.982755617488243</cdr:x>
      <cdr:y>0.602487466255303</cdr:y>
    </cdr:to>
    <cdr:sp>
      <cdr:nvSpPr>
        <cdr:cNvPr id="9" name="Text 4"/>
        <cdr:cNvSpPr/>
      </cdr:nvSpPr>
      <cdr:spPr>
        <a:xfrm>
          <a:off x="5020560" y="2079000"/>
          <a:ext cx="107280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ndustrie und Hande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9731173430877</cdr:x>
      <cdr:y>0.369263401465484</cdr:y>
    </cdr:from>
    <cdr:to>
      <cdr:x>0.969517505661035</cdr:x>
      <cdr:y>0.426532973389896</cdr:y>
    </cdr:to>
    <cdr:sp>
      <cdr:nvSpPr>
        <cdr:cNvPr id="10" name="Text 5"/>
        <cdr:cNvSpPr/>
      </cdr:nvSpPr>
      <cdr:spPr>
        <a:xfrm>
          <a:off x="5020560" y="1378800"/>
          <a:ext cx="99072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Öffentlicher Diens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9731173430877</cdr:x>
      <cdr:y>0.0990165831083687</cdr:y>
    </cdr:from>
    <cdr:to>
      <cdr:x>0.94472507693201</cdr:x>
      <cdr:y>0.144041650597763</cdr:y>
    </cdr:to>
    <cdr:sp>
      <cdr:nvSpPr>
        <cdr:cNvPr id="11" name="Text 6"/>
        <cdr:cNvSpPr/>
      </cdr:nvSpPr>
      <cdr:spPr>
        <a:xfrm>
          <a:off x="5020560" y="369720"/>
          <a:ext cx="83700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swirtschaf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9731173430877</cdr:x>
      <cdr:y>0.0549556498264558</cdr:y>
    </cdr:from>
    <cdr:to>
      <cdr:x>0.920977762294606</cdr:x>
      <cdr:y>0.0990165831083687</cdr:y>
    </cdr:to>
    <cdr:sp>
      <cdr:nvSpPr>
        <cdr:cNvPr id="12" name="Text 7"/>
        <cdr:cNvSpPr/>
      </cdr:nvSpPr>
      <cdr:spPr>
        <a:xfrm>
          <a:off x="5020560" y="205200"/>
          <a:ext cx="6897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Freie Beru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0</xdr:rowOff>
    </xdr:from>
    <xdr:to>
      <xdr:col>1</xdr:col>
      <xdr:colOff>281880</xdr:colOff>
      <xdr:row>52</xdr:row>
      <xdr:rowOff>57600</xdr:rowOff>
    </xdr:to>
    <xdr:graphicFrame>
      <xdr:nvGraphicFramePr>
        <xdr:cNvPr id="13" name="Chart 6"/>
        <xdr:cNvGraphicFramePr/>
      </xdr:nvGraphicFramePr>
      <xdr:xfrm>
        <a:off x="0" y="6280200"/>
        <a:ext cx="2143800" cy="16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1240</xdr:colOff>
      <xdr:row>37</xdr:row>
      <xdr:rowOff>9720</xdr:rowOff>
    </xdr:from>
    <xdr:to>
      <xdr:col>8</xdr:col>
      <xdr:colOff>161280</xdr:colOff>
      <xdr:row>52</xdr:row>
      <xdr:rowOff>76680</xdr:rowOff>
    </xdr:to>
    <xdr:graphicFrame>
      <xdr:nvGraphicFramePr>
        <xdr:cNvPr id="14" name="Chart 7"/>
        <xdr:cNvGraphicFramePr/>
      </xdr:nvGraphicFramePr>
      <xdr:xfrm>
        <a:off x="2063160" y="6289920"/>
        <a:ext cx="4002840" cy="16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3</xdr:row>
      <xdr:rowOff>0</xdr:rowOff>
    </xdr:from>
    <xdr:to>
      <xdr:col>1</xdr:col>
      <xdr:colOff>171360</xdr:colOff>
      <xdr:row>68</xdr:row>
      <xdr:rowOff>76680</xdr:rowOff>
    </xdr:to>
    <xdr:graphicFrame>
      <xdr:nvGraphicFramePr>
        <xdr:cNvPr id="15" name="Chart 8"/>
        <xdr:cNvGraphicFramePr/>
      </xdr:nvGraphicFramePr>
      <xdr:xfrm>
        <a:off x="0" y="7926120"/>
        <a:ext cx="2033280" cy="16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70640</xdr:colOff>
      <xdr:row>52</xdr:row>
      <xdr:rowOff>9720</xdr:rowOff>
    </xdr:from>
    <xdr:to>
      <xdr:col>5</xdr:col>
      <xdr:colOff>70920</xdr:colOff>
      <xdr:row>68</xdr:row>
      <xdr:rowOff>57600</xdr:rowOff>
    </xdr:to>
    <xdr:graphicFrame>
      <xdr:nvGraphicFramePr>
        <xdr:cNvPr id="16" name="Chart 9"/>
        <xdr:cNvGraphicFramePr/>
      </xdr:nvGraphicFramePr>
      <xdr:xfrm>
        <a:off x="2032560" y="7832880"/>
        <a:ext cx="2213640" cy="169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573120</xdr:colOff>
      <xdr:row>51</xdr:row>
      <xdr:rowOff>77040</xdr:rowOff>
    </xdr:from>
    <xdr:to>
      <xdr:col>8</xdr:col>
      <xdr:colOff>151560</xdr:colOff>
      <xdr:row>68</xdr:row>
      <xdr:rowOff>9720</xdr:rowOff>
    </xdr:to>
    <xdr:graphicFrame>
      <xdr:nvGraphicFramePr>
        <xdr:cNvPr id="17" name="Chart 10"/>
        <xdr:cNvGraphicFramePr/>
      </xdr:nvGraphicFramePr>
      <xdr:xfrm>
        <a:off x="4164840" y="7797240"/>
        <a:ext cx="1891440" cy="16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1</xdr:col>
      <xdr:colOff>382320</xdr:colOff>
      <xdr:row>24</xdr:row>
      <xdr:rowOff>105120</xdr:rowOff>
    </xdr:to>
    <xdr:graphicFrame>
      <xdr:nvGraphicFramePr>
        <xdr:cNvPr id="18" name="Chart 19"/>
        <xdr:cNvGraphicFramePr/>
      </xdr:nvGraphicFramePr>
      <xdr:xfrm>
        <a:off x="0" y="619200"/>
        <a:ext cx="641484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5252525252525</cdr:x>
      <cdr:y>0.895461080303964</cdr:y>
    </cdr:from>
    <cdr:to>
      <cdr:x>0.447474747474747</cdr:x>
      <cdr:y>0.948962826042309</cdr:y>
    </cdr:to>
    <cdr:sp>
      <cdr:nvSpPr>
        <cdr:cNvPr id="19" name="Text 3"/>
        <cdr:cNvSpPr/>
      </cdr:nvSpPr>
      <cdr:spPr>
        <a:xfrm>
          <a:off x="2086560" y="3139200"/>
          <a:ext cx="78408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8473625140292</cdr:x>
      <cdr:y>0.895461080303964</cdr:y>
    </cdr:from>
    <cdr:to>
      <cdr:x>0.720482603815937</cdr:x>
      <cdr:y>0.948962826042309</cdr:y>
    </cdr:to>
    <cdr:sp>
      <cdr:nvSpPr>
        <cdr:cNvPr id="20" name="Text 4"/>
        <cdr:cNvSpPr/>
      </cdr:nvSpPr>
      <cdr:spPr>
        <a:xfrm>
          <a:off x="3903480" y="3139200"/>
          <a:ext cx="71856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IIB/1_BS/BS95/STATBE95/7_O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IIB/1_ZBW/AZTAB97/AZUBI9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PPS1/stala/IIB/1_ZBW/AZTAB98/AZUBI9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PPS1/stala/Ablage/IIb/1_ZBW/Aztab99/AZUBI9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PPS1/stala/IIB/1_ZBW/AZTAB97/AZUBI9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IIB/1_ZBW/AZTAB98/AZUBI9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b/1_ZBW/Aztab99/AZUBI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  <definedName name="Schaltfläche1_BeiKlick"/>
      <definedName name="tab_auswählen"/>
    </definedNames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definedNames>
      <definedName name="Schaltfläche1_BeiKlick"/>
      <definedName name="Listenfeld2_BeiÄnderung"/>
      <definedName name="tab_auswählen"/>
    </definedNames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</definedNames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  <definedName name="Schaltfläche1_BeiKlick"/>
      <definedName name="tab_auswählen"/>
    </definedNames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Schaltfläche1_BeiKlick"/>
      <definedName name="Listenfeld2_BeiÄnderung"/>
      <definedName name="tab_auswählen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</definedNames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B13" s="10" t="s">
        <v>6</v>
      </c>
      <c r="C13" s="10"/>
      <c r="D13" s="0"/>
      <c r="E13" s="0"/>
      <c r="F13" s="0"/>
      <c r="G13" s="0"/>
      <c r="H13" s="0"/>
      <c r="I13" s="0"/>
    </row>
    <row r="14" customFormat="false" ht="12.75" hidden="false" customHeight="false" outlineLevel="0" collapsed="false">
      <c r="C14" s="0"/>
      <c r="D14" s="0"/>
      <c r="E14" s="0"/>
      <c r="F14" s="0"/>
      <c r="G14" s="0"/>
      <c r="H14" s="0"/>
      <c r="I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>
      <c r="E37" s="11" t="s">
        <v>7</v>
      </c>
    </row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2">
    <mergeCell ref="D1:D11"/>
    <mergeCell ref="B13:C13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18.41"/>
    <col collapsed="false" customWidth="true" hidden="false" outlineLevel="0" max="2" min="2" style="141" width="7.28"/>
    <col collapsed="false" customWidth="true" hidden="false" outlineLevel="0" max="7" min="3" style="141" width="6.7"/>
    <col collapsed="false" customWidth="true" hidden="false" outlineLevel="0" max="8" min="8" style="141" width="6.41"/>
    <col collapsed="false" customWidth="true" hidden="false" outlineLevel="0" max="10" min="9" style="141" width="6.7"/>
    <col collapsed="false" customWidth="true" hidden="false" outlineLevel="0" max="11" min="11" style="141" width="6.56"/>
    <col collapsed="false" customWidth="true" hidden="false" outlineLevel="0" max="12" min="12" style="141" width="6.28"/>
    <col collapsed="false" customWidth="false" hidden="false" outlineLevel="0" max="257" min="13" style="131" width="11.42"/>
  </cols>
  <sheetData>
    <row r="1" customFormat="false" ht="23.25" hidden="false" customHeight="true" outlineLevel="0" collapsed="false">
      <c r="A1" s="52" t="s">
        <v>894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</row>
    <row r="2" customFormat="false" ht="12.75" hidden="false" customHeight="false" outlineLevel="0" collapsed="false">
      <c r="A2" s="142" t="s">
        <v>895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26" customFormat="false" ht="51" hidden="false" customHeight="true" outlineLevel="0" collapsed="false"/>
    <row r="27" customFormat="false" ht="23.25" hidden="false" customHeight="true" outlineLevel="0" collapsed="false">
      <c r="A27" s="52" t="s">
        <v>896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</row>
    <row r="28" customFormat="false" ht="6.75" hidden="false" customHeight="true" outlineLevel="0" collapsed="false">
      <c r="A28" s="96"/>
      <c r="B28" s="96"/>
      <c r="C28" s="96"/>
      <c r="D28" s="96"/>
      <c r="E28" s="96"/>
      <c r="F28" s="96"/>
      <c r="G28" s="96"/>
      <c r="H28" s="96"/>
      <c r="I28" s="96"/>
      <c r="J28" s="96"/>
      <c r="K28" s="96"/>
      <c r="L28" s="96"/>
    </row>
    <row r="29" customFormat="false" ht="12.75" hidden="false" customHeight="false" outlineLevel="0" collapsed="false">
      <c r="A29" s="56" t="s">
        <v>897</v>
      </c>
      <c r="B29" s="98" t="s">
        <v>898</v>
      </c>
      <c r="C29" s="98"/>
      <c r="D29" s="98"/>
      <c r="E29" s="98"/>
      <c r="F29" s="98"/>
      <c r="G29" s="98"/>
      <c r="H29" s="98"/>
      <c r="I29" s="98"/>
      <c r="J29" s="98"/>
      <c r="K29" s="98"/>
      <c r="L29" s="98"/>
    </row>
    <row r="30" customFormat="false" ht="12.75" hidden="false" customHeight="true" outlineLevel="0" collapsed="false">
      <c r="A30" s="56"/>
      <c r="B30" s="58" t="s">
        <v>899</v>
      </c>
      <c r="C30" s="98" t="s">
        <v>900</v>
      </c>
      <c r="D30" s="98"/>
      <c r="E30" s="98"/>
      <c r="F30" s="98"/>
      <c r="G30" s="98"/>
      <c r="H30" s="98"/>
      <c r="I30" s="98"/>
      <c r="J30" s="98"/>
      <c r="K30" s="98"/>
      <c r="L30" s="98"/>
    </row>
    <row r="31" customFormat="false" ht="38.25" hidden="false" customHeight="true" outlineLevel="0" collapsed="false">
      <c r="A31" s="56"/>
      <c r="B31" s="58"/>
      <c r="C31" s="143" t="s">
        <v>901</v>
      </c>
      <c r="D31" s="144" t="n">
        <v>17</v>
      </c>
      <c r="E31" s="144" t="n">
        <v>18</v>
      </c>
      <c r="F31" s="144" t="n">
        <v>19</v>
      </c>
      <c r="G31" s="144" t="n">
        <v>20</v>
      </c>
      <c r="H31" s="144" t="n">
        <v>21</v>
      </c>
      <c r="I31" s="144" t="n">
        <v>22</v>
      </c>
      <c r="J31" s="144" t="n">
        <v>23</v>
      </c>
      <c r="K31" s="143" t="s">
        <v>902</v>
      </c>
      <c r="L31" s="145" t="s">
        <v>903</v>
      </c>
    </row>
    <row r="32" customFormat="false" ht="5.1" hidden="false" customHeight="true" outlineLevel="0" collapsed="false">
      <c r="A32" s="146"/>
      <c r="B32" s="146"/>
      <c r="C32" s="146"/>
      <c r="D32" s="146"/>
      <c r="E32" s="146"/>
      <c r="F32" s="146"/>
      <c r="G32" s="146"/>
      <c r="H32" s="146"/>
      <c r="I32" s="146"/>
      <c r="J32" s="146"/>
      <c r="K32" s="146"/>
      <c r="L32" s="146"/>
      <c r="M32" s="0"/>
      <c r="N32" s="0"/>
      <c r="O32" s="0"/>
    </row>
    <row r="33" customFormat="false" ht="27" hidden="false" customHeight="true" outlineLevel="0" collapsed="false">
      <c r="A33" s="67"/>
      <c r="B33" s="64" t="s">
        <v>175</v>
      </c>
      <c r="C33" s="64"/>
      <c r="D33" s="64"/>
      <c r="E33" s="64"/>
      <c r="F33" s="64"/>
      <c r="G33" s="64"/>
      <c r="H33" s="64"/>
      <c r="I33" s="64"/>
      <c r="J33" s="64"/>
      <c r="K33" s="64"/>
      <c r="L33" s="64"/>
    </row>
    <row r="34" customFormat="false" ht="12.75" hidden="false" customHeight="false" outlineLevel="0" collapsed="false">
      <c r="A34" s="101" t="s">
        <v>179</v>
      </c>
      <c r="B34" s="102" t="n">
        <v>11004</v>
      </c>
      <c r="C34" s="102" t="n">
        <v>484</v>
      </c>
      <c r="D34" s="102" t="n">
        <v>1454</v>
      </c>
      <c r="E34" s="102" t="n">
        <v>2227</v>
      </c>
      <c r="F34" s="102" t="n">
        <v>2007</v>
      </c>
      <c r="G34" s="102" t="n">
        <v>1717</v>
      </c>
      <c r="H34" s="102" t="n">
        <v>1088</v>
      </c>
      <c r="I34" s="102" t="n">
        <v>721</v>
      </c>
      <c r="J34" s="102" t="n">
        <v>538</v>
      </c>
      <c r="K34" s="102" t="n">
        <v>768</v>
      </c>
      <c r="L34" s="102" t="n">
        <v>0</v>
      </c>
    </row>
    <row r="35" customFormat="false" ht="12.75" hidden="false" customHeight="false" outlineLevel="0" collapsed="false">
      <c r="A35" s="101" t="s">
        <v>150</v>
      </c>
      <c r="B35" s="102" t="n">
        <v>4132</v>
      </c>
      <c r="C35" s="102" t="n">
        <v>268</v>
      </c>
      <c r="D35" s="102" t="n">
        <v>633</v>
      </c>
      <c r="E35" s="102" t="n">
        <v>960</v>
      </c>
      <c r="F35" s="102" t="n">
        <v>695</v>
      </c>
      <c r="G35" s="102" t="n">
        <v>503</v>
      </c>
      <c r="H35" s="102" t="n">
        <v>339</v>
      </c>
      <c r="I35" s="102" t="n">
        <v>214</v>
      </c>
      <c r="J35" s="102" t="n">
        <v>177</v>
      </c>
      <c r="K35" s="102" t="n">
        <v>343</v>
      </c>
      <c r="L35" s="102" t="n">
        <v>0</v>
      </c>
    </row>
    <row r="36" customFormat="false" ht="12.75" hidden="false" customHeight="false" outlineLevel="0" collapsed="false">
      <c r="A36" s="101" t="s">
        <v>140</v>
      </c>
      <c r="B36" s="102" t="n">
        <v>824</v>
      </c>
      <c r="C36" s="102" t="n">
        <v>50</v>
      </c>
      <c r="D36" s="102" t="n">
        <v>186</v>
      </c>
      <c r="E36" s="102" t="n">
        <v>225</v>
      </c>
      <c r="F36" s="102" t="n">
        <v>145</v>
      </c>
      <c r="G36" s="102" t="n">
        <v>71</v>
      </c>
      <c r="H36" s="102" t="n">
        <v>53</v>
      </c>
      <c r="I36" s="102" t="n">
        <v>27</v>
      </c>
      <c r="J36" s="102" t="n">
        <v>18</v>
      </c>
      <c r="K36" s="102" t="n">
        <v>49</v>
      </c>
      <c r="L36" s="102" t="n">
        <v>0</v>
      </c>
    </row>
    <row r="37" customFormat="false" ht="12.75" hidden="false" customHeight="false" outlineLevel="0" collapsed="false">
      <c r="A37" s="101" t="s">
        <v>141</v>
      </c>
      <c r="B37" s="102" t="n">
        <v>460</v>
      </c>
      <c r="C37" s="102" t="n">
        <v>22</v>
      </c>
      <c r="D37" s="102" t="n">
        <v>40</v>
      </c>
      <c r="E37" s="102" t="n">
        <v>31</v>
      </c>
      <c r="F37" s="102" t="n">
        <v>118</v>
      </c>
      <c r="G37" s="102" t="n">
        <v>134</v>
      </c>
      <c r="H37" s="102" t="n">
        <v>39</v>
      </c>
      <c r="I37" s="102" t="n">
        <v>25</v>
      </c>
      <c r="J37" s="102" t="n">
        <v>12</v>
      </c>
      <c r="K37" s="102" t="n">
        <v>39</v>
      </c>
      <c r="L37" s="102" t="n">
        <v>0</v>
      </c>
    </row>
    <row r="38" customFormat="false" ht="12.75" hidden="false" customHeight="false" outlineLevel="0" collapsed="false">
      <c r="A38" s="101" t="s">
        <v>142</v>
      </c>
      <c r="B38" s="102" t="n">
        <v>711</v>
      </c>
      <c r="C38" s="102" t="n">
        <v>30</v>
      </c>
      <c r="D38" s="102" t="n">
        <v>75</v>
      </c>
      <c r="E38" s="102" t="n">
        <v>87</v>
      </c>
      <c r="F38" s="102" t="n">
        <v>141</v>
      </c>
      <c r="G38" s="102" t="n">
        <v>172</v>
      </c>
      <c r="H38" s="102" t="n">
        <v>86</v>
      </c>
      <c r="I38" s="102" t="n">
        <v>39</v>
      </c>
      <c r="J38" s="102" t="n">
        <v>26</v>
      </c>
      <c r="K38" s="102" t="n">
        <v>55</v>
      </c>
      <c r="L38" s="102" t="n">
        <v>0</v>
      </c>
    </row>
    <row r="39" customFormat="false" ht="12.75" hidden="false" customHeight="false" outlineLevel="0" collapsed="false">
      <c r="A39" s="101" t="s">
        <v>143</v>
      </c>
      <c r="B39" s="102" t="n">
        <v>205</v>
      </c>
      <c r="C39" s="102" t="n">
        <v>0</v>
      </c>
      <c r="D39" s="102" t="n">
        <v>18</v>
      </c>
      <c r="E39" s="102" t="n">
        <v>72</v>
      </c>
      <c r="F39" s="102" t="n">
        <v>57</v>
      </c>
      <c r="G39" s="102" t="n">
        <v>12</v>
      </c>
      <c r="H39" s="102" t="n">
        <v>14</v>
      </c>
      <c r="I39" s="102" t="n">
        <v>9</v>
      </c>
      <c r="J39" s="102" t="n">
        <v>10</v>
      </c>
      <c r="K39" s="102" t="n">
        <v>13</v>
      </c>
      <c r="L39" s="102" t="n">
        <v>0</v>
      </c>
    </row>
    <row r="40" customFormat="false" ht="12.75" hidden="false" customHeight="false" outlineLevel="0" collapsed="false">
      <c r="A40" s="109" t="s">
        <v>200</v>
      </c>
      <c r="B40" s="102" t="n">
        <v>17336</v>
      </c>
      <c r="C40" s="102" t="n">
        <v>854</v>
      </c>
      <c r="D40" s="102" t="n">
        <v>2406</v>
      </c>
      <c r="E40" s="102" t="n">
        <v>3602</v>
      </c>
      <c r="F40" s="102" t="n">
        <v>3163</v>
      </c>
      <c r="G40" s="102" t="n">
        <v>2609</v>
      </c>
      <c r="H40" s="102" t="n">
        <v>1619</v>
      </c>
      <c r="I40" s="102" t="n">
        <v>1035</v>
      </c>
      <c r="J40" s="102" t="n">
        <v>781</v>
      </c>
      <c r="K40" s="102" t="n">
        <v>1267</v>
      </c>
      <c r="L40" s="102" t="n">
        <v>0</v>
      </c>
    </row>
    <row r="41" customFormat="false" ht="27" hidden="false" customHeight="true" outlineLevel="0" collapsed="false">
      <c r="A41" s="67"/>
      <c r="B41" s="64" t="s">
        <v>904</v>
      </c>
      <c r="C41" s="64"/>
      <c r="D41" s="64"/>
      <c r="E41" s="64"/>
      <c r="F41" s="64"/>
      <c r="G41" s="64"/>
      <c r="H41" s="64"/>
      <c r="I41" s="64"/>
      <c r="J41" s="64"/>
      <c r="K41" s="64"/>
      <c r="L41" s="64"/>
    </row>
    <row r="42" customFormat="false" ht="12.75" hidden="false" customHeight="true" outlineLevel="0" collapsed="false">
      <c r="A42" s="101" t="s">
        <v>179</v>
      </c>
      <c r="B42" s="147" t="n">
        <v>100</v>
      </c>
      <c r="C42" s="148" t="n">
        <v>4.39840058160669</v>
      </c>
      <c r="D42" s="148" t="n">
        <v>13.213376953835</v>
      </c>
      <c r="E42" s="148" t="n">
        <v>20.2380952380952</v>
      </c>
      <c r="F42" s="148" t="n">
        <v>18.2388222464558</v>
      </c>
      <c r="G42" s="148" t="n">
        <v>15.6034169392948</v>
      </c>
      <c r="H42" s="148" t="n">
        <v>9.8873137041076</v>
      </c>
      <c r="I42" s="148" t="n">
        <v>6.55216284987277</v>
      </c>
      <c r="J42" s="148" t="n">
        <v>4.88913122500909</v>
      </c>
      <c r="K42" s="148" t="n">
        <v>6.97928026172301</v>
      </c>
      <c r="L42" s="148" t="n">
        <v>0</v>
      </c>
    </row>
    <row r="43" customFormat="false" ht="12.75" hidden="false" customHeight="false" outlineLevel="0" collapsed="false">
      <c r="A43" s="101" t="s">
        <v>150</v>
      </c>
      <c r="B43" s="147" t="n">
        <v>100</v>
      </c>
      <c r="C43" s="148" t="n">
        <v>6.48596321393998</v>
      </c>
      <c r="D43" s="148" t="n">
        <v>15.3194578896418</v>
      </c>
      <c r="E43" s="148" t="n">
        <v>23.2333010648596</v>
      </c>
      <c r="F43" s="148" t="n">
        <v>16.8199419167473</v>
      </c>
      <c r="G43" s="148" t="n">
        <v>12.1732817037754</v>
      </c>
      <c r="H43" s="148" t="n">
        <v>8.20425943852856</v>
      </c>
      <c r="I43" s="148" t="n">
        <v>5.17909002904163</v>
      </c>
      <c r="J43" s="148" t="n">
        <v>4.28363988383349</v>
      </c>
      <c r="K43" s="148" t="n">
        <v>8.30106485963214</v>
      </c>
      <c r="L43" s="148" t="n">
        <v>0</v>
      </c>
    </row>
    <row r="44" customFormat="false" ht="12.75" hidden="false" customHeight="false" outlineLevel="0" collapsed="false">
      <c r="A44" s="101" t="s">
        <v>140</v>
      </c>
      <c r="B44" s="147" t="n">
        <v>100</v>
      </c>
      <c r="C44" s="148" t="n">
        <v>6.06796116504854</v>
      </c>
      <c r="D44" s="148" t="n">
        <v>22.5728155339806</v>
      </c>
      <c r="E44" s="148" t="n">
        <v>27.3058252427184</v>
      </c>
      <c r="F44" s="148" t="n">
        <v>17.5970873786408</v>
      </c>
      <c r="G44" s="148" t="n">
        <v>8.61650485436893</v>
      </c>
      <c r="H44" s="148" t="n">
        <v>6.43203883495146</v>
      </c>
      <c r="I44" s="148" t="n">
        <v>3.27669902912621</v>
      </c>
      <c r="J44" s="148" t="n">
        <v>2.18446601941748</v>
      </c>
      <c r="K44" s="148" t="n">
        <v>5.94660194174757</v>
      </c>
      <c r="L44" s="148" t="n">
        <v>0</v>
      </c>
    </row>
    <row r="45" customFormat="false" ht="12.75" hidden="false" customHeight="false" outlineLevel="0" collapsed="false">
      <c r="A45" s="101" t="s">
        <v>141</v>
      </c>
      <c r="B45" s="147" t="n">
        <v>100</v>
      </c>
      <c r="C45" s="148" t="n">
        <v>4.78260869565217</v>
      </c>
      <c r="D45" s="148" t="n">
        <v>8.69565217391304</v>
      </c>
      <c r="E45" s="148" t="n">
        <v>6.73913043478261</v>
      </c>
      <c r="F45" s="148" t="n">
        <v>25.6521739130435</v>
      </c>
      <c r="G45" s="148" t="n">
        <v>29.1304347826087</v>
      </c>
      <c r="H45" s="148" t="n">
        <v>8.47826086956522</v>
      </c>
      <c r="I45" s="148" t="n">
        <v>5.43478260869565</v>
      </c>
      <c r="J45" s="148" t="n">
        <v>2.60869565217391</v>
      </c>
      <c r="K45" s="148" t="n">
        <v>8.47826086956522</v>
      </c>
      <c r="L45" s="148" t="n">
        <v>0</v>
      </c>
    </row>
    <row r="46" customFormat="false" ht="12.75" hidden="false" customHeight="false" outlineLevel="0" collapsed="false">
      <c r="A46" s="101" t="s">
        <v>142</v>
      </c>
      <c r="B46" s="147" t="n">
        <v>100</v>
      </c>
      <c r="C46" s="148" t="n">
        <v>4.21940928270042</v>
      </c>
      <c r="D46" s="148" t="n">
        <v>10.5485232067511</v>
      </c>
      <c r="E46" s="148" t="n">
        <v>12.2362869198312</v>
      </c>
      <c r="F46" s="148" t="n">
        <v>19.831223628692</v>
      </c>
      <c r="G46" s="148" t="n">
        <v>24.1912798874824</v>
      </c>
      <c r="H46" s="148" t="n">
        <v>12.0956399437412</v>
      </c>
      <c r="I46" s="148" t="n">
        <v>5.48523206751055</v>
      </c>
      <c r="J46" s="148" t="n">
        <v>3.65682137834037</v>
      </c>
      <c r="K46" s="148" t="n">
        <v>7.73558368495077</v>
      </c>
      <c r="L46" s="148" t="n">
        <v>0</v>
      </c>
    </row>
    <row r="47" customFormat="false" ht="12.75" hidden="false" customHeight="false" outlineLevel="0" collapsed="false">
      <c r="A47" s="101" t="s">
        <v>143</v>
      </c>
      <c r="B47" s="147" t="n">
        <v>100</v>
      </c>
      <c r="C47" s="148" t="n">
        <v>0</v>
      </c>
      <c r="D47" s="148" t="n">
        <v>8.78048780487805</v>
      </c>
      <c r="E47" s="148" t="n">
        <v>35.1219512195122</v>
      </c>
      <c r="F47" s="148" t="n">
        <v>27.8048780487805</v>
      </c>
      <c r="G47" s="148" t="n">
        <v>5.85365853658537</v>
      </c>
      <c r="H47" s="148" t="n">
        <v>6.82926829268293</v>
      </c>
      <c r="I47" s="148" t="n">
        <v>4.39024390243902</v>
      </c>
      <c r="J47" s="148" t="n">
        <v>4.87804878048781</v>
      </c>
      <c r="K47" s="148" t="n">
        <v>6.34146341463415</v>
      </c>
      <c r="L47" s="148" t="n">
        <v>0</v>
      </c>
    </row>
    <row r="48" customFormat="false" ht="12.75" hidden="false" customHeight="false" outlineLevel="0" collapsed="false">
      <c r="A48" s="109" t="s">
        <v>200</v>
      </c>
      <c r="B48" s="147" t="n">
        <v>100</v>
      </c>
      <c r="C48" s="148" t="n">
        <v>4.92616520535302</v>
      </c>
      <c r="D48" s="148" t="n">
        <v>13.878634056299</v>
      </c>
      <c r="E48" s="148" t="n">
        <v>20.777572681126</v>
      </c>
      <c r="F48" s="148" t="n">
        <v>18.2452699584679</v>
      </c>
      <c r="G48" s="148" t="n">
        <v>15.0496077526534</v>
      </c>
      <c r="H48" s="148" t="n">
        <v>9.33894785417628</v>
      </c>
      <c r="I48" s="148" t="n">
        <v>5.97023534840794</v>
      </c>
      <c r="J48" s="148" t="n">
        <v>4.50507614213198</v>
      </c>
      <c r="K48" s="148" t="n">
        <v>7.3084910013844</v>
      </c>
      <c r="L48" s="148" t="n">
        <v>0</v>
      </c>
    </row>
    <row r="51" customFormat="false" ht="12.75" hidden="false" customHeight="true" outlineLevel="0" collapsed="false"/>
    <row r="71" customFormat="false" ht="12.75" hidden="false" customHeight="true" outlineLevel="0" collapsed="false"/>
    <row r="76" customFormat="false" ht="12.75" hidden="false" customHeight="true" outlineLevel="0" collapsed="false"/>
  </sheetData>
  <mergeCells count="11">
    <mergeCell ref="A1:L1"/>
    <mergeCell ref="A2:L2"/>
    <mergeCell ref="A27:L27"/>
    <mergeCell ref="A28:L28"/>
    <mergeCell ref="A29:A31"/>
    <mergeCell ref="B29:L29"/>
    <mergeCell ref="B30:B31"/>
    <mergeCell ref="C30:L30"/>
    <mergeCell ref="A32:L32"/>
    <mergeCell ref="B33:L33"/>
    <mergeCell ref="B41:L41"/>
  </mergeCells>
  <hyperlinks>
    <hyperlink ref="A1" location="Inhaltsverzeichnis!A20" display="4    Auszubildende in Brandenburg am 31. Dezember 2008 in den zehn am stärksten besetzten&#10;      Ausbildungsberufen         "/>
    <hyperlink ref="A27" location="Inhaltsverzeichnis!E14" display="5     Auszubildende in Brandenburg am 31. Dezember 2008 mit neu abgeschlossenem Ausbildungs-&#10;        vertrag nach Alt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5625" defaultRowHeight="8.1" zeroHeight="false" outlineLevelRow="0" outlineLevelCol="0"/>
  <cols>
    <col collapsed="false" customWidth="true" hidden="false" outlineLevel="0" max="1" min="1" style="94" width="27.7"/>
    <col collapsed="false" customWidth="true" hidden="false" outlineLevel="0" max="2" min="2" style="94" width="10.71"/>
    <col collapsed="false" customWidth="true" hidden="false" outlineLevel="0" max="3" min="3" style="94" width="10.85"/>
    <col collapsed="false" customWidth="true" hidden="false" outlineLevel="0" max="7" min="4" style="94" width="10.71"/>
    <col collapsed="false" customWidth="false" hidden="false" outlineLevel="0" max="257" min="8" style="94" width="11.56"/>
  </cols>
  <sheetData>
    <row r="1" s="150" customFormat="true" ht="24" hidden="false" customHeight="true" outlineLevel="0" collapsed="false">
      <c r="A1" s="149" t="s">
        <v>905</v>
      </c>
      <c r="B1" s="149"/>
      <c r="C1" s="149"/>
      <c r="D1" s="149"/>
      <c r="E1" s="149"/>
      <c r="F1" s="149"/>
      <c r="G1" s="149"/>
    </row>
    <row r="2" s="150" customFormat="true" ht="4.15" hidden="false" customHeight="true" outlineLevel="0" collapsed="false">
      <c r="A2" s="54"/>
      <c r="B2" s="54"/>
      <c r="C2" s="54"/>
      <c r="D2" s="54"/>
      <c r="E2" s="54"/>
      <c r="F2" s="54"/>
      <c r="G2" s="54"/>
    </row>
    <row r="3" s="150" customFormat="true" ht="14.25" hidden="false" customHeight="true" outlineLevel="0" collapsed="false">
      <c r="A3" s="97" t="s">
        <v>897</v>
      </c>
      <c r="B3" s="97" t="s">
        <v>899</v>
      </c>
      <c r="C3" s="151" t="s">
        <v>906</v>
      </c>
      <c r="D3" s="151"/>
      <c r="E3" s="151"/>
      <c r="F3" s="151"/>
      <c r="G3" s="151"/>
    </row>
    <row r="4" customFormat="false" ht="70.5" hidden="false" customHeight="true" outlineLevel="0" collapsed="false">
      <c r="A4" s="97"/>
      <c r="B4" s="97"/>
      <c r="C4" s="97" t="s">
        <v>907</v>
      </c>
      <c r="D4" s="58" t="s">
        <v>908</v>
      </c>
      <c r="E4" s="58" t="s">
        <v>909</v>
      </c>
      <c r="F4" s="58" t="s">
        <v>910</v>
      </c>
      <c r="G4" s="60" t="s">
        <v>911</v>
      </c>
    </row>
    <row r="5" customFormat="false" ht="5.25" hidden="false" customHeight="true" outlineLevel="0" collapsed="false">
      <c r="A5" s="146"/>
      <c r="B5" s="146"/>
      <c r="C5" s="146"/>
      <c r="D5" s="146"/>
      <c r="E5" s="146"/>
      <c r="F5" s="146"/>
      <c r="G5" s="146"/>
    </row>
    <row r="6" customFormat="false" ht="21.95" hidden="false" customHeight="true" outlineLevel="0" collapsed="false">
      <c r="A6" s="55"/>
      <c r="B6" s="64" t="s">
        <v>175</v>
      </c>
      <c r="C6" s="64"/>
      <c r="D6" s="64"/>
      <c r="E6" s="64"/>
      <c r="F6" s="64"/>
      <c r="G6" s="64"/>
      <c r="H6" s="152"/>
    </row>
    <row r="7" customFormat="false" ht="11.45" hidden="false" customHeight="true" outlineLevel="0" collapsed="false">
      <c r="A7" s="153" t="s">
        <v>179</v>
      </c>
      <c r="B7" s="154" t="n">
        <v>11004</v>
      </c>
      <c r="C7" s="154" t="n">
        <v>495</v>
      </c>
      <c r="D7" s="154" t="n">
        <v>2652</v>
      </c>
      <c r="E7" s="154" t="n">
        <v>4293</v>
      </c>
      <c r="F7" s="154" t="n">
        <v>2823</v>
      </c>
      <c r="G7" s="154" t="n">
        <v>741</v>
      </c>
      <c r="H7" s="152"/>
    </row>
    <row r="8" customFormat="false" ht="11.45" hidden="false" customHeight="true" outlineLevel="0" collapsed="false">
      <c r="A8" s="153" t="s">
        <v>150</v>
      </c>
      <c r="B8" s="154" t="n">
        <v>4132</v>
      </c>
      <c r="C8" s="154" t="n">
        <v>390</v>
      </c>
      <c r="D8" s="154" t="n">
        <v>1417</v>
      </c>
      <c r="E8" s="154" t="n">
        <v>1843</v>
      </c>
      <c r="F8" s="154" t="n">
        <v>480</v>
      </c>
      <c r="G8" s="154" t="n">
        <v>2</v>
      </c>
      <c r="H8" s="152"/>
    </row>
    <row r="9" customFormat="false" ht="11.45" hidden="false" customHeight="true" outlineLevel="0" collapsed="false">
      <c r="A9" s="153" t="s">
        <v>140</v>
      </c>
      <c r="B9" s="154" t="n">
        <v>824</v>
      </c>
      <c r="C9" s="154" t="n">
        <v>196</v>
      </c>
      <c r="D9" s="154" t="n">
        <v>276</v>
      </c>
      <c r="E9" s="154" t="n">
        <v>290</v>
      </c>
      <c r="F9" s="154" t="n">
        <v>62</v>
      </c>
      <c r="G9" s="154" t="n">
        <v>0</v>
      </c>
      <c r="H9" s="152"/>
    </row>
    <row r="10" customFormat="false" ht="11.45" hidden="false" customHeight="true" outlineLevel="0" collapsed="false">
      <c r="A10" s="153" t="s">
        <v>141</v>
      </c>
      <c r="B10" s="154" t="n">
        <v>460</v>
      </c>
      <c r="C10" s="154" t="n">
        <v>0</v>
      </c>
      <c r="D10" s="154" t="n">
        <v>1</v>
      </c>
      <c r="E10" s="154" t="n">
        <v>151</v>
      </c>
      <c r="F10" s="154" t="n">
        <v>308</v>
      </c>
      <c r="G10" s="154" t="n">
        <v>0</v>
      </c>
      <c r="H10" s="152"/>
    </row>
    <row r="11" customFormat="false" ht="11.45" hidden="false" customHeight="true" outlineLevel="0" collapsed="false">
      <c r="A11" s="153" t="s">
        <v>142</v>
      </c>
      <c r="B11" s="154" t="n">
        <v>711</v>
      </c>
      <c r="C11" s="154" t="n">
        <v>2</v>
      </c>
      <c r="D11" s="154" t="n">
        <v>15</v>
      </c>
      <c r="E11" s="154" t="n">
        <v>331</v>
      </c>
      <c r="F11" s="154" t="n">
        <v>362</v>
      </c>
      <c r="G11" s="154" t="n">
        <v>1</v>
      </c>
      <c r="H11" s="152"/>
    </row>
    <row r="12" customFormat="false" ht="11.45" hidden="false" customHeight="true" outlineLevel="0" collapsed="false">
      <c r="A12" s="153" t="s">
        <v>143</v>
      </c>
      <c r="B12" s="154" t="n">
        <v>205</v>
      </c>
      <c r="C12" s="154" t="n">
        <v>141</v>
      </c>
      <c r="D12" s="154" t="n">
        <v>61</v>
      </c>
      <c r="E12" s="154" t="n">
        <v>2</v>
      </c>
      <c r="F12" s="154" t="n">
        <v>0</v>
      </c>
      <c r="G12" s="154" t="n">
        <v>1</v>
      </c>
      <c r="H12" s="152"/>
    </row>
    <row r="13" s="103" customFormat="true" ht="16.15" hidden="false" customHeight="true" outlineLevel="0" collapsed="false">
      <c r="A13" s="109" t="s">
        <v>200</v>
      </c>
      <c r="B13" s="155" t="n">
        <v>17336</v>
      </c>
      <c r="C13" s="155" t="n">
        <v>1224</v>
      </c>
      <c r="D13" s="155" t="n">
        <v>4422</v>
      </c>
      <c r="E13" s="155" t="n">
        <v>6910</v>
      </c>
      <c r="F13" s="155" t="n">
        <v>4035</v>
      </c>
      <c r="G13" s="155" t="n">
        <v>745</v>
      </c>
      <c r="H13" s="156"/>
    </row>
    <row r="14" customFormat="false" ht="24.95" hidden="false" customHeight="true" outlineLevel="0" collapsed="false">
      <c r="A14" s="55"/>
      <c r="B14" s="64" t="s">
        <v>904</v>
      </c>
      <c r="C14" s="64"/>
      <c r="D14" s="64"/>
      <c r="E14" s="64"/>
      <c r="F14" s="64"/>
      <c r="G14" s="64"/>
      <c r="H14" s="152"/>
    </row>
    <row r="15" customFormat="false" ht="11.45" hidden="false" customHeight="true" outlineLevel="0" collapsed="false">
      <c r="A15" s="153" t="s">
        <v>179</v>
      </c>
      <c r="B15" s="157" t="n">
        <v>100</v>
      </c>
      <c r="C15" s="158" t="n">
        <v>4.49836423118866</v>
      </c>
      <c r="D15" s="158" t="n">
        <v>24.1003271537623</v>
      </c>
      <c r="E15" s="158" t="n">
        <v>39.0130861504907</v>
      </c>
      <c r="F15" s="158" t="n">
        <v>25.6543075245365</v>
      </c>
      <c r="G15" s="158" t="n">
        <v>6.73391494002181</v>
      </c>
      <c r="H15" s="159"/>
    </row>
    <row r="16" customFormat="false" ht="11.45" hidden="false" customHeight="true" outlineLevel="0" collapsed="false">
      <c r="A16" s="153" t="s">
        <v>150</v>
      </c>
      <c r="B16" s="157" t="n">
        <v>100</v>
      </c>
      <c r="C16" s="158" t="n">
        <v>9.43852855759923</v>
      </c>
      <c r="D16" s="158" t="n">
        <v>34.2933204259439</v>
      </c>
      <c r="E16" s="158" t="n">
        <v>44.6030977734753</v>
      </c>
      <c r="F16" s="158" t="n">
        <v>11.6166505324298</v>
      </c>
      <c r="G16" s="158" t="n">
        <v>0.0484027105517909</v>
      </c>
      <c r="H16" s="159"/>
    </row>
    <row r="17" customFormat="false" ht="11.45" hidden="false" customHeight="true" outlineLevel="0" collapsed="false">
      <c r="A17" s="153" t="s">
        <v>140</v>
      </c>
      <c r="B17" s="157" t="n">
        <v>100</v>
      </c>
      <c r="C17" s="158" t="n">
        <v>23.7864077669903</v>
      </c>
      <c r="D17" s="158" t="n">
        <v>33.495145631068</v>
      </c>
      <c r="E17" s="158" t="n">
        <v>35.1941747572816</v>
      </c>
      <c r="F17" s="158" t="n">
        <v>7.52427184466019</v>
      </c>
      <c r="G17" s="158" t="n">
        <v>0</v>
      </c>
      <c r="H17" s="159"/>
    </row>
    <row r="18" customFormat="false" ht="11.45" hidden="false" customHeight="true" outlineLevel="0" collapsed="false">
      <c r="A18" s="153" t="s">
        <v>141</v>
      </c>
      <c r="B18" s="157" t="n">
        <v>100</v>
      </c>
      <c r="C18" s="158" t="n">
        <v>0</v>
      </c>
      <c r="D18" s="158" t="n">
        <v>0.217391304347826</v>
      </c>
      <c r="E18" s="158" t="n">
        <v>32.8260869565217</v>
      </c>
      <c r="F18" s="158" t="n">
        <v>66.9565217391304</v>
      </c>
      <c r="G18" s="158" t="n">
        <v>0</v>
      </c>
      <c r="H18" s="159"/>
    </row>
    <row r="19" customFormat="false" ht="11.45" hidden="false" customHeight="true" outlineLevel="0" collapsed="false">
      <c r="A19" s="153" t="s">
        <v>142</v>
      </c>
      <c r="B19" s="157" t="n">
        <v>100</v>
      </c>
      <c r="C19" s="158" t="n">
        <v>0.281293952180028</v>
      </c>
      <c r="D19" s="158" t="n">
        <v>2.10970464135021</v>
      </c>
      <c r="E19" s="158" t="n">
        <v>46.5541490857947</v>
      </c>
      <c r="F19" s="158" t="n">
        <v>50.9142053445851</v>
      </c>
      <c r="G19" s="158" t="n">
        <v>0.140646976090014</v>
      </c>
      <c r="H19" s="159"/>
    </row>
    <row r="20" customFormat="false" ht="11.45" hidden="false" customHeight="true" outlineLevel="0" collapsed="false">
      <c r="A20" s="153" t="s">
        <v>143</v>
      </c>
      <c r="B20" s="157" t="n">
        <v>100</v>
      </c>
      <c r="C20" s="158" t="n">
        <v>68.7804878048781</v>
      </c>
      <c r="D20" s="158" t="n">
        <v>29.7560975609756</v>
      </c>
      <c r="E20" s="158" t="n">
        <v>0.975609756097561</v>
      </c>
      <c r="F20" s="158" t="n">
        <v>0</v>
      </c>
      <c r="G20" s="158" t="n">
        <v>0.487804878048781</v>
      </c>
      <c r="H20" s="159"/>
    </row>
    <row r="21" s="103" customFormat="true" ht="16.15" hidden="false" customHeight="true" outlineLevel="0" collapsed="false">
      <c r="A21" s="109" t="s">
        <v>136</v>
      </c>
      <c r="B21" s="147" t="n">
        <v>100</v>
      </c>
      <c r="C21" s="148" t="n">
        <v>7.06045223811721</v>
      </c>
      <c r="D21" s="148" t="n">
        <v>25.507614213198</v>
      </c>
      <c r="E21" s="148" t="n">
        <v>39.8592524227042</v>
      </c>
      <c r="F21" s="148" t="n">
        <v>23.2752653437933</v>
      </c>
      <c r="G21" s="148" t="n">
        <v>4.29741578218736</v>
      </c>
      <c r="H21" s="160"/>
    </row>
    <row r="22" s="55" customFormat="true" ht="12" hidden="false" customHeight="true" outlineLevel="0" collapsed="false">
      <c r="A22" s="72" t="s">
        <v>144</v>
      </c>
      <c r="B22" s="72"/>
      <c r="C22" s="72"/>
      <c r="D22" s="72"/>
      <c r="E22" s="72"/>
      <c r="F22" s="72"/>
      <c r="G22" s="72"/>
    </row>
    <row r="23" s="55" customFormat="true" ht="11.1" hidden="false" customHeight="true" outlineLevel="0" collapsed="false">
      <c r="A23" s="87" t="s">
        <v>912</v>
      </c>
      <c r="B23" s="87"/>
      <c r="C23" s="87"/>
      <c r="D23" s="87"/>
      <c r="E23" s="87"/>
      <c r="F23" s="87"/>
      <c r="G23" s="87"/>
    </row>
    <row r="24" customFormat="false" ht="41.25" hidden="false" customHeight="true" outlineLevel="0" collapsed="false"/>
    <row r="25" s="55" customFormat="true" ht="24" hidden="false" customHeight="true" outlineLevel="0" collapsed="false">
      <c r="A25" s="149" t="s">
        <v>913</v>
      </c>
      <c r="B25" s="149"/>
      <c r="C25" s="149"/>
      <c r="D25" s="149"/>
      <c r="E25" s="149"/>
      <c r="F25" s="149"/>
      <c r="G25" s="149"/>
    </row>
    <row r="27" s="51" customFormat="true" ht="8.1" hidden="false" customHeight="true" outlineLevel="0" collapsed="false"/>
    <row r="28" s="51" customFormat="true" ht="8.1" hidden="false" customHeight="true" outlineLevel="0" collapsed="false"/>
    <row r="29" s="51" customFormat="true" ht="8.1" hidden="false" customHeight="true" outlineLevel="0" collapsed="false"/>
  </sheetData>
  <mergeCells count="11">
    <mergeCell ref="A1:G1"/>
    <mergeCell ref="A2:G2"/>
    <mergeCell ref="A3:A4"/>
    <mergeCell ref="B3:B4"/>
    <mergeCell ref="C3:G3"/>
    <mergeCell ref="A5:G5"/>
    <mergeCell ref="B6:G6"/>
    <mergeCell ref="B14:G14"/>
    <mergeCell ref="A22:G22"/>
    <mergeCell ref="A23:G23"/>
    <mergeCell ref="A25:G25"/>
  </mergeCells>
  <hyperlinks>
    <hyperlink ref="A1" location="Inhaltsverzeichnis!E18" display="6     Auszubildende mit neu abgeschlossenem Ausbildungsvertrag in Brandenburg am 31. Dezember 2008&#10;        nach Ausbildungsbereichen und schulischer Vorbildung"/>
    <hyperlink ref="A25" location="Inhaltsverzeichnis!A24" display="5     Auszubildende mit neu abgeschlossenem Ausbildungsvertrag in Brandenburg am 31. Dezember 2008 &#10;        nach Ausbildungsbereichen und schulischer Vorbild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5"/>
  <sheetViews>
    <sheetView showFormulas="false" showGridLines="true" showRowColHeaders="true" showZeros="true" rightToLeft="false" tabSelected="false" showOutlineSymbols="true" defaultGridColor="true" view="normal" topLeftCell="C18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6.7"/>
    <col collapsed="false" customWidth="true" hidden="false" outlineLevel="0" max="4" min="4" style="0" width="13.14"/>
    <col collapsed="false" customWidth="true" hidden="false" outlineLevel="0" max="5" min="5" style="0" width="7.28"/>
  </cols>
  <sheetData>
    <row r="1" customFormat="false" ht="26.45" hidden="false" customHeight="true" outlineLevel="0" collapsed="false">
      <c r="A1" s="52" t="s">
        <v>914</v>
      </c>
      <c r="B1" s="52"/>
      <c r="C1" s="52"/>
      <c r="D1" s="52"/>
      <c r="E1" s="52"/>
    </row>
    <row r="2" customFormat="false" ht="12.75" hidden="false" customHeight="false" outlineLevel="0" collapsed="false">
      <c r="A2" s="161"/>
      <c r="B2" s="162"/>
      <c r="C2" s="161"/>
      <c r="D2" s="161"/>
      <c r="E2" s="163"/>
    </row>
    <row r="3" customFormat="false" ht="12.75" hidden="false" customHeight="false" outlineLevel="0" collapsed="false">
      <c r="A3" s="161"/>
      <c r="B3" s="161"/>
      <c r="C3" s="161"/>
      <c r="D3" s="161"/>
      <c r="E3" s="163"/>
    </row>
    <row r="4" customFormat="false" ht="12.75" hidden="false" customHeight="false" outlineLevel="0" collapsed="false">
      <c r="A4" s="161"/>
      <c r="B4" s="164"/>
      <c r="C4" s="164"/>
      <c r="D4" s="164"/>
      <c r="E4" s="161"/>
    </row>
    <row r="5" customFormat="false" ht="12.75" hidden="false" customHeight="false" outlineLevel="0" collapsed="false">
      <c r="A5" s="161"/>
      <c r="B5" s="164"/>
      <c r="C5" s="164"/>
      <c r="D5" s="164"/>
      <c r="E5" s="161"/>
    </row>
    <row r="6" customFormat="false" ht="12.75" hidden="false" customHeight="false" outlineLevel="0" collapsed="false">
      <c r="A6" s="161"/>
      <c r="B6" s="164"/>
      <c r="C6" s="164"/>
      <c r="D6" s="164"/>
      <c r="E6" s="161"/>
    </row>
    <row r="7" customFormat="false" ht="12.75" hidden="false" customHeight="false" outlineLevel="0" collapsed="false">
      <c r="A7" s="161"/>
      <c r="B7" s="164"/>
      <c r="C7" s="164"/>
      <c r="D7" s="164"/>
      <c r="E7" s="161"/>
    </row>
    <row r="8" customFormat="false" ht="12.75" hidden="false" customHeight="false" outlineLevel="0" collapsed="false">
      <c r="A8" s="161"/>
      <c r="B8" s="164"/>
      <c r="C8" s="164"/>
      <c r="D8" s="164"/>
      <c r="E8" s="161"/>
    </row>
    <row r="9" customFormat="false" ht="12.75" hidden="false" customHeight="false" outlineLevel="0" collapsed="false">
      <c r="A9" s="161"/>
      <c r="B9" s="164"/>
      <c r="C9" s="164"/>
      <c r="D9" s="164"/>
      <c r="E9" s="161"/>
    </row>
    <row r="10" customFormat="false" ht="12.75" hidden="false" customHeight="false" outlineLevel="0" collapsed="false">
      <c r="A10" s="161"/>
      <c r="B10" s="164"/>
      <c r="C10" s="164"/>
      <c r="D10" s="164"/>
      <c r="E10" s="161"/>
    </row>
    <row r="11" customFormat="false" ht="12.75" hidden="false" customHeight="false" outlineLevel="0" collapsed="false">
      <c r="A11" s="161"/>
      <c r="B11" s="164"/>
      <c r="C11" s="164"/>
      <c r="D11" s="164"/>
      <c r="E11" s="161"/>
    </row>
    <row r="12" customFormat="false" ht="12.75" hidden="false" customHeight="false" outlineLevel="0" collapsed="false">
      <c r="A12" s="161"/>
      <c r="B12" s="164"/>
      <c r="C12" s="164"/>
      <c r="D12" s="164"/>
      <c r="E12" s="161"/>
    </row>
    <row r="13" customFormat="false" ht="12.75" hidden="false" customHeight="false" outlineLevel="0" collapsed="false">
      <c r="A13" s="161"/>
      <c r="B13" s="164"/>
      <c r="C13" s="164"/>
      <c r="D13" s="164"/>
      <c r="E13" s="163"/>
    </row>
    <row r="14" customFormat="false" ht="12.75" hidden="false" customHeight="false" outlineLevel="0" collapsed="false">
      <c r="A14" s="163"/>
      <c r="B14" s="163"/>
      <c r="C14" s="163"/>
      <c r="D14" s="163"/>
      <c r="E14" s="163"/>
    </row>
    <row r="15" customFormat="false" ht="12.75" hidden="false" customHeight="false" outlineLevel="0" collapsed="false">
      <c r="A15" s="161"/>
      <c r="B15" s="162"/>
      <c r="C15" s="161"/>
      <c r="D15" s="161"/>
      <c r="E15" s="163"/>
    </row>
    <row r="16" customFormat="false" ht="12.75" hidden="false" customHeight="false" outlineLevel="0" collapsed="false">
      <c r="A16" s="161"/>
      <c r="B16" s="161"/>
      <c r="C16" s="161"/>
      <c r="D16" s="161"/>
      <c r="E16" s="163"/>
    </row>
    <row r="17" customFormat="false" ht="12.75" hidden="false" customHeight="false" outlineLevel="0" collapsed="false">
      <c r="A17" s="161"/>
      <c r="B17" s="164"/>
      <c r="C17" s="164"/>
      <c r="D17" s="164"/>
      <c r="E17" s="161"/>
    </row>
    <row r="18" customFormat="false" ht="12.75" hidden="false" customHeight="false" outlineLevel="0" collapsed="false">
      <c r="A18" s="161"/>
      <c r="B18" s="164"/>
      <c r="C18" s="164"/>
      <c r="D18" s="164"/>
      <c r="E18" s="161"/>
    </row>
    <row r="19" customFormat="false" ht="12.75" hidden="false" customHeight="false" outlineLevel="0" collapsed="false">
      <c r="A19" s="161"/>
      <c r="B19" s="164"/>
      <c r="C19" s="164"/>
      <c r="D19" s="164"/>
      <c r="E19" s="161"/>
    </row>
    <row r="20" customFormat="false" ht="12.75" hidden="false" customHeight="false" outlineLevel="0" collapsed="false">
      <c r="A20" s="161"/>
      <c r="B20" s="164"/>
      <c r="C20" s="164"/>
      <c r="D20" s="164"/>
      <c r="E20" s="161"/>
    </row>
    <row r="21" customFormat="false" ht="12.75" hidden="false" customHeight="false" outlineLevel="0" collapsed="false">
      <c r="A21" s="161"/>
      <c r="B21" s="164"/>
      <c r="C21" s="164"/>
      <c r="D21" s="164"/>
      <c r="E21" s="161"/>
    </row>
    <row r="22" customFormat="false" ht="12.75" hidden="false" customHeight="false" outlineLevel="0" collapsed="false">
      <c r="A22" s="161"/>
      <c r="B22" s="164"/>
      <c r="C22" s="164"/>
      <c r="D22" s="164"/>
      <c r="E22" s="161"/>
    </row>
    <row r="23" customFormat="false" ht="12.75" hidden="false" customHeight="false" outlineLevel="0" collapsed="false">
      <c r="A23" s="161"/>
      <c r="B23" s="164"/>
      <c r="C23" s="164"/>
      <c r="D23" s="164"/>
      <c r="E23" s="161"/>
    </row>
    <row r="24" customFormat="false" ht="12.75" hidden="false" customHeight="false" outlineLevel="0" collapsed="false">
      <c r="A24" s="161"/>
      <c r="B24" s="164"/>
      <c r="C24" s="164"/>
      <c r="D24" s="164"/>
      <c r="E24" s="161"/>
    </row>
    <row r="25" customFormat="false" ht="12.75" hidden="false" customHeight="false" outlineLevel="0" collapsed="false">
      <c r="A25" s="161"/>
      <c r="B25" s="164"/>
      <c r="C25" s="164"/>
      <c r="D25" s="164"/>
      <c r="E25" s="161"/>
    </row>
    <row r="26" customFormat="false" ht="12.75" hidden="false" customHeight="false" outlineLevel="0" collapsed="false">
      <c r="A26" s="161"/>
      <c r="B26" s="164"/>
      <c r="C26" s="164"/>
      <c r="D26" s="164"/>
      <c r="E26" s="163"/>
    </row>
    <row r="27" customFormat="false" ht="12.75" hidden="false" customHeight="false" outlineLevel="0" collapsed="false">
      <c r="A27" s="161"/>
      <c r="B27" s="161"/>
      <c r="C27" s="161"/>
      <c r="D27" s="161"/>
      <c r="E27" s="163"/>
    </row>
    <row r="28" customFormat="false" ht="12.75" hidden="false" customHeight="false" outlineLevel="0" collapsed="false">
      <c r="A28" s="161"/>
      <c r="B28" s="162"/>
      <c r="C28" s="161"/>
      <c r="D28" s="161"/>
      <c r="E28" s="163"/>
    </row>
    <row r="29" customFormat="false" ht="12.75" hidden="false" customHeight="false" outlineLevel="0" collapsed="false">
      <c r="A29" s="161"/>
      <c r="B29" s="161"/>
      <c r="C29" s="161"/>
      <c r="D29" s="161"/>
      <c r="E29" s="163"/>
    </row>
    <row r="30" customFormat="false" ht="12.75" hidden="false" customHeight="false" outlineLevel="0" collapsed="false">
      <c r="A30" s="161"/>
      <c r="B30" s="165"/>
      <c r="C30" s="164"/>
      <c r="D30" s="164"/>
      <c r="E30" s="161"/>
    </row>
    <row r="31" customFormat="false" ht="12.75" hidden="false" customHeight="false" outlineLevel="0" collapsed="false">
      <c r="A31" s="161"/>
      <c r="B31" s="165"/>
      <c r="C31" s="164"/>
      <c r="D31" s="164"/>
      <c r="E31" s="161"/>
    </row>
    <row r="32" customFormat="false" ht="12.75" hidden="false" customHeight="false" outlineLevel="0" collapsed="false">
      <c r="A32" s="161"/>
      <c r="B32" s="164"/>
      <c r="C32" s="164"/>
      <c r="D32" s="164"/>
      <c r="E32" s="161"/>
    </row>
    <row r="33" customFormat="false" ht="12.75" hidden="false" customHeight="false" outlineLevel="0" collapsed="false">
      <c r="A33" s="161"/>
      <c r="B33" s="164"/>
      <c r="C33" s="164"/>
      <c r="D33" s="164"/>
      <c r="E33" s="161"/>
    </row>
    <row r="34" customFormat="false" ht="12.75" hidden="false" customHeight="false" outlineLevel="0" collapsed="false">
      <c r="A34" s="161"/>
      <c r="B34" s="164"/>
      <c r="C34" s="164"/>
      <c r="D34" s="164"/>
      <c r="E34" s="161"/>
    </row>
    <row r="35" customFormat="false" ht="12.75" hidden="false" customHeight="false" outlineLevel="0" collapsed="false">
      <c r="A35" s="161"/>
      <c r="B35" s="164"/>
      <c r="C35" s="164"/>
      <c r="D35" s="164"/>
      <c r="E35" s="161"/>
    </row>
    <row r="36" customFormat="false" ht="12.75" hidden="false" customHeight="false" outlineLevel="0" collapsed="false">
      <c r="A36" s="161"/>
      <c r="B36" s="164"/>
      <c r="C36" s="164"/>
      <c r="D36" s="164"/>
      <c r="E36" s="161"/>
    </row>
    <row r="37" customFormat="false" ht="12.75" hidden="false" customHeight="false" outlineLevel="0" collapsed="false">
      <c r="A37" s="161"/>
      <c r="B37" s="164"/>
      <c r="C37" s="164"/>
      <c r="D37" s="164"/>
      <c r="E37" s="161"/>
    </row>
    <row r="38" customFormat="false" ht="12.75" hidden="false" customHeight="false" outlineLevel="0" collapsed="false">
      <c r="A38" s="161"/>
      <c r="B38" s="164"/>
      <c r="C38" s="164"/>
      <c r="D38" s="164"/>
      <c r="E38" s="161"/>
    </row>
    <row r="39" customFormat="false" ht="12.75" hidden="false" customHeight="false" outlineLevel="0" collapsed="false">
      <c r="A39" s="161"/>
      <c r="B39" s="164"/>
      <c r="C39" s="164"/>
      <c r="D39" s="164"/>
      <c r="E39" s="163"/>
    </row>
    <row r="40" customFormat="false" ht="12.75" hidden="false" customHeight="false" outlineLevel="0" collapsed="false">
      <c r="A40" s="163"/>
      <c r="B40" s="163"/>
      <c r="C40" s="163"/>
      <c r="D40" s="163"/>
      <c r="E40" s="163"/>
    </row>
    <row r="41" customFormat="false" ht="12.75" hidden="false" customHeight="false" outlineLevel="0" collapsed="false">
      <c r="A41" s="163"/>
      <c r="B41" s="163"/>
      <c r="C41" s="163"/>
      <c r="D41" s="163"/>
      <c r="E41" s="163"/>
    </row>
    <row r="42" customFormat="false" ht="12.75" hidden="false" customHeight="false" outlineLevel="0" collapsed="false">
      <c r="A42" s="163"/>
      <c r="B42" s="163"/>
      <c r="C42" s="163"/>
      <c r="D42" s="163"/>
      <c r="E42" s="163"/>
    </row>
    <row r="43" customFormat="false" ht="12.75" hidden="false" customHeight="false" outlineLevel="0" collapsed="false">
      <c r="A43" s="163"/>
      <c r="B43" s="163"/>
      <c r="C43" s="163"/>
      <c r="D43" s="163"/>
      <c r="E43" s="163"/>
    </row>
    <row r="44" customFormat="false" ht="12.75" hidden="false" customHeight="false" outlineLevel="0" collapsed="false">
      <c r="A44" s="163"/>
      <c r="B44" s="163"/>
      <c r="C44" s="163"/>
      <c r="D44" s="163"/>
      <c r="E44" s="163"/>
    </row>
    <row r="45" customFormat="false" ht="12.75" hidden="false" customHeight="false" outlineLevel="0" collapsed="false">
      <c r="A45" s="163"/>
      <c r="B45" s="163"/>
      <c r="C45" s="163"/>
      <c r="D45" s="163"/>
      <c r="E45" s="163"/>
    </row>
    <row r="46" customFormat="false" ht="12.75" hidden="false" customHeight="false" outlineLevel="0" collapsed="false">
      <c r="A46" s="163"/>
      <c r="B46" s="163"/>
      <c r="C46" s="163"/>
      <c r="D46" s="163"/>
      <c r="E46" s="163"/>
    </row>
    <row r="47" customFormat="false" ht="12.75" hidden="false" customHeight="false" outlineLevel="0" collapsed="false">
      <c r="A47" s="163"/>
      <c r="B47" s="163"/>
      <c r="C47" s="163"/>
      <c r="D47" s="163"/>
      <c r="E47" s="163"/>
    </row>
    <row r="48" customFormat="false" ht="12.75" hidden="false" customHeight="false" outlineLevel="0" collapsed="false">
      <c r="A48" s="163"/>
      <c r="B48" s="163"/>
      <c r="C48" s="163"/>
      <c r="D48" s="163"/>
      <c r="E48" s="163"/>
    </row>
    <row r="49" customFormat="false" ht="12.75" hidden="false" customHeight="false" outlineLevel="0" collapsed="false">
      <c r="A49" s="163"/>
      <c r="B49" s="163"/>
      <c r="C49" s="163"/>
      <c r="D49" s="163"/>
      <c r="E49" s="163"/>
    </row>
    <row r="50" customFormat="false" ht="12.75" hidden="false" customHeight="false" outlineLevel="0" collapsed="false">
      <c r="A50" s="163"/>
      <c r="B50" s="163"/>
      <c r="C50" s="163"/>
      <c r="D50" s="163"/>
      <c r="E50" s="163"/>
    </row>
    <row r="51" customFormat="false" ht="12.75" hidden="false" customHeight="false" outlineLevel="0" collapsed="false">
      <c r="A51" s="163"/>
      <c r="B51" s="163"/>
      <c r="C51" s="163"/>
      <c r="D51" s="163"/>
      <c r="E51" s="163"/>
    </row>
    <row r="52" customFormat="false" ht="12.75" hidden="false" customHeight="false" outlineLevel="0" collapsed="false">
      <c r="A52" s="163"/>
      <c r="B52" s="163"/>
      <c r="C52" s="163"/>
      <c r="D52" s="163"/>
      <c r="E52" s="163"/>
    </row>
    <row r="53" customFormat="false" ht="12.75" hidden="false" customHeight="false" outlineLevel="0" collapsed="false">
      <c r="A53" s="163"/>
      <c r="B53" s="163"/>
      <c r="C53" s="163"/>
      <c r="D53" s="163"/>
      <c r="E53" s="163"/>
    </row>
    <row r="54" customFormat="false" ht="12.75" hidden="false" customHeight="false" outlineLevel="0" collapsed="false">
      <c r="A54" s="163"/>
      <c r="B54" s="163"/>
      <c r="C54" s="163"/>
      <c r="D54" s="163"/>
      <c r="E54" s="163"/>
    </row>
    <row r="55" customFormat="false" ht="12.75" hidden="false" customHeight="false" outlineLevel="0" collapsed="false">
      <c r="A55" s="163"/>
      <c r="B55" s="163"/>
      <c r="C55" s="163"/>
      <c r="D55" s="163"/>
      <c r="E55" s="163"/>
    </row>
    <row r="56" customFormat="false" ht="12.75" hidden="false" customHeight="false" outlineLevel="0" collapsed="false">
      <c r="A56" s="163"/>
      <c r="B56" s="163"/>
      <c r="C56" s="163"/>
      <c r="D56" s="163"/>
      <c r="E56" s="163"/>
    </row>
    <row r="57" customFormat="false" ht="28.15" hidden="false" customHeight="true" outlineLevel="0" collapsed="false">
      <c r="A57" s="166"/>
      <c r="B57" s="166"/>
      <c r="C57" s="166"/>
      <c r="D57" s="166"/>
      <c r="E57" s="166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</sheetData>
  <mergeCells count="2">
    <mergeCell ref="A1:E1"/>
    <mergeCell ref="A57:E57"/>
  </mergeCells>
  <hyperlinks>
    <hyperlink ref="A1" location="Inhaltsverzeichnis!A29" display="6     Die zehn am häufigsten gewählten Ausbildungsberufe der Ausbildungsanfänger mit Haupschulabschluss,&#10;        mittlerem Abschluss und mit Abitur in Brandenburg 2008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2" activeCellId="0" sqref="B12"/>
    </sheetView>
  </sheetViews>
  <sheetFormatPr defaultColWidth="11.5625" defaultRowHeight="8.1" zeroHeight="false" outlineLevelRow="0" outlineLevelCol="0"/>
  <cols>
    <col collapsed="false" customWidth="true" hidden="false" outlineLevel="0" max="1" min="1" style="94" width="19.85"/>
    <col collapsed="false" customWidth="true" hidden="false" outlineLevel="0" max="3" min="2" style="94" width="5.71"/>
    <col collapsed="false" customWidth="true" hidden="false" outlineLevel="0" max="4" min="4" style="94" width="5.28"/>
    <col collapsed="false" customWidth="true" hidden="false" outlineLevel="0" max="9" min="5" style="94" width="4.99"/>
    <col collapsed="false" customWidth="true" hidden="false" outlineLevel="0" max="10" min="10" style="94" width="4.85"/>
    <col collapsed="false" customWidth="true" hidden="false" outlineLevel="0" max="13" min="11" style="94" width="4.99"/>
    <col collapsed="false" customWidth="true" hidden="false" outlineLevel="0" max="15" min="14" style="94" width="4.85"/>
    <col collapsed="false" customWidth="true" hidden="false" outlineLevel="0" max="16" min="16" style="94" width="6.13"/>
    <col collapsed="false" customWidth="false" hidden="false" outlineLevel="0" max="257" min="17" style="94" width="11.56"/>
  </cols>
  <sheetData>
    <row r="1" s="150" customFormat="true" ht="24" hidden="false" customHeight="true" outlineLevel="0" collapsed="false">
      <c r="A1" s="52" t="s">
        <v>915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</row>
    <row r="2" s="150" customFormat="true" ht="4.1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7"/>
    </row>
    <row r="3" s="55" customFormat="true" ht="33.75" hidden="false" customHeight="true" outlineLevel="0" collapsed="false">
      <c r="A3" s="168" t="s">
        <v>916</v>
      </c>
      <c r="B3" s="58" t="s">
        <v>899</v>
      </c>
      <c r="C3" s="58" t="s">
        <v>173</v>
      </c>
      <c r="D3" s="58" t="s">
        <v>917</v>
      </c>
      <c r="E3" s="58"/>
      <c r="F3" s="57" t="s">
        <v>150</v>
      </c>
      <c r="G3" s="57"/>
      <c r="H3" s="58" t="s">
        <v>918</v>
      </c>
      <c r="I3" s="58"/>
      <c r="J3" s="58" t="s">
        <v>152</v>
      </c>
      <c r="K3" s="58"/>
      <c r="L3" s="58" t="s">
        <v>153</v>
      </c>
      <c r="M3" s="58"/>
      <c r="N3" s="60" t="s">
        <v>154</v>
      </c>
      <c r="O3" s="60"/>
    </row>
    <row r="4" s="55" customFormat="true" ht="15" hidden="false" customHeight="true" outlineLevel="0" collapsed="false">
      <c r="A4" s="168"/>
      <c r="B4" s="58"/>
      <c r="C4" s="58"/>
      <c r="D4" s="57" t="s">
        <v>919</v>
      </c>
      <c r="E4" s="57" t="s">
        <v>920</v>
      </c>
      <c r="F4" s="57" t="s">
        <v>919</v>
      </c>
      <c r="G4" s="57" t="s">
        <v>920</v>
      </c>
      <c r="H4" s="57" t="s">
        <v>919</v>
      </c>
      <c r="I4" s="57" t="s">
        <v>920</v>
      </c>
      <c r="J4" s="57" t="s">
        <v>919</v>
      </c>
      <c r="K4" s="57" t="s">
        <v>920</v>
      </c>
      <c r="L4" s="57" t="s">
        <v>919</v>
      </c>
      <c r="M4" s="57" t="s">
        <v>920</v>
      </c>
      <c r="N4" s="57" t="s">
        <v>919</v>
      </c>
      <c r="O4" s="98" t="s">
        <v>920</v>
      </c>
    </row>
    <row r="5" s="55" customFormat="true" ht="3" hidden="fals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  <c r="N5" s="146"/>
      <c r="O5" s="146"/>
    </row>
    <row r="6" s="67" customFormat="true" ht="15.95" hidden="false" customHeight="true" outlineLevel="0" collapsed="false">
      <c r="A6" s="101" t="s">
        <v>921</v>
      </c>
      <c r="B6" s="102" t="n">
        <v>31</v>
      </c>
      <c r="C6" s="102" t="n">
        <v>16</v>
      </c>
      <c r="D6" s="102" t="n">
        <v>20</v>
      </c>
      <c r="E6" s="102" t="n">
        <v>10</v>
      </c>
      <c r="F6" s="102" t="n">
        <v>8</v>
      </c>
      <c r="G6" s="102" t="n">
        <v>3</v>
      </c>
      <c r="H6" s="102" t="n">
        <v>0</v>
      </c>
      <c r="I6" s="102" t="n">
        <v>0</v>
      </c>
      <c r="J6" s="102" t="n">
        <v>0</v>
      </c>
      <c r="K6" s="102" t="n">
        <v>0</v>
      </c>
      <c r="L6" s="102" t="n">
        <v>3</v>
      </c>
      <c r="M6" s="102" t="n">
        <v>3</v>
      </c>
      <c r="N6" s="102" t="n">
        <v>0</v>
      </c>
      <c r="O6" s="102" t="n">
        <v>0</v>
      </c>
      <c r="P6" s="169"/>
      <c r="Q6" s="170"/>
    </row>
    <row r="7" s="67" customFormat="true" ht="12" hidden="false" customHeight="true" outlineLevel="0" collapsed="false">
      <c r="A7" s="104" t="s">
        <v>922</v>
      </c>
      <c r="B7" s="102" t="n">
        <v>2</v>
      </c>
      <c r="C7" s="102" t="n">
        <v>1</v>
      </c>
      <c r="D7" s="102" t="n">
        <v>2</v>
      </c>
      <c r="E7" s="102" t="n">
        <v>1</v>
      </c>
      <c r="F7" s="102" t="n">
        <v>0</v>
      </c>
      <c r="G7" s="102" t="n">
        <v>0</v>
      </c>
      <c r="H7" s="102" t="n">
        <v>0</v>
      </c>
      <c r="I7" s="102" t="n">
        <v>0</v>
      </c>
      <c r="J7" s="102" t="n">
        <v>0</v>
      </c>
      <c r="K7" s="102" t="n">
        <v>0</v>
      </c>
      <c r="L7" s="102" t="n">
        <v>0</v>
      </c>
      <c r="M7" s="102" t="n">
        <v>0</v>
      </c>
      <c r="N7" s="102" t="n">
        <v>0</v>
      </c>
      <c r="O7" s="102" t="n">
        <v>0</v>
      </c>
      <c r="P7" s="169"/>
      <c r="Q7" s="170"/>
    </row>
    <row r="8" s="67" customFormat="true" ht="12" hidden="false" customHeight="true" outlineLevel="0" collapsed="false">
      <c r="A8" s="104" t="s">
        <v>923</v>
      </c>
      <c r="B8" s="102" t="n">
        <v>1</v>
      </c>
      <c r="C8" s="102" t="n">
        <v>1</v>
      </c>
      <c r="D8" s="102" t="n">
        <v>0</v>
      </c>
      <c r="E8" s="102" t="n">
        <v>0</v>
      </c>
      <c r="F8" s="102" t="n">
        <v>1</v>
      </c>
      <c r="G8" s="102" t="n">
        <v>1</v>
      </c>
      <c r="H8" s="102" t="n">
        <v>0</v>
      </c>
      <c r="I8" s="102" t="n">
        <v>0</v>
      </c>
      <c r="J8" s="102" t="n">
        <v>0</v>
      </c>
      <c r="K8" s="102" t="n">
        <v>0</v>
      </c>
      <c r="L8" s="102" t="n">
        <v>0</v>
      </c>
      <c r="M8" s="102" t="n">
        <v>0</v>
      </c>
      <c r="N8" s="102" t="n">
        <v>0</v>
      </c>
      <c r="O8" s="102" t="n">
        <v>0</v>
      </c>
      <c r="P8" s="169"/>
      <c r="Q8" s="170"/>
    </row>
    <row r="9" s="67" customFormat="true" ht="12" hidden="false" customHeight="true" outlineLevel="0" collapsed="false">
      <c r="A9" s="104" t="s">
        <v>924</v>
      </c>
      <c r="B9" s="102" t="n">
        <v>1</v>
      </c>
      <c r="C9" s="102" t="n">
        <v>1</v>
      </c>
      <c r="D9" s="102" t="n">
        <v>0</v>
      </c>
      <c r="E9" s="102" t="n">
        <v>0</v>
      </c>
      <c r="F9" s="102" t="n">
        <v>1</v>
      </c>
      <c r="G9" s="102" t="n">
        <v>1</v>
      </c>
      <c r="H9" s="102" t="n">
        <v>0</v>
      </c>
      <c r="I9" s="102" t="n">
        <v>0</v>
      </c>
      <c r="J9" s="102" t="n">
        <v>0</v>
      </c>
      <c r="K9" s="102" t="n">
        <v>0</v>
      </c>
      <c r="L9" s="102" t="n">
        <v>0</v>
      </c>
      <c r="M9" s="102" t="n">
        <v>0</v>
      </c>
      <c r="N9" s="102" t="n">
        <v>0</v>
      </c>
      <c r="O9" s="102" t="n">
        <v>0</v>
      </c>
      <c r="P9" s="169"/>
      <c r="Q9" s="170"/>
    </row>
    <row r="10" s="67" customFormat="true" ht="12" hidden="false" customHeight="true" outlineLevel="0" collapsed="false">
      <c r="A10" s="104" t="s">
        <v>925</v>
      </c>
      <c r="B10" s="102" t="n">
        <v>2</v>
      </c>
      <c r="C10" s="102" t="n">
        <v>0</v>
      </c>
      <c r="D10" s="102" t="n">
        <v>2</v>
      </c>
      <c r="E10" s="102" t="n">
        <v>0</v>
      </c>
      <c r="F10" s="102" t="n">
        <v>0</v>
      </c>
      <c r="G10" s="102" t="n">
        <v>0</v>
      </c>
      <c r="H10" s="102" t="n">
        <v>0</v>
      </c>
      <c r="I10" s="102" t="n">
        <v>0</v>
      </c>
      <c r="J10" s="102" t="n">
        <v>0</v>
      </c>
      <c r="K10" s="102" t="n">
        <v>0</v>
      </c>
      <c r="L10" s="102" t="n">
        <v>0</v>
      </c>
      <c r="M10" s="102" t="n">
        <v>0</v>
      </c>
      <c r="N10" s="102" t="n">
        <v>0</v>
      </c>
      <c r="O10" s="102" t="n">
        <v>0</v>
      </c>
      <c r="P10" s="169"/>
      <c r="Q10" s="170"/>
    </row>
    <row r="11" s="67" customFormat="true" ht="12" hidden="false" customHeight="true" outlineLevel="0" collapsed="false">
      <c r="A11" s="104" t="s">
        <v>926</v>
      </c>
      <c r="B11" s="102" t="n">
        <v>1</v>
      </c>
      <c r="C11" s="102" t="n">
        <v>0</v>
      </c>
      <c r="D11" s="102" t="n">
        <v>1</v>
      </c>
      <c r="E11" s="102" t="n">
        <v>0</v>
      </c>
      <c r="F11" s="102" t="n">
        <v>0</v>
      </c>
      <c r="G11" s="102" t="n">
        <v>0</v>
      </c>
      <c r="H11" s="102" t="n">
        <v>0</v>
      </c>
      <c r="I11" s="102" t="n">
        <v>0</v>
      </c>
      <c r="J11" s="102" t="n">
        <v>0</v>
      </c>
      <c r="K11" s="102" t="n">
        <v>0</v>
      </c>
      <c r="L11" s="102" t="n">
        <v>0</v>
      </c>
      <c r="M11" s="102" t="n">
        <v>0</v>
      </c>
      <c r="N11" s="102" t="n">
        <v>0</v>
      </c>
      <c r="O11" s="102" t="n">
        <v>0</v>
      </c>
      <c r="P11" s="169"/>
      <c r="Q11" s="170"/>
      <c r="R11" s="170"/>
    </row>
    <row r="12" s="67" customFormat="true" ht="12" hidden="false" customHeight="true" outlineLevel="0" collapsed="false">
      <c r="A12" s="104" t="s">
        <v>927</v>
      </c>
      <c r="B12" s="102" t="n">
        <v>1</v>
      </c>
      <c r="C12" s="102" t="n">
        <v>0</v>
      </c>
      <c r="D12" s="102" t="n">
        <v>1</v>
      </c>
      <c r="E12" s="102" t="n">
        <v>0</v>
      </c>
      <c r="F12" s="102" t="n">
        <v>0</v>
      </c>
      <c r="G12" s="102" t="n">
        <v>0</v>
      </c>
      <c r="H12" s="102" t="n">
        <v>0</v>
      </c>
      <c r="I12" s="102" t="n">
        <v>0</v>
      </c>
      <c r="J12" s="102" t="n">
        <v>0</v>
      </c>
      <c r="K12" s="102" t="n">
        <v>0</v>
      </c>
      <c r="L12" s="102" t="n">
        <v>0</v>
      </c>
      <c r="M12" s="102" t="n">
        <v>0</v>
      </c>
      <c r="N12" s="102" t="n">
        <v>0</v>
      </c>
      <c r="O12" s="102" t="n">
        <v>0</v>
      </c>
      <c r="P12" s="169"/>
      <c r="Q12" s="170"/>
    </row>
    <row r="13" s="67" customFormat="true" ht="12" hidden="false" customHeight="true" outlineLevel="0" collapsed="false">
      <c r="A13" s="104" t="s">
        <v>928</v>
      </c>
      <c r="B13" s="102" t="n">
        <v>1</v>
      </c>
      <c r="C13" s="102" t="n">
        <v>1</v>
      </c>
      <c r="D13" s="102" t="n">
        <v>0</v>
      </c>
      <c r="E13" s="102" t="n">
        <v>0</v>
      </c>
      <c r="F13" s="102" t="n">
        <v>0</v>
      </c>
      <c r="G13" s="102" t="n">
        <v>0</v>
      </c>
      <c r="H13" s="102" t="n">
        <v>0</v>
      </c>
      <c r="I13" s="102" t="n">
        <v>0</v>
      </c>
      <c r="J13" s="102" t="n">
        <v>0</v>
      </c>
      <c r="K13" s="102" t="n">
        <v>0</v>
      </c>
      <c r="L13" s="102" t="n">
        <v>1</v>
      </c>
      <c r="M13" s="102" t="n">
        <v>1</v>
      </c>
      <c r="N13" s="102" t="n">
        <v>0</v>
      </c>
      <c r="O13" s="102" t="n">
        <v>0</v>
      </c>
      <c r="P13" s="169"/>
      <c r="Q13" s="170"/>
    </row>
    <row r="14" s="67" customFormat="true" ht="12" hidden="false" customHeight="true" outlineLevel="0" collapsed="false">
      <c r="A14" s="104" t="s">
        <v>929</v>
      </c>
      <c r="B14" s="102" t="n">
        <v>16</v>
      </c>
      <c r="C14" s="102" t="n">
        <v>9</v>
      </c>
      <c r="D14" s="102" t="n">
        <v>9</v>
      </c>
      <c r="E14" s="102" t="n">
        <v>6</v>
      </c>
      <c r="F14" s="102" t="n">
        <v>5</v>
      </c>
      <c r="G14" s="102" t="n">
        <v>1</v>
      </c>
      <c r="H14" s="102" t="n">
        <v>0</v>
      </c>
      <c r="I14" s="102" t="n">
        <v>0</v>
      </c>
      <c r="J14" s="102" t="n">
        <v>0</v>
      </c>
      <c r="K14" s="102" t="n">
        <v>0</v>
      </c>
      <c r="L14" s="102" t="n">
        <v>2</v>
      </c>
      <c r="M14" s="102" t="n">
        <v>2</v>
      </c>
      <c r="N14" s="102" t="n">
        <v>0</v>
      </c>
      <c r="O14" s="102" t="n">
        <v>0</v>
      </c>
      <c r="P14" s="169"/>
      <c r="Q14" s="170"/>
    </row>
    <row r="15" s="67" customFormat="true" ht="12" hidden="false" customHeight="true" outlineLevel="0" collapsed="false">
      <c r="A15" s="104" t="s">
        <v>930</v>
      </c>
      <c r="B15" s="102" t="n">
        <v>1</v>
      </c>
      <c r="C15" s="102" t="n">
        <v>1</v>
      </c>
      <c r="D15" s="102" t="n">
        <v>1</v>
      </c>
      <c r="E15" s="102" t="n">
        <v>1</v>
      </c>
      <c r="F15" s="102" t="n">
        <v>0</v>
      </c>
      <c r="G15" s="102" t="n">
        <v>0</v>
      </c>
      <c r="H15" s="102" t="n">
        <v>0</v>
      </c>
      <c r="I15" s="102" t="n">
        <v>0</v>
      </c>
      <c r="J15" s="102" t="n">
        <v>0</v>
      </c>
      <c r="K15" s="102" t="n">
        <v>0</v>
      </c>
      <c r="L15" s="102" t="n">
        <v>0</v>
      </c>
      <c r="M15" s="102" t="n">
        <v>0</v>
      </c>
      <c r="N15" s="102" t="n">
        <v>0</v>
      </c>
      <c r="O15" s="102" t="n">
        <v>0</v>
      </c>
      <c r="P15" s="169"/>
      <c r="Q15" s="170"/>
    </row>
    <row r="16" s="67" customFormat="true" ht="12" hidden="false" customHeight="true" outlineLevel="0" collapsed="false">
      <c r="A16" s="104" t="s">
        <v>931</v>
      </c>
      <c r="B16" s="102" t="n">
        <v>1</v>
      </c>
      <c r="C16" s="102" t="n">
        <v>0</v>
      </c>
      <c r="D16" s="102" t="n">
        <v>1</v>
      </c>
      <c r="E16" s="102"/>
      <c r="F16" s="102" t="n">
        <v>0</v>
      </c>
      <c r="G16" s="102" t="n">
        <v>0</v>
      </c>
      <c r="H16" s="102" t="n">
        <v>0</v>
      </c>
      <c r="I16" s="102" t="n">
        <v>0</v>
      </c>
      <c r="J16" s="102" t="n">
        <v>0</v>
      </c>
      <c r="K16" s="102" t="n">
        <v>0</v>
      </c>
      <c r="L16" s="102" t="n">
        <v>0</v>
      </c>
      <c r="M16" s="102" t="n">
        <v>0</v>
      </c>
      <c r="N16" s="102" t="n">
        <v>0</v>
      </c>
      <c r="O16" s="102" t="n">
        <v>0</v>
      </c>
      <c r="P16" s="169"/>
      <c r="Q16" s="170"/>
    </row>
    <row r="17" s="67" customFormat="true" ht="12" hidden="false" customHeight="true" outlineLevel="0" collapsed="false">
      <c r="A17" s="104" t="s">
        <v>932</v>
      </c>
      <c r="B17" s="102" t="n">
        <v>1</v>
      </c>
      <c r="C17" s="102" t="n">
        <v>1</v>
      </c>
      <c r="D17" s="102" t="n">
        <v>1</v>
      </c>
      <c r="E17" s="102" t="n">
        <v>1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69"/>
      <c r="Q17" s="170"/>
    </row>
    <row r="18" s="67" customFormat="true" ht="12" hidden="false" customHeight="true" outlineLevel="0" collapsed="false">
      <c r="A18" s="104" t="s">
        <v>933</v>
      </c>
      <c r="B18" s="102" t="n">
        <v>2</v>
      </c>
      <c r="C18" s="102" t="n">
        <v>1</v>
      </c>
      <c r="D18" s="102" t="n">
        <v>1</v>
      </c>
      <c r="E18" s="102" t="n">
        <v>1</v>
      </c>
      <c r="F18" s="102" t="n">
        <v>1</v>
      </c>
      <c r="G18" s="102" t="n">
        <v>0</v>
      </c>
      <c r="H18" s="102" t="n">
        <v>0</v>
      </c>
      <c r="I18" s="102" t="n">
        <v>0</v>
      </c>
      <c r="J18" s="102" t="n">
        <v>0</v>
      </c>
      <c r="K18" s="102" t="n">
        <v>0</v>
      </c>
      <c r="L18" s="102" t="n">
        <v>0</v>
      </c>
      <c r="M18" s="102" t="n">
        <v>0</v>
      </c>
      <c r="N18" s="102" t="n">
        <v>0</v>
      </c>
      <c r="O18" s="102" t="n">
        <v>0</v>
      </c>
      <c r="P18" s="169"/>
      <c r="Q18" s="170"/>
    </row>
    <row r="19" s="67" customFormat="true" ht="12" hidden="false" customHeight="true" outlineLevel="0" collapsed="false">
      <c r="A19" s="104" t="s">
        <v>934</v>
      </c>
      <c r="B19" s="102" t="n">
        <v>1</v>
      </c>
      <c r="C19" s="102" t="n">
        <v>0</v>
      </c>
      <c r="D19" s="102" t="n">
        <v>1</v>
      </c>
      <c r="E19" s="102" t="n">
        <v>0</v>
      </c>
      <c r="F19" s="102" t="n">
        <v>0</v>
      </c>
      <c r="G19" s="102" t="n">
        <v>0</v>
      </c>
      <c r="H19" s="102" t="n">
        <v>0</v>
      </c>
      <c r="I19" s="102" t="n">
        <v>0</v>
      </c>
      <c r="J19" s="102" t="n">
        <v>0</v>
      </c>
      <c r="K19" s="102" t="n">
        <v>0</v>
      </c>
      <c r="L19" s="102" t="n">
        <v>0</v>
      </c>
      <c r="M19" s="102" t="n">
        <v>0</v>
      </c>
      <c r="N19" s="171" t="n">
        <v>0</v>
      </c>
      <c r="O19" s="102" t="n">
        <v>0</v>
      </c>
      <c r="P19" s="169"/>
      <c r="Q19" s="170"/>
    </row>
    <row r="20" s="67" customFormat="true" ht="15.95" hidden="false" customHeight="true" outlineLevel="0" collapsed="false">
      <c r="A20" s="101" t="s">
        <v>935</v>
      </c>
      <c r="B20" s="102" t="n">
        <v>105</v>
      </c>
      <c r="C20" s="102" t="n">
        <v>48</v>
      </c>
      <c r="D20" s="102" t="n">
        <v>67</v>
      </c>
      <c r="E20" s="102" t="n">
        <v>34</v>
      </c>
      <c r="F20" s="102" t="n">
        <v>31</v>
      </c>
      <c r="G20" s="102" t="n">
        <v>7</v>
      </c>
      <c r="H20" s="102" t="n">
        <v>0</v>
      </c>
      <c r="I20" s="102" t="n">
        <v>0</v>
      </c>
      <c r="J20" s="102" t="n">
        <v>0</v>
      </c>
      <c r="K20" s="102" t="n">
        <v>0</v>
      </c>
      <c r="L20" s="102" t="n">
        <v>7</v>
      </c>
      <c r="M20" s="102" t="n">
        <v>7</v>
      </c>
      <c r="N20" s="102" t="n">
        <v>0</v>
      </c>
      <c r="O20" s="102" t="n">
        <v>0</v>
      </c>
      <c r="P20" s="169"/>
      <c r="Q20" s="170"/>
    </row>
    <row r="21" s="67" customFormat="true" ht="12" hidden="false" customHeight="true" outlineLevel="0" collapsed="false">
      <c r="A21" s="104" t="s">
        <v>936</v>
      </c>
      <c r="B21" s="102" t="n">
        <v>1</v>
      </c>
      <c r="C21" s="102" t="n">
        <v>0</v>
      </c>
      <c r="D21" s="102" t="n">
        <v>0</v>
      </c>
      <c r="E21" s="102" t="n">
        <v>0</v>
      </c>
      <c r="F21" s="102" t="n">
        <v>1</v>
      </c>
      <c r="G21" s="102" t="n">
        <v>0</v>
      </c>
      <c r="H21" s="102" t="n">
        <v>0</v>
      </c>
      <c r="I21" s="102" t="n">
        <v>0</v>
      </c>
      <c r="J21" s="102" t="n">
        <v>0</v>
      </c>
      <c r="K21" s="102" t="n">
        <v>0</v>
      </c>
      <c r="L21" s="102" t="n">
        <v>0</v>
      </c>
      <c r="M21" s="102" t="n">
        <v>0</v>
      </c>
      <c r="N21" s="102" t="n">
        <v>0</v>
      </c>
      <c r="O21" s="102" t="n">
        <v>0</v>
      </c>
      <c r="P21" s="169"/>
      <c r="Q21" s="170"/>
    </row>
    <row r="22" s="67" customFormat="true" ht="12" hidden="false" customHeight="true" outlineLevel="0" collapsed="false">
      <c r="A22" s="104" t="s">
        <v>937</v>
      </c>
      <c r="B22" s="102" t="n">
        <v>6</v>
      </c>
      <c r="C22" s="102" t="n">
        <v>3</v>
      </c>
      <c r="D22" s="102" t="n">
        <v>4</v>
      </c>
      <c r="E22" s="102" t="n">
        <v>3</v>
      </c>
      <c r="F22" s="102" t="n">
        <v>2</v>
      </c>
      <c r="G22" s="102" t="n">
        <v>0</v>
      </c>
      <c r="H22" s="102" t="n">
        <v>0</v>
      </c>
      <c r="I22" s="102" t="n">
        <v>0</v>
      </c>
      <c r="J22" s="102" t="n">
        <v>0</v>
      </c>
      <c r="K22" s="102" t="n">
        <v>0</v>
      </c>
      <c r="L22" s="102" t="n">
        <v>0</v>
      </c>
      <c r="M22" s="102" t="n">
        <v>0</v>
      </c>
      <c r="N22" s="102" t="n">
        <v>0</v>
      </c>
      <c r="O22" s="102" t="n">
        <v>0</v>
      </c>
      <c r="P22" s="169"/>
      <c r="Q22" s="170"/>
    </row>
    <row r="23" s="67" customFormat="true" ht="12" hidden="false" customHeight="true" outlineLevel="0" collapsed="false">
      <c r="A23" s="104" t="s">
        <v>938</v>
      </c>
      <c r="B23" s="102" t="n">
        <v>5</v>
      </c>
      <c r="C23" s="102" t="n">
        <v>0</v>
      </c>
      <c r="D23" s="102" t="n">
        <v>3</v>
      </c>
      <c r="E23" s="102" t="n">
        <v>0</v>
      </c>
      <c r="F23" s="102" t="n">
        <v>2</v>
      </c>
      <c r="G23" s="102" t="n">
        <v>0</v>
      </c>
      <c r="H23" s="102" t="n">
        <v>0</v>
      </c>
      <c r="I23" s="102" t="n">
        <v>0</v>
      </c>
      <c r="J23" s="102" t="n">
        <v>0</v>
      </c>
      <c r="K23" s="102" t="n">
        <v>0</v>
      </c>
      <c r="L23" s="102" t="n">
        <v>0</v>
      </c>
      <c r="M23" s="102" t="n">
        <v>0</v>
      </c>
      <c r="N23" s="102" t="n">
        <v>0</v>
      </c>
      <c r="O23" s="102" t="n">
        <v>0</v>
      </c>
      <c r="P23" s="169"/>
      <c r="Q23" s="170"/>
    </row>
    <row r="24" s="67" customFormat="true" ht="12" hidden="false" customHeight="true" outlineLevel="0" collapsed="false">
      <c r="A24" s="104" t="s">
        <v>939</v>
      </c>
      <c r="B24" s="102" t="n">
        <v>2</v>
      </c>
      <c r="C24" s="102" t="n">
        <v>1</v>
      </c>
      <c r="D24" s="102" t="n">
        <v>1</v>
      </c>
      <c r="E24" s="102" t="n">
        <v>1</v>
      </c>
      <c r="F24" s="102" t="n">
        <v>1</v>
      </c>
      <c r="G24" s="102" t="n">
        <v>0</v>
      </c>
      <c r="H24" s="102" t="n">
        <v>0</v>
      </c>
      <c r="I24" s="102" t="n">
        <v>0</v>
      </c>
      <c r="J24" s="102" t="n">
        <v>0</v>
      </c>
      <c r="K24" s="102" t="n">
        <v>0</v>
      </c>
      <c r="L24" s="102" t="n">
        <v>0</v>
      </c>
      <c r="M24" s="102" t="n">
        <v>0</v>
      </c>
      <c r="N24" s="102" t="n">
        <v>0</v>
      </c>
      <c r="O24" s="102" t="n">
        <v>0</v>
      </c>
      <c r="P24" s="169"/>
      <c r="Q24" s="170"/>
    </row>
    <row r="25" s="67" customFormat="true" ht="12" hidden="false" customHeight="true" outlineLevel="0" collapsed="false">
      <c r="A25" s="104" t="s">
        <v>940</v>
      </c>
      <c r="B25" s="102" t="n">
        <v>2</v>
      </c>
      <c r="C25" s="102" t="n">
        <v>2</v>
      </c>
      <c r="D25" s="102" t="n">
        <v>1</v>
      </c>
      <c r="E25" s="102" t="n">
        <v>1</v>
      </c>
      <c r="F25" s="102" t="n">
        <v>1</v>
      </c>
      <c r="G25" s="102" t="n">
        <v>1</v>
      </c>
      <c r="H25" s="102" t="n">
        <v>0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0</v>
      </c>
      <c r="N25" s="102" t="n">
        <v>0</v>
      </c>
      <c r="O25" s="102" t="n">
        <v>0</v>
      </c>
      <c r="P25" s="169"/>
      <c r="Q25" s="170"/>
    </row>
    <row r="26" s="67" customFormat="true" ht="12" hidden="false" customHeight="true" outlineLevel="0" collapsed="false">
      <c r="A26" s="104" t="s">
        <v>941</v>
      </c>
      <c r="B26" s="102" t="n">
        <v>34</v>
      </c>
      <c r="C26" s="102" t="n">
        <v>21</v>
      </c>
      <c r="D26" s="102" t="n">
        <v>26</v>
      </c>
      <c r="E26" s="102" t="n">
        <v>18</v>
      </c>
      <c r="F26" s="102" t="n">
        <v>7</v>
      </c>
      <c r="G26" s="102" t="n">
        <v>2</v>
      </c>
      <c r="H26" s="102" t="n">
        <v>0</v>
      </c>
      <c r="I26" s="102" t="n">
        <v>0</v>
      </c>
      <c r="J26" s="102" t="n">
        <v>0</v>
      </c>
      <c r="K26" s="102" t="n">
        <v>0</v>
      </c>
      <c r="L26" s="102" t="n">
        <v>1</v>
      </c>
      <c r="M26" s="102" t="n">
        <v>1</v>
      </c>
      <c r="N26" s="102" t="n">
        <v>0</v>
      </c>
      <c r="O26" s="102" t="n">
        <v>0</v>
      </c>
      <c r="P26" s="169"/>
      <c r="Q26" s="170"/>
    </row>
    <row r="27" s="67" customFormat="true" ht="12" hidden="false" customHeight="true" outlineLevel="0" collapsed="false">
      <c r="A27" s="104" t="s">
        <v>942</v>
      </c>
      <c r="B27" s="102" t="n">
        <v>6</v>
      </c>
      <c r="C27" s="102" t="n">
        <v>0</v>
      </c>
      <c r="D27" s="102" t="n">
        <v>4</v>
      </c>
      <c r="E27" s="102" t="n">
        <v>0</v>
      </c>
      <c r="F27" s="102" t="n">
        <v>2</v>
      </c>
      <c r="G27" s="102" t="n">
        <v>0</v>
      </c>
      <c r="H27" s="102" t="n">
        <v>0</v>
      </c>
      <c r="I27" s="102" t="n">
        <v>0</v>
      </c>
      <c r="J27" s="102" t="n">
        <v>0</v>
      </c>
      <c r="K27" s="102" t="n">
        <v>0</v>
      </c>
      <c r="L27" s="102" t="n">
        <v>0</v>
      </c>
      <c r="M27" s="102" t="n">
        <v>0</v>
      </c>
      <c r="N27" s="102" t="n">
        <v>0</v>
      </c>
      <c r="O27" s="102" t="n">
        <v>0</v>
      </c>
      <c r="P27" s="169"/>
      <c r="Q27" s="170"/>
    </row>
    <row r="28" s="67" customFormat="true" ht="12" hidden="false" customHeight="true" outlineLevel="0" collapsed="false">
      <c r="A28" s="104" t="s">
        <v>943</v>
      </c>
      <c r="B28" s="102" t="n">
        <v>24</v>
      </c>
      <c r="C28" s="102" t="n">
        <v>9</v>
      </c>
      <c r="D28" s="102" t="n">
        <v>11</v>
      </c>
      <c r="E28" s="102" t="n">
        <v>2</v>
      </c>
      <c r="F28" s="102" t="n">
        <v>9</v>
      </c>
      <c r="G28" s="102" t="n">
        <v>3</v>
      </c>
      <c r="H28" s="102" t="n">
        <v>0</v>
      </c>
      <c r="I28" s="102" t="n">
        <v>0</v>
      </c>
      <c r="J28" s="102" t="n">
        <v>0</v>
      </c>
      <c r="K28" s="102" t="n">
        <v>0</v>
      </c>
      <c r="L28" s="102" t="n">
        <v>4</v>
      </c>
      <c r="M28" s="102" t="n">
        <v>4</v>
      </c>
      <c r="N28" s="102" t="n">
        <v>0</v>
      </c>
      <c r="O28" s="102" t="n">
        <v>0</v>
      </c>
      <c r="P28" s="169"/>
      <c r="Q28" s="170"/>
    </row>
    <row r="29" s="67" customFormat="true" ht="12" hidden="false" customHeight="true" outlineLevel="0" collapsed="false">
      <c r="A29" s="104" t="s">
        <v>944</v>
      </c>
      <c r="B29" s="102" t="n">
        <v>21</v>
      </c>
      <c r="C29" s="102" t="n">
        <v>11</v>
      </c>
      <c r="D29" s="102" t="n">
        <v>15</v>
      </c>
      <c r="E29" s="102" t="n">
        <v>9</v>
      </c>
      <c r="F29" s="102" t="n">
        <v>5</v>
      </c>
      <c r="G29" s="102" t="n">
        <v>1</v>
      </c>
      <c r="H29" s="102" t="n">
        <v>0</v>
      </c>
      <c r="I29" s="102" t="n">
        <v>0</v>
      </c>
      <c r="J29" s="102" t="n">
        <v>0</v>
      </c>
      <c r="K29" s="102" t="n">
        <v>0</v>
      </c>
      <c r="L29" s="102" t="n">
        <v>1</v>
      </c>
      <c r="M29" s="102" t="n">
        <v>1</v>
      </c>
      <c r="N29" s="102" t="n">
        <v>0</v>
      </c>
      <c r="O29" s="102" t="n">
        <v>0</v>
      </c>
      <c r="P29" s="169"/>
      <c r="Q29" s="170"/>
    </row>
    <row r="30" s="67" customFormat="true" ht="12" hidden="false" customHeight="true" outlineLevel="0" collapsed="false">
      <c r="A30" s="104" t="s">
        <v>945</v>
      </c>
      <c r="B30" s="102" t="n">
        <v>4</v>
      </c>
      <c r="C30" s="102" t="n">
        <v>1</v>
      </c>
      <c r="D30" s="102" t="n">
        <v>2</v>
      </c>
      <c r="E30" s="102" t="n">
        <v>0</v>
      </c>
      <c r="F30" s="102" t="n">
        <v>1</v>
      </c>
      <c r="G30" s="102" t="n">
        <v>0</v>
      </c>
      <c r="H30" s="102" t="n">
        <v>0</v>
      </c>
      <c r="I30" s="102" t="n">
        <v>0</v>
      </c>
      <c r="J30" s="102" t="n">
        <v>0</v>
      </c>
      <c r="K30" s="102" t="n">
        <v>0</v>
      </c>
      <c r="L30" s="102" t="n">
        <v>1</v>
      </c>
      <c r="M30" s="102" t="n">
        <v>1</v>
      </c>
      <c r="N30" s="102" t="n">
        <v>0</v>
      </c>
      <c r="O30" s="102" t="n">
        <v>0</v>
      </c>
      <c r="P30" s="169"/>
      <c r="Q30" s="170"/>
    </row>
    <row r="31" s="67" customFormat="true" ht="15.95" hidden="false" customHeight="true" outlineLevel="0" collapsed="false">
      <c r="A31" s="172" t="s">
        <v>946</v>
      </c>
      <c r="B31" s="102" t="n">
        <v>44</v>
      </c>
      <c r="C31" s="102" t="n">
        <v>16</v>
      </c>
      <c r="D31" s="102" t="n">
        <v>22</v>
      </c>
      <c r="E31" s="102" t="n">
        <v>4</v>
      </c>
      <c r="F31" s="102" t="n">
        <v>15</v>
      </c>
      <c r="G31" s="102" t="n">
        <v>6</v>
      </c>
      <c r="H31" s="102" t="n">
        <v>1</v>
      </c>
      <c r="I31" s="102" t="n">
        <v>0</v>
      </c>
      <c r="J31" s="102" t="n">
        <v>0</v>
      </c>
      <c r="K31" s="102" t="n">
        <v>0</v>
      </c>
      <c r="L31" s="102" t="n">
        <v>4</v>
      </c>
      <c r="M31" s="102" t="n">
        <v>4</v>
      </c>
      <c r="N31" s="102" t="n">
        <v>2</v>
      </c>
      <c r="O31" s="102" t="n">
        <v>2</v>
      </c>
      <c r="P31" s="169"/>
      <c r="Q31" s="170"/>
    </row>
    <row r="32" s="67" customFormat="true" ht="12" hidden="false" customHeight="true" outlineLevel="0" collapsed="false">
      <c r="A32" s="173" t="s">
        <v>947</v>
      </c>
      <c r="B32" s="102" t="n">
        <v>42</v>
      </c>
      <c r="C32" s="102" t="n">
        <v>16</v>
      </c>
      <c r="D32" s="102" t="n">
        <v>21</v>
      </c>
      <c r="E32" s="102" t="n">
        <v>4</v>
      </c>
      <c r="F32" s="102" t="n">
        <v>14</v>
      </c>
      <c r="G32" s="102" t="n">
        <v>6</v>
      </c>
      <c r="H32" s="102" t="n">
        <v>1</v>
      </c>
      <c r="I32" s="102" t="n">
        <v>0</v>
      </c>
      <c r="J32" s="102" t="n">
        <v>0</v>
      </c>
      <c r="K32" s="102" t="n">
        <v>0</v>
      </c>
      <c r="L32" s="102" t="n">
        <v>4</v>
      </c>
      <c r="M32" s="102" t="n">
        <v>4</v>
      </c>
      <c r="N32" s="102" t="n">
        <v>2</v>
      </c>
      <c r="O32" s="102" t="n">
        <v>2</v>
      </c>
      <c r="P32" s="169"/>
      <c r="Q32" s="170"/>
    </row>
    <row r="33" s="67" customFormat="true" ht="12" hidden="false" customHeight="true" outlineLevel="0" collapsed="false">
      <c r="A33" s="104" t="s">
        <v>948</v>
      </c>
      <c r="B33" s="102" t="n">
        <v>2</v>
      </c>
      <c r="C33" s="102" t="n">
        <v>0</v>
      </c>
      <c r="D33" s="102" t="n">
        <v>1</v>
      </c>
      <c r="E33" s="102" t="n">
        <v>0</v>
      </c>
      <c r="F33" s="102" t="n">
        <v>1</v>
      </c>
      <c r="G33" s="102" t="n">
        <v>0</v>
      </c>
      <c r="H33" s="102" t="n">
        <v>0</v>
      </c>
      <c r="I33" s="102" t="n">
        <v>0</v>
      </c>
      <c r="J33" s="102" t="n">
        <v>0</v>
      </c>
      <c r="K33" s="102" t="n">
        <v>0</v>
      </c>
      <c r="L33" s="102" t="n">
        <v>0</v>
      </c>
      <c r="M33" s="102" t="n">
        <v>0</v>
      </c>
      <c r="N33" s="102" t="n">
        <v>0</v>
      </c>
      <c r="O33" s="102" t="n">
        <v>0</v>
      </c>
      <c r="P33" s="169"/>
      <c r="Q33" s="170"/>
    </row>
    <row r="34" s="67" customFormat="true" ht="18.75" hidden="false" customHeight="true" outlineLevel="0" collapsed="false">
      <c r="A34" s="109" t="s">
        <v>200</v>
      </c>
      <c r="B34" s="102" t="n">
        <v>180</v>
      </c>
      <c r="C34" s="102" t="n">
        <v>80</v>
      </c>
      <c r="D34" s="102" t="n">
        <v>109</v>
      </c>
      <c r="E34" s="102" t="n">
        <v>48</v>
      </c>
      <c r="F34" s="102" t="n">
        <v>54</v>
      </c>
      <c r="G34" s="102" t="n">
        <v>16</v>
      </c>
      <c r="H34" s="102" t="n">
        <v>1</v>
      </c>
      <c r="I34" s="102" t="n">
        <v>0</v>
      </c>
      <c r="J34" s="102" t="n">
        <v>0</v>
      </c>
      <c r="K34" s="102" t="n">
        <v>0</v>
      </c>
      <c r="L34" s="102" t="n">
        <v>14</v>
      </c>
      <c r="M34" s="102" t="n">
        <v>14</v>
      </c>
      <c r="N34" s="102" t="n">
        <v>2</v>
      </c>
      <c r="O34" s="102" t="n">
        <v>2</v>
      </c>
      <c r="P34" s="169"/>
      <c r="Q34" s="170"/>
      <c r="R34" s="169"/>
      <c r="S34" s="169"/>
      <c r="T34" s="169"/>
      <c r="U34" s="169"/>
      <c r="V34" s="169"/>
      <c r="W34" s="169"/>
      <c r="X34" s="169"/>
      <c r="Y34" s="169"/>
      <c r="Z34" s="169"/>
      <c r="AA34" s="169"/>
      <c r="AB34" s="169"/>
      <c r="AC34" s="169"/>
      <c r="AD34" s="169"/>
      <c r="AE34" s="169"/>
      <c r="AF34" s="169"/>
      <c r="AG34" s="169"/>
      <c r="AH34" s="169"/>
      <c r="AI34" s="169"/>
      <c r="AJ34" s="169"/>
      <c r="AK34" s="169"/>
      <c r="AL34" s="169"/>
      <c r="AM34" s="169"/>
      <c r="AN34" s="169"/>
      <c r="AO34" s="169"/>
      <c r="AP34" s="169"/>
      <c r="AQ34" s="169"/>
      <c r="AR34" s="169"/>
      <c r="AS34" s="169"/>
      <c r="AT34" s="169"/>
      <c r="AU34" s="169"/>
      <c r="AV34" s="169"/>
      <c r="AW34" s="169"/>
      <c r="AX34" s="169"/>
      <c r="AY34" s="169"/>
      <c r="AZ34" s="169"/>
      <c r="BA34" s="169"/>
      <c r="BB34" s="169"/>
      <c r="BC34" s="169"/>
      <c r="BD34" s="169"/>
      <c r="BE34" s="169"/>
      <c r="BF34" s="169"/>
      <c r="BG34" s="169"/>
      <c r="BH34" s="169"/>
      <c r="BI34" s="169"/>
      <c r="BJ34" s="169"/>
      <c r="BK34" s="169"/>
      <c r="BL34" s="169"/>
      <c r="BM34" s="169"/>
      <c r="BN34" s="169"/>
      <c r="BO34" s="169"/>
      <c r="BP34" s="169"/>
      <c r="BQ34" s="169"/>
      <c r="BR34" s="169"/>
      <c r="BS34" s="169"/>
      <c r="BT34" s="169"/>
    </row>
    <row r="35" s="55" customFormat="true" ht="12" hidden="false" customHeight="true" outlineLevel="0" collapsed="false">
      <c r="A35" s="87" t="s">
        <v>144</v>
      </c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</row>
    <row r="36" s="55" customFormat="true" ht="11.1" hidden="false" customHeight="true" outlineLevel="0" collapsed="false">
      <c r="A36" s="88" t="s">
        <v>145</v>
      </c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</row>
    <row r="37" s="51" customFormat="true" ht="11.1" hidden="false" customHeight="true" outlineLevel="0" collapsed="false">
      <c r="A37" s="88" t="s">
        <v>949</v>
      </c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174"/>
    </row>
  </sheetData>
  <mergeCells count="15">
    <mergeCell ref="A1:O1"/>
    <mergeCell ref="A2:O2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B5:O5"/>
    <mergeCell ref="A35:O35"/>
    <mergeCell ref="A36:O36"/>
    <mergeCell ref="A37:O37"/>
  </mergeCells>
  <hyperlinks>
    <hyperlink ref="A1" location="Inhaltsverzeichnis!E23" display="7     Ausländische Auszubildende in Brandenburg am 31. Dezember 2008 nach Ausbildungsbereichen&#10;        und Staatsangehörigkeiten"/>
  </hyperlinks>
  <printOptions headings="false" gridLines="false" gridLinesSet="true" horizontalCentered="false" verticalCentered="false"/>
  <pageMargins left="0.590277777777778" right="0.590277777777778" top="0.770138888888889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5625" defaultRowHeight="12.75" zeroHeight="false" outlineLevelRow="0" outlineLevelCol="0"/>
  <cols>
    <col collapsed="false" customWidth="true" hidden="false" outlineLevel="0" max="1" min="1" style="175" width="16.56"/>
    <col collapsed="false" customWidth="true" hidden="false" outlineLevel="0" max="2" min="2" style="175" width="6.99"/>
    <col collapsed="false" customWidth="true" hidden="false" outlineLevel="0" max="4" min="3" style="175" width="6.28"/>
    <col collapsed="false" customWidth="true" hidden="false" outlineLevel="0" max="8" min="5" style="175" width="6.13"/>
    <col collapsed="false" customWidth="true" hidden="false" outlineLevel="0" max="9" min="9" style="175" width="6.7"/>
    <col collapsed="false" customWidth="true" hidden="false" outlineLevel="0" max="10" min="10" style="175" width="6.28"/>
    <col collapsed="false" customWidth="true" hidden="false" outlineLevel="0" max="13" min="11" style="175" width="6.13"/>
    <col collapsed="false" customWidth="false" hidden="false" outlineLevel="0" max="257" min="14" style="175" width="11.56"/>
  </cols>
  <sheetData>
    <row r="1" s="176" customFormat="true" ht="24" hidden="false" customHeight="true" outlineLevel="0" collapsed="false">
      <c r="A1" s="52" t="s">
        <v>950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s="176" customFormat="true" ht="4.1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</row>
    <row r="3" s="55" customFormat="true" ht="11.25" hidden="false" customHeight="true" outlineLevel="0" collapsed="false">
      <c r="A3" s="56" t="s">
        <v>897</v>
      </c>
      <c r="B3" s="177" t="s">
        <v>951</v>
      </c>
      <c r="C3" s="177"/>
      <c r="D3" s="177"/>
      <c r="E3" s="177"/>
      <c r="F3" s="177"/>
      <c r="G3" s="177"/>
      <c r="H3" s="177"/>
      <c r="I3" s="177"/>
      <c r="J3" s="177" t="s">
        <v>952</v>
      </c>
      <c r="K3" s="177"/>
      <c r="L3" s="177"/>
      <c r="M3" s="177"/>
    </row>
    <row r="4" s="55" customFormat="true" ht="23.25" hidden="false" customHeight="true" outlineLevel="0" collapsed="false">
      <c r="A4" s="56"/>
      <c r="B4" s="60" t="s">
        <v>125</v>
      </c>
      <c r="C4" s="58" t="s">
        <v>126</v>
      </c>
      <c r="D4" s="60" t="s">
        <v>127</v>
      </c>
      <c r="E4" s="57" t="s">
        <v>128</v>
      </c>
      <c r="F4" s="57"/>
      <c r="G4" s="57"/>
      <c r="H4" s="57"/>
      <c r="I4" s="58" t="s">
        <v>953</v>
      </c>
      <c r="J4" s="58" t="s">
        <v>954</v>
      </c>
      <c r="K4" s="60" t="s">
        <v>955</v>
      </c>
      <c r="L4" s="60"/>
      <c r="M4" s="60"/>
    </row>
    <row r="5" s="55" customFormat="true" ht="24.75" hidden="false" customHeight="true" outlineLevel="0" collapsed="false">
      <c r="A5" s="56"/>
      <c r="B5" s="60"/>
      <c r="C5" s="58"/>
      <c r="D5" s="60"/>
      <c r="E5" s="57" t="s">
        <v>130</v>
      </c>
      <c r="F5" s="57" t="s">
        <v>131</v>
      </c>
      <c r="G5" s="57" t="s">
        <v>132</v>
      </c>
      <c r="H5" s="57" t="s">
        <v>133</v>
      </c>
      <c r="I5" s="58"/>
      <c r="J5" s="58" t="s">
        <v>956</v>
      </c>
      <c r="K5" s="58" t="s">
        <v>125</v>
      </c>
      <c r="L5" s="58" t="s">
        <v>126</v>
      </c>
      <c r="M5" s="60" t="s">
        <v>127</v>
      </c>
    </row>
    <row r="6" s="55" customFormat="true" ht="12" hidden="false" customHeight="true" outlineLevel="0" collapsed="false">
      <c r="A6" s="56"/>
      <c r="B6" s="60"/>
      <c r="C6" s="58"/>
      <c r="D6" s="60"/>
      <c r="E6" s="57"/>
      <c r="F6" s="57"/>
      <c r="G6" s="57"/>
      <c r="H6" s="57"/>
      <c r="I6" s="58"/>
      <c r="J6" s="60" t="s">
        <v>957</v>
      </c>
      <c r="K6" s="60"/>
      <c r="L6" s="60"/>
      <c r="M6" s="60"/>
    </row>
    <row r="7" s="55" customFormat="true" ht="4.9" hidden="false" customHeight="true" outlineLevel="0" collapsed="false">
      <c r="A7" s="178"/>
      <c r="B7" s="178"/>
      <c r="C7" s="178"/>
      <c r="D7" s="178"/>
      <c r="E7" s="178"/>
      <c r="F7" s="178"/>
      <c r="G7" s="178"/>
      <c r="H7" s="178"/>
      <c r="I7" s="178"/>
      <c r="J7" s="178"/>
      <c r="K7" s="178"/>
      <c r="L7" s="178"/>
      <c r="M7" s="178"/>
    </row>
    <row r="8" s="67" customFormat="true" ht="20.1" hidden="false" customHeight="true" outlineLevel="0" collapsed="false">
      <c r="A8" s="179"/>
      <c r="B8" s="64" t="s">
        <v>175</v>
      </c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170"/>
      <c r="O8" s="170"/>
      <c r="P8" s="170"/>
    </row>
    <row r="9" s="67" customFormat="true" ht="18" hidden="false" customHeight="true" outlineLevel="0" collapsed="false">
      <c r="A9" s="101" t="s">
        <v>138</v>
      </c>
      <c r="B9" s="102" t="n">
        <v>3458</v>
      </c>
      <c r="C9" s="102" t="n">
        <v>1953</v>
      </c>
      <c r="D9" s="102" t="n">
        <v>1505</v>
      </c>
      <c r="E9" s="102" t="n">
        <v>1197</v>
      </c>
      <c r="F9" s="102" t="n">
        <v>1426</v>
      </c>
      <c r="G9" s="102" t="n">
        <v>821</v>
      </c>
      <c r="H9" s="102" t="n">
        <v>14</v>
      </c>
      <c r="I9" s="102" t="n">
        <v>773</v>
      </c>
      <c r="J9" s="148" t="n">
        <v>28.1088924218746</v>
      </c>
      <c r="K9" s="148" t="n">
        <v>11.709332249763</v>
      </c>
      <c r="L9" s="148" t="n">
        <v>10.6645552339868</v>
      </c>
      <c r="M9" s="148" t="n">
        <v>13.4147428469561</v>
      </c>
      <c r="N9" s="170"/>
      <c r="O9" s="170"/>
      <c r="P9" s="170"/>
    </row>
    <row r="10" s="67" customFormat="true" ht="12" hidden="false" customHeight="true" outlineLevel="0" collapsed="false">
      <c r="A10" s="101" t="s">
        <v>150</v>
      </c>
      <c r="B10" s="102" t="n">
        <v>1452</v>
      </c>
      <c r="C10" s="102" t="n">
        <v>1033</v>
      </c>
      <c r="D10" s="102" t="n">
        <v>419</v>
      </c>
      <c r="E10" s="102" t="n">
        <v>374</v>
      </c>
      <c r="F10" s="102" t="n">
        <v>364</v>
      </c>
      <c r="G10" s="102" t="n">
        <v>527</v>
      </c>
      <c r="H10" s="102" t="n">
        <v>187</v>
      </c>
      <c r="I10" s="102" t="n">
        <v>305</v>
      </c>
      <c r="J10" s="148" t="n">
        <v>30.2001569234328</v>
      </c>
      <c r="K10" s="148" t="n">
        <v>11.2619250756224</v>
      </c>
      <c r="L10" s="148" t="n">
        <v>10.09676473463</v>
      </c>
      <c r="M10" s="148" t="n">
        <v>15.7400450788881</v>
      </c>
      <c r="N10" s="170"/>
      <c r="O10" s="170"/>
      <c r="P10" s="170"/>
    </row>
    <row r="11" s="67" customFormat="true" ht="12" hidden="false" customHeight="true" outlineLevel="0" collapsed="false">
      <c r="A11" s="101" t="s">
        <v>140</v>
      </c>
      <c r="B11" s="102" t="n">
        <v>264</v>
      </c>
      <c r="C11" s="102" t="n">
        <v>176</v>
      </c>
      <c r="D11" s="102" t="n">
        <v>88</v>
      </c>
      <c r="E11" s="102" t="n">
        <v>156</v>
      </c>
      <c r="F11" s="102" t="n">
        <v>75</v>
      </c>
      <c r="G11" s="102" t="n">
        <v>33</v>
      </c>
      <c r="H11" s="102" t="n">
        <v>0</v>
      </c>
      <c r="I11" s="102" t="n">
        <v>71</v>
      </c>
      <c r="J11" s="148" t="n">
        <v>27.9953030853759</v>
      </c>
      <c r="K11" s="148" t="n">
        <v>8.90087660148348</v>
      </c>
      <c r="L11" s="148" t="n">
        <v>8.21278581427905</v>
      </c>
      <c r="M11" s="148" t="n">
        <v>10.6925880923451</v>
      </c>
      <c r="N11" s="170"/>
      <c r="O11" s="170"/>
      <c r="P11" s="170"/>
    </row>
    <row r="12" s="67" customFormat="true" ht="12" hidden="false" customHeight="true" outlineLevel="0" collapsed="false">
      <c r="A12" s="101" t="s">
        <v>141</v>
      </c>
      <c r="B12" s="102" t="n">
        <v>26</v>
      </c>
      <c r="C12" s="102" t="n">
        <v>13</v>
      </c>
      <c r="D12" s="102" t="n">
        <v>13</v>
      </c>
      <c r="E12" s="102" t="n">
        <v>15</v>
      </c>
      <c r="F12" s="102" t="n">
        <v>4</v>
      </c>
      <c r="G12" s="102" t="n">
        <v>7</v>
      </c>
      <c r="H12" s="102" t="n">
        <v>0</v>
      </c>
      <c r="I12" s="102" t="n">
        <v>5</v>
      </c>
      <c r="J12" s="148" t="n">
        <v>5.43790821740254</v>
      </c>
      <c r="K12" s="148" t="n">
        <v>1.73102529960053</v>
      </c>
      <c r="L12" s="148" t="n">
        <v>2.11038961038961</v>
      </c>
      <c r="M12" s="148" t="n">
        <v>1.46726862302483</v>
      </c>
      <c r="N12" s="170"/>
      <c r="O12" s="170"/>
      <c r="P12" s="170"/>
    </row>
    <row r="13" s="67" customFormat="true" ht="12" hidden="false" customHeight="true" outlineLevel="0" collapsed="false">
      <c r="A13" s="101" t="s">
        <v>142</v>
      </c>
      <c r="B13" s="102" t="n">
        <v>208</v>
      </c>
      <c r="C13" s="102" t="n">
        <v>13</v>
      </c>
      <c r="D13" s="102" t="n">
        <v>195</v>
      </c>
      <c r="E13" s="102" t="n">
        <v>66</v>
      </c>
      <c r="F13" s="102" t="n">
        <v>21</v>
      </c>
      <c r="G13" s="102" t="n">
        <v>121</v>
      </c>
      <c r="H13" s="102" t="n">
        <v>0</v>
      </c>
      <c r="I13" s="102" t="n">
        <v>94</v>
      </c>
      <c r="J13" s="148" t="n">
        <v>25.9765355417529</v>
      </c>
      <c r="K13" s="148" t="n">
        <v>10.048309178744</v>
      </c>
      <c r="L13" s="148" t="n">
        <v>9.15492957746479</v>
      </c>
      <c r="M13" s="148" t="n">
        <v>10.1141078838174</v>
      </c>
      <c r="N13" s="170"/>
      <c r="O13" s="170"/>
      <c r="P13" s="170"/>
    </row>
    <row r="14" s="67" customFormat="true" ht="12" hidden="false" customHeight="true" outlineLevel="0" collapsed="false">
      <c r="A14" s="101" t="s">
        <v>143</v>
      </c>
      <c r="B14" s="102" t="n">
        <v>62</v>
      </c>
      <c r="C14" s="102" t="n">
        <v>8</v>
      </c>
      <c r="D14" s="102" t="n">
        <v>54</v>
      </c>
      <c r="E14" s="102" t="n">
        <v>33</v>
      </c>
      <c r="F14" s="102" t="n">
        <v>25</v>
      </c>
      <c r="G14" s="102" t="n">
        <v>4</v>
      </c>
      <c r="H14" s="102" t="n">
        <v>0</v>
      </c>
      <c r="I14" s="102" t="n">
        <v>15</v>
      </c>
      <c r="J14" s="148" t="n">
        <v>29.5680101990782</v>
      </c>
      <c r="K14" s="148" t="n">
        <v>10.2141680395387</v>
      </c>
      <c r="L14" s="148" t="n">
        <v>14.5454545454545</v>
      </c>
      <c r="M14" s="148" t="n">
        <v>9.78260869565217</v>
      </c>
      <c r="N14" s="170"/>
      <c r="O14" s="170"/>
      <c r="P14" s="170"/>
    </row>
    <row r="15" s="67" customFormat="true" ht="15.95" hidden="false" customHeight="true" outlineLevel="0" collapsed="false">
      <c r="A15" s="155" t="s">
        <v>200</v>
      </c>
      <c r="B15" s="180" t="n">
        <v>5470</v>
      </c>
      <c r="C15" s="180" t="n">
        <v>3196</v>
      </c>
      <c r="D15" s="180" t="n">
        <v>2274</v>
      </c>
      <c r="E15" s="180" t="n">
        <v>1841</v>
      </c>
      <c r="F15" s="180" t="n">
        <v>1915</v>
      </c>
      <c r="G15" s="180" t="n">
        <v>1513</v>
      </c>
      <c r="H15" s="180" t="n">
        <v>201</v>
      </c>
      <c r="I15" s="180" t="n">
        <v>1263</v>
      </c>
      <c r="J15" s="148" t="n">
        <v>28.0422619907171</v>
      </c>
      <c r="K15" s="148" t="n">
        <v>11.0349001412144</v>
      </c>
      <c r="L15" s="148" t="n">
        <v>10.1460317460317</v>
      </c>
      <c r="M15" s="148" t="n">
        <v>12.5843940232429</v>
      </c>
      <c r="N15" s="170"/>
      <c r="O15" s="170"/>
      <c r="P15" s="170"/>
    </row>
    <row r="16" s="67" customFormat="true" ht="24.95" hidden="false" customHeight="true" outlineLevel="0" collapsed="false">
      <c r="A16" s="179"/>
      <c r="B16" s="64" t="s">
        <v>904</v>
      </c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170"/>
      <c r="O16" s="170"/>
      <c r="P16" s="170"/>
    </row>
    <row r="17" s="67" customFormat="true" ht="12" hidden="false" customHeight="true" outlineLevel="0" collapsed="false">
      <c r="A17" s="101" t="s">
        <v>138</v>
      </c>
      <c r="B17" s="181" t="n">
        <v>100</v>
      </c>
      <c r="C17" s="148" t="n">
        <v>56.4777327935223</v>
      </c>
      <c r="D17" s="148" t="n">
        <v>43.5222672064777</v>
      </c>
      <c r="E17" s="148" t="n">
        <v>34.6153846153846</v>
      </c>
      <c r="F17" s="148" t="n">
        <v>41.2377096587623</v>
      </c>
      <c r="G17" s="148" t="n">
        <v>23.742047426258</v>
      </c>
      <c r="H17" s="148" t="n">
        <v>0.404858299595142</v>
      </c>
      <c r="I17" s="148" t="n">
        <v>22.353961827646</v>
      </c>
      <c r="J17" s="182" t="s">
        <v>47</v>
      </c>
      <c r="K17" s="182" t="s">
        <v>47</v>
      </c>
      <c r="L17" s="182" t="s">
        <v>47</v>
      </c>
      <c r="M17" s="182" t="s">
        <v>47</v>
      </c>
      <c r="N17" s="170"/>
      <c r="O17" s="170"/>
      <c r="P17" s="170"/>
    </row>
    <row r="18" s="67" customFormat="true" ht="12" hidden="false" customHeight="true" outlineLevel="0" collapsed="false">
      <c r="A18" s="101" t="s">
        <v>150</v>
      </c>
      <c r="B18" s="181" t="n">
        <v>100</v>
      </c>
      <c r="C18" s="148" t="n">
        <v>71.1432506887052</v>
      </c>
      <c r="D18" s="148" t="n">
        <v>28.8567493112948</v>
      </c>
      <c r="E18" s="148" t="n">
        <v>25.7575757575758</v>
      </c>
      <c r="F18" s="148" t="n">
        <v>25.068870523416</v>
      </c>
      <c r="G18" s="148" t="n">
        <v>36.2947658402204</v>
      </c>
      <c r="H18" s="148" t="n">
        <v>12.8787878787879</v>
      </c>
      <c r="I18" s="148" t="n">
        <v>21.0055096418733</v>
      </c>
      <c r="J18" s="182" t="s">
        <v>47</v>
      </c>
      <c r="K18" s="182" t="s">
        <v>47</v>
      </c>
      <c r="L18" s="182" t="s">
        <v>47</v>
      </c>
      <c r="M18" s="182" t="s">
        <v>47</v>
      </c>
      <c r="N18" s="170"/>
      <c r="O18" s="170"/>
      <c r="P18" s="170"/>
    </row>
    <row r="19" s="67" customFormat="true" ht="12" hidden="false" customHeight="true" outlineLevel="0" collapsed="false">
      <c r="A19" s="101" t="s">
        <v>140</v>
      </c>
      <c r="B19" s="181" t="n">
        <v>100</v>
      </c>
      <c r="C19" s="148" t="n">
        <v>66.6666666666667</v>
      </c>
      <c r="D19" s="148" t="n">
        <v>33.3333333333333</v>
      </c>
      <c r="E19" s="148" t="n">
        <v>59.0909090909091</v>
      </c>
      <c r="F19" s="148" t="n">
        <v>28.4090909090909</v>
      </c>
      <c r="G19" s="148" t="n">
        <v>12.5</v>
      </c>
      <c r="H19" s="148" t="n">
        <v>0</v>
      </c>
      <c r="I19" s="148" t="n">
        <v>26.8939393939394</v>
      </c>
      <c r="J19" s="182" t="s">
        <v>47</v>
      </c>
      <c r="K19" s="182" t="s">
        <v>47</v>
      </c>
      <c r="L19" s="182" t="s">
        <v>47</v>
      </c>
      <c r="M19" s="182" t="s">
        <v>47</v>
      </c>
      <c r="N19" s="170"/>
      <c r="O19" s="170"/>
      <c r="P19" s="170"/>
    </row>
    <row r="20" s="67" customFormat="true" ht="12" hidden="false" customHeight="true" outlineLevel="0" collapsed="false">
      <c r="A20" s="101" t="s">
        <v>141</v>
      </c>
      <c r="B20" s="181" t="n">
        <v>100</v>
      </c>
      <c r="C20" s="148" t="n">
        <v>50</v>
      </c>
      <c r="D20" s="148" t="n">
        <v>50</v>
      </c>
      <c r="E20" s="148" t="n">
        <v>57.6923076923077</v>
      </c>
      <c r="F20" s="148" t="n">
        <v>15.3846153846154</v>
      </c>
      <c r="G20" s="148" t="n">
        <v>26.9230769230769</v>
      </c>
      <c r="H20" s="148" t="n">
        <v>0</v>
      </c>
      <c r="I20" s="148" t="n">
        <v>19.2307692307692</v>
      </c>
      <c r="J20" s="182" t="s">
        <v>47</v>
      </c>
      <c r="K20" s="182" t="s">
        <v>47</v>
      </c>
      <c r="L20" s="182" t="s">
        <v>47</v>
      </c>
      <c r="M20" s="182" t="s">
        <v>47</v>
      </c>
      <c r="N20" s="170"/>
      <c r="O20" s="170"/>
      <c r="P20" s="170"/>
    </row>
    <row r="21" s="67" customFormat="true" ht="12" hidden="false" customHeight="true" outlineLevel="0" collapsed="false">
      <c r="A21" s="101" t="s">
        <v>142</v>
      </c>
      <c r="B21" s="181" t="n">
        <v>100</v>
      </c>
      <c r="C21" s="148" t="n">
        <v>6.25</v>
      </c>
      <c r="D21" s="148" t="n">
        <v>93.75</v>
      </c>
      <c r="E21" s="148" t="n">
        <v>31.7307692307692</v>
      </c>
      <c r="F21" s="148" t="n">
        <v>10.0961538461538</v>
      </c>
      <c r="G21" s="148" t="n">
        <v>58.1730769230769</v>
      </c>
      <c r="H21" s="148" t="n">
        <v>0</v>
      </c>
      <c r="I21" s="148" t="n">
        <v>45.1923076923077</v>
      </c>
      <c r="J21" s="182" t="s">
        <v>47</v>
      </c>
      <c r="K21" s="182" t="s">
        <v>47</v>
      </c>
      <c r="L21" s="182" t="s">
        <v>47</v>
      </c>
      <c r="M21" s="182" t="s">
        <v>47</v>
      </c>
      <c r="N21" s="170"/>
      <c r="O21" s="170"/>
      <c r="P21" s="170"/>
    </row>
    <row r="22" s="67" customFormat="true" ht="12" hidden="false" customHeight="true" outlineLevel="0" collapsed="false">
      <c r="A22" s="101" t="s">
        <v>143</v>
      </c>
      <c r="B22" s="181" t="n">
        <v>100</v>
      </c>
      <c r="C22" s="148" t="n">
        <v>12.9032258064516</v>
      </c>
      <c r="D22" s="148" t="n">
        <v>87.0967741935484</v>
      </c>
      <c r="E22" s="148" t="n">
        <v>53.2258064516129</v>
      </c>
      <c r="F22" s="148" t="n">
        <v>40.3225806451613</v>
      </c>
      <c r="G22" s="148" t="n">
        <v>6.45161290322581</v>
      </c>
      <c r="H22" s="148" t="n">
        <v>0</v>
      </c>
      <c r="I22" s="148" t="n">
        <v>24.1935483870968</v>
      </c>
      <c r="J22" s="182" t="s">
        <v>47</v>
      </c>
      <c r="K22" s="182" t="s">
        <v>47</v>
      </c>
      <c r="L22" s="182" t="s">
        <v>47</v>
      </c>
      <c r="M22" s="182" t="s">
        <v>47</v>
      </c>
      <c r="N22" s="170"/>
      <c r="O22" s="170"/>
      <c r="P22" s="170"/>
    </row>
    <row r="23" s="67" customFormat="true" ht="15.95" hidden="false" customHeight="true" outlineLevel="0" collapsed="false">
      <c r="A23" s="155" t="s">
        <v>200</v>
      </c>
      <c r="B23" s="181" t="n">
        <v>100</v>
      </c>
      <c r="C23" s="148" t="n">
        <v>58.4277879341865</v>
      </c>
      <c r="D23" s="148" t="n">
        <v>41.5722120658135</v>
      </c>
      <c r="E23" s="148" t="n">
        <v>33.6563071297989</v>
      </c>
      <c r="F23" s="148" t="n">
        <v>35.0091407678245</v>
      </c>
      <c r="G23" s="148" t="n">
        <v>27.6599634369287</v>
      </c>
      <c r="H23" s="148" t="n">
        <v>3.6745886654479</v>
      </c>
      <c r="I23" s="148" t="n">
        <v>23.0895795246801</v>
      </c>
      <c r="J23" s="182" t="s">
        <v>47</v>
      </c>
      <c r="K23" s="182" t="s">
        <v>47</v>
      </c>
      <c r="L23" s="182" t="s">
        <v>47</v>
      </c>
      <c r="M23" s="182" t="s">
        <v>47</v>
      </c>
    </row>
    <row r="24" s="55" customFormat="true" ht="11.25" hidden="false" customHeight="true" outlineLevel="0" collapsed="false">
      <c r="A24" s="87" t="s">
        <v>144</v>
      </c>
      <c r="B24" s="87"/>
      <c r="C24" s="87"/>
      <c r="D24" s="87"/>
      <c r="E24" s="87"/>
      <c r="F24" s="87"/>
      <c r="G24" s="87"/>
      <c r="H24" s="87"/>
      <c r="I24" s="87"/>
      <c r="J24" s="94"/>
      <c r="K24" s="94"/>
      <c r="L24" s="94"/>
      <c r="M24" s="94"/>
    </row>
    <row r="25" s="55" customFormat="true" ht="11.25" hidden="false" customHeight="true" outlineLevel="0" collapsed="false">
      <c r="A25" s="88" t="s">
        <v>958</v>
      </c>
      <c r="B25" s="88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</row>
    <row r="26" s="55" customFormat="true" ht="11.25" hidden="false" customHeight="true" outlineLevel="0" collapsed="false">
      <c r="A26" s="88" t="s">
        <v>959</v>
      </c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</row>
    <row r="27" s="55" customFormat="true" ht="11.1" hidden="false" customHeight="true" outlineLevel="0" collapsed="false">
      <c r="A27" s="88" t="s">
        <v>960</v>
      </c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</row>
    <row r="28" customFormat="false" ht="45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</row>
    <row r="29" customFormat="false" ht="24.75" hidden="false" customHeight="true" outlineLevel="0" collapsed="false">
      <c r="A29" s="52" t="s">
        <v>961</v>
      </c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</row>
    <row r="30" customFormat="false" ht="12.75" hidden="false" customHeight="true" outlineLevel="0" collapsed="false">
      <c r="A30" s="88" t="s">
        <v>962</v>
      </c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</row>
    <row r="31" customFormat="false" ht="14.25" hidden="false" customHeight="false" outlineLevel="0" collapsed="false">
      <c r="A31" s="183"/>
      <c r="B31" s="184"/>
      <c r="C31" s="184"/>
      <c r="D31" s="184"/>
      <c r="E31" s="184"/>
      <c r="F31" s="184"/>
      <c r="G31" s="184"/>
      <c r="H31" s="184"/>
      <c r="I31" s="184"/>
    </row>
    <row r="32" customFormat="false" ht="12.75" hidden="false" customHeight="fals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</row>
    <row r="33" customFormat="false" ht="14.25" hidden="false" customHeight="false" outlineLevel="0" collapsed="false">
      <c r="A33" s="183"/>
      <c r="B33" s="184"/>
      <c r="C33" s="184"/>
      <c r="D33" s="184"/>
      <c r="E33" s="184"/>
      <c r="F33" s="184"/>
      <c r="G33" s="184"/>
      <c r="H33" s="184"/>
      <c r="I33" s="184"/>
    </row>
    <row r="34" customFormat="false" ht="14.25" hidden="false" customHeight="false" outlineLevel="0" collapsed="false">
      <c r="A34" s="183"/>
      <c r="B34" s="184"/>
      <c r="C34" s="184"/>
      <c r="D34" s="184"/>
      <c r="E34" s="184"/>
      <c r="F34" s="184"/>
      <c r="G34" s="184"/>
      <c r="H34" s="184"/>
      <c r="I34" s="184"/>
    </row>
    <row r="35" customFormat="false" ht="14.25" hidden="false" customHeight="false" outlineLevel="0" collapsed="false">
      <c r="A35" s="183"/>
      <c r="B35" s="184"/>
      <c r="C35" s="184"/>
      <c r="D35" s="184"/>
      <c r="E35" s="184"/>
      <c r="F35" s="184"/>
      <c r="G35" s="184"/>
      <c r="H35" s="184"/>
      <c r="I35" s="184"/>
    </row>
    <row r="36" customFormat="false" ht="14.25" hidden="false" customHeight="false" outlineLevel="0" collapsed="false">
      <c r="A36" s="183"/>
      <c r="B36" s="184"/>
      <c r="C36" s="184"/>
      <c r="D36" s="184"/>
      <c r="E36" s="184"/>
      <c r="F36" s="184"/>
      <c r="G36" s="184"/>
      <c r="H36" s="184"/>
      <c r="I36" s="184"/>
    </row>
    <row r="37" customFormat="false" ht="14.25" hidden="false" customHeight="false" outlineLevel="0" collapsed="false">
      <c r="A37" s="183"/>
      <c r="B37" s="184"/>
      <c r="C37" s="184"/>
      <c r="D37" s="184"/>
      <c r="E37" s="184"/>
      <c r="F37" s="184"/>
      <c r="G37" s="184"/>
      <c r="H37" s="184"/>
      <c r="I37" s="184"/>
    </row>
    <row r="38" customFormat="false" ht="14.25" hidden="false" customHeight="false" outlineLevel="0" collapsed="false">
      <c r="A38" s="183"/>
      <c r="B38" s="184"/>
      <c r="C38" s="184"/>
      <c r="D38" s="184"/>
      <c r="E38" s="184"/>
      <c r="F38" s="184"/>
      <c r="G38" s="184"/>
      <c r="H38" s="184"/>
      <c r="I38" s="184"/>
    </row>
    <row r="39" customFormat="false" ht="14.25" hidden="false" customHeight="false" outlineLevel="0" collapsed="false">
      <c r="A39" s="183"/>
      <c r="B39" s="184"/>
      <c r="C39" s="184"/>
      <c r="D39" s="184"/>
      <c r="E39" s="184"/>
      <c r="F39" s="184"/>
      <c r="G39" s="184"/>
      <c r="H39" s="184"/>
      <c r="I39" s="184"/>
    </row>
    <row r="40" customFormat="false" ht="14.25" hidden="false" customHeight="false" outlineLevel="0" collapsed="false">
      <c r="A40" s="183"/>
      <c r="B40" s="184"/>
      <c r="C40" s="184"/>
      <c r="D40" s="184"/>
      <c r="E40" s="184"/>
      <c r="F40" s="184"/>
      <c r="G40" s="184"/>
      <c r="H40" s="184"/>
      <c r="I40" s="184"/>
    </row>
    <row r="41" customFormat="false" ht="14.25" hidden="false" customHeight="false" outlineLevel="0" collapsed="false">
      <c r="A41" s="183"/>
      <c r="B41" s="184"/>
      <c r="C41" s="184"/>
      <c r="D41" s="184"/>
      <c r="E41" s="184"/>
      <c r="F41" s="184"/>
      <c r="G41" s="184"/>
      <c r="H41" s="184"/>
      <c r="I41" s="184"/>
    </row>
    <row r="42" customFormat="false" ht="14.25" hidden="false" customHeight="false" outlineLevel="0" collapsed="false">
      <c r="A42" s="183"/>
      <c r="B42" s="184"/>
      <c r="C42" s="184"/>
      <c r="D42" s="184"/>
      <c r="E42" s="184"/>
      <c r="F42" s="184"/>
      <c r="G42" s="184"/>
      <c r="H42" s="184"/>
      <c r="I42" s="184"/>
    </row>
    <row r="43" customFormat="false" ht="14.25" hidden="false" customHeight="false" outlineLevel="0" collapsed="false">
      <c r="A43" s="183"/>
      <c r="B43" s="184"/>
      <c r="C43" s="184"/>
      <c r="D43" s="184"/>
      <c r="E43" s="184"/>
      <c r="F43" s="184"/>
      <c r="G43" s="184"/>
      <c r="H43" s="184"/>
      <c r="I43" s="184"/>
    </row>
    <row r="44" customFormat="false" ht="14.25" hidden="false" customHeight="false" outlineLevel="0" collapsed="false">
      <c r="A44" s="183"/>
      <c r="B44" s="184"/>
      <c r="C44" s="184"/>
      <c r="D44" s="184"/>
      <c r="E44" s="184"/>
      <c r="F44" s="184"/>
      <c r="G44" s="184"/>
      <c r="H44" s="184"/>
      <c r="I44" s="184"/>
    </row>
    <row r="45" customFormat="false" ht="14.25" hidden="false" customHeight="false" outlineLevel="0" collapsed="false">
      <c r="A45" s="183"/>
      <c r="B45" s="184"/>
      <c r="C45" s="184"/>
      <c r="D45" s="184"/>
      <c r="E45" s="184"/>
      <c r="F45" s="184"/>
      <c r="G45" s="184"/>
      <c r="H45" s="184"/>
      <c r="I45" s="184"/>
    </row>
    <row r="46" customFormat="false" ht="14.25" hidden="false" customHeight="false" outlineLevel="0" collapsed="false">
      <c r="A46" s="183"/>
      <c r="B46" s="184"/>
      <c r="C46" s="184"/>
      <c r="D46" s="184"/>
      <c r="E46" s="184"/>
      <c r="F46" s="184"/>
      <c r="G46" s="184"/>
      <c r="H46" s="184"/>
      <c r="I46" s="184"/>
    </row>
    <row r="47" customFormat="false" ht="14.25" hidden="false" customHeight="false" outlineLevel="0" collapsed="false">
      <c r="A47" s="183"/>
      <c r="B47" s="184"/>
      <c r="C47" s="184"/>
      <c r="D47" s="184"/>
      <c r="E47" s="184"/>
      <c r="F47" s="184"/>
      <c r="G47" s="184"/>
      <c r="H47" s="184"/>
      <c r="I47" s="184"/>
    </row>
    <row r="48" customFormat="false" ht="14.25" hidden="false" customHeight="false" outlineLevel="0" collapsed="false">
      <c r="A48" s="183"/>
      <c r="B48" s="184"/>
      <c r="C48" s="184"/>
      <c r="D48" s="184"/>
      <c r="E48" s="184"/>
      <c r="F48" s="184"/>
      <c r="G48" s="184"/>
      <c r="H48" s="184"/>
      <c r="I48" s="184"/>
    </row>
    <row r="49" customFormat="false" ht="14.25" hidden="false" customHeight="false" outlineLevel="0" collapsed="false">
      <c r="A49" s="183"/>
      <c r="B49" s="184"/>
      <c r="C49" s="184"/>
      <c r="D49" s="184"/>
      <c r="E49" s="184"/>
      <c r="F49" s="184"/>
      <c r="G49" s="184"/>
      <c r="H49" s="184"/>
      <c r="I49" s="184"/>
    </row>
    <row r="50" s="94" customFormat="true" ht="12.75" hidden="false" customHeight="true" outlineLevel="0" collapsed="false">
      <c r="A50" s="94" t="s">
        <v>144</v>
      </c>
      <c r="B50" s="185"/>
      <c r="C50" s="185"/>
      <c r="D50" s="185"/>
      <c r="E50" s="185"/>
      <c r="F50" s="185"/>
      <c r="G50" s="185"/>
      <c r="H50" s="185"/>
      <c r="I50" s="185"/>
    </row>
    <row r="51" s="94" customFormat="true" ht="11.1" hidden="false" customHeight="true" outlineLevel="0" collapsed="false">
      <c r="A51" s="94" t="s">
        <v>963</v>
      </c>
      <c r="B51" s="185"/>
      <c r="C51" s="185"/>
      <c r="D51" s="185"/>
      <c r="E51" s="185"/>
      <c r="F51" s="185"/>
      <c r="G51" s="185"/>
      <c r="H51" s="185"/>
      <c r="I51" s="185"/>
    </row>
    <row r="52" customFormat="false" ht="14.25" hidden="false" customHeight="false" outlineLevel="0" collapsed="false">
      <c r="A52" s="186"/>
      <c r="B52" s="184"/>
      <c r="C52" s="184"/>
      <c r="D52" s="184"/>
      <c r="E52" s="184"/>
      <c r="F52" s="184"/>
      <c r="G52" s="184"/>
      <c r="H52" s="184"/>
      <c r="I52" s="184"/>
    </row>
    <row r="53" customFormat="false" ht="14.25" hidden="false" customHeight="false" outlineLevel="0" collapsed="false">
      <c r="A53" s="187"/>
      <c r="B53" s="184"/>
      <c r="C53" s="184"/>
      <c r="D53" s="184"/>
      <c r="E53" s="184"/>
      <c r="F53" s="184"/>
      <c r="G53" s="184"/>
      <c r="H53" s="184"/>
      <c r="I53" s="184"/>
    </row>
    <row r="54" customFormat="false" ht="14.25" hidden="false" customHeight="false" outlineLevel="0" collapsed="false">
      <c r="A54" s="183"/>
      <c r="B54" s="184"/>
      <c r="C54" s="184"/>
      <c r="D54" s="184"/>
      <c r="E54" s="184"/>
      <c r="F54" s="184"/>
      <c r="G54" s="184"/>
      <c r="H54" s="184"/>
      <c r="I54" s="184"/>
    </row>
    <row r="55" customFormat="false" ht="14.25" hidden="false" customHeight="false" outlineLevel="0" collapsed="false">
      <c r="A55" s="183"/>
      <c r="B55" s="184"/>
      <c r="C55" s="184"/>
      <c r="D55" s="184"/>
      <c r="E55" s="184"/>
      <c r="F55" s="184"/>
      <c r="G55" s="184"/>
      <c r="H55" s="184"/>
      <c r="I55" s="184"/>
    </row>
    <row r="56" customFormat="false" ht="14.25" hidden="false" customHeight="false" outlineLevel="0" collapsed="false">
      <c r="A56" s="183"/>
      <c r="B56" s="184"/>
      <c r="C56" s="184"/>
      <c r="D56" s="184"/>
      <c r="E56" s="184"/>
      <c r="F56" s="184"/>
      <c r="G56" s="184"/>
      <c r="H56" s="184"/>
      <c r="I56" s="184"/>
    </row>
    <row r="57" customFormat="false" ht="14.25" hidden="false" customHeight="false" outlineLevel="0" collapsed="false">
      <c r="A57" s="183"/>
      <c r="B57" s="184"/>
      <c r="C57" s="184"/>
      <c r="D57" s="184"/>
      <c r="E57" s="184"/>
      <c r="F57" s="184"/>
      <c r="G57" s="184"/>
      <c r="H57" s="184"/>
      <c r="I57" s="184"/>
    </row>
    <row r="58" customFormat="false" ht="14.25" hidden="false" customHeight="false" outlineLevel="0" collapsed="false">
      <c r="A58" s="183"/>
      <c r="B58" s="184"/>
      <c r="C58" s="184"/>
      <c r="D58" s="184"/>
      <c r="E58" s="184"/>
      <c r="F58" s="184"/>
      <c r="G58" s="184"/>
      <c r="H58" s="184"/>
      <c r="I58" s="184"/>
    </row>
    <row r="59" customFormat="false" ht="14.25" hidden="false" customHeight="false" outlineLevel="0" collapsed="false">
      <c r="A59" s="183"/>
      <c r="B59" s="184"/>
      <c r="C59" s="184"/>
      <c r="D59" s="184"/>
      <c r="E59" s="184"/>
      <c r="F59" s="184"/>
      <c r="G59" s="184"/>
      <c r="H59" s="184"/>
      <c r="I59" s="184"/>
    </row>
    <row r="60" customFormat="false" ht="14.25" hidden="false" customHeight="false" outlineLevel="0" collapsed="false">
      <c r="A60" s="183"/>
      <c r="B60" s="184"/>
      <c r="C60" s="184"/>
      <c r="D60" s="184"/>
      <c r="E60" s="184"/>
      <c r="F60" s="184"/>
      <c r="G60" s="184"/>
      <c r="H60" s="184"/>
      <c r="I60" s="184"/>
    </row>
    <row r="61" customFormat="false" ht="14.25" hidden="false" customHeight="false" outlineLevel="0" collapsed="false">
      <c r="A61" s="183"/>
      <c r="B61" s="184"/>
      <c r="C61" s="184"/>
      <c r="D61" s="184"/>
      <c r="E61" s="184"/>
      <c r="F61" s="184"/>
      <c r="G61" s="184"/>
      <c r="H61" s="184"/>
      <c r="I61" s="184"/>
    </row>
    <row r="62" customFormat="false" ht="14.25" hidden="false" customHeight="false" outlineLevel="0" collapsed="false">
      <c r="A62" s="183"/>
      <c r="B62" s="184"/>
      <c r="C62" s="184"/>
      <c r="D62" s="184"/>
      <c r="E62" s="184"/>
      <c r="F62" s="184"/>
      <c r="G62" s="184"/>
      <c r="H62" s="184"/>
      <c r="I62" s="184"/>
    </row>
    <row r="63" customFormat="false" ht="14.25" hidden="false" customHeight="false" outlineLevel="0" collapsed="false">
      <c r="A63" s="183"/>
      <c r="B63" s="184"/>
      <c r="C63" s="184"/>
      <c r="D63" s="184"/>
      <c r="E63" s="184"/>
      <c r="F63" s="184"/>
      <c r="G63" s="184"/>
      <c r="H63" s="184"/>
      <c r="I63" s="184"/>
    </row>
    <row r="64" customFormat="false" ht="14.25" hidden="false" customHeight="false" outlineLevel="0" collapsed="false">
      <c r="A64" s="183"/>
      <c r="B64" s="184"/>
      <c r="C64" s="184"/>
      <c r="D64" s="184"/>
      <c r="E64" s="184"/>
      <c r="F64" s="184"/>
      <c r="G64" s="184"/>
      <c r="H64" s="184"/>
      <c r="I64" s="184"/>
    </row>
    <row r="65" customFormat="false" ht="14.25" hidden="false" customHeight="false" outlineLevel="0" collapsed="false">
      <c r="A65" s="183"/>
      <c r="B65" s="184"/>
      <c r="C65" s="184"/>
      <c r="D65" s="184"/>
      <c r="E65" s="184"/>
      <c r="F65" s="184"/>
      <c r="G65" s="184"/>
      <c r="H65" s="184"/>
      <c r="I65" s="184"/>
    </row>
    <row r="66" customFormat="false" ht="14.25" hidden="false" customHeight="false" outlineLevel="0" collapsed="false">
      <c r="A66" s="183"/>
      <c r="B66" s="184"/>
      <c r="C66" s="184"/>
      <c r="D66" s="184"/>
      <c r="E66" s="184"/>
      <c r="F66" s="184"/>
      <c r="G66" s="184"/>
      <c r="H66" s="184"/>
      <c r="I66" s="184"/>
    </row>
    <row r="67" customFormat="false" ht="14.25" hidden="false" customHeight="false" outlineLevel="0" collapsed="false">
      <c r="A67" s="183"/>
      <c r="B67" s="184"/>
      <c r="C67" s="184"/>
      <c r="D67" s="184"/>
      <c r="E67" s="184"/>
      <c r="F67" s="184"/>
      <c r="G67" s="184"/>
      <c r="H67" s="184"/>
      <c r="I67" s="184"/>
    </row>
    <row r="68" customFormat="false" ht="14.25" hidden="false" customHeight="false" outlineLevel="0" collapsed="false">
      <c r="A68" s="183"/>
      <c r="B68" s="184"/>
      <c r="C68" s="184"/>
      <c r="D68" s="184"/>
      <c r="E68" s="184"/>
      <c r="F68" s="184"/>
      <c r="G68" s="184"/>
      <c r="H68" s="184"/>
      <c r="I68" s="184"/>
    </row>
    <row r="69" customFormat="false" ht="14.25" hidden="false" customHeight="false" outlineLevel="0" collapsed="false">
      <c r="A69" s="183"/>
      <c r="B69" s="184"/>
      <c r="C69" s="184"/>
      <c r="D69" s="184"/>
      <c r="E69" s="184"/>
      <c r="F69" s="184"/>
      <c r="G69" s="184"/>
      <c r="H69" s="184"/>
      <c r="I69" s="184"/>
    </row>
    <row r="70" customFormat="false" ht="14.25" hidden="false" customHeight="false" outlineLevel="0" collapsed="false">
      <c r="A70" s="183"/>
      <c r="B70" s="184"/>
      <c r="C70" s="184"/>
      <c r="D70" s="184"/>
      <c r="E70" s="184"/>
      <c r="F70" s="184"/>
      <c r="G70" s="184"/>
      <c r="H70" s="184"/>
      <c r="I70" s="184"/>
    </row>
    <row r="71" customFormat="false" ht="14.25" hidden="false" customHeight="false" outlineLevel="0" collapsed="false">
      <c r="A71" s="183"/>
      <c r="B71" s="184"/>
      <c r="C71" s="184"/>
      <c r="D71" s="184"/>
      <c r="E71" s="184"/>
      <c r="F71" s="184"/>
      <c r="G71" s="184"/>
      <c r="H71" s="184"/>
      <c r="I71" s="184"/>
    </row>
    <row r="72" customFormat="false" ht="14.25" hidden="false" customHeight="false" outlineLevel="0" collapsed="false">
      <c r="A72" s="183"/>
      <c r="B72" s="184"/>
      <c r="C72" s="184"/>
      <c r="D72" s="184"/>
      <c r="E72" s="184"/>
      <c r="F72" s="184"/>
      <c r="G72" s="184"/>
      <c r="H72" s="184"/>
      <c r="I72" s="184"/>
    </row>
    <row r="73" customFormat="false" ht="14.25" hidden="false" customHeight="false" outlineLevel="0" collapsed="false">
      <c r="A73" s="183"/>
      <c r="B73" s="184"/>
      <c r="C73" s="184"/>
      <c r="D73" s="184"/>
      <c r="E73" s="184"/>
      <c r="F73" s="184"/>
      <c r="G73" s="184"/>
      <c r="H73" s="184"/>
      <c r="I73" s="184"/>
    </row>
    <row r="74" customFormat="false" ht="14.25" hidden="false" customHeight="false" outlineLevel="0" collapsed="false">
      <c r="A74" s="183"/>
      <c r="B74" s="184"/>
      <c r="C74" s="184"/>
      <c r="D74" s="184"/>
      <c r="E74" s="184"/>
      <c r="F74" s="184"/>
      <c r="G74" s="184"/>
      <c r="H74" s="184"/>
      <c r="I74" s="184"/>
    </row>
    <row r="75" customFormat="false" ht="14.25" hidden="false" customHeight="false" outlineLevel="0" collapsed="false">
      <c r="A75" s="183"/>
      <c r="B75" s="184"/>
      <c r="C75" s="184"/>
      <c r="D75" s="184"/>
      <c r="E75" s="184"/>
      <c r="F75" s="184"/>
      <c r="G75" s="184"/>
      <c r="H75" s="184"/>
      <c r="I75" s="184"/>
    </row>
    <row r="76" customFormat="false" ht="14.25" hidden="false" customHeight="false" outlineLevel="0" collapsed="false">
      <c r="A76" s="183"/>
      <c r="B76" s="184"/>
      <c r="C76" s="184"/>
      <c r="D76" s="184"/>
      <c r="E76" s="184"/>
      <c r="F76" s="184"/>
      <c r="G76" s="184"/>
      <c r="H76" s="184"/>
      <c r="I76" s="184"/>
    </row>
    <row r="77" customFormat="false" ht="14.25" hidden="false" customHeight="false" outlineLevel="0" collapsed="false">
      <c r="A77" s="183"/>
      <c r="B77" s="184"/>
      <c r="C77" s="184"/>
      <c r="D77" s="184"/>
      <c r="E77" s="184"/>
      <c r="F77" s="184"/>
      <c r="G77" s="184"/>
      <c r="H77" s="184"/>
      <c r="I77" s="184"/>
    </row>
    <row r="78" customFormat="false" ht="14.25" hidden="false" customHeight="false" outlineLevel="0" collapsed="false">
      <c r="A78" s="183"/>
      <c r="B78" s="184"/>
      <c r="C78" s="184"/>
      <c r="D78" s="184"/>
      <c r="E78" s="184"/>
      <c r="F78" s="184"/>
      <c r="G78" s="184"/>
      <c r="H78" s="184"/>
      <c r="I78" s="184"/>
    </row>
    <row r="79" customFormat="false" ht="14.25" hidden="false" customHeight="false" outlineLevel="0" collapsed="false">
      <c r="A79" s="183"/>
      <c r="B79" s="184"/>
      <c r="C79" s="184"/>
      <c r="D79" s="184"/>
      <c r="E79" s="184"/>
      <c r="F79" s="184"/>
      <c r="G79" s="184"/>
      <c r="H79" s="184"/>
      <c r="I79" s="184"/>
    </row>
    <row r="80" customFormat="false" ht="14.25" hidden="false" customHeight="false" outlineLevel="0" collapsed="false">
      <c r="A80" s="183"/>
      <c r="B80" s="184"/>
      <c r="C80" s="184"/>
      <c r="D80" s="184"/>
      <c r="E80" s="184"/>
      <c r="F80" s="184"/>
      <c r="G80" s="184"/>
      <c r="H80" s="184"/>
      <c r="I80" s="184"/>
    </row>
    <row r="81" customFormat="false" ht="14.25" hidden="false" customHeight="false" outlineLevel="0" collapsed="false">
      <c r="A81" s="183"/>
      <c r="B81" s="184"/>
      <c r="C81" s="184"/>
      <c r="D81" s="184"/>
      <c r="E81" s="184"/>
      <c r="F81" s="184"/>
      <c r="G81" s="184"/>
      <c r="H81" s="184"/>
      <c r="I81" s="184"/>
    </row>
    <row r="82" customFormat="false" ht="14.25" hidden="false" customHeight="false" outlineLevel="0" collapsed="false">
      <c r="A82" s="183"/>
      <c r="B82" s="184"/>
      <c r="C82" s="184"/>
      <c r="D82" s="184"/>
      <c r="E82" s="184"/>
      <c r="F82" s="184"/>
      <c r="G82" s="184"/>
      <c r="H82" s="184"/>
      <c r="I82" s="184"/>
    </row>
    <row r="83" customFormat="false" ht="14.25" hidden="false" customHeight="false" outlineLevel="0" collapsed="false">
      <c r="A83" s="183"/>
      <c r="B83" s="184"/>
      <c r="C83" s="184"/>
      <c r="D83" s="184"/>
      <c r="E83" s="184"/>
      <c r="F83" s="184"/>
      <c r="G83" s="184"/>
      <c r="H83" s="184"/>
      <c r="I83" s="184"/>
    </row>
    <row r="84" customFormat="false" ht="14.25" hidden="false" customHeight="false" outlineLevel="0" collapsed="false">
      <c r="A84" s="183"/>
      <c r="B84" s="184"/>
      <c r="C84" s="184"/>
      <c r="D84" s="184"/>
      <c r="E84" s="184"/>
      <c r="F84" s="184"/>
      <c r="G84" s="184"/>
      <c r="H84" s="184"/>
      <c r="I84" s="184"/>
    </row>
    <row r="85" customFormat="false" ht="14.25" hidden="false" customHeight="false" outlineLevel="0" collapsed="false">
      <c r="A85" s="183"/>
      <c r="B85" s="184"/>
      <c r="C85" s="184"/>
      <c r="D85" s="184"/>
      <c r="E85" s="184"/>
      <c r="F85" s="184"/>
      <c r="G85" s="184"/>
      <c r="H85" s="184"/>
      <c r="I85" s="184"/>
    </row>
    <row r="86" customFormat="false" ht="14.25" hidden="false" customHeight="false" outlineLevel="0" collapsed="false">
      <c r="A86" s="183"/>
      <c r="B86" s="184"/>
      <c r="C86" s="184"/>
      <c r="D86" s="184"/>
      <c r="E86" s="184"/>
      <c r="F86" s="184"/>
      <c r="G86" s="184"/>
      <c r="H86" s="184"/>
      <c r="I86" s="184"/>
    </row>
    <row r="87" customFormat="false" ht="14.25" hidden="false" customHeight="false" outlineLevel="0" collapsed="false">
      <c r="A87" s="183"/>
      <c r="B87" s="184"/>
      <c r="C87" s="184"/>
      <c r="D87" s="184"/>
      <c r="E87" s="184"/>
      <c r="F87" s="184"/>
      <c r="G87" s="184"/>
      <c r="H87" s="184"/>
      <c r="I87" s="184"/>
    </row>
    <row r="88" customFormat="false" ht="14.25" hidden="false" customHeight="false" outlineLevel="0" collapsed="false">
      <c r="A88" s="183"/>
      <c r="B88" s="184"/>
      <c r="C88" s="184"/>
      <c r="D88" s="184"/>
      <c r="E88" s="184"/>
      <c r="F88" s="184"/>
      <c r="G88" s="184"/>
      <c r="H88" s="184"/>
      <c r="I88" s="184"/>
    </row>
    <row r="89" customFormat="false" ht="14.25" hidden="false" customHeight="false" outlineLevel="0" collapsed="false">
      <c r="A89" s="183"/>
      <c r="B89" s="184"/>
      <c r="C89" s="184"/>
      <c r="D89" s="184"/>
      <c r="E89" s="184"/>
      <c r="F89" s="184"/>
      <c r="G89" s="184"/>
      <c r="H89" s="184"/>
      <c r="I89" s="184"/>
    </row>
    <row r="90" customFormat="false" ht="14.25" hidden="false" customHeight="false" outlineLevel="0" collapsed="false">
      <c r="A90" s="183"/>
      <c r="B90" s="184"/>
      <c r="C90" s="184"/>
      <c r="D90" s="184"/>
      <c r="E90" s="184"/>
      <c r="F90" s="184"/>
      <c r="G90" s="184"/>
      <c r="H90" s="184"/>
      <c r="I90" s="184"/>
    </row>
    <row r="91" customFormat="false" ht="14.25" hidden="false" customHeight="false" outlineLevel="0" collapsed="false">
      <c r="A91" s="183"/>
      <c r="B91" s="184"/>
      <c r="C91" s="184"/>
      <c r="D91" s="184"/>
      <c r="E91" s="184"/>
      <c r="F91" s="184"/>
      <c r="G91" s="184"/>
      <c r="H91" s="184"/>
      <c r="I91" s="184"/>
    </row>
    <row r="92" customFormat="false" ht="14.25" hidden="false" customHeight="false" outlineLevel="0" collapsed="false">
      <c r="A92" s="183"/>
      <c r="B92" s="184"/>
      <c r="C92" s="184"/>
      <c r="D92" s="184"/>
      <c r="E92" s="184"/>
      <c r="F92" s="184"/>
      <c r="G92" s="184"/>
      <c r="H92" s="184"/>
      <c r="I92" s="184"/>
    </row>
    <row r="93" customFormat="false" ht="14.25" hidden="false" customHeight="false" outlineLevel="0" collapsed="false">
      <c r="A93" s="183"/>
      <c r="B93" s="184"/>
      <c r="C93" s="184"/>
      <c r="D93" s="184"/>
      <c r="E93" s="184"/>
      <c r="F93" s="184"/>
      <c r="G93" s="184"/>
      <c r="H93" s="184"/>
      <c r="I93" s="184"/>
    </row>
    <row r="94" customFormat="false" ht="14.25" hidden="false" customHeight="false" outlineLevel="0" collapsed="false">
      <c r="A94" s="183"/>
      <c r="B94" s="184"/>
      <c r="C94" s="184"/>
      <c r="D94" s="184"/>
      <c r="E94" s="184"/>
      <c r="F94" s="184"/>
      <c r="G94" s="184"/>
      <c r="H94" s="184"/>
      <c r="I94" s="184"/>
    </row>
    <row r="95" customFormat="false" ht="14.25" hidden="false" customHeight="false" outlineLevel="0" collapsed="false">
      <c r="A95" s="183"/>
      <c r="B95" s="184"/>
      <c r="C95" s="184"/>
      <c r="D95" s="184"/>
      <c r="E95" s="184"/>
      <c r="F95" s="184"/>
      <c r="G95" s="184"/>
      <c r="H95" s="184"/>
      <c r="I95" s="184"/>
    </row>
    <row r="96" customFormat="false" ht="14.25" hidden="false" customHeight="false" outlineLevel="0" collapsed="false">
      <c r="A96" s="183"/>
      <c r="B96" s="184"/>
      <c r="C96" s="184"/>
      <c r="D96" s="184"/>
      <c r="E96" s="184"/>
      <c r="F96" s="184"/>
      <c r="G96" s="184"/>
      <c r="H96" s="184"/>
      <c r="I96" s="184"/>
    </row>
    <row r="97" customFormat="false" ht="14.25" hidden="false" customHeight="false" outlineLevel="0" collapsed="false">
      <c r="A97" s="183"/>
      <c r="B97" s="184"/>
      <c r="C97" s="184"/>
      <c r="D97" s="184"/>
      <c r="E97" s="184"/>
      <c r="F97" s="184"/>
      <c r="G97" s="184"/>
      <c r="H97" s="184"/>
      <c r="I97" s="184"/>
    </row>
    <row r="98" customFormat="false" ht="14.25" hidden="false" customHeight="false" outlineLevel="0" collapsed="false">
      <c r="A98" s="183"/>
      <c r="B98" s="184"/>
      <c r="C98" s="184"/>
      <c r="D98" s="184"/>
      <c r="E98" s="184"/>
      <c r="F98" s="184"/>
      <c r="G98" s="184"/>
      <c r="H98" s="184"/>
      <c r="I98" s="184"/>
    </row>
    <row r="99" customFormat="false" ht="14.25" hidden="false" customHeight="false" outlineLevel="0" collapsed="false">
      <c r="A99" s="183"/>
      <c r="B99" s="184"/>
      <c r="C99" s="184"/>
      <c r="D99" s="184"/>
      <c r="E99" s="184"/>
      <c r="F99" s="184"/>
      <c r="G99" s="184"/>
      <c r="H99" s="184"/>
      <c r="I99" s="184"/>
    </row>
    <row r="100" customFormat="false" ht="14.25" hidden="false" customHeight="false" outlineLevel="0" collapsed="false">
      <c r="A100" s="183"/>
      <c r="B100" s="184"/>
      <c r="C100" s="184"/>
      <c r="D100" s="184"/>
      <c r="E100" s="184"/>
      <c r="F100" s="184"/>
      <c r="G100" s="184"/>
      <c r="H100" s="184"/>
      <c r="I100" s="184"/>
    </row>
    <row r="101" customFormat="false" ht="14.25" hidden="false" customHeight="false" outlineLevel="0" collapsed="false">
      <c r="A101" s="183"/>
      <c r="B101" s="184"/>
      <c r="C101" s="184"/>
      <c r="D101" s="184"/>
      <c r="E101" s="184"/>
      <c r="F101" s="184"/>
      <c r="G101" s="184"/>
      <c r="H101" s="184"/>
      <c r="I101" s="184"/>
    </row>
    <row r="102" customFormat="false" ht="14.25" hidden="false" customHeight="false" outlineLevel="0" collapsed="false">
      <c r="A102" s="183"/>
      <c r="B102" s="184"/>
      <c r="C102" s="184"/>
      <c r="D102" s="184"/>
      <c r="E102" s="184"/>
      <c r="F102" s="184"/>
      <c r="G102" s="184"/>
      <c r="H102" s="184"/>
      <c r="I102" s="184"/>
    </row>
    <row r="103" customFormat="false" ht="14.25" hidden="false" customHeight="false" outlineLevel="0" collapsed="false">
      <c r="A103" s="183"/>
      <c r="B103" s="184"/>
      <c r="C103" s="184"/>
      <c r="D103" s="184"/>
      <c r="E103" s="184"/>
      <c r="F103" s="184"/>
      <c r="G103" s="184"/>
      <c r="H103" s="184"/>
      <c r="I103" s="184"/>
    </row>
    <row r="104" customFormat="false" ht="14.25" hidden="false" customHeight="false" outlineLevel="0" collapsed="false">
      <c r="A104" s="183"/>
      <c r="B104" s="184"/>
      <c r="C104" s="184"/>
      <c r="D104" s="184"/>
      <c r="E104" s="184"/>
      <c r="F104" s="184"/>
      <c r="G104" s="184"/>
      <c r="H104" s="184"/>
      <c r="I104" s="184"/>
    </row>
    <row r="105" customFormat="false" ht="14.25" hidden="false" customHeight="false" outlineLevel="0" collapsed="false">
      <c r="A105" s="183"/>
      <c r="B105" s="184"/>
      <c r="C105" s="184"/>
      <c r="D105" s="184"/>
      <c r="E105" s="184"/>
      <c r="F105" s="184"/>
      <c r="G105" s="184"/>
      <c r="H105" s="184"/>
      <c r="I105" s="184"/>
    </row>
    <row r="106" customFormat="false" ht="14.25" hidden="false" customHeight="false" outlineLevel="0" collapsed="false">
      <c r="A106" s="183"/>
      <c r="B106" s="184"/>
      <c r="C106" s="184"/>
      <c r="D106" s="184"/>
      <c r="E106" s="184"/>
      <c r="F106" s="184"/>
      <c r="G106" s="184"/>
      <c r="H106" s="184"/>
      <c r="I106" s="184"/>
    </row>
    <row r="107" customFormat="false" ht="14.25" hidden="false" customHeight="false" outlineLevel="0" collapsed="false">
      <c r="A107" s="183"/>
      <c r="B107" s="184"/>
      <c r="C107" s="184"/>
      <c r="D107" s="184"/>
      <c r="E107" s="184"/>
      <c r="F107" s="184"/>
      <c r="G107" s="184"/>
      <c r="H107" s="184"/>
      <c r="I107" s="184"/>
    </row>
    <row r="108" customFormat="false" ht="14.25" hidden="false" customHeight="false" outlineLevel="0" collapsed="false">
      <c r="A108" s="183"/>
      <c r="B108" s="184"/>
      <c r="C108" s="184"/>
      <c r="D108" s="184"/>
      <c r="E108" s="184"/>
      <c r="F108" s="184"/>
      <c r="G108" s="184"/>
      <c r="H108" s="184"/>
      <c r="I108" s="184"/>
    </row>
    <row r="109" customFormat="false" ht="14.25" hidden="false" customHeight="false" outlineLevel="0" collapsed="false">
      <c r="A109" s="183"/>
      <c r="B109" s="184"/>
      <c r="C109" s="184"/>
      <c r="D109" s="184"/>
      <c r="E109" s="184"/>
      <c r="F109" s="184"/>
      <c r="G109" s="184"/>
      <c r="H109" s="184"/>
      <c r="I109" s="184"/>
    </row>
    <row r="110" customFormat="false" ht="14.25" hidden="false" customHeight="false" outlineLevel="0" collapsed="false">
      <c r="A110" s="183"/>
      <c r="B110" s="184"/>
      <c r="C110" s="184"/>
      <c r="D110" s="184"/>
      <c r="E110" s="184"/>
      <c r="F110" s="184"/>
      <c r="G110" s="184"/>
      <c r="H110" s="184"/>
      <c r="I110" s="184"/>
    </row>
    <row r="111" customFormat="false" ht="14.25" hidden="false" customHeight="false" outlineLevel="0" collapsed="false">
      <c r="A111" s="183"/>
      <c r="B111" s="184"/>
      <c r="C111" s="184"/>
      <c r="D111" s="184"/>
      <c r="E111" s="184"/>
      <c r="F111" s="184"/>
      <c r="G111" s="184"/>
      <c r="H111" s="184"/>
      <c r="I111" s="184"/>
    </row>
    <row r="112" customFormat="false" ht="14.25" hidden="false" customHeight="false" outlineLevel="0" collapsed="false">
      <c r="A112" s="183"/>
      <c r="B112" s="184"/>
      <c r="C112" s="184"/>
      <c r="D112" s="184"/>
      <c r="E112" s="184"/>
      <c r="F112" s="184"/>
      <c r="G112" s="184"/>
      <c r="H112" s="184"/>
      <c r="I112" s="184"/>
    </row>
    <row r="113" customFormat="false" ht="14.25" hidden="false" customHeight="false" outlineLevel="0" collapsed="false">
      <c r="A113" s="183"/>
      <c r="B113" s="184"/>
      <c r="C113" s="184"/>
      <c r="D113" s="184"/>
      <c r="E113" s="184"/>
      <c r="F113" s="184"/>
      <c r="G113" s="184"/>
      <c r="H113" s="184"/>
      <c r="I113" s="184"/>
    </row>
    <row r="114" customFormat="false" ht="14.25" hidden="false" customHeight="false" outlineLevel="0" collapsed="false">
      <c r="A114" s="183"/>
      <c r="B114" s="184"/>
      <c r="C114" s="184"/>
      <c r="D114" s="184"/>
      <c r="E114" s="184"/>
      <c r="F114" s="184"/>
      <c r="G114" s="184"/>
      <c r="H114" s="184"/>
      <c r="I114" s="184"/>
    </row>
    <row r="115" customFormat="false" ht="14.25" hidden="false" customHeight="false" outlineLevel="0" collapsed="false">
      <c r="A115" s="183"/>
      <c r="B115" s="184"/>
      <c r="C115" s="184"/>
      <c r="D115" s="184"/>
      <c r="E115" s="184"/>
      <c r="F115" s="184"/>
      <c r="G115" s="184"/>
      <c r="H115" s="184"/>
      <c r="I115" s="184"/>
    </row>
    <row r="116" customFormat="false" ht="14.25" hidden="false" customHeight="false" outlineLevel="0" collapsed="false">
      <c r="A116" s="183"/>
      <c r="B116" s="184"/>
      <c r="C116" s="184"/>
      <c r="D116" s="184"/>
      <c r="E116" s="184"/>
      <c r="F116" s="184"/>
      <c r="G116" s="184"/>
      <c r="H116" s="184"/>
      <c r="I116" s="184"/>
    </row>
    <row r="117" customFormat="false" ht="14.25" hidden="false" customHeight="false" outlineLevel="0" collapsed="false">
      <c r="A117" s="183"/>
      <c r="B117" s="184"/>
      <c r="C117" s="184"/>
      <c r="D117" s="184"/>
      <c r="E117" s="184"/>
      <c r="F117" s="184"/>
      <c r="G117" s="184"/>
      <c r="H117" s="184"/>
      <c r="I117" s="184"/>
    </row>
    <row r="118" customFormat="false" ht="14.25" hidden="false" customHeight="false" outlineLevel="0" collapsed="false">
      <c r="A118" s="183"/>
      <c r="B118" s="184"/>
      <c r="C118" s="184"/>
      <c r="D118" s="184"/>
      <c r="E118" s="184"/>
      <c r="F118" s="184"/>
      <c r="G118" s="184"/>
      <c r="H118" s="184"/>
      <c r="I118" s="184"/>
    </row>
    <row r="119" customFormat="false" ht="14.25" hidden="false" customHeight="false" outlineLevel="0" collapsed="false">
      <c r="A119" s="183"/>
      <c r="B119" s="184"/>
      <c r="C119" s="184"/>
      <c r="D119" s="184"/>
      <c r="E119" s="184"/>
      <c r="F119" s="184"/>
      <c r="G119" s="184"/>
      <c r="H119" s="184"/>
      <c r="I119" s="184"/>
    </row>
    <row r="120" customFormat="false" ht="14.25" hidden="false" customHeight="false" outlineLevel="0" collapsed="false">
      <c r="A120" s="183"/>
      <c r="B120" s="184"/>
      <c r="C120" s="184"/>
      <c r="D120" s="184"/>
      <c r="E120" s="184"/>
      <c r="F120" s="184"/>
      <c r="G120" s="184"/>
      <c r="H120" s="184"/>
      <c r="I120" s="184"/>
    </row>
    <row r="121" customFormat="false" ht="14.25" hidden="false" customHeight="false" outlineLevel="0" collapsed="false">
      <c r="A121" s="183"/>
      <c r="B121" s="184"/>
      <c r="C121" s="184"/>
      <c r="D121" s="184"/>
      <c r="E121" s="184"/>
      <c r="F121" s="184"/>
      <c r="G121" s="184"/>
      <c r="H121" s="184"/>
      <c r="I121" s="184"/>
    </row>
    <row r="122" customFormat="false" ht="14.25" hidden="false" customHeight="false" outlineLevel="0" collapsed="false">
      <c r="A122" s="183"/>
      <c r="B122" s="184"/>
      <c r="C122" s="184"/>
      <c r="D122" s="184"/>
      <c r="E122" s="184"/>
      <c r="F122" s="184"/>
      <c r="G122" s="184"/>
      <c r="H122" s="184"/>
      <c r="I122" s="184"/>
    </row>
    <row r="123" customFormat="false" ht="14.25" hidden="false" customHeight="false" outlineLevel="0" collapsed="false">
      <c r="A123" s="183"/>
      <c r="B123" s="184"/>
      <c r="C123" s="184"/>
      <c r="D123" s="184"/>
      <c r="E123" s="184"/>
      <c r="F123" s="184"/>
      <c r="G123" s="184"/>
      <c r="H123" s="184"/>
      <c r="I123" s="184"/>
    </row>
    <row r="124" customFormat="false" ht="14.25" hidden="false" customHeight="false" outlineLevel="0" collapsed="false">
      <c r="A124" s="183"/>
      <c r="B124" s="184"/>
      <c r="C124" s="184"/>
      <c r="D124" s="184"/>
      <c r="E124" s="184"/>
      <c r="F124" s="184"/>
      <c r="G124" s="184"/>
      <c r="H124" s="184"/>
      <c r="I124" s="184"/>
    </row>
    <row r="125" customFormat="false" ht="14.25" hidden="false" customHeight="false" outlineLevel="0" collapsed="false">
      <c r="A125" s="183"/>
      <c r="B125" s="184"/>
      <c r="C125" s="184"/>
      <c r="D125" s="184"/>
      <c r="E125" s="184"/>
      <c r="F125" s="184"/>
      <c r="G125" s="184"/>
      <c r="H125" s="184"/>
      <c r="I125" s="184"/>
    </row>
    <row r="126" customFormat="false" ht="14.25" hidden="false" customHeight="false" outlineLevel="0" collapsed="false">
      <c r="A126" s="183"/>
      <c r="B126" s="184"/>
      <c r="C126" s="184"/>
      <c r="D126" s="184"/>
      <c r="E126" s="184"/>
      <c r="F126" s="184"/>
      <c r="G126" s="184"/>
      <c r="H126" s="184"/>
      <c r="I126" s="184"/>
    </row>
    <row r="127" customFormat="false" ht="14.25" hidden="false" customHeight="false" outlineLevel="0" collapsed="false">
      <c r="A127" s="183"/>
      <c r="B127" s="184"/>
      <c r="C127" s="184"/>
      <c r="D127" s="184"/>
      <c r="E127" s="184"/>
      <c r="F127" s="184"/>
      <c r="G127" s="184"/>
      <c r="H127" s="184"/>
      <c r="I127" s="184"/>
    </row>
    <row r="128" customFormat="false" ht="14.25" hidden="false" customHeight="false" outlineLevel="0" collapsed="false">
      <c r="A128" s="183"/>
      <c r="B128" s="184"/>
      <c r="C128" s="184"/>
      <c r="D128" s="184"/>
      <c r="E128" s="184"/>
      <c r="F128" s="184"/>
      <c r="G128" s="184"/>
      <c r="H128" s="184"/>
      <c r="I128" s="184"/>
    </row>
  </sheetData>
  <mergeCells count="27">
    <mergeCell ref="A1:M1"/>
    <mergeCell ref="A2:M2"/>
    <mergeCell ref="A3:A6"/>
    <mergeCell ref="B3:I3"/>
    <mergeCell ref="J3:M3"/>
    <mergeCell ref="B4:B6"/>
    <mergeCell ref="C4:C6"/>
    <mergeCell ref="D4:D6"/>
    <mergeCell ref="E4:H4"/>
    <mergeCell ref="I4:I6"/>
    <mergeCell ref="J4:J5"/>
    <mergeCell ref="K4:M4"/>
    <mergeCell ref="E5:E6"/>
    <mergeCell ref="F5:F6"/>
    <mergeCell ref="G5:G6"/>
    <mergeCell ref="H5:H6"/>
    <mergeCell ref="J6:M6"/>
    <mergeCell ref="B8:M8"/>
    <mergeCell ref="B16:M16"/>
    <mergeCell ref="A24:I24"/>
    <mergeCell ref="A25:M25"/>
    <mergeCell ref="A26:M26"/>
    <mergeCell ref="A27:M27"/>
    <mergeCell ref="A28:M28"/>
    <mergeCell ref="A29:M29"/>
    <mergeCell ref="A30:M30"/>
    <mergeCell ref="A32:M32"/>
  </mergeCells>
  <hyperlinks>
    <hyperlink ref="A1" location="Inhaltsverzeichnis!E27" display="8     Vorzeitig gelöste Ausbildungsverhältnisse in Brandenburg im Jahr 2008 nach Ausbildungsbereichen&#10;        und Zeitpunkt der Lösung "/>
    <hyperlink ref="A29" location="Inhaltsverzeichnis!A34" display="7     Vorzeitige Lösungen¹ in Brandenburg 2004 bis 2008 nach Ausbildungsbereichen &#10;        in Relation zum Bestand am Ende des Vorjahres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5625" defaultRowHeight="8.1" zeroHeight="false" outlineLevelRow="0" outlineLevelCol="0"/>
  <cols>
    <col collapsed="false" customWidth="true" hidden="false" outlineLevel="0" max="1" min="1" style="94" width="17.7"/>
    <col collapsed="false" customWidth="true" hidden="false" outlineLevel="0" max="4" min="2" style="188" width="7.99"/>
    <col collapsed="false" customWidth="true" hidden="false" outlineLevel="0" max="5" min="5" style="188" width="8.14"/>
    <col collapsed="false" customWidth="true" hidden="false" outlineLevel="0" max="6" min="6" style="188" width="7.99"/>
    <col collapsed="false" customWidth="true" hidden="false" outlineLevel="0" max="7" min="7" style="188" width="7.85"/>
    <col collapsed="false" customWidth="true" hidden="false" outlineLevel="0" max="8" min="8" style="188" width="8.85"/>
    <col collapsed="false" customWidth="true" hidden="false" outlineLevel="0" max="9" min="9" style="188" width="9.28"/>
    <col collapsed="false" customWidth="true" hidden="false" outlineLevel="0" max="10" min="10" style="94" width="8.28"/>
    <col collapsed="false" customWidth="false" hidden="false" outlineLevel="0" max="257" min="11" style="94" width="11.56"/>
  </cols>
  <sheetData>
    <row r="1" s="150" customFormat="true" ht="13.9" hidden="false" customHeight="true" outlineLevel="0" collapsed="false">
      <c r="A1" s="189" t="s">
        <v>964</v>
      </c>
      <c r="B1" s="189"/>
      <c r="C1" s="189"/>
      <c r="D1" s="189"/>
      <c r="E1" s="189"/>
      <c r="F1" s="189"/>
      <c r="G1" s="189"/>
      <c r="H1" s="189"/>
      <c r="I1" s="189"/>
      <c r="J1" s="189"/>
    </row>
    <row r="2" s="150" customFormat="true" ht="4.1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</row>
    <row r="3" customFormat="false" ht="10.9" hidden="false" customHeight="true" outlineLevel="0" collapsed="false">
      <c r="A3" s="56" t="s">
        <v>897</v>
      </c>
      <c r="B3" s="57" t="s">
        <v>965</v>
      </c>
      <c r="C3" s="57"/>
      <c r="D3" s="57"/>
      <c r="E3" s="57" t="s">
        <v>174</v>
      </c>
      <c r="F3" s="57"/>
      <c r="G3" s="57"/>
      <c r="H3" s="57"/>
      <c r="I3" s="57"/>
      <c r="J3" s="60" t="s">
        <v>966</v>
      </c>
    </row>
    <row r="4" customFormat="false" ht="10.9" hidden="false" customHeight="true" outlineLevel="0" collapsed="false">
      <c r="A4" s="56"/>
      <c r="B4" s="58" t="s">
        <v>125</v>
      </c>
      <c r="C4" s="58" t="s">
        <v>126</v>
      </c>
      <c r="D4" s="58" t="s">
        <v>127</v>
      </c>
      <c r="E4" s="58" t="s">
        <v>967</v>
      </c>
      <c r="F4" s="58" t="s">
        <v>968</v>
      </c>
      <c r="G4" s="58" t="s">
        <v>969</v>
      </c>
      <c r="H4" s="58"/>
      <c r="I4" s="58"/>
      <c r="J4" s="60"/>
    </row>
    <row r="5" customFormat="false" ht="51.75" hidden="false" customHeight="true" outlineLevel="0" collapsed="false">
      <c r="A5" s="56"/>
      <c r="B5" s="58"/>
      <c r="C5" s="58"/>
      <c r="D5" s="58"/>
      <c r="E5" s="58"/>
      <c r="F5" s="58"/>
      <c r="G5" s="59" t="s">
        <v>125</v>
      </c>
      <c r="H5" s="60" t="s">
        <v>970</v>
      </c>
      <c r="I5" s="60" t="s">
        <v>971</v>
      </c>
      <c r="J5" s="60"/>
    </row>
    <row r="6" customFormat="false" ht="4.15" hidden="false" customHeight="true" outlineLevel="0" collapsed="false">
      <c r="A6" s="146"/>
      <c r="B6" s="146"/>
      <c r="C6" s="146"/>
      <c r="D6" s="146"/>
      <c r="E6" s="146"/>
      <c r="F6" s="146"/>
      <c r="G6" s="146"/>
      <c r="H6" s="146"/>
      <c r="I6" s="146"/>
      <c r="J6" s="146"/>
    </row>
    <row r="7" customFormat="false" ht="19.15" hidden="false" customHeight="true" outlineLevel="0" collapsed="false">
      <c r="A7" s="64"/>
      <c r="B7" s="64" t="s">
        <v>972</v>
      </c>
      <c r="C7" s="64"/>
      <c r="D7" s="64"/>
      <c r="E7" s="64"/>
      <c r="F7" s="64"/>
      <c r="G7" s="64"/>
      <c r="H7" s="64"/>
      <c r="I7" s="64"/>
      <c r="J7" s="64"/>
    </row>
    <row r="8" s="103" customFormat="true" ht="13.15" hidden="false" customHeight="true" outlineLevel="0" collapsed="false">
      <c r="A8" s="190" t="s">
        <v>973</v>
      </c>
      <c r="B8" s="102" t="n">
        <v>10229</v>
      </c>
      <c r="C8" s="102" t="n">
        <v>6147</v>
      </c>
      <c r="D8" s="102" t="n">
        <v>4082</v>
      </c>
      <c r="E8" s="102" t="n">
        <v>497</v>
      </c>
      <c r="F8" s="102" t="n">
        <v>1305</v>
      </c>
      <c r="G8" s="102" t="n">
        <v>2181</v>
      </c>
      <c r="H8" s="102" t="n">
        <v>763</v>
      </c>
      <c r="I8" s="102" t="n">
        <v>1418</v>
      </c>
      <c r="J8" s="170" t="n">
        <v>8048</v>
      </c>
      <c r="K8" s="191"/>
      <c r="O8" s="102"/>
      <c r="P8" s="102"/>
      <c r="Q8" s="102"/>
      <c r="R8" s="102"/>
    </row>
    <row r="9" customFormat="false" ht="10.9" hidden="false" customHeight="true" outlineLevel="0" collapsed="false">
      <c r="A9" s="153" t="s">
        <v>150</v>
      </c>
      <c r="B9" s="154" t="n">
        <v>3945</v>
      </c>
      <c r="C9" s="102" t="n">
        <v>3128</v>
      </c>
      <c r="D9" s="102" t="n">
        <v>817</v>
      </c>
      <c r="E9" s="102" t="n">
        <v>72</v>
      </c>
      <c r="F9" s="102" t="n">
        <v>459</v>
      </c>
      <c r="G9" s="102" t="n">
        <v>996</v>
      </c>
      <c r="H9" s="154" t="n">
        <v>266</v>
      </c>
      <c r="I9" s="154" t="n">
        <v>730</v>
      </c>
      <c r="J9" s="170" t="n">
        <v>2949</v>
      </c>
      <c r="K9" s="191"/>
      <c r="O9" s="154"/>
      <c r="P9" s="154"/>
      <c r="Q9" s="154"/>
      <c r="R9" s="154"/>
    </row>
    <row r="10" customFormat="false" ht="10.9" hidden="false" customHeight="true" outlineLevel="0" collapsed="false">
      <c r="A10" s="153" t="s">
        <v>140</v>
      </c>
      <c r="B10" s="154" t="n">
        <v>935</v>
      </c>
      <c r="C10" s="102" t="n">
        <v>694</v>
      </c>
      <c r="D10" s="102" t="n">
        <v>241</v>
      </c>
      <c r="E10" s="102" t="n">
        <v>4</v>
      </c>
      <c r="F10" s="102" t="n">
        <v>216</v>
      </c>
      <c r="G10" s="102" t="n">
        <v>134</v>
      </c>
      <c r="H10" s="154" t="n">
        <v>66</v>
      </c>
      <c r="I10" s="154" t="n">
        <v>68</v>
      </c>
      <c r="J10" s="112" t="n">
        <v>801</v>
      </c>
      <c r="K10" s="191"/>
      <c r="O10" s="154"/>
      <c r="P10" s="154"/>
      <c r="Q10" s="154"/>
      <c r="R10" s="154"/>
    </row>
    <row r="11" customFormat="false" ht="10.9" hidden="false" customHeight="true" outlineLevel="0" collapsed="false">
      <c r="A11" s="153" t="s">
        <v>141</v>
      </c>
      <c r="B11" s="154" t="n">
        <v>560</v>
      </c>
      <c r="C11" s="102" t="n">
        <v>227</v>
      </c>
      <c r="D11" s="102" t="n">
        <v>333</v>
      </c>
      <c r="E11" s="102" t="n">
        <v>28</v>
      </c>
      <c r="F11" s="102" t="n">
        <v>26</v>
      </c>
      <c r="G11" s="102" t="n">
        <v>17</v>
      </c>
      <c r="H11" s="154" t="n">
        <v>17</v>
      </c>
      <c r="I11" s="154" t="n">
        <v>0</v>
      </c>
      <c r="J11" s="112" t="n">
        <v>543</v>
      </c>
      <c r="K11" s="191"/>
      <c r="O11" s="154"/>
      <c r="P11" s="154"/>
      <c r="Q11" s="154"/>
      <c r="R11" s="154"/>
    </row>
    <row r="12" customFormat="false" ht="10.9" hidden="false" customHeight="true" outlineLevel="0" collapsed="false">
      <c r="A12" s="153" t="s">
        <v>142</v>
      </c>
      <c r="B12" s="154" t="n">
        <v>685</v>
      </c>
      <c r="C12" s="102" t="n">
        <v>39</v>
      </c>
      <c r="D12" s="102" t="n">
        <v>646</v>
      </c>
      <c r="E12" s="102" t="n">
        <v>26</v>
      </c>
      <c r="F12" s="102" t="n">
        <v>32</v>
      </c>
      <c r="G12" s="102" t="n">
        <v>14</v>
      </c>
      <c r="H12" s="154" t="n">
        <v>14</v>
      </c>
      <c r="I12" s="154" t="n">
        <v>0</v>
      </c>
      <c r="J12" s="112" t="n">
        <v>671</v>
      </c>
      <c r="K12" s="191"/>
      <c r="O12" s="154"/>
      <c r="P12" s="154"/>
      <c r="Q12" s="154"/>
      <c r="R12" s="154"/>
    </row>
    <row r="13" customFormat="false" ht="10.9" hidden="false" customHeight="true" outlineLevel="0" collapsed="false">
      <c r="A13" s="68" t="s">
        <v>974</v>
      </c>
      <c r="B13" s="154" t="n">
        <v>158</v>
      </c>
      <c r="C13" s="102" t="n">
        <v>18</v>
      </c>
      <c r="D13" s="102" t="n">
        <v>140</v>
      </c>
      <c r="E13" s="102" t="n">
        <v>0</v>
      </c>
      <c r="F13" s="102" t="n">
        <v>36</v>
      </c>
      <c r="G13" s="102" t="n">
        <v>4</v>
      </c>
      <c r="H13" s="154" t="n">
        <v>2</v>
      </c>
      <c r="I13" s="154" t="n">
        <v>2</v>
      </c>
      <c r="J13" s="112" t="n">
        <v>154</v>
      </c>
      <c r="K13" s="191"/>
      <c r="O13" s="154"/>
      <c r="P13" s="154"/>
      <c r="Q13" s="154"/>
      <c r="R13" s="154"/>
    </row>
    <row r="14" s="103" customFormat="true" ht="13.9" hidden="false" customHeight="true" outlineLevel="0" collapsed="false">
      <c r="A14" s="109" t="s">
        <v>200</v>
      </c>
      <c r="B14" s="102" t="n">
        <v>16512</v>
      </c>
      <c r="C14" s="102" t="n">
        <v>10253</v>
      </c>
      <c r="D14" s="102" t="n">
        <v>6259</v>
      </c>
      <c r="E14" s="102" t="n">
        <v>627</v>
      </c>
      <c r="F14" s="102" t="n">
        <v>2074</v>
      </c>
      <c r="G14" s="102" t="n">
        <v>3346</v>
      </c>
      <c r="H14" s="102" t="n">
        <v>1128</v>
      </c>
      <c r="I14" s="102" t="n">
        <v>2218</v>
      </c>
      <c r="J14" s="102" t="n">
        <v>13166</v>
      </c>
      <c r="K14" s="191"/>
      <c r="L14" s="191"/>
      <c r="M14" s="191"/>
      <c r="N14" s="191"/>
    </row>
    <row r="15" customFormat="false" ht="21" hidden="false" customHeight="true" outlineLevel="0" collapsed="false">
      <c r="A15" s="64"/>
      <c r="B15" s="64" t="s">
        <v>975</v>
      </c>
      <c r="C15" s="64"/>
      <c r="D15" s="64"/>
      <c r="E15" s="64"/>
      <c r="F15" s="64"/>
      <c r="G15" s="64"/>
      <c r="H15" s="64"/>
      <c r="I15" s="64"/>
      <c r="J15" s="64"/>
      <c r="K15" s="191"/>
    </row>
    <row r="16" customFormat="false" ht="10.9" hidden="false" customHeight="true" outlineLevel="0" collapsed="false">
      <c r="A16" s="190" t="s">
        <v>973</v>
      </c>
      <c r="B16" s="102" t="n">
        <v>8522</v>
      </c>
      <c r="C16" s="102" t="n">
        <v>5147</v>
      </c>
      <c r="D16" s="102" t="n">
        <v>3375</v>
      </c>
      <c r="E16" s="86" t="n">
        <v>0</v>
      </c>
      <c r="F16" s="86" t="n">
        <v>0</v>
      </c>
      <c r="G16" s="154" t="n">
        <v>1597</v>
      </c>
      <c r="H16" s="154" t="n">
        <v>590</v>
      </c>
      <c r="I16" s="154" t="n">
        <v>1007</v>
      </c>
      <c r="J16" s="102" t="n">
        <v>6925</v>
      </c>
      <c r="K16" s="191"/>
    </row>
    <row r="17" customFormat="false" ht="10.9" hidden="false" customHeight="true" outlineLevel="0" collapsed="false">
      <c r="A17" s="153" t="s">
        <v>150</v>
      </c>
      <c r="B17" s="102" t="n">
        <v>3151</v>
      </c>
      <c r="C17" s="102" t="n">
        <v>2490</v>
      </c>
      <c r="D17" s="102" t="n">
        <v>661</v>
      </c>
      <c r="E17" s="86" t="n">
        <v>0</v>
      </c>
      <c r="F17" s="86" t="n">
        <v>0</v>
      </c>
      <c r="G17" s="154" t="n">
        <v>742</v>
      </c>
      <c r="H17" s="154" t="n">
        <v>209</v>
      </c>
      <c r="I17" s="154" t="n">
        <v>533</v>
      </c>
      <c r="J17" s="102" t="n">
        <v>2409</v>
      </c>
      <c r="K17" s="191"/>
    </row>
    <row r="18" customFormat="false" ht="10.9" hidden="false" customHeight="true" outlineLevel="0" collapsed="false">
      <c r="A18" s="153" t="s">
        <v>140</v>
      </c>
      <c r="B18" s="102" t="n">
        <v>646</v>
      </c>
      <c r="C18" s="102" t="n">
        <v>469</v>
      </c>
      <c r="D18" s="102" t="n">
        <v>177</v>
      </c>
      <c r="E18" s="86" t="n">
        <v>0</v>
      </c>
      <c r="F18" s="86" t="n">
        <v>0</v>
      </c>
      <c r="G18" s="154" t="n">
        <v>93</v>
      </c>
      <c r="H18" s="154" t="n">
        <v>57</v>
      </c>
      <c r="I18" s="154" t="n">
        <v>36</v>
      </c>
      <c r="J18" s="102" t="n">
        <v>553</v>
      </c>
      <c r="K18" s="191"/>
    </row>
    <row r="19" customFormat="false" ht="10.9" hidden="false" customHeight="true" outlineLevel="0" collapsed="false">
      <c r="A19" s="153" t="s">
        <v>141</v>
      </c>
      <c r="B19" s="102" t="n">
        <v>526</v>
      </c>
      <c r="C19" s="102" t="n">
        <v>206</v>
      </c>
      <c r="D19" s="102" t="n">
        <v>320</v>
      </c>
      <c r="E19" s="86" t="n">
        <v>0</v>
      </c>
      <c r="F19" s="86" t="n">
        <v>0</v>
      </c>
      <c r="G19" s="154" t="n">
        <v>12</v>
      </c>
      <c r="H19" s="154" t="n">
        <v>12</v>
      </c>
      <c r="I19" s="154" t="n">
        <v>0</v>
      </c>
      <c r="J19" s="102" t="n">
        <v>514</v>
      </c>
      <c r="K19" s="191"/>
    </row>
    <row r="20" customFormat="false" ht="10.9" hidden="false" customHeight="true" outlineLevel="0" collapsed="false">
      <c r="A20" s="153" t="s">
        <v>142</v>
      </c>
      <c r="B20" s="102" t="n">
        <v>602</v>
      </c>
      <c r="C20" s="102" t="n">
        <v>26</v>
      </c>
      <c r="D20" s="102" t="n">
        <v>576</v>
      </c>
      <c r="E20" s="86" t="n">
        <v>0</v>
      </c>
      <c r="F20" s="86" t="n">
        <v>0</v>
      </c>
      <c r="G20" s="154" t="n">
        <v>10</v>
      </c>
      <c r="H20" s="154" t="n">
        <v>10</v>
      </c>
      <c r="I20" s="154" t="n">
        <v>0</v>
      </c>
      <c r="J20" s="102" t="n">
        <v>592</v>
      </c>
      <c r="K20" s="191"/>
    </row>
    <row r="21" customFormat="false" ht="10.9" hidden="false" customHeight="true" outlineLevel="0" collapsed="false">
      <c r="A21" s="68" t="s">
        <v>974</v>
      </c>
      <c r="B21" s="102" t="n">
        <v>123</v>
      </c>
      <c r="C21" s="102" t="n">
        <v>13</v>
      </c>
      <c r="D21" s="102" t="n">
        <v>110</v>
      </c>
      <c r="E21" s="86" t="n">
        <v>0</v>
      </c>
      <c r="F21" s="86" t="n">
        <v>0</v>
      </c>
      <c r="G21" s="154" t="n">
        <v>3</v>
      </c>
      <c r="H21" s="154" t="n">
        <v>1</v>
      </c>
      <c r="I21" s="154" t="n">
        <v>2</v>
      </c>
      <c r="J21" s="102" t="n">
        <v>120</v>
      </c>
      <c r="K21" s="191"/>
    </row>
    <row r="22" s="103" customFormat="true" ht="13.9" hidden="false" customHeight="true" outlineLevel="0" collapsed="false">
      <c r="A22" s="109" t="s">
        <v>200</v>
      </c>
      <c r="B22" s="102" t="n">
        <v>13570</v>
      </c>
      <c r="C22" s="102" t="n">
        <v>8351</v>
      </c>
      <c r="D22" s="102" t="n">
        <v>5219</v>
      </c>
      <c r="E22" s="86" t="n">
        <v>0</v>
      </c>
      <c r="F22" s="86" t="n">
        <v>0</v>
      </c>
      <c r="G22" s="102" t="n">
        <v>2457</v>
      </c>
      <c r="H22" s="102" t="n">
        <v>879</v>
      </c>
      <c r="I22" s="102" t="n">
        <v>1578</v>
      </c>
      <c r="J22" s="102" t="n">
        <v>11113</v>
      </c>
      <c r="K22" s="191"/>
      <c r="L22" s="191"/>
      <c r="M22" s="191"/>
      <c r="N22" s="191"/>
    </row>
    <row r="23" customFormat="false" ht="21" hidden="false" customHeight="true" outlineLevel="0" collapsed="false">
      <c r="A23" s="64"/>
      <c r="B23" s="64" t="s">
        <v>976</v>
      </c>
      <c r="C23" s="64"/>
      <c r="D23" s="64"/>
      <c r="E23" s="64"/>
      <c r="F23" s="64"/>
      <c r="G23" s="64"/>
      <c r="H23" s="64"/>
      <c r="I23" s="64"/>
      <c r="J23" s="64"/>
      <c r="K23" s="191"/>
    </row>
    <row r="24" customFormat="false" ht="10.9" hidden="false" customHeight="true" outlineLevel="0" collapsed="false">
      <c r="A24" s="190" t="s">
        <v>973</v>
      </c>
      <c r="B24" s="148" t="n">
        <v>83.3121517254864</v>
      </c>
      <c r="C24" s="148" t="n">
        <v>83.7319017406865</v>
      </c>
      <c r="D24" s="148" t="n">
        <v>82.6800587947085</v>
      </c>
      <c r="E24" s="86" t="n">
        <v>0</v>
      </c>
      <c r="F24" s="86" t="n">
        <v>0</v>
      </c>
      <c r="G24" s="148" t="n">
        <v>73.2232920678588</v>
      </c>
      <c r="H24" s="148" t="n">
        <v>77.3263433813893</v>
      </c>
      <c r="I24" s="148" t="n">
        <v>71.015514809591</v>
      </c>
      <c r="J24" s="148" t="n">
        <v>86.0462226640159</v>
      </c>
    </row>
    <row r="25" customFormat="false" ht="10.9" hidden="false" customHeight="true" outlineLevel="0" collapsed="false">
      <c r="A25" s="153" t="s">
        <v>150</v>
      </c>
      <c r="B25" s="148" t="n">
        <v>79.873257287706</v>
      </c>
      <c r="C25" s="148" t="n">
        <v>79.6035805626598</v>
      </c>
      <c r="D25" s="148" t="n">
        <v>80.905752753978</v>
      </c>
      <c r="E25" s="86" t="n">
        <v>0</v>
      </c>
      <c r="F25" s="86" t="n">
        <v>0</v>
      </c>
      <c r="G25" s="148" t="n">
        <v>74.4979919678715</v>
      </c>
      <c r="H25" s="148" t="n">
        <v>78.5714285714286</v>
      </c>
      <c r="I25" s="148" t="n">
        <v>73.013698630137</v>
      </c>
      <c r="J25" s="148" t="n">
        <v>81.6887080366226</v>
      </c>
    </row>
    <row r="26" customFormat="false" ht="10.9" hidden="false" customHeight="true" outlineLevel="0" collapsed="false">
      <c r="A26" s="153" t="s">
        <v>140</v>
      </c>
      <c r="B26" s="148" t="n">
        <v>69.0909090909091</v>
      </c>
      <c r="C26" s="148" t="n">
        <v>67.5792507204611</v>
      </c>
      <c r="D26" s="148" t="n">
        <v>73.4439834024896</v>
      </c>
      <c r="E26" s="86" t="n">
        <v>0</v>
      </c>
      <c r="F26" s="86" t="n">
        <v>0</v>
      </c>
      <c r="G26" s="148" t="n">
        <v>69.4029850746269</v>
      </c>
      <c r="H26" s="148" t="n">
        <v>86.3636363636364</v>
      </c>
      <c r="I26" s="148" t="n">
        <v>52.9411764705882</v>
      </c>
      <c r="J26" s="148" t="n">
        <v>69.0387016229713</v>
      </c>
    </row>
    <row r="27" customFormat="false" ht="10.9" hidden="false" customHeight="true" outlineLevel="0" collapsed="false">
      <c r="A27" s="153" t="s">
        <v>141</v>
      </c>
      <c r="B27" s="148" t="n">
        <v>93.9285714285714</v>
      </c>
      <c r="C27" s="148" t="n">
        <v>90.7488986784141</v>
      </c>
      <c r="D27" s="148" t="n">
        <v>96.0960960960961</v>
      </c>
      <c r="E27" s="86" t="n">
        <v>0</v>
      </c>
      <c r="F27" s="86" t="n">
        <v>0</v>
      </c>
      <c r="G27" s="148" t="n">
        <v>70.5882352941177</v>
      </c>
      <c r="H27" s="148" t="n">
        <v>70.5882352941177</v>
      </c>
      <c r="I27" s="148" t="s">
        <v>977</v>
      </c>
      <c r="J27" s="148" t="n">
        <v>94.6593001841621</v>
      </c>
    </row>
    <row r="28" customFormat="false" ht="10.9" hidden="false" customHeight="true" outlineLevel="0" collapsed="false">
      <c r="A28" s="153" t="s">
        <v>142</v>
      </c>
      <c r="B28" s="148" t="n">
        <v>87.8832116788321</v>
      </c>
      <c r="C28" s="148" t="n">
        <v>66.6666666666667</v>
      </c>
      <c r="D28" s="148" t="n">
        <v>89.1640866873065</v>
      </c>
      <c r="E28" s="86" t="n">
        <v>0</v>
      </c>
      <c r="F28" s="86" t="n">
        <v>0</v>
      </c>
      <c r="G28" s="148" t="n">
        <v>71.4285714285714</v>
      </c>
      <c r="H28" s="148" t="n">
        <v>71.4285714285714</v>
      </c>
      <c r="I28" s="148" t="s">
        <v>977</v>
      </c>
      <c r="J28" s="148" t="n">
        <v>88.2265275707899</v>
      </c>
    </row>
    <row r="29" customFormat="false" ht="10.9" hidden="false" customHeight="true" outlineLevel="0" collapsed="false">
      <c r="A29" s="68" t="s">
        <v>974</v>
      </c>
      <c r="B29" s="148" t="n">
        <v>77.8481012658228</v>
      </c>
      <c r="C29" s="148" t="n">
        <v>72.2222222222222</v>
      </c>
      <c r="D29" s="148" t="n">
        <v>78.5714285714286</v>
      </c>
      <c r="E29" s="86" t="n">
        <v>0</v>
      </c>
      <c r="F29" s="86" t="n">
        <v>0</v>
      </c>
      <c r="G29" s="148" t="n">
        <v>75</v>
      </c>
      <c r="H29" s="148" t="n">
        <v>50</v>
      </c>
      <c r="I29" s="148" t="n">
        <v>100</v>
      </c>
      <c r="J29" s="148" t="n">
        <v>77.9220779220779</v>
      </c>
    </row>
    <row r="30" s="103" customFormat="true" ht="13.9" hidden="false" customHeight="true" outlineLevel="0" collapsed="false">
      <c r="A30" s="109" t="s">
        <v>200</v>
      </c>
      <c r="B30" s="148" t="n">
        <v>82.1826550387597</v>
      </c>
      <c r="C30" s="148" t="n">
        <v>81.4493319028577</v>
      </c>
      <c r="D30" s="148" t="n">
        <v>83.3839271449113</v>
      </c>
      <c r="E30" s="86" t="n">
        <v>0</v>
      </c>
      <c r="F30" s="86" t="n">
        <v>0</v>
      </c>
      <c r="G30" s="148" t="n">
        <v>73.4309623430962</v>
      </c>
      <c r="H30" s="148" t="n">
        <v>77.9255319148936</v>
      </c>
      <c r="I30" s="148" t="n">
        <v>71.1451758340848</v>
      </c>
      <c r="J30" s="148" t="n">
        <v>84.4068054078688</v>
      </c>
    </row>
    <row r="31" s="55" customFormat="true" ht="12" hidden="false" customHeight="true" outlineLevel="0" collapsed="false">
      <c r="A31" s="87" t="s">
        <v>144</v>
      </c>
      <c r="B31" s="87"/>
      <c r="C31" s="87"/>
      <c r="D31" s="87"/>
      <c r="E31" s="87"/>
      <c r="F31" s="87"/>
      <c r="G31" s="87"/>
      <c r="H31" s="87"/>
      <c r="I31" s="87"/>
      <c r="J31" s="87"/>
    </row>
    <row r="32" s="55" customFormat="true" ht="21.95" hidden="false" customHeight="true" outlineLevel="0" collapsed="false">
      <c r="A32" s="88" t="s">
        <v>978</v>
      </c>
      <c r="B32" s="88"/>
      <c r="C32" s="88"/>
      <c r="D32" s="88"/>
      <c r="E32" s="88"/>
      <c r="F32" s="88"/>
      <c r="G32" s="88"/>
      <c r="H32" s="88"/>
      <c r="I32" s="88"/>
      <c r="J32" s="88"/>
    </row>
    <row r="33" s="55" customFormat="true" ht="26.25" hidden="false" customHeight="true" outlineLevel="0" collapsed="false">
      <c r="B33" s="192"/>
      <c r="C33" s="192"/>
      <c r="D33" s="192"/>
      <c r="E33" s="192"/>
      <c r="F33" s="192"/>
      <c r="G33" s="192"/>
      <c r="H33" s="192"/>
      <c r="I33" s="192"/>
    </row>
    <row r="34" s="55" customFormat="true" ht="25.5" hidden="false" customHeight="true" outlineLevel="0" collapsed="false">
      <c r="A34" s="52" t="s">
        <v>979</v>
      </c>
      <c r="B34" s="52"/>
      <c r="C34" s="52"/>
      <c r="D34" s="52"/>
      <c r="E34" s="52"/>
      <c r="F34" s="52"/>
      <c r="G34" s="52"/>
      <c r="H34" s="52"/>
      <c r="I34" s="52"/>
      <c r="J34" s="52"/>
    </row>
    <row r="35" s="55" customFormat="true" ht="10.15" hidden="false" customHeight="true" outlineLevel="0" collapsed="false">
      <c r="A35" s="55" t="s">
        <v>980</v>
      </c>
      <c r="B35" s="192"/>
      <c r="C35" s="192"/>
      <c r="D35" s="192"/>
      <c r="E35" s="192"/>
      <c r="F35" s="192"/>
      <c r="G35" s="192"/>
      <c r="H35" s="192"/>
      <c r="I35" s="192"/>
    </row>
    <row r="36" s="55" customFormat="true" ht="10.15" hidden="false" customHeight="true" outlineLevel="0" collapsed="false">
      <c r="B36" s="192"/>
      <c r="C36" s="192"/>
      <c r="D36" s="192"/>
      <c r="E36" s="192"/>
      <c r="F36" s="192"/>
      <c r="G36" s="192"/>
      <c r="H36" s="192"/>
      <c r="I36" s="192"/>
    </row>
    <row r="37" s="55" customFormat="true" ht="10.15" hidden="false" customHeight="true" outlineLevel="0" collapsed="false">
      <c r="B37" s="192"/>
      <c r="C37" s="192"/>
      <c r="D37" s="192"/>
      <c r="E37" s="192"/>
      <c r="F37" s="192"/>
      <c r="G37" s="192"/>
      <c r="H37" s="192"/>
      <c r="I37" s="192"/>
    </row>
    <row r="38" s="51" customFormat="true" ht="10.15" hidden="false" customHeight="true" outlineLevel="0" collapsed="false">
      <c r="B38" s="193"/>
      <c r="C38" s="193"/>
      <c r="D38" s="193"/>
      <c r="E38" s="193"/>
      <c r="F38" s="193"/>
      <c r="G38" s="193"/>
      <c r="H38" s="193"/>
      <c r="I38" s="193"/>
    </row>
    <row r="39" s="51" customFormat="true" ht="8.1" hidden="false" customHeight="true" outlineLevel="0" collapsed="false">
      <c r="B39" s="193"/>
      <c r="C39" s="193"/>
      <c r="D39" s="193"/>
      <c r="E39" s="193"/>
      <c r="F39" s="193"/>
      <c r="G39" s="193"/>
      <c r="H39" s="193"/>
      <c r="I39" s="193"/>
    </row>
    <row r="40" s="51" customFormat="true" ht="8.1" hidden="false" customHeight="true" outlineLevel="0" collapsed="false">
      <c r="B40" s="193"/>
      <c r="C40" s="193"/>
      <c r="D40" s="193"/>
      <c r="E40" s="193"/>
      <c r="F40" s="193"/>
      <c r="G40" s="193"/>
      <c r="H40" s="193"/>
      <c r="I40" s="193"/>
    </row>
    <row r="41" s="51" customFormat="true" ht="8.1" hidden="false" customHeight="true" outlineLevel="0" collapsed="false">
      <c r="B41" s="193"/>
      <c r="C41" s="193"/>
      <c r="D41" s="193"/>
      <c r="E41" s="193"/>
      <c r="F41" s="193"/>
      <c r="G41" s="193"/>
      <c r="H41" s="193"/>
      <c r="I41" s="193"/>
    </row>
    <row r="42" customFormat="false" ht="8.1" hidden="false" customHeight="true" outlineLevel="0" collapsed="false">
      <c r="B42" s="193"/>
      <c r="C42" s="193"/>
      <c r="D42" s="193"/>
      <c r="E42" s="193"/>
      <c r="F42" s="193"/>
      <c r="G42" s="193"/>
      <c r="H42" s="193"/>
      <c r="I42" s="193"/>
    </row>
    <row r="43" customFormat="false" ht="8.1" hidden="false" customHeight="true" outlineLevel="0" collapsed="false">
      <c r="B43" s="193"/>
      <c r="C43" s="193"/>
      <c r="D43" s="193"/>
      <c r="E43" s="193"/>
      <c r="F43" s="193"/>
      <c r="G43" s="193"/>
      <c r="H43" s="193"/>
      <c r="I43" s="193"/>
    </row>
    <row r="44" customFormat="false" ht="8.1" hidden="false" customHeight="true" outlineLevel="0" collapsed="false">
      <c r="B44" s="193"/>
      <c r="C44" s="193"/>
      <c r="D44" s="193"/>
      <c r="E44" s="193"/>
      <c r="F44" s="193"/>
      <c r="G44" s="193"/>
      <c r="H44" s="193"/>
      <c r="I44" s="193"/>
    </row>
    <row r="45" customFormat="false" ht="8.1" hidden="false" customHeight="true" outlineLevel="0" collapsed="false">
      <c r="B45" s="193"/>
      <c r="C45" s="193"/>
      <c r="D45" s="193"/>
      <c r="E45" s="193"/>
      <c r="F45" s="193"/>
      <c r="G45" s="193"/>
      <c r="H45" s="193"/>
      <c r="I45" s="193"/>
    </row>
    <row r="46" customFormat="false" ht="8.1" hidden="false" customHeight="true" outlineLevel="0" collapsed="false">
      <c r="B46" s="193"/>
      <c r="C46" s="193"/>
      <c r="D46" s="193"/>
      <c r="E46" s="193"/>
      <c r="F46" s="193"/>
      <c r="G46" s="193"/>
      <c r="H46" s="193"/>
      <c r="I46" s="193"/>
    </row>
    <row r="47" customFormat="false" ht="9" hidden="false" customHeight="true" outlineLevel="0" collapsed="false">
      <c r="B47" s="193"/>
      <c r="C47" s="193"/>
      <c r="D47" s="193"/>
      <c r="E47" s="193"/>
      <c r="F47" s="193"/>
      <c r="G47" s="193"/>
      <c r="H47" s="193"/>
      <c r="I47" s="193"/>
    </row>
    <row r="48" customFormat="false" ht="9" hidden="false" customHeight="true" outlineLevel="0" collapsed="false">
      <c r="B48" s="193"/>
      <c r="C48" s="193"/>
      <c r="D48" s="193"/>
      <c r="E48" s="193"/>
      <c r="F48" s="193"/>
      <c r="G48" s="193"/>
      <c r="H48" s="193"/>
      <c r="I48" s="193"/>
    </row>
    <row r="49" customFormat="false" ht="9" hidden="false" customHeight="true" outlineLevel="0" collapsed="false">
      <c r="B49" s="193"/>
      <c r="C49" s="193"/>
      <c r="D49" s="193"/>
      <c r="E49" s="193"/>
      <c r="F49" s="193"/>
      <c r="G49" s="193"/>
      <c r="H49" s="193"/>
      <c r="I49" s="193"/>
    </row>
    <row r="50" customFormat="false" ht="9" hidden="false" customHeight="true" outlineLevel="0" collapsed="false">
      <c r="B50" s="193"/>
      <c r="C50" s="193"/>
      <c r="D50" s="193"/>
      <c r="E50" s="193"/>
      <c r="F50" s="193"/>
      <c r="G50" s="193"/>
      <c r="H50" s="193"/>
      <c r="I50" s="193"/>
    </row>
    <row r="51" customFormat="false" ht="9" hidden="false" customHeight="true" outlineLevel="0" collapsed="false">
      <c r="B51" s="193"/>
      <c r="C51" s="193"/>
      <c r="D51" s="193"/>
      <c r="E51" s="193"/>
      <c r="F51" s="193"/>
      <c r="G51" s="193"/>
      <c r="H51" s="193"/>
      <c r="I51" s="193"/>
    </row>
    <row r="52" customFormat="false" ht="9" hidden="false" customHeight="true" outlineLevel="0" collapsed="false">
      <c r="B52" s="193"/>
      <c r="C52" s="193"/>
      <c r="D52" s="193"/>
      <c r="E52" s="193"/>
      <c r="F52" s="193"/>
      <c r="G52" s="193"/>
      <c r="H52" s="193"/>
      <c r="I52" s="193"/>
    </row>
    <row r="53" customFormat="false" ht="9" hidden="false" customHeight="true" outlineLevel="0" collapsed="false">
      <c r="B53" s="193"/>
      <c r="C53" s="193"/>
      <c r="D53" s="193"/>
      <c r="E53" s="193"/>
      <c r="F53" s="193"/>
      <c r="G53" s="193"/>
      <c r="H53" s="193"/>
      <c r="I53" s="193"/>
    </row>
    <row r="54" customFormat="false" ht="9" hidden="false" customHeight="true" outlineLevel="0" collapsed="false">
      <c r="B54" s="193"/>
      <c r="C54" s="193"/>
      <c r="D54" s="193"/>
      <c r="E54" s="193"/>
      <c r="F54" s="193"/>
      <c r="G54" s="193"/>
      <c r="H54" s="193"/>
      <c r="I54" s="193"/>
    </row>
    <row r="55" customFormat="false" ht="9" hidden="false" customHeight="true" outlineLevel="0" collapsed="false">
      <c r="B55" s="193"/>
      <c r="C55" s="193"/>
      <c r="D55" s="193"/>
      <c r="E55" s="193"/>
      <c r="F55" s="193"/>
      <c r="G55" s="193"/>
      <c r="H55" s="193"/>
      <c r="I55" s="193"/>
    </row>
    <row r="56" customFormat="false" ht="9" hidden="false" customHeight="true" outlineLevel="0" collapsed="false">
      <c r="B56" s="193"/>
      <c r="C56" s="193"/>
      <c r="D56" s="193"/>
      <c r="E56" s="193"/>
      <c r="F56" s="193"/>
      <c r="G56" s="193"/>
      <c r="H56" s="193"/>
      <c r="I56" s="193"/>
    </row>
    <row r="57" customFormat="false" ht="9" hidden="false" customHeight="true" outlineLevel="0" collapsed="false">
      <c r="B57" s="193"/>
      <c r="C57" s="193"/>
      <c r="D57" s="193"/>
      <c r="E57" s="193"/>
      <c r="F57" s="193"/>
      <c r="G57" s="193"/>
      <c r="H57" s="193"/>
      <c r="I57" s="193"/>
    </row>
    <row r="58" customFormat="false" ht="9" hidden="false" customHeight="true" outlineLevel="0" collapsed="false">
      <c r="B58" s="193"/>
      <c r="C58" s="193"/>
      <c r="D58" s="193"/>
      <c r="E58" s="193"/>
      <c r="F58" s="193"/>
      <c r="G58" s="193"/>
      <c r="H58" s="193"/>
      <c r="I58" s="193"/>
    </row>
    <row r="59" customFormat="false" ht="9" hidden="false" customHeight="true" outlineLevel="0" collapsed="false">
      <c r="B59" s="193"/>
      <c r="C59" s="193"/>
      <c r="D59" s="193"/>
      <c r="E59" s="193"/>
      <c r="F59" s="193"/>
      <c r="G59" s="193"/>
      <c r="H59" s="193"/>
      <c r="I59" s="193"/>
    </row>
    <row r="60" customFormat="false" ht="9" hidden="false" customHeight="true" outlineLevel="0" collapsed="false">
      <c r="B60" s="193"/>
      <c r="C60" s="193"/>
      <c r="D60" s="193"/>
      <c r="E60" s="193"/>
      <c r="F60" s="193"/>
      <c r="G60" s="193"/>
      <c r="H60" s="193"/>
      <c r="I60" s="193"/>
    </row>
    <row r="61" customFormat="false" ht="9" hidden="false" customHeight="true" outlineLevel="0" collapsed="false">
      <c r="B61" s="193"/>
      <c r="C61" s="193"/>
      <c r="D61" s="193"/>
      <c r="E61" s="193"/>
      <c r="F61" s="193"/>
      <c r="G61" s="193"/>
      <c r="H61" s="193"/>
      <c r="I61" s="193"/>
    </row>
    <row r="62" customFormat="false" ht="9" hidden="false" customHeight="true" outlineLevel="0" collapsed="false">
      <c r="B62" s="193"/>
      <c r="C62" s="193"/>
      <c r="D62" s="193"/>
      <c r="E62" s="193"/>
      <c r="F62" s="193"/>
      <c r="G62" s="193"/>
      <c r="H62" s="193"/>
      <c r="I62" s="193"/>
    </row>
    <row r="63" customFormat="false" ht="12" hidden="false" customHeight="true" outlineLevel="0" collapsed="false">
      <c r="A63" s="94" t="s">
        <v>144</v>
      </c>
      <c r="B63" s="193"/>
      <c r="C63" s="193"/>
      <c r="D63" s="193"/>
      <c r="E63" s="193"/>
      <c r="F63" s="193"/>
      <c r="G63" s="193"/>
      <c r="H63" s="193"/>
      <c r="I63" s="193"/>
    </row>
    <row r="64" customFormat="false" ht="11.1" hidden="false" customHeight="true" outlineLevel="0" collapsed="false">
      <c r="A64" s="194" t="s">
        <v>981</v>
      </c>
      <c r="B64" s="193"/>
      <c r="C64" s="193"/>
      <c r="D64" s="193"/>
      <c r="E64" s="193"/>
      <c r="F64" s="193"/>
      <c r="G64" s="193"/>
      <c r="H64" s="193"/>
      <c r="I64" s="193"/>
    </row>
    <row r="65" customFormat="false" ht="9" hidden="false" customHeight="true" outlineLevel="0" collapsed="false">
      <c r="B65" s="193"/>
      <c r="C65" s="193"/>
      <c r="D65" s="193"/>
      <c r="E65" s="193"/>
      <c r="F65" s="193"/>
      <c r="G65" s="193"/>
      <c r="H65" s="193"/>
      <c r="I65" s="193"/>
    </row>
    <row r="66" customFormat="false" ht="9" hidden="false" customHeight="true" outlineLevel="0" collapsed="false">
      <c r="B66" s="193"/>
      <c r="C66" s="193"/>
      <c r="D66" s="193"/>
      <c r="E66" s="193"/>
      <c r="F66" s="193"/>
      <c r="G66" s="193"/>
      <c r="H66" s="193"/>
      <c r="I66" s="193"/>
    </row>
    <row r="67" customFormat="false" ht="9" hidden="false" customHeight="true" outlineLevel="0" collapsed="false">
      <c r="B67" s="193"/>
      <c r="C67" s="193"/>
      <c r="D67" s="193"/>
      <c r="E67" s="193"/>
      <c r="F67" s="193"/>
      <c r="G67" s="193"/>
      <c r="H67" s="193"/>
      <c r="I67" s="193"/>
    </row>
    <row r="68" customFormat="false" ht="9" hidden="false" customHeight="true" outlineLevel="0" collapsed="false">
      <c r="B68" s="193"/>
      <c r="C68" s="193"/>
      <c r="D68" s="193"/>
      <c r="E68" s="193"/>
      <c r="F68" s="193"/>
      <c r="G68" s="193"/>
      <c r="H68" s="193"/>
      <c r="I68" s="193"/>
    </row>
    <row r="69" customFormat="false" ht="9" hidden="false" customHeight="true" outlineLevel="0" collapsed="false">
      <c r="B69" s="193"/>
      <c r="C69" s="193"/>
      <c r="D69" s="193"/>
      <c r="E69" s="193"/>
      <c r="F69" s="193"/>
      <c r="G69" s="193"/>
      <c r="H69" s="193"/>
      <c r="I69" s="193"/>
    </row>
    <row r="70" customFormat="false" ht="9" hidden="false" customHeight="true" outlineLevel="0" collapsed="false">
      <c r="B70" s="193"/>
      <c r="C70" s="193"/>
      <c r="D70" s="193"/>
      <c r="E70" s="193"/>
      <c r="F70" s="193"/>
      <c r="G70" s="193"/>
      <c r="H70" s="193"/>
      <c r="I70" s="193"/>
    </row>
    <row r="71" customFormat="false" ht="9" hidden="false" customHeight="true" outlineLevel="0" collapsed="false">
      <c r="B71" s="193"/>
      <c r="C71" s="193"/>
      <c r="D71" s="193"/>
      <c r="E71" s="193"/>
      <c r="F71" s="193"/>
      <c r="G71" s="193"/>
      <c r="H71" s="193"/>
      <c r="I71" s="193"/>
    </row>
    <row r="72" customFormat="false" ht="9" hidden="false" customHeight="true" outlineLevel="0" collapsed="false">
      <c r="B72" s="193"/>
      <c r="C72" s="193"/>
      <c r="D72" s="193"/>
      <c r="E72" s="193"/>
      <c r="F72" s="193"/>
      <c r="G72" s="193"/>
      <c r="H72" s="193"/>
      <c r="I72" s="193"/>
    </row>
    <row r="73" customFormat="false" ht="9" hidden="false" customHeight="true" outlineLevel="0" collapsed="false">
      <c r="B73" s="193"/>
      <c r="C73" s="193"/>
      <c r="D73" s="193"/>
      <c r="E73" s="193"/>
      <c r="F73" s="193"/>
      <c r="G73" s="193"/>
      <c r="H73" s="193"/>
      <c r="I73" s="193"/>
    </row>
    <row r="74" customFormat="false" ht="9" hidden="false" customHeight="true" outlineLevel="0" collapsed="false">
      <c r="B74" s="193"/>
      <c r="C74" s="193"/>
      <c r="D74" s="193"/>
      <c r="E74" s="193"/>
      <c r="F74" s="193"/>
      <c r="G74" s="193"/>
      <c r="H74" s="193"/>
      <c r="I74" s="193"/>
    </row>
    <row r="75" customFormat="false" ht="9" hidden="false" customHeight="true" outlineLevel="0" collapsed="false">
      <c r="B75" s="193"/>
      <c r="C75" s="193"/>
      <c r="D75" s="193"/>
      <c r="E75" s="193"/>
      <c r="F75" s="193"/>
      <c r="G75" s="193"/>
      <c r="H75" s="193"/>
      <c r="I75" s="193"/>
    </row>
    <row r="76" customFormat="false" ht="9" hidden="false" customHeight="true" outlineLevel="0" collapsed="false">
      <c r="B76" s="193"/>
      <c r="C76" s="193"/>
      <c r="D76" s="193"/>
      <c r="E76" s="193"/>
      <c r="F76" s="193"/>
      <c r="G76" s="193"/>
      <c r="H76" s="193"/>
      <c r="I76" s="193"/>
    </row>
    <row r="77" customFormat="false" ht="9" hidden="false" customHeight="true" outlineLevel="0" collapsed="false">
      <c r="B77" s="193"/>
      <c r="C77" s="193"/>
      <c r="D77" s="193"/>
      <c r="E77" s="193"/>
      <c r="F77" s="193"/>
      <c r="G77" s="193"/>
      <c r="H77" s="193"/>
      <c r="I77" s="193"/>
    </row>
    <row r="78" customFormat="false" ht="9" hidden="false" customHeight="true" outlineLevel="0" collapsed="false">
      <c r="B78" s="193"/>
      <c r="C78" s="193"/>
      <c r="D78" s="193"/>
      <c r="E78" s="193"/>
      <c r="F78" s="193"/>
      <c r="G78" s="193"/>
      <c r="H78" s="193"/>
      <c r="I78" s="193"/>
    </row>
    <row r="79" customFormat="false" ht="9" hidden="false" customHeight="true" outlineLevel="0" collapsed="false">
      <c r="B79" s="193"/>
      <c r="C79" s="193"/>
      <c r="D79" s="193"/>
      <c r="E79" s="193"/>
      <c r="F79" s="193"/>
      <c r="G79" s="193"/>
      <c r="H79" s="193"/>
      <c r="I79" s="193"/>
    </row>
    <row r="80" customFormat="false" ht="9" hidden="false" customHeight="true" outlineLevel="0" collapsed="false">
      <c r="B80" s="193"/>
      <c r="C80" s="193"/>
      <c r="D80" s="193"/>
      <c r="E80" s="193"/>
      <c r="F80" s="193"/>
      <c r="G80" s="193"/>
      <c r="H80" s="193"/>
      <c r="I80" s="193"/>
    </row>
    <row r="81" customFormat="false" ht="9" hidden="false" customHeight="true" outlineLevel="0" collapsed="false">
      <c r="B81" s="193"/>
      <c r="C81" s="193"/>
      <c r="D81" s="193"/>
      <c r="E81" s="193"/>
      <c r="F81" s="193"/>
      <c r="G81" s="193"/>
      <c r="H81" s="193"/>
      <c r="I81" s="193"/>
    </row>
    <row r="82" customFormat="false" ht="9" hidden="false" customHeight="true" outlineLevel="0" collapsed="false">
      <c r="B82" s="193"/>
      <c r="C82" s="193"/>
      <c r="D82" s="193"/>
      <c r="E82" s="193"/>
      <c r="F82" s="193"/>
      <c r="G82" s="193"/>
      <c r="H82" s="193"/>
      <c r="I82" s="193"/>
    </row>
    <row r="83" customFormat="false" ht="9" hidden="false" customHeight="true" outlineLevel="0" collapsed="false">
      <c r="B83" s="193"/>
      <c r="C83" s="193"/>
      <c r="D83" s="193"/>
      <c r="E83" s="193"/>
      <c r="F83" s="193"/>
      <c r="G83" s="193"/>
      <c r="H83" s="193"/>
      <c r="I83" s="193"/>
    </row>
    <row r="84" customFormat="false" ht="9" hidden="false" customHeight="true" outlineLevel="0" collapsed="false">
      <c r="B84" s="193"/>
      <c r="C84" s="193"/>
      <c r="D84" s="193"/>
      <c r="E84" s="193"/>
      <c r="F84" s="193"/>
      <c r="G84" s="193"/>
      <c r="H84" s="193"/>
      <c r="I84" s="193"/>
    </row>
    <row r="85" customFormat="false" ht="9" hidden="false" customHeight="true" outlineLevel="0" collapsed="false">
      <c r="B85" s="193"/>
      <c r="C85" s="193"/>
      <c r="D85" s="193"/>
      <c r="E85" s="193"/>
      <c r="F85" s="193"/>
      <c r="G85" s="193"/>
      <c r="H85" s="193"/>
      <c r="I85" s="193"/>
    </row>
    <row r="86" customFormat="false" ht="9" hidden="false" customHeight="true" outlineLevel="0" collapsed="false">
      <c r="B86" s="193"/>
      <c r="C86" s="193"/>
      <c r="D86" s="193"/>
      <c r="E86" s="193"/>
      <c r="F86" s="193"/>
      <c r="G86" s="193"/>
      <c r="H86" s="193"/>
      <c r="I86" s="193"/>
    </row>
    <row r="87" customFormat="false" ht="9" hidden="false" customHeight="true" outlineLevel="0" collapsed="false">
      <c r="B87" s="193"/>
      <c r="C87" s="193"/>
      <c r="D87" s="193"/>
      <c r="E87" s="193"/>
      <c r="F87" s="193"/>
      <c r="G87" s="193"/>
      <c r="H87" s="193"/>
      <c r="I87" s="193"/>
    </row>
    <row r="88" customFormat="false" ht="9" hidden="false" customHeight="true" outlineLevel="0" collapsed="false">
      <c r="B88" s="193"/>
      <c r="C88" s="193"/>
      <c r="D88" s="193"/>
      <c r="E88" s="193"/>
      <c r="F88" s="193"/>
      <c r="G88" s="193"/>
      <c r="H88" s="193"/>
      <c r="I88" s="193"/>
    </row>
    <row r="89" customFormat="false" ht="9" hidden="false" customHeight="true" outlineLevel="0" collapsed="false">
      <c r="B89" s="193"/>
      <c r="C89" s="193"/>
      <c r="D89" s="193"/>
      <c r="E89" s="193"/>
      <c r="F89" s="193"/>
      <c r="G89" s="193"/>
      <c r="H89" s="193"/>
      <c r="I89" s="193"/>
    </row>
    <row r="90" customFormat="false" ht="9" hidden="false" customHeight="true" outlineLevel="0" collapsed="false">
      <c r="B90" s="193"/>
      <c r="C90" s="193"/>
      <c r="D90" s="193"/>
      <c r="E90" s="193"/>
      <c r="F90" s="193"/>
      <c r="G90" s="193"/>
      <c r="H90" s="193"/>
      <c r="I90" s="193"/>
    </row>
    <row r="91" customFormat="false" ht="9" hidden="false" customHeight="true" outlineLevel="0" collapsed="false">
      <c r="B91" s="193"/>
      <c r="C91" s="193"/>
      <c r="D91" s="193"/>
      <c r="E91" s="193"/>
      <c r="F91" s="193"/>
      <c r="G91" s="193"/>
      <c r="H91" s="193"/>
      <c r="I91" s="193"/>
    </row>
    <row r="92" customFormat="false" ht="9" hidden="false" customHeight="true" outlineLevel="0" collapsed="false">
      <c r="B92" s="193"/>
      <c r="C92" s="193"/>
      <c r="D92" s="193"/>
      <c r="E92" s="193"/>
      <c r="F92" s="193"/>
      <c r="G92" s="193"/>
      <c r="H92" s="193"/>
      <c r="I92" s="193"/>
    </row>
    <row r="93" customFormat="false" ht="9" hidden="false" customHeight="true" outlineLevel="0" collapsed="false">
      <c r="B93" s="193"/>
      <c r="C93" s="193"/>
      <c r="D93" s="193"/>
      <c r="E93" s="193"/>
      <c r="F93" s="193"/>
      <c r="G93" s="193"/>
      <c r="H93" s="193"/>
      <c r="I93" s="193"/>
    </row>
    <row r="94" customFormat="false" ht="9" hidden="false" customHeight="true" outlineLevel="0" collapsed="false">
      <c r="B94" s="193"/>
      <c r="C94" s="193"/>
      <c r="D94" s="193"/>
      <c r="E94" s="193"/>
      <c r="F94" s="193"/>
      <c r="G94" s="193"/>
      <c r="H94" s="193"/>
      <c r="I94" s="193"/>
    </row>
    <row r="95" customFormat="false" ht="9" hidden="false" customHeight="true" outlineLevel="0" collapsed="false">
      <c r="B95" s="193"/>
      <c r="C95" s="193"/>
      <c r="D95" s="193"/>
      <c r="E95" s="193"/>
      <c r="F95" s="193"/>
      <c r="G95" s="193"/>
      <c r="H95" s="193"/>
      <c r="I95" s="193"/>
    </row>
    <row r="96" customFormat="false" ht="9" hidden="false" customHeight="true" outlineLevel="0" collapsed="false">
      <c r="B96" s="193"/>
      <c r="C96" s="193"/>
      <c r="D96" s="193"/>
      <c r="E96" s="193"/>
      <c r="F96" s="193"/>
      <c r="G96" s="193"/>
      <c r="H96" s="193"/>
      <c r="I96" s="193"/>
    </row>
    <row r="97" customFormat="false" ht="9" hidden="false" customHeight="true" outlineLevel="0" collapsed="false">
      <c r="B97" s="193"/>
      <c r="C97" s="193"/>
      <c r="D97" s="193"/>
      <c r="E97" s="193"/>
      <c r="F97" s="193"/>
      <c r="G97" s="193"/>
      <c r="H97" s="193"/>
      <c r="I97" s="193"/>
    </row>
    <row r="98" customFormat="false" ht="9" hidden="false" customHeight="true" outlineLevel="0" collapsed="false">
      <c r="B98" s="193"/>
      <c r="C98" s="193"/>
      <c r="D98" s="193"/>
      <c r="E98" s="193"/>
      <c r="F98" s="193"/>
      <c r="G98" s="193"/>
      <c r="H98" s="193"/>
      <c r="I98" s="193"/>
    </row>
    <row r="99" customFormat="false" ht="9" hidden="false" customHeight="true" outlineLevel="0" collapsed="false">
      <c r="B99" s="193"/>
      <c r="C99" s="193"/>
      <c r="D99" s="193"/>
      <c r="E99" s="193"/>
      <c r="F99" s="193"/>
      <c r="G99" s="193"/>
      <c r="H99" s="193"/>
      <c r="I99" s="193"/>
    </row>
    <row r="100" customFormat="false" ht="9" hidden="false" customHeight="true" outlineLevel="0" collapsed="false">
      <c r="B100" s="193"/>
      <c r="C100" s="193"/>
      <c r="D100" s="193"/>
      <c r="E100" s="193"/>
      <c r="F100" s="193"/>
      <c r="G100" s="193"/>
      <c r="H100" s="193"/>
      <c r="I100" s="193"/>
    </row>
    <row r="101" customFormat="false" ht="9" hidden="false" customHeight="true" outlineLevel="0" collapsed="false">
      <c r="B101" s="193"/>
      <c r="C101" s="193"/>
      <c r="D101" s="193"/>
      <c r="E101" s="193"/>
      <c r="F101" s="193"/>
      <c r="G101" s="193"/>
      <c r="H101" s="193"/>
      <c r="I101" s="193"/>
    </row>
    <row r="102" customFormat="false" ht="9" hidden="false" customHeight="true" outlineLevel="0" collapsed="false">
      <c r="B102" s="193"/>
      <c r="C102" s="193"/>
      <c r="D102" s="193"/>
      <c r="E102" s="193"/>
      <c r="F102" s="193"/>
      <c r="G102" s="193"/>
      <c r="H102" s="193"/>
      <c r="I102" s="193"/>
    </row>
    <row r="103" customFormat="false" ht="9" hidden="false" customHeight="true" outlineLevel="0" collapsed="false">
      <c r="B103" s="193"/>
      <c r="C103" s="193"/>
      <c r="D103" s="193"/>
      <c r="E103" s="193"/>
      <c r="F103" s="193"/>
      <c r="G103" s="193"/>
      <c r="H103" s="193"/>
      <c r="I103" s="193"/>
    </row>
    <row r="104" customFormat="false" ht="9" hidden="false" customHeight="true" outlineLevel="0" collapsed="false">
      <c r="B104" s="193"/>
      <c r="C104" s="193"/>
      <c r="D104" s="193"/>
      <c r="E104" s="193"/>
      <c r="F104" s="193"/>
      <c r="G104" s="193"/>
      <c r="H104" s="193"/>
      <c r="I104" s="193"/>
    </row>
    <row r="105" customFormat="false" ht="9" hidden="false" customHeight="true" outlineLevel="0" collapsed="false">
      <c r="B105" s="193"/>
      <c r="C105" s="193"/>
      <c r="D105" s="193"/>
      <c r="E105" s="193"/>
      <c r="F105" s="193"/>
      <c r="G105" s="193"/>
      <c r="H105" s="193"/>
      <c r="I105" s="193"/>
    </row>
    <row r="106" customFormat="false" ht="9" hidden="false" customHeight="true" outlineLevel="0" collapsed="false">
      <c r="B106" s="193"/>
      <c r="C106" s="193"/>
      <c r="D106" s="193"/>
      <c r="E106" s="193"/>
      <c r="F106" s="193"/>
      <c r="G106" s="193"/>
      <c r="H106" s="193"/>
      <c r="I106" s="193"/>
    </row>
    <row r="107" customFormat="false" ht="9" hidden="false" customHeight="true" outlineLevel="0" collapsed="false">
      <c r="B107" s="193"/>
      <c r="C107" s="193"/>
      <c r="D107" s="193"/>
      <c r="E107" s="193"/>
      <c r="F107" s="193"/>
      <c r="G107" s="193"/>
      <c r="H107" s="193"/>
      <c r="I107" s="193"/>
    </row>
    <row r="108" customFormat="false" ht="9" hidden="false" customHeight="true" outlineLevel="0" collapsed="false">
      <c r="B108" s="193"/>
      <c r="C108" s="193"/>
      <c r="D108" s="193"/>
      <c r="E108" s="193"/>
      <c r="F108" s="193"/>
      <c r="G108" s="193"/>
      <c r="H108" s="193"/>
      <c r="I108" s="193"/>
    </row>
    <row r="109" customFormat="false" ht="9" hidden="false" customHeight="true" outlineLevel="0" collapsed="false">
      <c r="B109" s="193"/>
      <c r="C109" s="193"/>
      <c r="D109" s="193"/>
      <c r="E109" s="193"/>
      <c r="F109" s="193"/>
      <c r="G109" s="193"/>
      <c r="H109" s="193"/>
      <c r="I109" s="193"/>
    </row>
    <row r="110" customFormat="false" ht="9" hidden="false" customHeight="true" outlineLevel="0" collapsed="false">
      <c r="B110" s="193"/>
      <c r="C110" s="193"/>
      <c r="D110" s="193"/>
      <c r="E110" s="193"/>
      <c r="F110" s="193"/>
      <c r="G110" s="193"/>
      <c r="H110" s="193"/>
      <c r="I110" s="193"/>
    </row>
    <row r="111" customFormat="false" ht="8.1" hidden="false" customHeight="true" outlineLevel="0" collapsed="false">
      <c r="B111" s="193"/>
      <c r="C111" s="193"/>
      <c r="D111" s="193"/>
      <c r="E111" s="193"/>
      <c r="F111" s="193"/>
      <c r="G111" s="193"/>
      <c r="H111" s="193"/>
      <c r="I111" s="193"/>
    </row>
    <row r="112" customFormat="false" ht="9" hidden="false" customHeight="true" outlineLevel="0" collapsed="false">
      <c r="B112" s="193"/>
      <c r="C112" s="193"/>
      <c r="D112" s="193"/>
      <c r="E112" s="193"/>
      <c r="F112" s="193"/>
      <c r="G112" s="193"/>
      <c r="H112" s="193"/>
      <c r="I112" s="193"/>
    </row>
    <row r="113" customFormat="false" ht="9" hidden="false" customHeight="true" outlineLevel="0" collapsed="false">
      <c r="B113" s="193"/>
      <c r="C113" s="193"/>
      <c r="D113" s="193"/>
      <c r="E113" s="193"/>
      <c r="F113" s="193"/>
      <c r="G113" s="193"/>
      <c r="H113" s="193"/>
      <c r="I113" s="193"/>
    </row>
    <row r="114" customFormat="false" ht="9" hidden="false" customHeight="true" outlineLevel="0" collapsed="false">
      <c r="B114" s="193"/>
      <c r="C114" s="193"/>
      <c r="D114" s="193"/>
      <c r="E114" s="193"/>
      <c r="F114" s="193"/>
      <c r="G114" s="193"/>
      <c r="H114" s="193"/>
      <c r="I114" s="193"/>
    </row>
    <row r="115" customFormat="false" ht="9" hidden="false" customHeight="true" outlineLevel="0" collapsed="false">
      <c r="B115" s="193"/>
      <c r="C115" s="193"/>
      <c r="D115" s="193"/>
      <c r="E115" s="193"/>
      <c r="F115" s="193"/>
      <c r="G115" s="193"/>
      <c r="H115" s="193"/>
      <c r="I115" s="193"/>
    </row>
    <row r="116" customFormat="false" ht="9" hidden="false" customHeight="true" outlineLevel="0" collapsed="false">
      <c r="B116" s="193"/>
      <c r="C116" s="193"/>
      <c r="D116" s="193"/>
      <c r="E116" s="193"/>
      <c r="F116" s="193"/>
      <c r="G116" s="193"/>
      <c r="H116" s="193"/>
      <c r="I116" s="193"/>
    </row>
    <row r="117" customFormat="false" ht="8.1" hidden="false" customHeight="true" outlineLevel="0" collapsed="false">
      <c r="B117" s="193"/>
      <c r="C117" s="193"/>
      <c r="D117" s="193"/>
      <c r="E117" s="193"/>
      <c r="F117" s="193"/>
      <c r="G117" s="193"/>
      <c r="H117" s="193"/>
      <c r="I117" s="193"/>
    </row>
    <row r="118" customFormat="false" ht="8.1" hidden="false" customHeight="true" outlineLevel="0" collapsed="false">
      <c r="B118" s="193"/>
      <c r="C118" s="193"/>
      <c r="D118" s="193"/>
      <c r="E118" s="193"/>
      <c r="F118" s="193"/>
      <c r="G118" s="193"/>
      <c r="H118" s="193"/>
      <c r="I118" s="193"/>
    </row>
    <row r="119" customFormat="false" ht="8.1" hidden="false" customHeight="true" outlineLevel="0" collapsed="false">
      <c r="B119" s="193"/>
      <c r="C119" s="193"/>
      <c r="D119" s="193"/>
      <c r="E119" s="193"/>
      <c r="F119" s="193"/>
      <c r="G119" s="193"/>
      <c r="H119" s="193"/>
      <c r="I119" s="193"/>
    </row>
    <row r="120" customFormat="false" ht="8.1" hidden="false" customHeight="true" outlineLevel="0" collapsed="false">
      <c r="B120" s="193"/>
      <c r="C120" s="193"/>
      <c r="D120" s="193"/>
      <c r="E120" s="193"/>
      <c r="F120" s="193"/>
      <c r="G120" s="193"/>
      <c r="H120" s="193"/>
      <c r="I120" s="193"/>
    </row>
    <row r="121" customFormat="false" ht="8.1" hidden="false" customHeight="true" outlineLevel="0" collapsed="false">
      <c r="B121" s="193"/>
      <c r="C121" s="193"/>
      <c r="D121" s="193"/>
      <c r="E121" s="193"/>
      <c r="F121" s="193"/>
      <c r="G121" s="193"/>
      <c r="H121" s="193"/>
      <c r="I121" s="193"/>
    </row>
    <row r="122" customFormat="false" ht="8.1" hidden="false" customHeight="true" outlineLevel="0" collapsed="false">
      <c r="B122" s="193"/>
      <c r="C122" s="193"/>
      <c r="D122" s="193"/>
      <c r="E122" s="193"/>
      <c r="F122" s="193"/>
      <c r="G122" s="193"/>
      <c r="H122" s="193"/>
      <c r="I122" s="193"/>
    </row>
    <row r="123" customFormat="false" ht="8.1" hidden="false" customHeight="true" outlineLevel="0" collapsed="false">
      <c r="B123" s="193"/>
      <c r="C123" s="193"/>
      <c r="D123" s="193"/>
      <c r="E123" s="193"/>
      <c r="F123" s="193"/>
      <c r="G123" s="193"/>
      <c r="H123" s="193"/>
      <c r="I123" s="193"/>
    </row>
    <row r="124" customFormat="false" ht="8.1" hidden="false" customHeight="true" outlineLevel="0" collapsed="false">
      <c r="B124" s="193"/>
      <c r="C124" s="193"/>
      <c r="D124" s="193"/>
      <c r="E124" s="193"/>
      <c r="F124" s="193"/>
      <c r="G124" s="193"/>
      <c r="H124" s="193"/>
      <c r="I124" s="193"/>
    </row>
    <row r="125" customFormat="false" ht="8.1" hidden="false" customHeight="true" outlineLevel="0" collapsed="false">
      <c r="B125" s="193"/>
      <c r="C125" s="193"/>
      <c r="D125" s="193"/>
      <c r="E125" s="193"/>
      <c r="F125" s="193"/>
      <c r="G125" s="193"/>
      <c r="H125" s="193"/>
      <c r="I125" s="193"/>
    </row>
    <row r="126" customFormat="false" ht="8.1" hidden="false" customHeight="true" outlineLevel="0" collapsed="false">
      <c r="B126" s="193"/>
      <c r="C126" s="193"/>
      <c r="D126" s="193"/>
      <c r="E126" s="193"/>
      <c r="F126" s="193"/>
      <c r="G126" s="193"/>
      <c r="H126" s="193"/>
      <c r="I126" s="193"/>
    </row>
    <row r="127" customFormat="false" ht="8.1" hidden="false" customHeight="true" outlineLevel="0" collapsed="false">
      <c r="B127" s="193"/>
      <c r="C127" s="193"/>
      <c r="D127" s="193"/>
      <c r="E127" s="193"/>
      <c r="F127" s="193"/>
      <c r="G127" s="193"/>
      <c r="H127" s="193"/>
      <c r="I127" s="193"/>
    </row>
    <row r="128" customFormat="false" ht="8.1" hidden="false" customHeight="true" outlineLevel="0" collapsed="false">
      <c r="B128" s="193"/>
      <c r="C128" s="193"/>
      <c r="D128" s="193"/>
      <c r="E128" s="193"/>
      <c r="F128" s="193"/>
      <c r="G128" s="193"/>
      <c r="H128" s="193"/>
      <c r="I128" s="193"/>
    </row>
    <row r="129" customFormat="false" ht="8.1" hidden="false" customHeight="true" outlineLevel="0" collapsed="false">
      <c r="B129" s="51"/>
      <c r="C129" s="51"/>
      <c r="D129" s="51"/>
      <c r="E129" s="51"/>
      <c r="F129" s="51"/>
      <c r="G129" s="51"/>
      <c r="H129" s="51"/>
      <c r="I129" s="51"/>
    </row>
    <row r="130" customFormat="false" ht="8.1" hidden="false" customHeight="true" outlineLevel="0" collapsed="false">
      <c r="B130" s="51"/>
      <c r="C130" s="51"/>
      <c r="D130" s="51"/>
      <c r="E130" s="51"/>
      <c r="F130" s="51"/>
      <c r="G130" s="51"/>
      <c r="H130" s="51"/>
      <c r="I130" s="51"/>
    </row>
    <row r="131" customFormat="false" ht="8.1" hidden="false" customHeight="true" outlineLevel="0" collapsed="false">
      <c r="B131" s="195"/>
      <c r="C131" s="195"/>
      <c r="D131" s="195"/>
      <c r="E131" s="195"/>
      <c r="F131" s="195"/>
      <c r="G131" s="195"/>
      <c r="H131" s="195"/>
      <c r="I131" s="195"/>
    </row>
    <row r="132" customFormat="false" ht="8.1" hidden="false" customHeight="true" outlineLevel="0" collapsed="false">
      <c r="B132" s="195"/>
      <c r="C132" s="195"/>
      <c r="D132" s="195"/>
      <c r="E132" s="195"/>
      <c r="F132" s="195"/>
      <c r="G132" s="195"/>
      <c r="H132" s="195"/>
      <c r="I132" s="195"/>
    </row>
    <row r="133" customFormat="false" ht="8.1" hidden="false" customHeight="true" outlineLevel="0" collapsed="false">
      <c r="B133" s="51"/>
      <c r="C133" s="51"/>
      <c r="D133" s="51"/>
      <c r="E133" s="51"/>
      <c r="F133" s="51"/>
      <c r="G133" s="51"/>
      <c r="H133" s="51"/>
      <c r="I133" s="51"/>
    </row>
    <row r="134" customFormat="false" ht="8.1" hidden="false" customHeight="true" outlineLevel="0" collapsed="false">
      <c r="B134" s="195"/>
      <c r="C134" s="195"/>
      <c r="D134" s="195"/>
      <c r="E134" s="195"/>
      <c r="F134" s="195"/>
      <c r="G134" s="195"/>
      <c r="H134" s="195"/>
      <c r="I134" s="195"/>
    </row>
    <row r="135" customFormat="false" ht="8.1" hidden="false" customHeight="true" outlineLevel="0" collapsed="false">
      <c r="B135" s="195"/>
      <c r="C135" s="195"/>
      <c r="D135" s="195"/>
      <c r="E135" s="195"/>
      <c r="F135" s="195"/>
      <c r="G135" s="195"/>
      <c r="H135" s="195"/>
      <c r="I135" s="195"/>
    </row>
    <row r="136" customFormat="false" ht="8.1" hidden="false" customHeight="true" outlineLevel="0" collapsed="false">
      <c r="B136" s="195"/>
      <c r="C136" s="195"/>
      <c r="D136" s="195"/>
      <c r="E136" s="195"/>
      <c r="F136" s="195"/>
      <c r="G136" s="195"/>
      <c r="H136" s="195"/>
      <c r="I136" s="195"/>
    </row>
    <row r="137" customFormat="false" ht="8.1" hidden="false" customHeight="true" outlineLevel="0" collapsed="false">
      <c r="B137" s="195"/>
      <c r="C137" s="195"/>
      <c r="D137" s="195"/>
      <c r="E137" s="195"/>
      <c r="F137" s="195"/>
      <c r="G137" s="195"/>
      <c r="H137" s="195"/>
      <c r="I137" s="195"/>
    </row>
    <row r="138" customFormat="false" ht="8.1" hidden="false" customHeight="true" outlineLevel="0" collapsed="false">
      <c r="B138" s="195"/>
      <c r="C138" s="195"/>
      <c r="D138" s="195"/>
      <c r="E138" s="195"/>
      <c r="F138" s="195"/>
      <c r="G138" s="195"/>
      <c r="H138" s="195"/>
      <c r="I138" s="195"/>
    </row>
    <row r="139" customFormat="false" ht="8.1" hidden="false" customHeight="true" outlineLevel="0" collapsed="false">
      <c r="B139" s="195"/>
      <c r="C139" s="195"/>
      <c r="D139" s="195"/>
      <c r="E139" s="195"/>
      <c r="F139" s="195"/>
      <c r="G139" s="195"/>
      <c r="H139" s="195"/>
      <c r="I139" s="195"/>
    </row>
    <row r="140" customFormat="false" ht="8.1" hidden="false" customHeight="true" outlineLevel="0" collapsed="false">
      <c r="B140" s="195"/>
      <c r="C140" s="195"/>
      <c r="D140" s="195"/>
      <c r="E140" s="195"/>
      <c r="F140" s="195"/>
      <c r="G140" s="195"/>
      <c r="H140" s="195"/>
      <c r="I140" s="195"/>
    </row>
    <row r="141" customFormat="false" ht="8.1" hidden="false" customHeight="true" outlineLevel="0" collapsed="false">
      <c r="B141" s="195"/>
      <c r="C141" s="195"/>
      <c r="D141" s="195"/>
      <c r="E141" s="195"/>
      <c r="F141" s="195"/>
      <c r="G141" s="195"/>
      <c r="H141" s="195"/>
      <c r="I141" s="195"/>
    </row>
    <row r="142" customFormat="false" ht="8.1" hidden="false" customHeight="true" outlineLevel="0" collapsed="false">
      <c r="B142" s="195"/>
      <c r="C142" s="195"/>
      <c r="D142" s="195"/>
      <c r="E142" s="195"/>
      <c r="F142" s="195"/>
      <c r="G142" s="195"/>
      <c r="H142" s="195"/>
      <c r="I142" s="195"/>
    </row>
    <row r="143" customFormat="false" ht="8.1" hidden="false" customHeight="true" outlineLevel="0" collapsed="false">
      <c r="B143" s="195"/>
      <c r="C143" s="195"/>
      <c r="D143" s="195"/>
      <c r="E143" s="195"/>
      <c r="F143" s="195"/>
      <c r="G143" s="195"/>
      <c r="H143" s="195"/>
      <c r="I143" s="195"/>
    </row>
    <row r="144" customFormat="false" ht="8.1" hidden="false" customHeight="true" outlineLevel="0" collapsed="false">
      <c r="B144" s="195"/>
      <c r="C144" s="195"/>
      <c r="D144" s="195"/>
      <c r="E144" s="195"/>
      <c r="F144" s="195"/>
      <c r="G144" s="195"/>
      <c r="H144" s="195"/>
      <c r="I144" s="195"/>
    </row>
    <row r="145" customFormat="false" ht="8.1" hidden="false" customHeight="true" outlineLevel="0" collapsed="false">
      <c r="B145" s="195"/>
      <c r="C145" s="195"/>
      <c r="D145" s="195"/>
      <c r="E145" s="195"/>
      <c r="F145" s="195"/>
      <c r="G145" s="195"/>
      <c r="H145" s="195"/>
      <c r="I145" s="195"/>
    </row>
    <row r="146" customFormat="false" ht="8.1" hidden="false" customHeight="true" outlineLevel="0" collapsed="false">
      <c r="B146" s="195"/>
      <c r="C146" s="195"/>
      <c r="D146" s="195"/>
      <c r="E146" s="195"/>
      <c r="F146" s="195"/>
      <c r="G146" s="195"/>
      <c r="H146" s="195"/>
      <c r="I146" s="195"/>
    </row>
    <row r="147" customFormat="false" ht="8.1" hidden="false" customHeight="true" outlineLevel="0" collapsed="false">
      <c r="B147" s="195"/>
      <c r="C147" s="195"/>
      <c r="D147" s="195"/>
      <c r="E147" s="195"/>
      <c r="F147" s="195"/>
      <c r="G147" s="195"/>
      <c r="H147" s="195"/>
      <c r="I147" s="195"/>
    </row>
    <row r="148" customFormat="false" ht="8.1" hidden="false" customHeight="true" outlineLevel="0" collapsed="false">
      <c r="B148" s="195"/>
      <c r="C148" s="195"/>
      <c r="D148" s="195"/>
      <c r="E148" s="195"/>
      <c r="F148" s="195"/>
      <c r="G148" s="195"/>
      <c r="H148" s="195"/>
      <c r="I148" s="195"/>
    </row>
    <row r="149" customFormat="false" ht="8.1" hidden="false" customHeight="true" outlineLevel="0" collapsed="false">
      <c r="B149" s="195"/>
      <c r="C149" s="195"/>
      <c r="D149" s="195"/>
      <c r="E149" s="195"/>
      <c r="F149" s="195"/>
      <c r="G149" s="195"/>
      <c r="H149" s="195"/>
      <c r="I149" s="195"/>
    </row>
    <row r="150" customFormat="false" ht="8.1" hidden="false" customHeight="true" outlineLevel="0" collapsed="false">
      <c r="B150" s="195"/>
      <c r="C150" s="195"/>
      <c r="D150" s="195"/>
      <c r="E150" s="195"/>
      <c r="F150" s="195"/>
      <c r="G150" s="195"/>
      <c r="H150" s="195"/>
      <c r="I150" s="195"/>
    </row>
    <row r="151" customFormat="false" ht="8.1" hidden="false" customHeight="true" outlineLevel="0" collapsed="false">
      <c r="B151" s="195"/>
      <c r="C151" s="195"/>
      <c r="D151" s="195"/>
      <c r="E151" s="195"/>
      <c r="F151" s="195"/>
      <c r="G151" s="195"/>
      <c r="H151" s="195"/>
      <c r="I151" s="195"/>
    </row>
    <row r="152" customFormat="false" ht="8.1" hidden="false" customHeight="true" outlineLevel="0" collapsed="false">
      <c r="B152" s="195"/>
      <c r="C152" s="195"/>
      <c r="D152" s="195"/>
      <c r="E152" s="195"/>
      <c r="F152" s="195"/>
      <c r="G152" s="195"/>
      <c r="H152" s="195"/>
      <c r="I152" s="195"/>
    </row>
    <row r="153" customFormat="false" ht="8.1" hidden="false" customHeight="true" outlineLevel="0" collapsed="false">
      <c r="B153" s="195"/>
      <c r="C153" s="195"/>
      <c r="D153" s="195"/>
      <c r="E153" s="195"/>
      <c r="F153" s="195"/>
      <c r="G153" s="195"/>
      <c r="H153" s="195"/>
      <c r="I153" s="195"/>
    </row>
    <row r="154" customFormat="false" ht="8.1" hidden="false" customHeight="true" outlineLevel="0" collapsed="false">
      <c r="B154" s="195"/>
      <c r="C154" s="195"/>
      <c r="D154" s="195"/>
      <c r="E154" s="195"/>
      <c r="F154" s="195"/>
      <c r="G154" s="195"/>
      <c r="H154" s="195"/>
      <c r="I154" s="195"/>
    </row>
    <row r="155" customFormat="false" ht="8.1" hidden="false" customHeight="true" outlineLevel="0" collapsed="false">
      <c r="B155" s="195"/>
      <c r="C155" s="195"/>
      <c r="D155" s="195"/>
      <c r="E155" s="195"/>
      <c r="F155" s="195"/>
      <c r="G155" s="195"/>
      <c r="H155" s="195"/>
      <c r="I155" s="195"/>
    </row>
    <row r="156" customFormat="false" ht="8.1" hidden="false" customHeight="true" outlineLevel="0" collapsed="false">
      <c r="B156" s="195"/>
      <c r="C156" s="195"/>
      <c r="D156" s="195"/>
      <c r="E156" s="195"/>
      <c r="F156" s="195"/>
      <c r="G156" s="195"/>
      <c r="H156" s="195"/>
      <c r="I156" s="195"/>
    </row>
    <row r="157" customFormat="false" ht="8.1" hidden="false" customHeight="true" outlineLevel="0" collapsed="false">
      <c r="B157" s="195"/>
      <c r="C157" s="195"/>
      <c r="D157" s="195"/>
      <c r="E157" s="195"/>
      <c r="F157" s="195"/>
      <c r="G157" s="195"/>
      <c r="H157" s="195"/>
      <c r="I157" s="195"/>
    </row>
    <row r="158" customFormat="false" ht="8.1" hidden="false" customHeight="true" outlineLevel="0" collapsed="false">
      <c r="B158" s="195"/>
      <c r="C158" s="195"/>
      <c r="D158" s="195"/>
      <c r="E158" s="195"/>
      <c r="F158" s="195"/>
      <c r="G158" s="195"/>
      <c r="H158" s="195"/>
      <c r="I158" s="195"/>
    </row>
    <row r="159" customFormat="false" ht="8.1" hidden="false" customHeight="true" outlineLevel="0" collapsed="false">
      <c r="B159" s="195"/>
      <c r="C159" s="195"/>
      <c r="D159" s="195"/>
      <c r="E159" s="195"/>
      <c r="F159" s="195"/>
      <c r="G159" s="195"/>
      <c r="H159" s="195"/>
      <c r="I159" s="195"/>
    </row>
    <row r="160" customFormat="false" ht="8.1" hidden="false" customHeight="true" outlineLevel="0" collapsed="false">
      <c r="B160" s="195"/>
      <c r="C160" s="195"/>
      <c r="D160" s="195"/>
      <c r="E160" s="195"/>
      <c r="F160" s="195"/>
      <c r="G160" s="195"/>
      <c r="H160" s="195"/>
      <c r="I160" s="195"/>
    </row>
    <row r="161" customFormat="false" ht="8.1" hidden="false" customHeight="true" outlineLevel="0" collapsed="false">
      <c r="B161" s="195"/>
      <c r="C161" s="195"/>
      <c r="D161" s="195"/>
      <c r="E161" s="195"/>
      <c r="F161" s="195"/>
      <c r="G161" s="195"/>
      <c r="H161" s="195"/>
      <c r="I161" s="195"/>
    </row>
    <row r="162" customFormat="false" ht="8.1" hidden="false" customHeight="true" outlineLevel="0" collapsed="false">
      <c r="B162" s="195"/>
      <c r="C162" s="195"/>
      <c r="D162" s="195"/>
      <c r="E162" s="195"/>
      <c r="F162" s="195"/>
      <c r="G162" s="195"/>
      <c r="H162" s="195"/>
      <c r="I162" s="195"/>
    </row>
    <row r="163" customFormat="false" ht="8.1" hidden="false" customHeight="true" outlineLevel="0" collapsed="false">
      <c r="B163" s="195"/>
      <c r="C163" s="195"/>
      <c r="D163" s="195"/>
      <c r="E163" s="195"/>
      <c r="F163" s="195"/>
      <c r="G163" s="195"/>
      <c r="H163" s="195"/>
      <c r="I163" s="195"/>
    </row>
    <row r="164" customFormat="false" ht="8.1" hidden="false" customHeight="true" outlineLevel="0" collapsed="false">
      <c r="B164" s="195"/>
      <c r="C164" s="195"/>
      <c r="D164" s="195"/>
      <c r="E164" s="195"/>
      <c r="F164" s="195"/>
      <c r="G164" s="195"/>
      <c r="H164" s="195"/>
      <c r="I164" s="195"/>
    </row>
    <row r="165" customFormat="false" ht="8.1" hidden="false" customHeight="true" outlineLevel="0" collapsed="false">
      <c r="B165" s="195"/>
      <c r="C165" s="195"/>
      <c r="D165" s="195"/>
      <c r="E165" s="195"/>
      <c r="F165" s="195"/>
      <c r="G165" s="195"/>
      <c r="H165" s="195"/>
      <c r="I165" s="195"/>
    </row>
    <row r="166" customFormat="false" ht="8.1" hidden="false" customHeight="true" outlineLevel="0" collapsed="false">
      <c r="B166" s="195"/>
      <c r="C166" s="195"/>
      <c r="D166" s="195"/>
      <c r="E166" s="195"/>
      <c r="F166" s="195"/>
      <c r="G166" s="195"/>
      <c r="H166" s="195"/>
      <c r="I166" s="195"/>
    </row>
    <row r="167" customFormat="false" ht="8.1" hidden="false" customHeight="true" outlineLevel="0" collapsed="false">
      <c r="B167" s="195"/>
      <c r="C167" s="195"/>
      <c r="D167" s="195"/>
      <c r="E167" s="195"/>
      <c r="F167" s="195"/>
      <c r="G167" s="195"/>
      <c r="H167" s="195"/>
      <c r="I167" s="195"/>
    </row>
    <row r="168" customFormat="false" ht="8.1" hidden="false" customHeight="true" outlineLevel="0" collapsed="false">
      <c r="B168" s="195"/>
      <c r="C168" s="195"/>
      <c r="D168" s="195"/>
      <c r="E168" s="195"/>
      <c r="F168" s="195"/>
      <c r="G168" s="195"/>
      <c r="H168" s="195"/>
      <c r="I168" s="195"/>
    </row>
    <row r="169" customFormat="false" ht="8.1" hidden="false" customHeight="true" outlineLevel="0" collapsed="false">
      <c r="B169" s="195"/>
      <c r="C169" s="195"/>
      <c r="D169" s="195"/>
      <c r="E169" s="195"/>
      <c r="F169" s="195"/>
      <c r="G169" s="195"/>
      <c r="H169" s="195"/>
      <c r="I169" s="195"/>
    </row>
    <row r="170" customFormat="false" ht="8.1" hidden="false" customHeight="true" outlineLevel="0" collapsed="false">
      <c r="B170" s="195"/>
      <c r="C170" s="195"/>
      <c r="D170" s="195"/>
      <c r="E170" s="195"/>
      <c r="F170" s="195"/>
      <c r="G170" s="195"/>
      <c r="H170" s="195"/>
      <c r="I170" s="195"/>
    </row>
    <row r="171" customFormat="false" ht="8.1" hidden="false" customHeight="true" outlineLevel="0" collapsed="false">
      <c r="B171" s="195"/>
      <c r="C171" s="195"/>
      <c r="D171" s="195"/>
      <c r="E171" s="195"/>
      <c r="F171" s="195"/>
      <c r="G171" s="195"/>
      <c r="H171" s="195"/>
      <c r="I171" s="195"/>
    </row>
    <row r="172" customFormat="false" ht="8.1" hidden="false" customHeight="true" outlineLevel="0" collapsed="false">
      <c r="B172" s="195"/>
      <c r="C172" s="195"/>
      <c r="D172" s="195"/>
      <c r="E172" s="195"/>
      <c r="F172" s="195"/>
      <c r="G172" s="195"/>
      <c r="H172" s="195"/>
      <c r="I172" s="195"/>
    </row>
    <row r="173" customFormat="false" ht="8.1" hidden="false" customHeight="true" outlineLevel="0" collapsed="false">
      <c r="B173" s="195"/>
      <c r="C173" s="195"/>
      <c r="D173" s="195"/>
      <c r="E173" s="195"/>
      <c r="F173" s="195"/>
      <c r="G173" s="195"/>
      <c r="H173" s="195"/>
      <c r="I173" s="195"/>
    </row>
    <row r="174" customFormat="false" ht="8.1" hidden="false" customHeight="true" outlineLevel="0" collapsed="false">
      <c r="B174" s="195"/>
      <c r="C174" s="195"/>
      <c r="D174" s="195"/>
      <c r="E174" s="195"/>
      <c r="F174" s="195"/>
      <c r="G174" s="195"/>
      <c r="H174" s="195"/>
      <c r="I174" s="195"/>
    </row>
    <row r="175" customFormat="false" ht="8.1" hidden="false" customHeight="true" outlineLevel="0" collapsed="false">
      <c r="B175" s="195"/>
      <c r="C175" s="195"/>
      <c r="D175" s="195"/>
      <c r="E175" s="195"/>
      <c r="F175" s="195"/>
      <c r="G175" s="195"/>
      <c r="H175" s="195"/>
      <c r="I175" s="195"/>
    </row>
    <row r="176" customFormat="false" ht="8.1" hidden="false" customHeight="true" outlineLevel="0" collapsed="false">
      <c r="B176" s="195"/>
      <c r="C176" s="195"/>
      <c r="D176" s="195"/>
      <c r="E176" s="195"/>
      <c r="F176" s="195"/>
      <c r="G176" s="195"/>
      <c r="H176" s="195"/>
      <c r="I176" s="195"/>
    </row>
    <row r="177" customFormat="false" ht="8.1" hidden="false" customHeight="true" outlineLevel="0" collapsed="false">
      <c r="B177" s="195"/>
      <c r="C177" s="195"/>
      <c r="D177" s="195"/>
      <c r="E177" s="195"/>
      <c r="F177" s="195"/>
      <c r="G177" s="195"/>
      <c r="H177" s="195"/>
      <c r="I177" s="195"/>
    </row>
    <row r="178" customFormat="false" ht="8.1" hidden="false" customHeight="true" outlineLevel="0" collapsed="false">
      <c r="B178" s="195"/>
      <c r="C178" s="195"/>
      <c r="D178" s="195"/>
      <c r="E178" s="195"/>
      <c r="F178" s="195"/>
      <c r="G178" s="195"/>
      <c r="H178" s="195"/>
      <c r="I178" s="195"/>
    </row>
    <row r="179" customFormat="false" ht="8.1" hidden="false" customHeight="true" outlineLevel="0" collapsed="false">
      <c r="B179" s="195"/>
      <c r="C179" s="195"/>
      <c r="D179" s="195"/>
      <c r="E179" s="195"/>
      <c r="F179" s="195"/>
      <c r="G179" s="195"/>
      <c r="H179" s="195"/>
      <c r="I179" s="195"/>
    </row>
    <row r="180" customFormat="false" ht="8.1" hidden="false" customHeight="true" outlineLevel="0" collapsed="false">
      <c r="B180" s="195"/>
      <c r="C180" s="195"/>
      <c r="D180" s="195"/>
      <c r="E180" s="195"/>
      <c r="F180" s="195"/>
      <c r="G180" s="195"/>
      <c r="H180" s="195"/>
      <c r="I180" s="195"/>
    </row>
    <row r="181" customFormat="false" ht="8.1" hidden="false" customHeight="true" outlineLevel="0" collapsed="false">
      <c r="B181" s="195"/>
      <c r="C181" s="195"/>
      <c r="D181" s="195"/>
      <c r="E181" s="195"/>
      <c r="F181" s="195"/>
      <c r="G181" s="195"/>
      <c r="H181" s="195"/>
      <c r="I181" s="195"/>
    </row>
    <row r="182" customFormat="false" ht="8.1" hidden="false" customHeight="true" outlineLevel="0" collapsed="false">
      <c r="B182" s="195"/>
      <c r="C182" s="195"/>
      <c r="D182" s="195"/>
      <c r="E182" s="195"/>
      <c r="F182" s="195"/>
      <c r="G182" s="195"/>
      <c r="H182" s="195"/>
      <c r="I182" s="195"/>
    </row>
    <row r="183" customFormat="false" ht="8.1" hidden="false" customHeight="true" outlineLevel="0" collapsed="false">
      <c r="B183" s="195"/>
      <c r="C183" s="195"/>
      <c r="D183" s="195"/>
      <c r="E183" s="195"/>
      <c r="F183" s="195"/>
      <c r="G183" s="195"/>
      <c r="H183" s="195"/>
      <c r="I183" s="195"/>
    </row>
    <row r="184" customFormat="false" ht="8.1" hidden="false" customHeight="true" outlineLevel="0" collapsed="false">
      <c r="B184" s="195"/>
      <c r="C184" s="195"/>
      <c r="D184" s="195"/>
      <c r="E184" s="195"/>
      <c r="F184" s="195"/>
      <c r="G184" s="195"/>
      <c r="H184" s="195"/>
      <c r="I184" s="195"/>
    </row>
    <row r="185" customFormat="false" ht="8.1" hidden="false" customHeight="true" outlineLevel="0" collapsed="false">
      <c r="B185" s="195"/>
      <c r="C185" s="195"/>
      <c r="D185" s="195"/>
      <c r="E185" s="195"/>
      <c r="F185" s="195"/>
      <c r="G185" s="195"/>
      <c r="H185" s="195"/>
      <c r="I185" s="195"/>
    </row>
    <row r="186" customFormat="false" ht="8.1" hidden="false" customHeight="true" outlineLevel="0" collapsed="false">
      <c r="B186" s="195"/>
      <c r="C186" s="195"/>
      <c r="D186" s="195"/>
      <c r="E186" s="195"/>
      <c r="F186" s="195"/>
      <c r="G186" s="195"/>
      <c r="H186" s="195"/>
      <c r="I186" s="195"/>
    </row>
    <row r="187" customFormat="false" ht="8.1" hidden="false" customHeight="true" outlineLevel="0" collapsed="false">
      <c r="B187" s="195"/>
      <c r="C187" s="195"/>
      <c r="D187" s="195"/>
      <c r="E187" s="195"/>
      <c r="F187" s="195"/>
      <c r="G187" s="195"/>
      <c r="H187" s="195"/>
      <c r="I187" s="195"/>
    </row>
    <row r="188" customFormat="false" ht="8.1" hidden="false" customHeight="true" outlineLevel="0" collapsed="false">
      <c r="B188" s="195"/>
      <c r="C188" s="195"/>
      <c r="D188" s="195"/>
      <c r="E188" s="195"/>
      <c r="F188" s="195"/>
      <c r="G188" s="195"/>
      <c r="H188" s="195"/>
      <c r="I188" s="195"/>
    </row>
    <row r="189" customFormat="false" ht="8.1" hidden="false" customHeight="true" outlineLevel="0" collapsed="false">
      <c r="B189" s="195"/>
      <c r="C189" s="195"/>
      <c r="D189" s="195"/>
      <c r="E189" s="195"/>
      <c r="F189" s="195"/>
      <c r="G189" s="195"/>
      <c r="H189" s="195"/>
      <c r="I189" s="195"/>
    </row>
    <row r="190" customFormat="false" ht="8.1" hidden="false" customHeight="true" outlineLevel="0" collapsed="false">
      <c r="B190" s="195"/>
      <c r="C190" s="195"/>
      <c r="D190" s="195"/>
      <c r="E190" s="195"/>
      <c r="F190" s="195"/>
      <c r="G190" s="195"/>
      <c r="H190" s="195"/>
      <c r="I190" s="195"/>
    </row>
    <row r="191" customFormat="false" ht="8.1" hidden="false" customHeight="true" outlineLevel="0" collapsed="false">
      <c r="B191" s="195"/>
      <c r="C191" s="195"/>
      <c r="D191" s="195"/>
      <c r="E191" s="195"/>
      <c r="F191" s="195"/>
      <c r="G191" s="195"/>
      <c r="H191" s="195"/>
      <c r="I191" s="195"/>
    </row>
    <row r="192" customFormat="false" ht="8.1" hidden="false" customHeight="true" outlineLevel="0" collapsed="false">
      <c r="B192" s="195"/>
      <c r="C192" s="195"/>
      <c r="D192" s="195"/>
      <c r="E192" s="195"/>
      <c r="F192" s="195"/>
      <c r="G192" s="195"/>
      <c r="H192" s="195"/>
      <c r="I192" s="195"/>
    </row>
    <row r="193" customFormat="false" ht="8.1" hidden="false" customHeight="true" outlineLevel="0" collapsed="false">
      <c r="B193" s="195"/>
      <c r="C193" s="195"/>
      <c r="D193" s="195"/>
      <c r="E193" s="195"/>
      <c r="F193" s="195"/>
      <c r="G193" s="195"/>
      <c r="H193" s="195"/>
      <c r="I193" s="195"/>
    </row>
    <row r="194" customFormat="false" ht="8.1" hidden="false" customHeight="true" outlineLevel="0" collapsed="false">
      <c r="B194" s="195"/>
      <c r="C194" s="195"/>
      <c r="D194" s="195"/>
      <c r="E194" s="195"/>
      <c r="F194" s="195"/>
      <c r="G194" s="195"/>
      <c r="H194" s="195"/>
      <c r="I194" s="195"/>
    </row>
    <row r="195" customFormat="false" ht="8.1" hidden="false" customHeight="true" outlineLevel="0" collapsed="false">
      <c r="B195" s="195"/>
      <c r="C195" s="195"/>
      <c r="D195" s="195"/>
      <c r="E195" s="195"/>
      <c r="F195" s="195"/>
      <c r="G195" s="195"/>
      <c r="H195" s="195"/>
      <c r="I195" s="195"/>
    </row>
    <row r="196" customFormat="false" ht="8.1" hidden="false" customHeight="true" outlineLevel="0" collapsed="false">
      <c r="B196" s="195"/>
      <c r="C196" s="195"/>
      <c r="D196" s="195"/>
      <c r="E196" s="195"/>
      <c r="F196" s="195"/>
      <c r="G196" s="195"/>
      <c r="H196" s="195"/>
      <c r="I196" s="195"/>
    </row>
    <row r="197" customFormat="false" ht="8.1" hidden="false" customHeight="true" outlineLevel="0" collapsed="false">
      <c r="B197" s="195"/>
      <c r="C197" s="195"/>
      <c r="D197" s="195"/>
      <c r="E197" s="195"/>
      <c r="F197" s="195"/>
      <c r="G197" s="195"/>
      <c r="H197" s="195"/>
      <c r="I197" s="195"/>
    </row>
    <row r="198" customFormat="false" ht="8.1" hidden="false" customHeight="true" outlineLevel="0" collapsed="false">
      <c r="B198" s="195"/>
      <c r="C198" s="195"/>
      <c r="D198" s="195"/>
      <c r="E198" s="195"/>
      <c r="F198" s="195"/>
      <c r="G198" s="195"/>
      <c r="H198" s="195"/>
      <c r="I198" s="195"/>
    </row>
    <row r="199" customFormat="false" ht="8.1" hidden="false" customHeight="true" outlineLevel="0" collapsed="false">
      <c r="B199" s="195"/>
      <c r="C199" s="195"/>
      <c r="D199" s="195"/>
      <c r="E199" s="195"/>
      <c r="F199" s="195"/>
      <c r="G199" s="195"/>
      <c r="H199" s="195"/>
      <c r="I199" s="195"/>
    </row>
    <row r="200" customFormat="false" ht="8.1" hidden="false" customHeight="true" outlineLevel="0" collapsed="false">
      <c r="B200" s="195"/>
      <c r="C200" s="195"/>
      <c r="D200" s="195"/>
      <c r="E200" s="195"/>
      <c r="F200" s="195"/>
      <c r="G200" s="195"/>
      <c r="H200" s="195"/>
      <c r="I200" s="195"/>
    </row>
    <row r="201" customFormat="false" ht="8.1" hidden="false" customHeight="true" outlineLevel="0" collapsed="false">
      <c r="B201" s="195"/>
      <c r="C201" s="195"/>
      <c r="D201" s="195"/>
      <c r="E201" s="195"/>
      <c r="F201" s="195"/>
      <c r="G201" s="195"/>
      <c r="H201" s="195"/>
      <c r="I201" s="195"/>
    </row>
    <row r="202" customFormat="false" ht="8.1" hidden="false" customHeight="true" outlineLevel="0" collapsed="false">
      <c r="B202" s="195"/>
      <c r="C202" s="195"/>
      <c r="D202" s="195"/>
      <c r="E202" s="195"/>
      <c r="F202" s="195"/>
      <c r="G202" s="195"/>
      <c r="H202" s="195"/>
      <c r="I202" s="195"/>
    </row>
    <row r="203" customFormat="false" ht="8.1" hidden="false" customHeight="true" outlineLevel="0" collapsed="false">
      <c r="B203" s="195"/>
      <c r="C203" s="195"/>
      <c r="D203" s="195"/>
      <c r="E203" s="195"/>
      <c r="F203" s="195"/>
      <c r="G203" s="195"/>
      <c r="H203" s="195"/>
      <c r="I203" s="195"/>
    </row>
    <row r="204" customFormat="false" ht="8.1" hidden="false" customHeight="true" outlineLevel="0" collapsed="false">
      <c r="B204" s="195"/>
      <c r="C204" s="195"/>
      <c r="D204" s="195"/>
      <c r="E204" s="195"/>
      <c r="F204" s="195"/>
      <c r="G204" s="195"/>
      <c r="H204" s="195"/>
      <c r="I204" s="195"/>
    </row>
    <row r="205" customFormat="false" ht="8.1" hidden="false" customHeight="true" outlineLevel="0" collapsed="false">
      <c r="B205" s="195"/>
      <c r="C205" s="195"/>
      <c r="D205" s="195"/>
      <c r="E205" s="195"/>
      <c r="F205" s="195"/>
      <c r="G205" s="195"/>
      <c r="H205" s="195"/>
      <c r="I205" s="195"/>
    </row>
    <row r="206" customFormat="false" ht="8.1" hidden="false" customHeight="true" outlineLevel="0" collapsed="false">
      <c r="B206" s="195"/>
      <c r="C206" s="195"/>
      <c r="D206" s="195"/>
      <c r="E206" s="195"/>
      <c r="F206" s="195"/>
      <c r="G206" s="195"/>
      <c r="H206" s="195"/>
      <c r="I206" s="195"/>
    </row>
    <row r="207" customFormat="false" ht="8.1" hidden="false" customHeight="true" outlineLevel="0" collapsed="false">
      <c r="B207" s="195"/>
      <c r="C207" s="195"/>
      <c r="D207" s="195"/>
      <c r="E207" s="195"/>
      <c r="F207" s="195"/>
      <c r="G207" s="195"/>
      <c r="H207" s="195"/>
      <c r="I207" s="195"/>
    </row>
    <row r="208" customFormat="false" ht="8.1" hidden="false" customHeight="true" outlineLevel="0" collapsed="false">
      <c r="B208" s="195"/>
      <c r="C208" s="195"/>
      <c r="D208" s="195"/>
      <c r="E208" s="195"/>
      <c r="F208" s="195"/>
      <c r="G208" s="195"/>
      <c r="H208" s="195"/>
      <c r="I208" s="195"/>
    </row>
    <row r="209" customFormat="false" ht="8.1" hidden="false" customHeight="true" outlineLevel="0" collapsed="false">
      <c r="B209" s="195"/>
      <c r="C209" s="195"/>
      <c r="D209" s="195"/>
      <c r="E209" s="195"/>
      <c r="F209" s="195"/>
      <c r="G209" s="195"/>
      <c r="H209" s="195"/>
      <c r="I209" s="195"/>
    </row>
    <row r="210" customFormat="false" ht="8.1" hidden="false" customHeight="true" outlineLevel="0" collapsed="false">
      <c r="B210" s="195"/>
      <c r="C210" s="195"/>
      <c r="D210" s="195"/>
      <c r="E210" s="195"/>
      <c r="F210" s="195"/>
      <c r="G210" s="195"/>
      <c r="H210" s="195"/>
      <c r="I210" s="195"/>
    </row>
    <row r="211" customFormat="false" ht="8.1" hidden="false" customHeight="true" outlineLevel="0" collapsed="false">
      <c r="B211" s="195"/>
      <c r="C211" s="195"/>
      <c r="D211" s="195"/>
      <c r="E211" s="195"/>
      <c r="F211" s="195"/>
      <c r="G211" s="195"/>
      <c r="H211" s="195"/>
      <c r="I211" s="195"/>
    </row>
    <row r="212" customFormat="false" ht="8.1" hidden="false" customHeight="true" outlineLevel="0" collapsed="false">
      <c r="B212" s="195"/>
      <c r="C212" s="195"/>
      <c r="D212" s="195"/>
      <c r="E212" s="195"/>
      <c r="F212" s="195"/>
      <c r="G212" s="195"/>
      <c r="H212" s="195"/>
      <c r="I212" s="195"/>
    </row>
    <row r="213" customFormat="false" ht="8.1" hidden="false" customHeight="true" outlineLevel="0" collapsed="false">
      <c r="B213" s="195"/>
      <c r="C213" s="195"/>
      <c r="D213" s="195"/>
      <c r="E213" s="195"/>
      <c r="F213" s="195"/>
      <c r="G213" s="195"/>
      <c r="H213" s="195"/>
      <c r="I213" s="195"/>
    </row>
    <row r="214" customFormat="false" ht="8.1" hidden="false" customHeight="true" outlineLevel="0" collapsed="false">
      <c r="B214" s="195"/>
      <c r="C214" s="195"/>
      <c r="D214" s="195"/>
      <c r="E214" s="195"/>
      <c r="F214" s="195"/>
      <c r="G214" s="195"/>
      <c r="H214" s="195"/>
      <c r="I214" s="195"/>
    </row>
    <row r="215" customFormat="false" ht="8.1" hidden="false" customHeight="true" outlineLevel="0" collapsed="false">
      <c r="B215" s="195"/>
      <c r="C215" s="195"/>
      <c r="D215" s="195"/>
      <c r="E215" s="195"/>
      <c r="F215" s="195"/>
      <c r="G215" s="195"/>
      <c r="H215" s="195"/>
      <c r="I215" s="195"/>
    </row>
    <row r="216" customFormat="false" ht="8.1" hidden="false" customHeight="true" outlineLevel="0" collapsed="false">
      <c r="B216" s="195"/>
      <c r="C216" s="195"/>
      <c r="D216" s="195"/>
      <c r="E216" s="195"/>
      <c r="F216" s="195"/>
      <c r="G216" s="195"/>
      <c r="H216" s="195"/>
      <c r="I216" s="195"/>
    </row>
    <row r="217" customFormat="false" ht="8.1" hidden="false" customHeight="true" outlineLevel="0" collapsed="false">
      <c r="B217" s="195"/>
      <c r="C217" s="195"/>
      <c r="D217" s="195"/>
      <c r="E217" s="195"/>
      <c r="F217" s="195"/>
      <c r="G217" s="195"/>
      <c r="H217" s="195"/>
      <c r="I217" s="195"/>
    </row>
    <row r="218" customFormat="false" ht="8.1" hidden="false" customHeight="true" outlineLevel="0" collapsed="false">
      <c r="B218" s="195"/>
      <c r="C218" s="195"/>
      <c r="D218" s="195"/>
      <c r="E218" s="195"/>
      <c r="F218" s="195"/>
      <c r="G218" s="195"/>
      <c r="H218" s="195"/>
      <c r="I218" s="195"/>
    </row>
    <row r="219" customFormat="false" ht="8.1" hidden="false" customHeight="true" outlineLevel="0" collapsed="false">
      <c r="B219" s="195"/>
      <c r="C219" s="195"/>
      <c r="D219" s="195"/>
      <c r="E219" s="195"/>
      <c r="F219" s="195"/>
      <c r="G219" s="195"/>
      <c r="H219" s="195"/>
      <c r="I219" s="195"/>
    </row>
    <row r="220" customFormat="false" ht="8.1" hidden="false" customHeight="true" outlineLevel="0" collapsed="false">
      <c r="B220" s="195"/>
      <c r="C220" s="195"/>
      <c r="D220" s="195"/>
      <c r="E220" s="195"/>
      <c r="F220" s="195"/>
      <c r="G220" s="195"/>
      <c r="H220" s="195"/>
      <c r="I220" s="195"/>
    </row>
    <row r="221" customFormat="false" ht="8.1" hidden="false" customHeight="true" outlineLevel="0" collapsed="false">
      <c r="B221" s="195"/>
      <c r="C221" s="195"/>
      <c r="D221" s="195"/>
      <c r="E221" s="195"/>
      <c r="F221" s="195"/>
      <c r="G221" s="195"/>
      <c r="H221" s="195"/>
      <c r="I221" s="195"/>
    </row>
    <row r="222" customFormat="false" ht="8.1" hidden="false" customHeight="true" outlineLevel="0" collapsed="false">
      <c r="B222" s="195"/>
      <c r="C222" s="195"/>
      <c r="D222" s="195"/>
      <c r="E222" s="195"/>
      <c r="F222" s="195"/>
      <c r="G222" s="195"/>
      <c r="H222" s="195"/>
      <c r="I222" s="195"/>
    </row>
    <row r="223" customFormat="false" ht="8.1" hidden="false" customHeight="true" outlineLevel="0" collapsed="false">
      <c r="B223" s="195"/>
      <c r="C223" s="195"/>
      <c r="D223" s="195"/>
      <c r="E223" s="195"/>
      <c r="F223" s="195"/>
      <c r="G223" s="195"/>
      <c r="H223" s="195"/>
      <c r="I223" s="195"/>
    </row>
    <row r="224" customFormat="false" ht="8.1" hidden="false" customHeight="true" outlineLevel="0" collapsed="false">
      <c r="B224" s="195"/>
      <c r="C224" s="195"/>
      <c r="D224" s="195"/>
      <c r="E224" s="195"/>
      <c r="F224" s="195"/>
      <c r="G224" s="195"/>
      <c r="H224" s="195"/>
      <c r="I224" s="195"/>
    </row>
    <row r="225" customFormat="false" ht="8.1" hidden="false" customHeight="true" outlineLevel="0" collapsed="false">
      <c r="B225" s="195"/>
      <c r="C225" s="195"/>
      <c r="D225" s="195"/>
      <c r="E225" s="195"/>
      <c r="F225" s="195"/>
      <c r="G225" s="195"/>
      <c r="H225" s="195"/>
      <c r="I225" s="195"/>
    </row>
    <row r="226" customFormat="false" ht="8.1" hidden="false" customHeight="true" outlineLevel="0" collapsed="false">
      <c r="B226" s="195"/>
      <c r="C226" s="195"/>
      <c r="D226" s="195"/>
      <c r="E226" s="195"/>
      <c r="F226" s="195"/>
      <c r="G226" s="195"/>
      <c r="H226" s="195"/>
      <c r="I226" s="195"/>
    </row>
    <row r="227" customFormat="false" ht="8.1" hidden="false" customHeight="true" outlineLevel="0" collapsed="false">
      <c r="B227" s="195"/>
      <c r="C227" s="195"/>
      <c r="D227" s="195"/>
      <c r="E227" s="195"/>
      <c r="F227" s="195"/>
      <c r="G227" s="195"/>
      <c r="H227" s="195"/>
      <c r="I227" s="195"/>
    </row>
    <row r="228" customFormat="false" ht="8.1" hidden="false" customHeight="true" outlineLevel="0" collapsed="false">
      <c r="B228" s="195"/>
      <c r="C228" s="195"/>
      <c r="D228" s="195"/>
      <c r="E228" s="195"/>
      <c r="F228" s="195"/>
      <c r="G228" s="195"/>
      <c r="H228" s="195"/>
      <c r="I228" s="195"/>
    </row>
    <row r="229" customFormat="false" ht="8.1" hidden="false" customHeight="true" outlineLevel="0" collapsed="false">
      <c r="B229" s="195"/>
      <c r="C229" s="195"/>
      <c r="D229" s="195"/>
      <c r="E229" s="195"/>
      <c r="F229" s="195"/>
      <c r="G229" s="195"/>
      <c r="H229" s="195"/>
      <c r="I229" s="195"/>
    </row>
    <row r="230" customFormat="false" ht="8.1" hidden="false" customHeight="true" outlineLevel="0" collapsed="false">
      <c r="B230" s="195"/>
      <c r="C230" s="195"/>
      <c r="D230" s="195"/>
      <c r="E230" s="195"/>
      <c r="F230" s="195"/>
      <c r="G230" s="195"/>
      <c r="H230" s="195"/>
      <c r="I230" s="195"/>
    </row>
    <row r="231" customFormat="false" ht="8.1" hidden="false" customHeight="true" outlineLevel="0" collapsed="false">
      <c r="B231" s="195"/>
      <c r="C231" s="195"/>
      <c r="D231" s="195"/>
      <c r="E231" s="195"/>
      <c r="F231" s="195"/>
      <c r="G231" s="195"/>
      <c r="H231" s="195"/>
      <c r="I231" s="195"/>
    </row>
    <row r="232" customFormat="false" ht="8.1" hidden="false" customHeight="true" outlineLevel="0" collapsed="false">
      <c r="B232" s="195"/>
      <c r="C232" s="195"/>
      <c r="D232" s="195"/>
      <c r="E232" s="195"/>
      <c r="F232" s="195"/>
      <c r="G232" s="195"/>
      <c r="H232" s="195"/>
      <c r="I232" s="195"/>
    </row>
    <row r="233" customFormat="false" ht="8.1" hidden="false" customHeight="true" outlineLevel="0" collapsed="false">
      <c r="B233" s="195"/>
      <c r="C233" s="195"/>
      <c r="D233" s="195"/>
      <c r="E233" s="195"/>
      <c r="F233" s="195"/>
      <c r="G233" s="195"/>
      <c r="H233" s="195"/>
      <c r="I233" s="195"/>
    </row>
    <row r="234" customFormat="false" ht="8.1" hidden="false" customHeight="true" outlineLevel="0" collapsed="false">
      <c r="B234" s="195"/>
      <c r="C234" s="195"/>
      <c r="D234" s="195"/>
      <c r="E234" s="195"/>
      <c r="F234" s="195"/>
      <c r="G234" s="195"/>
      <c r="H234" s="195"/>
      <c r="I234" s="195"/>
    </row>
    <row r="235" customFormat="false" ht="8.1" hidden="false" customHeight="true" outlineLevel="0" collapsed="false">
      <c r="B235" s="195"/>
      <c r="C235" s="195"/>
      <c r="D235" s="195"/>
      <c r="E235" s="195"/>
      <c r="F235" s="195"/>
      <c r="G235" s="195"/>
      <c r="H235" s="195"/>
      <c r="I235" s="195"/>
    </row>
    <row r="236" customFormat="false" ht="8.1" hidden="false" customHeight="true" outlineLevel="0" collapsed="false">
      <c r="B236" s="195"/>
      <c r="C236" s="195"/>
      <c r="D236" s="195"/>
      <c r="E236" s="195"/>
      <c r="F236" s="195"/>
      <c r="G236" s="195"/>
      <c r="H236" s="195"/>
      <c r="I236" s="195"/>
    </row>
    <row r="237" customFormat="false" ht="8.1" hidden="false" customHeight="true" outlineLevel="0" collapsed="false">
      <c r="B237" s="195"/>
      <c r="C237" s="195"/>
      <c r="D237" s="195"/>
      <c r="E237" s="195"/>
      <c r="F237" s="195"/>
      <c r="G237" s="195"/>
      <c r="H237" s="195"/>
      <c r="I237" s="195"/>
    </row>
    <row r="238" customFormat="false" ht="8.1" hidden="false" customHeight="true" outlineLevel="0" collapsed="false">
      <c r="B238" s="195"/>
      <c r="C238" s="195"/>
      <c r="D238" s="195"/>
      <c r="E238" s="195"/>
      <c r="F238" s="195"/>
      <c r="G238" s="195"/>
      <c r="H238" s="195"/>
      <c r="I238" s="195"/>
    </row>
    <row r="239" customFormat="false" ht="8.1" hidden="false" customHeight="true" outlineLevel="0" collapsed="false">
      <c r="B239" s="195"/>
      <c r="C239" s="195"/>
      <c r="D239" s="195"/>
      <c r="E239" s="195"/>
      <c r="F239" s="195"/>
      <c r="G239" s="195"/>
      <c r="H239" s="195"/>
      <c r="I239" s="195"/>
    </row>
    <row r="240" customFormat="false" ht="8.1" hidden="false" customHeight="true" outlineLevel="0" collapsed="false">
      <c r="B240" s="195"/>
      <c r="C240" s="195"/>
      <c r="D240" s="195"/>
      <c r="E240" s="195"/>
      <c r="F240" s="195"/>
      <c r="G240" s="195"/>
      <c r="H240" s="195"/>
      <c r="I240" s="195"/>
    </row>
    <row r="241" customFormat="false" ht="8.1" hidden="false" customHeight="true" outlineLevel="0" collapsed="false">
      <c r="B241" s="195"/>
      <c r="C241" s="195"/>
      <c r="D241" s="195"/>
      <c r="E241" s="195"/>
      <c r="F241" s="195"/>
      <c r="G241" s="195"/>
      <c r="H241" s="195"/>
      <c r="I241" s="195"/>
    </row>
    <row r="242" customFormat="false" ht="8.1" hidden="false" customHeight="true" outlineLevel="0" collapsed="false">
      <c r="B242" s="195"/>
      <c r="C242" s="195"/>
      <c r="D242" s="195"/>
      <c r="E242" s="195"/>
      <c r="F242" s="195"/>
      <c r="G242" s="195"/>
      <c r="H242" s="195"/>
      <c r="I242" s="195"/>
    </row>
    <row r="243" customFormat="false" ht="8.1" hidden="false" customHeight="true" outlineLevel="0" collapsed="false">
      <c r="B243" s="195"/>
      <c r="C243" s="195"/>
      <c r="D243" s="195"/>
      <c r="E243" s="195"/>
      <c r="F243" s="195"/>
      <c r="G243" s="195"/>
      <c r="H243" s="195"/>
      <c r="I243" s="195"/>
    </row>
    <row r="244" customFormat="false" ht="8.1" hidden="false" customHeight="true" outlineLevel="0" collapsed="false">
      <c r="B244" s="195"/>
      <c r="C244" s="195"/>
      <c r="D244" s="195"/>
      <c r="E244" s="195"/>
      <c r="F244" s="195"/>
      <c r="G244" s="195"/>
      <c r="H244" s="195"/>
      <c r="I244" s="195"/>
    </row>
    <row r="245" customFormat="false" ht="8.1" hidden="false" customHeight="true" outlineLevel="0" collapsed="false">
      <c r="B245" s="195"/>
      <c r="C245" s="195"/>
      <c r="D245" s="195"/>
      <c r="E245" s="195"/>
      <c r="F245" s="195"/>
      <c r="G245" s="195"/>
      <c r="H245" s="195"/>
      <c r="I245" s="195"/>
    </row>
    <row r="246" customFormat="false" ht="8.1" hidden="false" customHeight="true" outlineLevel="0" collapsed="false">
      <c r="B246" s="195"/>
      <c r="C246" s="195"/>
      <c r="D246" s="195"/>
      <c r="E246" s="195"/>
      <c r="F246" s="195"/>
      <c r="G246" s="195"/>
      <c r="H246" s="195"/>
      <c r="I246" s="195"/>
    </row>
    <row r="247" customFormat="false" ht="8.1" hidden="false" customHeight="true" outlineLevel="0" collapsed="false">
      <c r="B247" s="195"/>
      <c r="C247" s="195"/>
      <c r="D247" s="195"/>
      <c r="E247" s="195"/>
      <c r="F247" s="195"/>
      <c r="G247" s="195"/>
      <c r="H247" s="195"/>
      <c r="I247" s="195"/>
    </row>
    <row r="248" customFormat="false" ht="8.1" hidden="false" customHeight="true" outlineLevel="0" collapsed="false">
      <c r="B248" s="195"/>
      <c r="C248" s="195"/>
      <c r="D248" s="195"/>
      <c r="E248" s="195"/>
      <c r="F248" s="195"/>
      <c r="G248" s="195"/>
      <c r="H248" s="195"/>
      <c r="I248" s="195"/>
    </row>
    <row r="249" customFormat="false" ht="8.1" hidden="false" customHeight="true" outlineLevel="0" collapsed="false">
      <c r="B249" s="195"/>
      <c r="C249" s="195"/>
      <c r="D249" s="195"/>
      <c r="E249" s="195"/>
      <c r="F249" s="195"/>
      <c r="G249" s="195"/>
      <c r="H249" s="195"/>
      <c r="I249" s="195"/>
    </row>
    <row r="250" customFormat="false" ht="8.1" hidden="false" customHeight="true" outlineLevel="0" collapsed="false">
      <c r="B250" s="195"/>
      <c r="C250" s="195"/>
      <c r="D250" s="195"/>
      <c r="E250" s="195"/>
      <c r="F250" s="195"/>
      <c r="G250" s="195"/>
      <c r="H250" s="195"/>
      <c r="I250" s="195"/>
    </row>
    <row r="251" customFormat="false" ht="8.1" hidden="false" customHeight="true" outlineLevel="0" collapsed="false">
      <c r="B251" s="195"/>
      <c r="C251" s="195"/>
      <c r="D251" s="195"/>
      <c r="E251" s="195"/>
      <c r="F251" s="195"/>
      <c r="G251" s="195"/>
      <c r="H251" s="195"/>
      <c r="I251" s="195"/>
    </row>
    <row r="252" customFormat="false" ht="8.1" hidden="false" customHeight="true" outlineLevel="0" collapsed="false">
      <c r="B252" s="195"/>
      <c r="C252" s="195"/>
      <c r="D252" s="195"/>
      <c r="E252" s="195"/>
      <c r="F252" s="195"/>
      <c r="G252" s="195"/>
      <c r="H252" s="195"/>
      <c r="I252" s="195"/>
    </row>
    <row r="253" customFormat="false" ht="8.1" hidden="false" customHeight="true" outlineLevel="0" collapsed="false">
      <c r="B253" s="195"/>
      <c r="C253" s="195"/>
      <c r="D253" s="195"/>
      <c r="E253" s="195"/>
      <c r="F253" s="195"/>
      <c r="G253" s="195"/>
      <c r="H253" s="195"/>
      <c r="I253" s="195"/>
    </row>
    <row r="254" customFormat="false" ht="8.1" hidden="false" customHeight="true" outlineLevel="0" collapsed="false">
      <c r="B254" s="195"/>
      <c r="C254" s="195"/>
      <c r="D254" s="195"/>
      <c r="E254" s="195"/>
      <c r="F254" s="195"/>
      <c r="G254" s="195"/>
      <c r="H254" s="195"/>
      <c r="I254" s="195"/>
    </row>
    <row r="255" customFormat="false" ht="8.1" hidden="false" customHeight="true" outlineLevel="0" collapsed="false">
      <c r="B255" s="195"/>
      <c r="C255" s="195"/>
      <c r="D255" s="195"/>
      <c r="E255" s="195"/>
      <c r="F255" s="195"/>
      <c r="G255" s="195"/>
      <c r="H255" s="195"/>
      <c r="I255" s="195"/>
    </row>
    <row r="256" customFormat="false" ht="8.1" hidden="false" customHeight="true" outlineLevel="0" collapsed="false">
      <c r="B256" s="195"/>
      <c r="C256" s="195"/>
      <c r="D256" s="195"/>
      <c r="E256" s="195"/>
      <c r="F256" s="195"/>
      <c r="G256" s="195"/>
      <c r="H256" s="195"/>
      <c r="I256" s="195"/>
    </row>
    <row r="257" customFormat="false" ht="8.1" hidden="false" customHeight="true" outlineLevel="0" collapsed="false">
      <c r="B257" s="195"/>
      <c r="C257" s="195"/>
      <c r="D257" s="195"/>
      <c r="E257" s="195"/>
      <c r="F257" s="195"/>
      <c r="G257" s="195"/>
      <c r="H257" s="195"/>
      <c r="I257" s="195"/>
    </row>
    <row r="258" customFormat="false" ht="8.1" hidden="false" customHeight="true" outlineLevel="0" collapsed="false">
      <c r="B258" s="195"/>
      <c r="C258" s="195"/>
      <c r="D258" s="195"/>
      <c r="E258" s="195"/>
      <c r="F258" s="195"/>
      <c r="G258" s="195"/>
      <c r="H258" s="195"/>
      <c r="I258" s="195"/>
    </row>
    <row r="259" customFormat="false" ht="8.1" hidden="false" customHeight="true" outlineLevel="0" collapsed="false">
      <c r="B259" s="195"/>
      <c r="C259" s="195"/>
      <c r="D259" s="195"/>
      <c r="E259" s="195"/>
      <c r="F259" s="195"/>
      <c r="G259" s="195"/>
      <c r="H259" s="195"/>
      <c r="I259" s="195"/>
    </row>
    <row r="260" customFormat="false" ht="8.1" hidden="false" customHeight="true" outlineLevel="0" collapsed="false">
      <c r="B260" s="195"/>
      <c r="C260" s="195"/>
      <c r="D260" s="195"/>
      <c r="E260" s="195"/>
      <c r="F260" s="195"/>
      <c r="G260" s="195"/>
      <c r="H260" s="195"/>
      <c r="I260" s="195"/>
    </row>
    <row r="261" customFormat="false" ht="8.1" hidden="false" customHeight="true" outlineLevel="0" collapsed="false">
      <c r="B261" s="195"/>
      <c r="C261" s="195"/>
      <c r="D261" s="195"/>
      <c r="E261" s="195"/>
      <c r="F261" s="195"/>
      <c r="G261" s="195"/>
      <c r="H261" s="195"/>
      <c r="I261" s="195"/>
    </row>
    <row r="262" customFormat="false" ht="8.1" hidden="false" customHeight="true" outlineLevel="0" collapsed="false">
      <c r="B262" s="195"/>
      <c r="C262" s="195"/>
      <c r="D262" s="195"/>
      <c r="E262" s="195"/>
      <c r="F262" s="195"/>
      <c r="G262" s="195"/>
      <c r="H262" s="195"/>
      <c r="I262" s="195"/>
    </row>
    <row r="263" customFormat="false" ht="8.1" hidden="false" customHeight="true" outlineLevel="0" collapsed="false">
      <c r="B263" s="195"/>
      <c r="C263" s="195"/>
      <c r="D263" s="195"/>
      <c r="E263" s="195"/>
      <c r="F263" s="195"/>
      <c r="G263" s="195"/>
      <c r="H263" s="195"/>
      <c r="I263" s="195"/>
    </row>
    <row r="264" customFormat="false" ht="8.1" hidden="false" customHeight="true" outlineLevel="0" collapsed="false">
      <c r="B264" s="195"/>
      <c r="C264" s="195"/>
      <c r="D264" s="195"/>
      <c r="E264" s="195"/>
      <c r="F264" s="195"/>
      <c r="G264" s="195"/>
      <c r="H264" s="195"/>
      <c r="I264" s="195"/>
    </row>
    <row r="265" customFormat="false" ht="8.1" hidden="false" customHeight="true" outlineLevel="0" collapsed="false">
      <c r="B265" s="195"/>
      <c r="C265" s="195"/>
      <c r="D265" s="195"/>
      <c r="E265" s="195"/>
      <c r="F265" s="195"/>
      <c r="G265" s="195"/>
      <c r="H265" s="195"/>
      <c r="I265" s="195"/>
    </row>
    <row r="266" customFormat="false" ht="8.1" hidden="false" customHeight="true" outlineLevel="0" collapsed="false">
      <c r="B266" s="195"/>
      <c r="C266" s="195"/>
      <c r="D266" s="195"/>
      <c r="E266" s="195"/>
      <c r="F266" s="195"/>
      <c r="G266" s="195"/>
      <c r="H266" s="195"/>
      <c r="I266" s="195"/>
    </row>
    <row r="267" customFormat="false" ht="8.1" hidden="false" customHeight="true" outlineLevel="0" collapsed="false">
      <c r="B267" s="195"/>
      <c r="C267" s="195"/>
      <c r="D267" s="195"/>
      <c r="E267" s="195"/>
      <c r="F267" s="195"/>
      <c r="G267" s="195"/>
      <c r="H267" s="195"/>
      <c r="I267" s="195"/>
    </row>
    <row r="268" customFormat="false" ht="8.1" hidden="false" customHeight="true" outlineLevel="0" collapsed="false">
      <c r="B268" s="195"/>
      <c r="C268" s="195"/>
      <c r="D268" s="195"/>
      <c r="E268" s="195"/>
      <c r="F268" s="195"/>
      <c r="G268" s="195"/>
      <c r="H268" s="195"/>
      <c r="I268" s="195"/>
    </row>
    <row r="269" customFormat="false" ht="8.1" hidden="false" customHeight="true" outlineLevel="0" collapsed="false">
      <c r="B269" s="195"/>
      <c r="C269" s="195"/>
      <c r="D269" s="195"/>
      <c r="E269" s="195"/>
      <c r="F269" s="195"/>
      <c r="G269" s="195"/>
      <c r="H269" s="195"/>
      <c r="I269" s="195"/>
    </row>
    <row r="270" customFormat="false" ht="8.1" hidden="false" customHeight="true" outlineLevel="0" collapsed="false">
      <c r="B270" s="195"/>
      <c r="C270" s="195"/>
      <c r="D270" s="195"/>
      <c r="E270" s="195"/>
      <c r="F270" s="195"/>
      <c r="G270" s="195"/>
      <c r="H270" s="195"/>
      <c r="I270" s="195"/>
    </row>
    <row r="271" customFormat="false" ht="8.1" hidden="false" customHeight="true" outlineLevel="0" collapsed="false">
      <c r="B271" s="195"/>
      <c r="C271" s="195"/>
      <c r="D271" s="195"/>
      <c r="E271" s="195"/>
      <c r="F271" s="195"/>
      <c r="G271" s="195"/>
      <c r="H271" s="195"/>
      <c r="I271" s="195"/>
    </row>
    <row r="272" customFormat="false" ht="8.1" hidden="false" customHeight="true" outlineLevel="0" collapsed="false">
      <c r="B272" s="195"/>
      <c r="C272" s="195"/>
      <c r="D272" s="195"/>
      <c r="E272" s="195"/>
      <c r="F272" s="195"/>
      <c r="G272" s="195"/>
      <c r="H272" s="195"/>
      <c r="I272" s="195"/>
    </row>
    <row r="273" customFormat="false" ht="8.1" hidden="false" customHeight="true" outlineLevel="0" collapsed="false">
      <c r="B273" s="195"/>
      <c r="C273" s="195"/>
      <c r="D273" s="195"/>
      <c r="E273" s="195"/>
      <c r="F273" s="195"/>
      <c r="G273" s="195"/>
      <c r="H273" s="195"/>
      <c r="I273" s="195"/>
    </row>
    <row r="274" customFormat="false" ht="8.1" hidden="false" customHeight="true" outlineLevel="0" collapsed="false">
      <c r="B274" s="195"/>
      <c r="C274" s="195"/>
      <c r="D274" s="195"/>
      <c r="E274" s="195"/>
      <c r="F274" s="195"/>
      <c r="G274" s="195"/>
      <c r="H274" s="195"/>
      <c r="I274" s="195"/>
    </row>
    <row r="275" customFormat="false" ht="8.1" hidden="false" customHeight="true" outlineLevel="0" collapsed="false">
      <c r="B275" s="195"/>
      <c r="C275" s="195"/>
      <c r="D275" s="195"/>
      <c r="E275" s="195"/>
      <c r="F275" s="195"/>
      <c r="G275" s="195"/>
      <c r="H275" s="195"/>
      <c r="I275" s="195"/>
    </row>
    <row r="276" customFormat="false" ht="8.1" hidden="false" customHeight="true" outlineLevel="0" collapsed="false">
      <c r="B276" s="195"/>
      <c r="C276" s="195"/>
      <c r="D276" s="195"/>
      <c r="E276" s="195"/>
      <c r="F276" s="195"/>
      <c r="G276" s="195"/>
      <c r="H276" s="195"/>
      <c r="I276" s="195"/>
    </row>
    <row r="277" customFormat="false" ht="8.1" hidden="false" customHeight="true" outlineLevel="0" collapsed="false">
      <c r="B277" s="195"/>
      <c r="C277" s="195"/>
      <c r="D277" s="195"/>
      <c r="E277" s="195"/>
      <c r="F277" s="195"/>
      <c r="G277" s="195"/>
      <c r="H277" s="195"/>
      <c r="I277" s="195"/>
    </row>
    <row r="278" customFormat="false" ht="8.1" hidden="false" customHeight="true" outlineLevel="0" collapsed="false">
      <c r="B278" s="195"/>
      <c r="C278" s="195"/>
      <c r="D278" s="195"/>
      <c r="E278" s="195"/>
      <c r="F278" s="195"/>
      <c r="G278" s="195"/>
      <c r="H278" s="195"/>
      <c r="I278" s="195"/>
    </row>
    <row r="279" customFormat="false" ht="8.1" hidden="false" customHeight="true" outlineLevel="0" collapsed="false">
      <c r="B279" s="195"/>
      <c r="C279" s="195"/>
      <c r="D279" s="195"/>
      <c r="E279" s="195"/>
      <c r="F279" s="195"/>
      <c r="G279" s="195"/>
      <c r="H279" s="195"/>
      <c r="I279" s="195"/>
    </row>
    <row r="280" customFormat="false" ht="8.1" hidden="false" customHeight="true" outlineLevel="0" collapsed="false">
      <c r="B280" s="195"/>
      <c r="C280" s="195"/>
      <c r="D280" s="195"/>
      <c r="E280" s="195"/>
      <c r="F280" s="195"/>
      <c r="G280" s="195"/>
      <c r="H280" s="195"/>
      <c r="I280" s="195"/>
    </row>
    <row r="281" customFormat="false" ht="8.1" hidden="false" customHeight="true" outlineLevel="0" collapsed="false">
      <c r="B281" s="195"/>
      <c r="C281" s="195"/>
      <c r="D281" s="195"/>
      <c r="E281" s="195"/>
      <c r="F281" s="195"/>
      <c r="G281" s="195"/>
      <c r="H281" s="195"/>
      <c r="I281" s="195"/>
    </row>
    <row r="282" customFormat="false" ht="8.1" hidden="false" customHeight="true" outlineLevel="0" collapsed="false">
      <c r="B282" s="195"/>
      <c r="C282" s="195"/>
      <c r="D282" s="195"/>
      <c r="E282" s="195"/>
      <c r="F282" s="195"/>
      <c r="G282" s="195"/>
      <c r="H282" s="195"/>
      <c r="I282" s="195"/>
    </row>
    <row r="283" customFormat="false" ht="8.1" hidden="false" customHeight="true" outlineLevel="0" collapsed="false">
      <c r="B283" s="195"/>
      <c r="C283" s="195"/>
      <c r="D283" s="195"/>
      <c r="E283" s="195"/>
      <c r="F283" s="195"/>
      <c r="G283" s="195"/>
      <c r="H283" s="195"/>
      <c r="I283" s="195"/>
    </row>
    <row r="284" customFormat="false" ht="8.1" hidden="false" customHeight="true" outlineLevel="0" collapsed="false">
      <c r="B284" s="195"/>
      <c r="C284" s="195"/>
      <c r="D284" s="195"/>
      <c r="E284" s="195"/>
      <c r="F284" s="195"/>
      <c r="G284" s="195"/>
      <c r="H284" s="195"/>
      <c r="I284" s="195"/>
    </row>
    <row r="285" customFormat="false" ht="8.1" hidden="false" customHeight="true" outlineLevel="0" collapsed="false">
      <c r="B285" s="195"/>
      <c r="C285" s="195"/>
      <c r="D285" s="195"/>
      <c r="E285" s="195"/>
      <c r="F285" s="195"/>
      <c r="G285" s="195"/>
      <c r="H285" s="195"/>
      <c r="I285" s="195"/>
    </row>
    <row r="286" customFormat="false" ht="8.1" hidden="false" customHeight="true" outlineLevel="0" collapsed="false">
      <c r="B286" s="195"/>
      <c r="C286" s="195"/>
      <c r="D286" s="195"/>
      <c r="E286" s="195"/>
      <c r="F286" s="195"/>
      <c r="G286" s="195"/>
      <c r="H286" s="195"/>
      <c r="I286" s="195"/>
    </row>
    <row r="287" customFormat="false" ht="8.1" hidden="false" customHeight="true" outlineLevel="0" collapsed="false">
      <c r="B287" s="195"/>
      <c r="C287" s="195"/>
      <c r="D287" s="195"/>
      <c r="E287" s="195"/>
      <c r="F287" s="195"/>
      <c r="G287" s="195"/>
      <c r="H287" s="195"/>
      <c r="I287" s="195"/>
    </row>
    <row r="288" customFormat="false" ht="8.1" hidden="false" customHeight="true" outlineLevel="0" collapsed="false">
      <c r="B288" s="195"/>
      <c r="C288" s="195"/>
      <c r="D288" s="195"/>
      <c r="E288" s="195"/>
      <c r="F288" s="195"/>
      <c r="G288" s="195"/>
      <c r="H288" s="195"/>
      <c r="I288" s="195"/>
    </row>
    <row r="289" customFormat="false" ht="8.1" hidden="false" customHeight="true" outlineLevel="0" collapsed="false">
      <c r="B289" s="195"/>
      <c r="C289" s="195"/>
      <c r="D289" s="195"/>
      <c r="E289" s="195"/>
      <c r="F289" s="195"/>
      <c r="G289" s="195"/>
      <c r="H289" s="195"/>
      <c r="I289" s="195"/>
    </row>
    <row r="290" customFormat="false" ht="8.1" hidden="false" customHeight="true" outlineLevel="0" collapsed="false">
      <c r="B290" s="195"/>
      <c r="C290" s="195"/>
      <c r="D290" s="195"/>
      <c r="E290" s="195"/>
      <c r="F290" s="195"/>
      <c r="G290" s="195"/>
      <c r="H290" s="195"/>
      <c r="I290" s="195"/>
    </row>
    <row r="291" customFormat="false" ht="8.1" hidden="false" customHeight="true" outlineLevel="0" collapsed="false">
      <c r="B291" s="195"/>
      <c r="C291" s="195"/>
      <c r="D291" s="195"/>
      <c r="E291" s="195"/>
      <c r="F291" s="195"/>
      <c r="G291" s="195"/>
      <c r="H291" s="195"/>
      <c r="I291" s="195"/>
    </row>
    <row r="292" customFormat="false" ht="8.1" hidden="false" customHeight="true" outlineLevel="0" collapsed="false">
      <c r="B292" s="195"/>
      <c r="C292" s="195"/>
      <c r="D292" s="195"/>
      <c r="E292" s="195"/>
      <c r="F292" s="195"/>
      <c r="G292" s="195"/>
      <c r="H292" s="195"/>
      <c r="I292" s="195"/>
    </row>
    <row r="293" customFormat="false" ht="8.1" hidden="false" customHeight="true" outlineLevel="0" collapsed="false">
      <c r="B293" s="195"/>
      <c r="C293" s="195"/>
      <c r="D293" s="195"/>
      <c r="E293" s="195"/>
      <c r="F293" s="195"/>
      <c r="G293" s="195"/>
      <c r="H293" s="195"/>
      <c r="I293" s="195"/>
    </row>
    <row r="294" customFormat="false" ht="8.1" hidden="false" customHeight="true" outlineLevel="0" collapsed="false">
      <c r="B294" s="195"/>
      <c r="C294" s="195"/>
      <c r="D294" s="195"/>
      <c r="E294" s="195"/>
      <c r="F294" s="195"/>
      <c r="G294" s="195"/>
      <c r="H294" s="195"/>
      <c r="I294" s="195"/>
    </row>
    <row r="295" customFormat="false" ht="8.1" hidden="false" customHeight="true" outlineLevel="0" collapsed="false">
      <c r="B295" s="195"/>
      <c r="C295" s="195"/>
      <c r="D295" s="195"/>
      <c r="E295" s="195"/>
      <c r="F295" s="195"/>
      <c r="G295" s="195"/>
      <c r="H295" s="195"/>
      <c r="I295" s="195"/>
    </row>
    <row r="296" customFormat="false" ht="8.1" hidden="false" customHeight="true" outlineLevel="0" collapsed="false">
      <c r="B296" s="195"/>
      <c r="C296" s="195"/>
      <c r="D296" s="195"/>
      <c r="E296" s="195"/>
      <c r="F296" s="195"/>
      <c r="G296" s="195"/>
      <c r="H296" s="195"/>
      <c r="I296" s="195"/>
    </row>
    <row r="297" customFormat="false" ht="8.1" hidden="false" customHeight="true" outlineLevel="0" collapsed="false">
      <c r="B297" s="195"/>
      <c r="C297" s="195"/>
      <c r="D297" s="195"/>
      <c r="E297" s="195"/>
      <c r="F297" s="195"/>
      <c r="G297" s="195"/>
      <c r="H297" s="195"/>
      <c r="I297" s="195"/>
    </row>
    <row r="298" customFormat="false" ht="8.1" hidden="false" customHeight="true" outlineLevel="0" collapsed="false">
      <c r="B298" s="195"/>
      <c r="C298" s="195"/>
      <c r="D298" s="195"/>
      <c r="E298" s="195"/>
      <c r="F298" s="195"/>
      <c r="G298" s="195"/>
      <c r="H298" s="195"/>
      <c r="I298" s="195"/>
    </row>
    <row r="299" customFormat="false" ht="8.1" hidden="false" customHeight="true" outlineLevel="0" collapsed="false">
      <c r="B299" s="195"/>
      <c r="C299" s="195"/>
      <c r="D299" s="195"/>
      <c r="E299" s="195"/>
      <c r="F299" s="195"/>
      <c r="G299" s="195"/>
      <c r="H299" s="195"/>
      <c r="I299" s="195"/>
    </row>
    <row r="300" customFormat="false" ht="8.1" hidden="false" customHeight="true" outlineLevel="0" collapsed="false">
      <c r="B300" s="195"/>
      <c r="C300" s="195"/>
      <c r="D300" s="195"/>
      <c r="E300" s="195"/>
      <c r="F300" s="195"/>
      <c r="G300" s="195"/>
      <c r="H300" s="195"/>
      <c r="I300" s="195"/>
    </row>
    <row r="301" customFormat="false" ht="8.1" hidden="false" customHeight="true" outlineLevel="0" collapsed="false">
      <c r="B301" s="195"/>
      <c r="C301" s="195"/>
      <c r="D301" s="195"/>
      <c r="E301" s="195"/>
      <c r="F301" s="195"/>
      <c r="G301" s="195"/>
      <c r="H301" s="195"/>
      <c r="I301" s="195"/>
    </row>
    <row r="302" customFormat="false" ht="8.1" hidden="false" customHeight="true" outlineLevel="0" collapsed="false">
      <c r="B302" s="195"/>
      <c r="C302" s="195"/>
      <c r="D302" s="195"/>
      <c r="E302" s="195"/>
      <c r="F302" s="195"/>
      <c r="G302" s="195"/>
      <c r="H302" s="195"/>
      <c r="I302" s="195"/>
    </row>
    <row r="303" customFormat="false" ht="8.1" hidden="false" customHeight="true" outlineLevel="0" collapsed="false">
      <c r="B303" s="195"/>
      <c r="C303" s="195"/>
      <c r="D303" s="195"/>
      <c r="E303" s="195"/>
      <c r="F303" s="195"/>
      <c r="G303" s="195"/>
      <c r="H303" s="195"/>
      <c r="I303" s="195"/>
    </row>
    <row r="304" customFormat="false" ht="8.1" hidden="false" customHeight="true" outlineLevel="0" collapsed="false">
      <c r="B304" s="195"/>
      <c r="C304" s="195"/>
      <c r="D304" s="195"/>
      <c r="E304" s="195"/>
      <c r="F304" s="195"/>
      <c r="G304" s="195"/>
      <c r="H304" s="195"/>
      <c r="I304" s="195"/>
    </row>
    <row r="305" customFormat="false" ht="8.1" hidden="false" customHeight="true" outlineLevel="0" collapsed="false">
      <c r="B305" s="195"/>
      <c r="C305" s="195"/>
      <c r="D305" s="195"/>
      <c r="E305" s="195"/>
      <c r="F305" s="195"/>
      <c r="G305" s="195"/>
      <c r="H305" s="195"/>
      <c r="I305" s="195"/>
    </row>
    <row r="306" customFormat="false" ht="8.1" hidden="false" customHeight="true" outlineLevel="0" collapsed="false">
      <c r="B306" s="195"/>
      <c r="C306" s="195"/>
      <c r="D306" s="195"/>
      <c r="E306" s="195"/>
      <c r="F306" s="195"/>
      <c r="G306" s="195"/>
      <c r="H306" s="195"/>
      <c r="I306" s="195"/>
    </row>
    <row r="307" customFormat="false" ht="8.1" hidden="false" customHeight="true" outlineLevel="0" collapsed="false">
      <c r="B307" s="195"/>
      <c r="C307" s="195"/>
      <c r="D307" s="195"/>
      <c r="E307" s="195"/>
      <c r="F307" s="195"/>
      <c r="G307" s="195"/>
      <c r="H307" s="195"/>
      <c r="I307" s="195"/>
    </row>
    <row r="308" customFormat="false" ht="8.1" hidden="false" customHeight="true" outlineLevel="0" collapsed="false">
      <c r="B308" s="195"/>
      <c r="C308" s="195"/>
      <c r="D308" s="195"/>
      <c r="E308" s="195"/>
      <c r="F308" s="195"/>
      <c r="G308" s="195"/>
      <c r="H308" s="195"/>
      <c r="I308" s="195"/>
    </row>
    <row r="309" customFormat="false" ht="8.1" hidden="false" customHeight="true" outlineLevel="0" collapsed="false">
      <c r="B309" s="195"/>
      <c r="C309" s="195"/>
      <c r="D309" s="195"/>
      <c r="E309" s="195"/>
      <c r="F309" s="195"/>
      <c r="G309" s="195"/>
      <c r="H309" s="195"/>
      <c r="I309" s="195"/>
    </row>
    <row r="310" customFormat="false" ht="8.1" hidden="false" customHeight="true" outlineLevel="0" collapsed="false">
      <c r="B310" s="195"/>
      <c r="C310" s="195"/>
      <c r="D310" s="195"/>
      <c r="E310" s="195"/>
      <c r="F310" s="195"/>
      <c r="G310" s="195"/>
      <c r="H310" s="195"/>
      <c r="I310" s="195"/>
    </row>
    <row r="311" customFormat="false" ht="8.1" hidden="false" customHeight="true" outlineLevel="0" collapsed="false">
      <c r="B311" s="195"/>
      <c r="C311" s="195"/>
      <c r="D311" s="195"/>
      <c r="E311" s="195"/>
      <c r="F311" s="195"/>
      <c r="G311" s="195"/>
      <c r="H311" s="195"/>
      <c r="I311" s="195"/>
    </row>
    <row r="312" customFormat="false" ht="8.1" hidden="false" customHeight="true" outlineLevel="0" collapsed="false">
      <c r="B312" s="195"/>
      <c r="C312" s="195"/>
      <c r="D312" s="195"/>
      <c r="E312" s="195"/>
      <c r="F312" s="195"/>
      <c r="G312" s="195"/>
      <c r="H312" s="195"/>
      <c r="I312" s="195"/>
    </row>
    <row r="313" customFormat="false" ht="8.1" hidden="false" customHeight="true" outlineLevel="0" collapsed="false">
      <c r="B313" s="195"/>
      <c r="C313" s="195"/>
      <c r="D313" s="195"/>
      <c r="E313" s="195"/>
      <c r="F313" s="195"/>
      <c r="G313" s="195"/>
      <c r="H313" s="195"/>
      <c r="I313" s="195"/>
    </row>
    <row r="314" customFormat="false" ht="8.1" hidden="false" customHeight="true" outlineLevel="0" collapsed="false">
      <c r="B314" s="195"/>
      <c r="C314" s="195"/>
      <c r="D314" s="195"/>
      <c r="E314" s="195"/>
      <c r="F314" s="195"/>
      <c r="G314" s="195"/>
      <c r="H314" s="195"/>
      <c r="I314" s="195"/>
    </row>
    <row r="315" customFormat="false" ht="8.1" hidden="false" customHeight="true" outlineLevel="0" collapsed="false">
      <c r="B315" s="195"/>
      <c r="C315" s="195"/>
      <c r="D315" s="195"/>
      <c r="E315" s="195"/>
      <c r="F315" s="195"/>
      <c r="G315" s="195"/>
      <c r="H315" s="195"/>
      <c r="I315" s="195"/>
    </row>
    <row r="316" customFormat="false" ht="8.1" hidden="false" customHeight="true" outlineLevel="0" collapsed="false">
      <c r="B316" s="195"/>
      <c r="C316" s="195"/>
      <c r="D316" s="195"/>
      <c r="E316" s="195"/>
      <c r="F316" s="195"/>
      <c r="G316" s="195"/>
      <c r="H316" s="195"/>
      <c r="I316" s="195"/>
    </row>
    <row r="317" customFormat="false" ht="8.1" hidden="false" customHeight="true" outlineLevel="0" collapsed="false">
      <c r="B317" s="195"/>
      <c r="C317" s="195"/>
      <c r="D317" s="195"/>
      <c r="E317" s="195"/>
      <c r="F317" s="195"/>
      <c r="G317" s="195"/>
      <c r="H317" s="195"/>
      <c r="I317" s="195"/>
    </row>
    <row r="318" customFormat="false" ht="8.1" hidden="false" customHeight="true" outlineLevel="0" collapsed="false">
      <c r="B318" s="195"/>
      <c r="C318" s="195"/>
      <c r="D318" s="195"/>
      <c r="E318" s="195"/>
      <c r="F318" s="195"/>
      <c r="G318" s="195"/>
      <c r="H318" s="195"/>
      <c r="I318" s="195"/>
    </row>
    <row r="319" customFormat="false" ht="8.1" hidden="false" customHeight="true" outlineLevel="0" collapsed="false">
      <c r="B319" s="195"/>
      <c r="C319" s="195"/>
      <c r="D319" s="195"/>
      <c r="E319" s="195"/>
      <c r="F319" s="195"/>
      <c r="G319" s="195"/>
      <c r="H319" s="195"/>
      <c r="I319" s="195"/>
    </row>
    <row r="320" customFormat="false" ht="8.1" hidden="false" customHeight="true" outlineLevel="0" collapsed="false">
      <c r="B320" s="195"/>
      <c r="C320" s="195"/>
      <c r="D320" s="195"/>
      <c r="E320" s="195"/>
      <c r="F320" s="195"/>
      <c r="G320" s="195"/>
      <c r="H320" s="195"/>
      <c r="I320" s="195"/>
    </row>
    <row r="321" customFormat="false" ht="8.1" hidden="false" customHeight="true" outlineLevel="0" collapsed="false">
      <c r="B321" s="195"/>
      <c r="C321" s="195"/>
      <c r="D321" s="195"/>
      <c r="E321" s="195"/>
      <c r="F321" s="195"/>
      <c r="G321" s="195"/>
      <c r="H321" s="195"/>
      <c r="I321" s="195"/>
    </row>
    <row r="322" customFormat="false" ht="8.1" hidden="false" customHeight="true" outlineLevel="0" collapsed="false">
      <c r="B322" s="195"/>
      <c r="C322" s="195"/>
      <c r="D322" s="195"/>
      <c r="E322" s="195"/>
      <c r="F322" s="195"/>
      <c r="G322" s="195"/>
      <c r="H322" s="195"/>
      <c r="I322" s="195"/>
    </row>
    <row r="323" customFormat="false" ht="8.1" hidden="false" customHeight="true" outlineLevel="0" collapsed="false">
      <c r="B323" s="195"/>
      <c r="C323" s="195"/>
      <c r="D323" s="195"/>
      <c r="E323" s="195"/>
      <c r="F323" s="195"/>
      <c r="G323" s="195"/>
      <c r="H323" s="195"/>
      <c r="I323" s="195"/>
    </row>
    <row r="324" customFormat="false" ht="8.1" hidden="false" customHeight="true" outlineLevel="0" collapsed="false">
      <c r="B324" s="195"/>
      <c r="C324" s="195"/>
      <c r="D324" s="195"/>
      <c r="E324" s="195"/>
      <c r="F324" s="195"/>
      <c r="G324" s="195"/>
      <c r="H324" s="195"/>
      <c r="I324" s="195"/>
    </row>
    <row r="325" customFormat="false" ht="8.1" hidden="false" customHeight="true" outlineLevel="0" collapsed="false">
      <c r="B325" s="195"/>
      <c r="C325" s="195"/>
      <c r="D325" s="195"/>
      <c r="E325" s="195"/>
      <c r="F325" s="195"/>
      <c r="G325" s="195"/>
      <c r="H325" s="195"/>
      <c r="I325" s="195"/>
    </row>
    <row r="326" customFormat="false" ht="8.1" hidden="false" customHeight="true" outlineLevel="0" collapsed="false">
      <c r="B326" s="195"/>
      <c r="C326" s="195"/>
      <c r="D326" s="195"/>
      <c r="E326" s="195"/>
      <c r="F326" s="195"/>
      <c r="G326" s="195"/>
      <c r="H326" s="195"/>
      <c r="I326" s="195"/>
    </row>
    <row r="327" customFormat="false" ht="8.1" hidden="false" customHeight="true" outlineLevel="0" collapsed="false">
      <c r="B327" s="195"/>
      <c r="C327" s="195"/>
      <c r="D327" s="195"/>
      <c r="E327" s="195"/>
      <c r="F327" s="195"/>
      <c r="G327" s="195"/>
      <c r="H327" s="195"/>
      <c r="I327" s="195"/>
    </row>
    <row r="328" customFormat="false" ht="8.1" hidden="false" customHeight="true" outlineLevel="0" collapsed="false">
      <c r="B328" s="195"/>
      <c r="C328" s="195"/>
      <c r="D328" s="195"/>
      <c r="E328" s="195"/>
      <c r="F328" s="195"/>
      <c r="G328" s="195"/>
      <c r="H328" s="195"/>
      <c r="I328" s="195"/>
    </row>
    <row r="329" customFormat="false" ht="8.1" hidden="false" customHeight="true" outlineLevel="0" collapsed="false">
      <c r="B329" s="195"/>
      <c r="C329" s="195"/>
      <c r="D329" s="195"/>
      <c r="E329" s="195"/>
      <c r="F329" s="195"/>
      <c r="G329" s="195"/>
      <c r="H329" s="195"/>
      <c r="I329" s="195"/>
    </row>
    <row r="330" customFormat="false" ht="8.1" hidden="false" customHeight="true" outlineLevel="0" collapsed="false">
      <c r="B330" s="195"/>
      <c r="C330" s="195"/>
      <c r="D330" s="195"/>
      <c r="E330" s="195"/>
      <c r="F330" s="195"/>
      <c r="G330" s="195"/>
      <c r="H330" s="195"/>
      <c r="I330" s="195"/>
    </row>
    <row r="331" customFormat="false" ht="8.1" hidden="false" customHeight="true" outlineLevel="0" collapsed="false">
      <c r="B331" s="195"/>
      <c r="C331" s="195"/>
      <c r="D331" s="195"/>
      <c r="E331" s="195"/>
      <c r="F331" s="195"/>
      <c r="G331" s="195"/>
      <c r="H331" s="195"/>
      <c r="I331" s="195"/>
    </row>
    <row r="332" customFormat="false" ht="8.1" hidden="false" customHeight="true" outlineLevel="0" collapsed="false">
      <c r="B332" s="195"/>
      <c r="C332" s="195"/>
      <c r="D332" s="195"/>
      <c r="E332" s="195"/>
      <c r="F332" s="195"/>
      <c r="G332" s="195"/>
      <c r="H332" s="195"/>
      <c r="I332" s="195"/>
    </row>
    <row r="333" customFormat="false" ht="8.1" hidden="false" customHeight="true" outlineLevel="0" collapsed="false">
      <c r="B333" s="195"/>
      <c r="C333" s="195"/>
      <c r="D333" s="195"/>
      <c r="E333" s="195"/>
      <c r="F333" s="195"/>
      <c r="G333" s="195"/>
      <c r="H333" s="195"/>
      <c r="I333" s="195"/>
    </row>
    <row r="334" customFormat="false" ht="8.1" hidden="false" customHeight="true" outlineLevel="0" collapsed="false">
      <c r="B334" s="195"/>
      <c r="C334" s="195"/>
      <c r="D334" s="195"/>
      <c r="E334" s="195"/>
      <c r="F334" s="195"/>
      <c r="G334" s="195"/>
      <c r="H334" s="195"/>
      <c r="I334" s="195"/>
    </row>
    <row r="335" customFormat="false" ht="8.1" hidden="false" customHeight="true" outlineLevel="0" collapsed="false">
      <c r="B335" s="195"/>
      <c r="C335" s="195"/>
      <c r="D335" s="195"/>
      <c r="E335" s="195"/>
      <c r="F335" s="195"/>
      <c r="G335" s="195"/>
      <c r="H335" s="195"/>
      <c r="I335" s="195"/>
    </row>
    <row r="336" customFormat="false" ht="8.1" hidden="false" customHeight="true" outlineLevel="0" collapsed="false">
      <c r="B336" s="195"/>
      <c r="C336" s="195"/>
      <c r="D336" s="195"/>
      <c r="E336" s="195"/>
      <c r="F336" s="195"/>
      <c r="G336" s="195"/>
      <c r="H336" s="195"/>
      <c r="I336" s="195"/>
    </row>
    <row r="337" customFormat="false" ht="8.1" hidden="false" customHeight="true" outlineLevel="0" collapsed="false">
      <c r="B337" s="195"/>
      <c r="C337" s="195"/>
      <c r="D337" s="195"/>
      <c r="E337" s="195"/>
      <c r="F337" s="195"/>
      <c r="G337" s="195"/>
      <c r="H337" s="195"/>
      <c r="I337" s="195"/>
    </row>
    <row r="338" customFormat="false" ht="8.1" hidden="false" customHeight="true" outlineLevel="0" collapsed="false">
      <c r="B338" s="195"/>
      <c r="C338" s="195"/>
      <c r="D338" s="195"/>
      <c r="E338" s="195"/>
      <c r="F338" s="195"/>
      <c r="G338" s="195"/>
      <c r="H338" s="195"/>
      <c r="I338" s="195"/>
    </row>
    <row r="339" customFormat="false" ht="8.1" hidden="false" customHeight="true" outlineLevel="0" collapsed="false">
      <c r="B339" s="195"/>
      <c r="C339" s="195"/>
      <c r="D339" s="195"/>
      <c r="E339" s="195"/>
      <c r="F339" s="195"/>
      <c r="G339" s="195"/>
      <c r="H339" s="195"/>
      <c r="I339" s="195"/>
    </row>
    <row r="340" customFormat="false" ht="8.1" hidden="false" customHeight="true" outlineLevel="0" collapsed="false">
      <c r="B340" s="195"/>
      <c r="C340" s="195"/>
      <c r="D340" s="195"/>
      <c r="E340" s="195"/>
      <c r="F340" s="195"/>
      <c r="G340" s="195"/>
      <c r="H340" s="195"/>
      <c r="I340" s="195"/>
    </row>
    <row r="341" customFormat="false" ht="8.1" hidden="false" customHeight="true" outlineLevel="0" collapsed="false">
      <c r="B341" s="195"/>
      <c r="C341" s="195"/>
      <c r="D341" s="195"/>
      <c r="E341" s="195"/>
      <c r="F341" s="195"/>
      <c r="G341" s="195"/>
      <c r="H341" s="195"/>
      <c r="I341" s="195"/>
    </row>
    <row r="342" customFormat="false" ht="8.1" hidden="false" customHeight="true" outlineLevel="0" collapsed="false">
      <c r="B342" s="195"/>
      <c r="C342" s="195"/>
      <c r="D342" s="195"/>
      <c r="E342" s="195"/>
      <c r="F342" s="195"/>
      <c r="G342" s="195"/>
      <c r="H342" s="195"/>
      <c r="I342" s="195"/>
    </row>
    <row r="343" customFormat="false" ht="8.1" hidden="false" customHeight="true" outlineLevel="0" collapsed="false">
      <c r="B343" s="195"/>
      <c r="C343" s="195"/>
      <c r="D343" s="195"/>
      <c r="E343" s="195"/>
      <c r="F343" s="195"/>
      <c r="G343" s="195"/>
      <c r="H343" s="195"/>
      <c r="I343" s="195"/>
    </row>
    <row r="344" customFormat="false" ht="8.1" hidden="false" customHeight="true" outlineLevel="0" collapsed="false">
      <c r="B344" s="195"/>
      <c r="C344" s="195"/>
      <c r="D344" s="195"/>
      <c r="E344" s="195"/>
      <c r="F344" s="195"/>
      <c r="G344" s="195"/>
      <c r="H344" s="195"/>
      <c r="I344" s="195"/>
    </row>
    <row r="345" customFormat="false" ht="8.1" hidden="false" customHeight="true" outlineLevel="0" collapsed="false">
      <c r="B345" s="195"/>
      <c r="C345" s="195"/>
      <c r="D345" s="195"/>
      <c r="E345" s="195"/>
      <c r="F345" s="195"/>
      <c r="G345" s="195"/>
      <c r="H345" s="195"/>
      <c r="I345" s="195"/>
    </row>
    <row r="346" customFormat="false" ht="8.1" hidden="false" customHeight="true" outlineLevel="0" collapsed="false">
      <c r="B346" s="195"/>
      <c r="C346" s="195"/>
      <c r="D346" s="195"/>
      <c r="E346" s="195"/>
      <c r="F346" s="195"/>
      <c r="G346" s="195"/>
      <c r="H346" s="195"/>
      <c r="I346" s="195"/>
    </row>
    <row r="347" customFormat="false" ht="8.1" hidden="false" customHeight="true" outlineLevel="0" collapsed="false">
      <c r="B347" s="195"/>
      <c r="C347" s="195"/>
      <c r="D347" s="195"/>
      <c r="E347" s="195"/>
      <c r="F347" s="195"/>
      <c r="G347" s="195"/>
      <c r="H347" s="195"/>
      <c r="I347" s="195"/>
    </row>
    <row r="348" customFormat="false" ht="8.1" hidden="false" customHeight="true" outlineLevel="0" collapsed="false">
      <c r="B348" s="195"/>
      <c r="C348" s="195"/>
      <c r="D348" s="195"/>
      <c r="E348" s="195"/>
      <c r="F348" s="195"/>
      <c r="G348" s="195"/>
      <c r="H348" s="195"/>
      <c r="I348" s="195"/>
    </row>
    <row r="349" customFormat="false" ht="8.1" hidden="false" customHeight="true" outlineLevel="0" collapsed="false">
      <c r="B349" s="195"/>
      <c r="C349" s="195"/>
      <c r="D349" s="195"/>
      <c r="E349" s="195"/>
      <c r="F349" s="195"/>
      <c r="G349" s="195"/>
      <c r="H349" s="195"/>
      <c r="I349" s="195"/>
    </row>
    <row r="350" customFormat="false" ht="8.1" hidden="false" customHeight="true" outlineLevel="0" collapsed="false">
      <c r="B350" s="195"/>
      <c r="C350" s="195"/>
      <c r="D350" s="195"/>
      <c r="E350" s="195"/>
      <c r="F350" s="195"/>
      <c r="G350" s="195"/>
      <c r="H350" s="195"/>
      <c r="I350" s="195"/>
    </row>
    <row r="351" customFormat="false" ht="8.1" hidden="false" customHeight="true" outlineLevel="0" collapsed="false">
      <c r="B351" s="195"/>
      <c r="C351" s="195"/>
      <c r="D351" s="195"/>
      <c r="E351" s="195"/>
      <c r="F351" s="195"/>
      <c r="G351" s="195"/>
      <c r="H351" s="195"/>
      <c r="I351" s="195"/>
    </row>
    <row r="352" customFormat="false" ht="8.1" hidden="false" customHeight="true" outlineLevel="0" collapsed="false">
      <c r="B352" s="195"/>
      <c r="C352" s="195"/>
      <c r="D352" s="195"/>
      <c r="E352" s="195"/>
      <c r="F352" s="195"/>
      <c r="G352" s="195"/>
      <c r="H352" s="195"/>
      <c r="I352" s="195"/>
    </row>
    <row r="353" customFormat="false" ht="8.1" hidden="false" customHeight="true" outlineLevel="0" collapsed="false">
      <c r="B353" s="195"/>
      <c r="C353" s="195"/>
      <c r="D353" s="195"/>
      <c r="E353" s="195"/>
      <c r="F353" s="195"/>
      <c r="G353" s="195"/>
      <c r="H353" s="195"/>
      <c r="I353" s="195"/>
    </row>
    <row r="354" customFormat="false" ht="8.1" hidden="false" customHeight="true" outlineLevel="0" collapsed="false">
      <c r="B354" s="195"/>
      <c r="C354" s="195"/>
      <c r="D354" s="195"/>
      <c r="E354" s="195"/>
      <c r="F354" s="195"/>
      <c r="G354" s="195"/>
      <c r="H354" s="195"/>
      <c r="I354" s="195"/>
    </row>
    <row r="355" customFormat="false" ht="8.1" hidden="false" customHeight="true" outlineLevel="0" collapsed="false">
      <c r="B355" s="195"/>
      <c r="C355" s="195"/>
      <c r="D355" s="195"/>
      <c r="E355" s="195"/>
      <c r="F355" s="195"/>
      <c r="G355" s="195"/>
      <c r="H355" s="195"/>
      <c r="I355" s="195"/>
    </row>
    <row r="356" customFormat="false" ht="8.1" hidden="false" customHeight="true" outlineLevel="0" collapsed="false">
      <c r="B356" s="195"/>
      <c r="C356" s="195"/>
      <c r="D356" s="195"/>
      <c r="E356" s="195"/>
      <c r="F356" s="195"/>
      <c r="G356" s="195"/>
      <c r="H356" s="195"/>
      <c r="I356" s="195"/>
    </row>
    <row r="357" customFormat="false" ht="8.1" hidden="false" customHeight="true" outlineLevel="0" collapsed="false">
      <c r="B357" s="195"/>
      <c r="C357" s="195"/>
      <c r="D357" s="195"/>
      <c r="E357" s="195"/>
      <c r="F357" s="195"/>
      <c r="G357" s="195"/>
      <c r="H357" s="195"/>
      <c r="I357" s="195"/>
    </row>
    <row r="358" customFormat="false" ht="8.1" hidden="false" customHeight="true" outlineLevel="0" collapsed="false">
      <c r="B358" s="195"/>
      <c r="C358" s="195"/>
      <c r="D358" s="195"/>
      <c r="E358" s="195"/>
      <c r="F358" s="195"/>
      <c r="G358" s="195"/>
      <c r="H358" s="195"/>
      <c r="I358" s="195"/>
    </row>
    <row r="359" customFormat="false" ht="8.1" hidden="false" customHeight="true" outlineLevel="0" collapsed="false">
      <c r="B359" s="195"/>
      <c r="C359" s="195"/>
      <c r="D359" s="195"/>
      <c r="E359" s="195"/>
      <c r="F359" s="195"/>
      <c r="G359" s="195"/>
      <c r="H359" s="195"/>
      <c r="I359" s="195"/>
    </row>
    <row r="360" customFormat="false" ht="8.1" hidden="false" customHeight="true" outlineLevel="0" collapsed="false">
      <c r="B360" s="195"/>
      <c r="C360" s="195"/>
      <c r="D360" s="195"/>
      <c r="E360" s="195"/>
      <c r="F360" s="195"/>
      <c r="G360" s="195"/>
      <c r="H360" s="195"/>
      <c r="I360" s="195"/>
    </row>
    <row r="361" customFormat="false" ht="8.1" hidden="false" customHeight="true" outlineLevel="0" collapsed="false">
      <c r="B361" s="195"/>
      <c r="C361" s="195"/>
      <c r="D361" s="195"/>
      <c r="E361" s="195"/>
      <c r="F361" s="195"/>
      <c r="G361" s="195"/>
      <c r="H361" s="195"/>
      <c r="I361" s="195"/>
    </row>
    <row r="362" customFormat="false" ht="8.1" hidden="false" customHeight="true" outlineLevel="0" collapsed="false">
      <c r="B362" s="195"/>
      <c r="C362" s="195"/>
      <c r="D362" s="195"/>
      <c r="E362" s="195"/>
      <c r="F362" s="195"/>
      <c r="G362" s="195"/>
      <c r="H362" s="195"/>
      <c r="I362" s="195"/>
    </row>
    <row r="363" customFormat="false" ht="8.1" hidden="false" customHeight="true" outlineLevel="0" collapsed="false">
      <c r="B363" s="195"/>
      <c r="C363" s="195"/>
      <c r="D363" s="195"/>
      <c r="E363" s="195"/>
      <c r="F363" s="195"/>
      <c r="G363" s="195"/>
      <c r="H363" s="195"/>
      <c r="I363" s="195"/>
    </row>
    <row r="364" customFormat="false" ht="8.1" hidden="false" customHeight="true" outlineLevel="0" collapsed="false">
      <c r="B364" s="195"/>
      <c r="C364" s="195"/>
      <c r="D364" s="195"/>
      <c r="E364" s="195"/>
      <c r="F364" s="195"/>
      <c r="G364" s="195"/>
      <c r="H364" s="195"/>
      <c r="I364" s="195"/>
    </row>
    <row r="365" customFormat="false" ht="8.1" hidden="false" customHeight="true" outlineLevel="0" collapsed="false">
      <c r="B365" s="195"/>
      <c r="C365" s="195"/>
      <c r="D365" s="195"/>
      <c r="E365" s="195"/>
      <c r="F365" s="195"/>
      <c r="G365" s="195"/>
      <c r="H365" s="195"/>
      <c r="I365" s="195"/>
    </row>
    <row r="366" customFormat="false" ht="8.1" hidden="false" customHeight="true" outlineLevel="0" collapsed="false">
      <c r="B366" s="195"/>
      <c r="C366" s="195"/>
      <c r="D366" s="195"/>
      <c r="E366" s="195"/>
      <c r="F366" s="195"/>
      <c r="G366" s="195"/>
      <c r="H366" s="195"/>
      <c r="I366" s="195"/>
    </row>
    <row r="367" customFormat="false" ht="8.1" hidden="false" customHeight="true" outlineLevel="0" collapsed="false">
      <c r="B367" s="195"/>
      <c r="C367" s="195"/>
      <c r="D367" s="195"/>
      <c r="E367" s="195"/>
      <c r="F367" s="195"/>
      <c r="G367" s="195"/>
      <c r="H367" s="195"/>
      <c r="I367" s="195"/>
    </row>
    <row r="368" customFormat="false" ht="8.1" hidden="false" customHeight="true" outlineLevel="0" collapsed="false">
      <c r="B368" s="195"/>
      <c r="C368" s="195"/>
      <c r="D368" s="195"/>
      <c r="E368" s="195"/>
      <c r="F368" s="195"/>
      <c r="G368" s="195"/>
      <c r="H368" s="195"/>
      <c r="I368" s="195"/>
    </row>
    <row r="369" customFormat="false" ht="8.1" hidden="false" customHeight="true" outlineLevel="0" collapsed="false">
      <c r="B369" s="195"/>
      <c r="C369" s="195"/>
      <c r="D369" s="195"/>
      <c r="E369" s="195"/>
      <c r="F369" s="195"/>
      <c r="G369" s="195"/>
      <c r="H369" s="195"/>
      <c r="I369" s="195"/>
    </row>
    <row r="370" customFormat="false" ht="8.1" hidden="false" customHeight="true" outlineLevel="0" collapsed="false">
      <c r="B370" s="195"/>
      <c r="C370" s="195"/>
      <c r="D370" s="195"/>
      <c r="E370" s="195"/>
      <c r="F370" s="195"/>
      <c r="G370" s="195"/>
      <c r="H370" s="195"/>
      <c r="I370" s="195"/>
    </row>
    <row r="371" customFormat="false" ht="8.1" hidden="false" customHeight="true" outlineLevel="0" collapsed="false">
      <c r="B371" s="195"/>
      <c r="C371" s="195"/>
      <c r="D371" s="195"/>
      <c r="E371" s="195"/>
      <c r="F371" s="195"/>
      <c r="G371" s="195"/>
      <c r="H371" s="195"/>
      <c r="I371" s="195"/>
    </row>
    <row r="372" customFormat="false" ht="8.1" hidden="false" customHeight="true" outlineLevel="0" collapsed="false">
      <c r="B372" s="195"/>
      <c r="C372" s="195"/>
      <c r="D372" s="195"/>
      <c r="E372" s="195"/>
      <c r="F372" s="195"/>
      <c r="G372" s="195"/>
      <c r="H372" s="195"/>
      <c r="I372" s="195"/>
    </row>
    <row r="373" customFormat="false" ht="8.1" hidden="false" customHeight="true" outlineLevel="0" collapsed="false">
      <c r="B373" s="195"/>
      <c r="C373" s="195"/>
      <c r="D373" s="195"/>
      <c r="E373" s="195"/>
      <c r="F373" s="195"/>
      <c r="G373" s="195"/>
      <c r="H373" s="195"/>
      <c r="I373" s="195"/>
    </row>
    <row r="374" customFormat="false" ht="8.1" hidden="false" customHeight="true" outlineLevel="0" collapsed="false">
      <c r="B374" s="195"/>
      <c r="C374" s="195"/>
      <c r="D374" s="195"/>
      <c r="E374" s="195"/>
      <c r="F374" s="195"/>
      <c r="G374" s="195"/>
      <c r="H374" s="195"/>
      <c r="I374" s="195"/>
    </row>
    <row r="375" customFormat="false" ht="8.1" hidden="false" customHeight="true" outlineLevel="0" collapsed="false">
      <c r="B375" s="195"/>
      <c r="C375" s="195"/>
      <c r="D375" s="195"/>
      <c r="E375" s="195"/>
      <c r="F375" s="195"/>
      <c r="G375" s="195"/>
      <c r="H375" s="195"/>
      <c r="I375" s="195"/>
    </row>
    <row r="376" customFormat="false" ht="8.1" hidden="false" customHeight="true" outlineLevel="0" collapsed="false">
      <c r="B376" s="195"/>
      <c r="C376" s="195"/>
      <c r="D376" s="195"/>
      <c r="E376" s="195"/>
      <c r="F376" s="195"/>
      <c r="G376" s="195"/>
      <c r="H376" s="195"/>
      <c r="I376" s="195"/>
    </row>
    <row r="377" customFormat="false" ht="8.1" hidden="false" customHeight="true" outlineLevel="0" collapsed="false">
      <c r="B377" s="195"/>
      <c r="C377" s="195"/>
      <c r="D377" s="195"/>
      <c r="E377" s="195"/>
      <c r="F377" s="195"/>
      <c r="G377" s="195"/>
      <c r="H377" s="195"/>
      <c r="I377" s="195"/>
    </row>
    <row r="378" customFormat="false" ht="8.1" hidden="false" customHeight="true" outlineLevel="0" collapsed="false">
      <c r="B378" s="195"/>
      <c r="C378" s="195"/>
      <c r="D378" s="195"/>
      <c r="E378" s="195"/>
      <c r="F378" s="195"/>
      <c r="G378" s="195"/>
      <c r="H378" s="195"/>
      <c r="I378" s="195"/>
    </row>
    <row r="379" customFormat="false" ht="8.1" hidden="false" customHeight="true" outlineLevel="0" collapsed="false">
      <c r="B379" s="195"/>
      <c r="C379" s="195"/>
      <c r="D379" s="195"/>
      <c r="E379" s="195"/>
      <c r="F379" s="195"/>
      <c r="G379" s="195"/>
      <c r="H379" s="195"/>
      <c r="I379" s="195"/>
    </row>
    <row r="380" customFormat="false" ht="8.1" hidden="false" customHeight="true" outlineLevel="0" collapsed="false">
      <c r="B380" s="195"/>
      <c r="C380" s="195"/>
      <c r="D380" s="195"/>
      <c r="E380" s="195"/>
      <c r="F380" s="195"/>
      <c r="G380" s="195"/>
      <c r="H380" s="195"/>
      <c r="I380" s="195"/>
    </row>
    <row r="381" customFormat="false" ht="8.1" hidden="false" customHeight="true" outlineLevel="0" collapsed="false">
      <c r="B381" s="195"/>
      <c r="C381" s="195"/>
      <c r="D381" s="195"/>
      <c r="E381" s="195"/>
      <c r="F381" s="195"/>
      <c r="G381" s="195"/>
      <c r="H381" s="195"/>
      <c r="I381" s="195"/>
    </row>
    <row r="382" customFormat="false" ht="8.1" hidden="false" customHeight="true" outlineLevel="0" collapsed="false">
      <c r="B382" s="195"/>
      <c r="C382" s="195"/>
      <c r="D382" s="195"/>
      <c r="E382" s="195"/>
      <c r="F382" s="195"/>
      <c r="G382" s="195"/>
      <c r="H382" s="195"/>
      <c r="I382" s="195"/>
    </row>
    <row r="383" customFormat="false" ht="8.1" hidden="false" customHeight="true" outlineLevel="0" collapsed="false">
      <c r="B383" s="195"/>
      <c r="C383" s="195"/>
      <c r="D383" s="195"/>
      <c r="E383" s="195"/>
      <c r="F383" s="195"/>
      <c r="G383" s="195"/>
      <c r="H383" s="195"/>
      <c r="I383" s="195"/>
    </row>
    <row r="384" customFormat="false" ht="8.1" hidden="false" customHeight="true" outlineLevel="0" collapsed="false">
      <c r="B384" s="195"/>
      <c r="C384" s="195"/>
      <c r="D384" s="195"/>
      <c r="E384" s="195"/>
      <c r="F384" s="195"/>
      <c r="G384" s="195"/>
      <c r="H384" s="195"/>
      <c r="I384" s="195"/>
    </row>
    <row r="385" customFormat="false" ht="8.1" hidden="false" customHeight="true" outlineLevel="0" collapsed="false">
      <c r="B385" s="195"/>
      <c r="C385" s="195"/>
      <c r="D385" s="195"/>
      <c r="E385" s="195"/>
      <c r="F385" s="195"/>
      <c r="G385" s="195"/>
      <c r="H385" s="195"/>
      <c r="I385" s="195"/>
    </row>
    <row r="386" customFormat="false" ht="8.1" hidden="false" customHeight="true" outlineLevel="0" collapsed="false">
      <c r="B386" s="195"/>
      <c r="C386" s="195"/>
      <c r="D386" s="195"/>
      <c r="E386" s="195"/>
      <c r="F386" s="195"/>
      <c r="G386" s="195"/>
      <c r="H386" s="195"/>
      <c r="I386" s="195"/>
    </row>
    <row r="387" customFormat="false" ht="8.1" hidden="false" customHeight="true" outlineLevel="0" collapsed="false">
      <c r="B387" s="195"/>
      <c r="C387" s="195"/>
      <c r="D387" s="195"/>
      <c r="E387" s="195"/>
      <c r="F387" s="195"/>
      <c r="G387" s="195"/>
      <c r="H387" s="195"/>
      <c r="I387" s="195"/>
    </row>
    <row r="388" customFormat="false" ht="8.1" hidden="false" customHeight="true" outlineLevel="0" collapsed="false">
      <c r="B388" s="195"/>
      <c r="C388" s="195"/>
      <c r="D388" s="195"/>
      <c r="E388" s="195"/>
      <c r="F388" s="195"/>
      <c r="G388" s="195"/>
      <c r="H388" s="195"/>
      <c r="I388" s="195"/>
    </row>
    <row r="389" customFormat="false" ht="8.1" hidden="false" customHeight="true" outlineLevel="0" collapsed="false">
      <c r="B389" s="195"/>
      <c r="C389" s="195"/>
      <c r="D389" s="195"/>
      <c r="E389" s="195"/>
      <c r="F389" s="195"/>
      <c r="G389" s="195"/>
      <c r="H389" s="195"/>
      <c r="I389" s="195"/>
    </row>
    <row r="390" customFormat="false" ht="8.1" hidden="false" customHeight="true" outlineLevel="0" collapsed="false">
      <c r="B390" s="195"/>
      <c r="C390" s="195"/>
      <c r="D390" s="195"/>
      <c r="E390" s="195"/>
      <c r="F390" s="195"/>
      <c r="G390" s="195"/>
      <c r="H390" s="195"/>
      <c r="I390" s="195"/>
    </row>
    <row r="391" customFormat="false" ht="8.1" hidden="false" customHeight="true" outlineLevel="0" collapsed="false">
      <c r="B391" s="195"/>
      <c r="C391" s="195"/>
      <c r="D391" s="195"/>
      <c r="E391" s="195"/>
      <c r="F391" s="195"/>
      <c r="G391" s="195"/>
      <c r="H391" s="195"/>
      <c r="I391" s="195"/>
    </row>
    <row r="392" customFormat="false" ht="8.1" hidden="false" customHeight="true" outlineLevel="0" collapsed="false">
      <c r="B392" s="195"/>
      <c r="C392" s="195"/>
      <c r="D392" s="195"/>
      <c r="E392" s="195"/>
      <c r="F392" s="195"/>
      <c r="G392" s="195"/>
      <c r="H392" s="195"/>
      <c r="I392" s="195"/>
    </row>
    <row r="393" customFormat="false" ht="8.1" hidden="false" customHeight="true" outlineLevel="0" collapsed="false">
      <c r="B393" s="195"/>
      <c r="C393" s="195"/>
      <c r="D393" s="195"/>
      <c r="E393" s="195"/>
      <c r="F393" s="195"/>
      <c r="G393" s="195"/>
      <c r="H393" s="195"/>
      <c r="I393" s="195"/>
    </row>
    <row r="394" customFormat="false" ht="8.1" hidden="false" customHeight="true" outlineLevel="0" collapsed="false">
      <c r="B394" s="195"/>
      <c r="C394" s="195"/>
      <c r="D394" s="195"/>
      <c r="E394" s="195"/>
      <c r="F394" s="195"/>
      <c r="G394" s="195"/>
      <c r="H394" s="195"/>
      <c r="I394" s="195"/>
    </row>
    <row r="395" customFormat="false" ht="8.1" hidden="false" customHeight="true" outlineLevel="0" collapsed="false">
      <c r="B395" s="195"/>
      <c r="C395" s="195"/>
      <c r="D395" s="195"/>
      <c r="E395" s="195"/>
      <c r="F395" s="195"/>
      <c r="G395" s="195"/>
      <c r="H395" s="195"/>
      <c r="I395" s="195"/>
    </row>
    <row r="396" customFormat="false" ht="8.1" hidden="false" customHeight="true" outlineLevel="0" collapsed="false">
      <c r="B396" s="195"/>
      <c r="C396" s="195"/>
      <c r="D396" s="195"/>
      <c r="E396" s="195"/>
      <c r="F396" s="195"/>
      <c r="G396" s="195"/>
      <c r="H396" s="195"/>
      <c r="I396" s="195"/>
    </row>
    <row r="397" customFormat="false" ht="8.1" hidden="false" customHeight="true" outlineLevel="0" collapsed="false">
      <c r="B397" s="195"/>
      <c r="C397" s="195"/>
      <c r="D397" s="195"/>
      <c r="E397" s="195"/>
      <c r="F397" s="195"/>
      <c r="G397" s="195"/>
      <c r="H397" s="195"/>
      <c r="I397" s="195"/>
    </row>
    <row r="398" customFormat="false" ht="8.1" hidden="false" customHeight="true" outlineLevel="0" collapsed="false">
      <c r="B398" s="195"/>
      <c r="C398" s="195"/>
      <c r="D398" s="195"/>
      <c r="E398" s="195"/>
      <c r="F398" s="195"/>
      <c r="G398" s="195"/>
      <c r="H398" s="195"/>
      <c r="I398" s="195"/>
    </row>
    <row r="399" customFormat="false" ht="8.1" hidden="false" customHeight="true" outlineLevel="0" collapsed="false">
      <c r="B399" s="195"/>
      <c r="C399" s="195"/>
      <c r="D399" s="195"/>
      <c r="E399" s="195"/>
      <c r="F399" s="195"/>
      <c r="G399" s="195"/>
      <c r="H399" s="195"/>
      <c r="I399" s="195"/>
    </row>
    <row r="400" customFormat="false" ht="8.1" hidden="false" customHeight="true" outlineLevel="0" collapsed="false">
      <c r="B400" s="195"/>
      <c r="C400" s="195"/>
      <c r="D400" s="195"/>
      <c r="E400" s="195"/>
      <c r="F400" s="195"/>
      <c r="G400" s="195"/>
      <c r="H400" s="195"/>
      <c r="I400" s="195"/>
    </row>
    <row r="401" customFormat="false" ht="8.1" hidden="false" customHeight="true" outlineLevel="0" collapsed="false">
      <c r="B401" s="195"/>
      <c r="C401" s="195"/>
      <c r="D401" s="195"/>
      <c r="E401" s="195"/>
      <c r="F401" s="195"/>
      <c r="G401" s="195"/>
      <c r="H401" s="195"/>
      <c r="I401" s="195"/>
    </row>
    <row r="402" customFormat="false" ht="8.1" hidden="false" customHeight="true" outlineLevel="0" collapsed="false">
      <c r="B402" s="195"/>
      <c r="C402" s="195"/>
      <c r="D402" s="195"/>
      <c r="E402" s="195"/>
      <c r="F402" s="195"/>
      <c r="G402" s="195"/>
      <c r="H402" s="195"/>
      <c r="I402" s="195"/>
    </row>
    <row r="403" customFormat="false" ht="8.1" hidden="false" customHeight="true" outlineLevel="0" collapsed="false">
      <c r="B403" s="195"/>
      <c r="C403" s="195"/>
      <c r="D403" s="195"/>
      <c r="E403" s="195"/>
      <c r="F403" s="195"/>
      <c r="G403" s="195"/>
      <c r="H403" s="195"/>
      <c r="I403" s="195"/>
    </row>
    <row r="404" customFormat="false" ht="8.1" hidden="false" customHeight="true" outlineLevel="0" collapsed="false">
      <c r="B404" s="195"/>
      <c r="C404" s="195"/>
      <c r="D404" s="195"/>
      <c r="E404" s="195"/>
      <c r="F404" s="195"/>
      <c r="G404" s="195"/>
      <c r="H404" s="195"/>
      <c r="I404" s="195"/>
    </row>
    <row r="405" customFormat="false" ht="8.1" hidden="false" customHeight="true" outlineLevel="0" collapsed="false">
      <c r="B405" s="195"/>
      <c r="C405" s="195"/>
      <c r="D405" s="195"/>
      <c r="E405" s="195"/>
      <c r="F405" s="195"/>
      <c r="G405" s="195"/>
      <c r="H405" s="195"/>
      <c r="I405" s="195"/>
    </row>
    <row r="406" customFormat="false" ht="8.1" hidden="false" customHeight="true" outlineLevel="0" collapsed="false">
      <c r="B406" s="195"/>
      <c r="C406" s="195"/>
      <c r="D406" s="195"/>
      <c r="E406" s="195"/>
      <c r="F406" s="195"/>
      <c r="G406" s="195"/>
      <c r="H406" s="195"/>
      <c r="I406" s="195"/>
    </row>
    <row r="407" customFormat="false" ht="8.1" hidden="false" customHeight="true" outlineLevel="0" collapsed="false">
      <c r="B407" s="195"/>
      <c r="C407" s="195"/>
      <c r="D407" s="195"/>
      <c r="E407" s="195"/>
      <c r="F407" s="195"/>
      <c r="G407" s="195"/>
      <c r="H407" s="195"/>
      <c r="I407" s="195"/>
    </row>
    <row r="408" customFormat="false" ht="8.1" hidden="false" customHeight="true" outlineLevel="0" collapsed="false">
      <c r="B408" s="195"/>
      <c r="C408" s="195"/>
      <c r="D408" s="195"/>
      <c r="E408" s="195"/>
      <c r="F408" s="195"/>
      <c r="G408" s="195"/>
      <c r="H408" s="195"/>
      <c r="I408" s="195"/>
    </row>
    <row r="409" customFormat="false" ht="8.1" hidden="false" customHeight="true" outlineLevel="0" collapsed="false">
      <c r="B409" s="195"/>
      <c r="C409" s="195"/>
      <c r="D409" s="195"/>
      <c r="E409" s="195"/>
      <c r="F409" s="195"/>
      <c r="G409" s="195"/>
      <c r="H409" s="195"/>
      <c r="I409" s="195"/>
    </row>
    <row r="410" customFormat="false" ht="8.1" hidden="false" customHeight="true" outlineLevel="0" collapsed="false">
      <c r="B410" s="195"/>
      <c r="C410" s="195"/>
      <c r="D410" s="195"/>
      <c r="E410" s="195"/>
      <c r="F410" s="195"/>
      <c r="G410" s="195"/>
      <c r="H410" s="195"/>
      <c r="I410" s="195"/>
    </row>
    <row r="411" customFormat="false" ht="8.1" hidden="false" customHeight="true" outlineLevel="0" collapsed="false">
      <c r="B411" s="195"/>
      <c r="C411" s="195"/>
      <c r="D411" s="195"/>
      <c r="E411" s="195"/>
      <c r="F411" s="195"/>
      <c r="G411" s="195"/>
      <c r="H411" s="195"/>
      <c r="I411" s="195"/>
    </row>
    <row r="412" customFormat="false" ht="8.1" hidden="false" customHeight="true" outlineLevel="0" collapsed="false">
      <c r="B412" s="195"/>
      <c r="C412" s="195"/>
      <c r="D412" s="195"/>
      <c r="E412" s="195"/>
      <c r="F412" s="195"/>
      <c r="G412" s="195"/>
      <c r="H412" s="195"/>
      <c r="I412" s="195"/>
    </row>
    <row r="413" customFormat="false" ht="8.1" hidden="false" customHeight="true" outlineLevel="0" collapsed="false">
      <c r="B413" s="195"/>
      <c r="C413" s="195"/>
      <c r="D413" s="195"/>
      <c r="E413" s="195"/>
      <c r="F413" s="195"/>
      <c r="G413" s="195"/>
      <c r="H413" s="195"/>
      <c r="I413" s="195"/>
    </row>
    <row r="414" customFormat="false" ht="8.1" hidden="false" customHeight="true" outlineLevel="0" collapsed="false">
      <c r="B414" s="195"/>
      <c r="C414" s="195"/>
      <c r="D414" s="195"/>
      <c r="E414" s="195"/>
      <c r="F414" s="195"/>
      <c r="G414" s="195"/>
      <c r="H414" s="195"/>
      <c r="I414" s="195"/>
    </row>
    <row r="415" customFormat="false" ht="8.1" hidden="false" customHeight="true" outlineLevel="0" collapsed="false">
      <c r="B415" s="195"/>
      <c r="C415" s="195"/>
      <c r="D415" s="195"/>
      <c r="E415" s="195"/>
      <c r="F415" s="195"/>
      <c r="G415" s="195"/>
      <c r="H415" s="195"/>
      <c r="I415" s="195"/>
    </row>
    <row r="416" customFormat="false" ht="8.1" hidden="false" customHeight="true" outlineLevel="0" collapsed="false">
      <c r="B416" s="195"/>
      <c r="C416" s="195"/>
      <c r="D416" s="195"/>
      <c r="E416" s="195"/>
      <c r="F416" s="195"/>
      <c r="G416" s="195"/>
      <c r="H416" s="195"/>
      <c r="I416" s="195"/>
    </row>
    <row r="417" customFormat="false" ht="8.1" hidden="false" customHeight="true" outlineLevel="0" collapsed="false">
      <c r="B417" s="195"/>
      <c r="C417" s="195"/>
      <c r="D417" s="195"/>
      <c r="E417" s="195"/>
      <c r="F417" s="195"/>
      <c r="G417" s="195"/>
      <c r="H417" s="195"/>
      <c r="I417" s="195"/>
    </row>
    <row r="418" customFormat="false" ht="8.1" hidden="false" customHeight="true" outlineLevel="0" collapsed="false">
      <c r="B418" s="195"/>
      <c r="C418" s="195"/>
      <c r="D418" s="195"/>
      <c r="E418" s="195"/>
      <c r="F418" s="195"/>
      <c r="G418" s="195"/>
      <c r="H418" s="195"/>
      <c r="I418" s="195"/>
    </row>
    <row r="419" customFormat="false" ht="8.1" hidden="false" customHeight="true" outlineLevel="0" collapsed="false">
      <c r="B419" s="195"/>
      <c r="C419" s="195"/>
      <c r="D419" s="195"/>
      <c r="E419" s="195"/>
      <c r="F419" s="195"/>
      <c r="G419" s="195"/>
      <c r="H419" s="195"/>
      <c r="I419" s="195"/>
    </row>
    <row r="420" customFormat="false" ht="8.1" hidden="false" customHeight="true" outlineLevel="0" collapsed="false">
      <c r="B420" s="195"/>
      <c r="C420" s="195"/>
      <c r="D420" s="195"/>
      <c r="E420" s="195"/>
      <c r="F420" s="195"/>
      <c r="G420" s="195"/>
      <c r="H420" s="195"/>
      <c r="I420" s="195"/>
    </row>
    <row r="421" customFormat="false" ht="8.1" hidden="false" customHeight="true" outlineLevel="0" collapsed="false">
      <c r="B421" s="195"/>
      <c r="C421" s="195"/>
      <c r="D421" s="195"/>
      <c r="E421" s="195"/>
      <c r="F421" s="195"/>
      <c r="G421" s="195"/>
      <c r="H421" s="195"/>
      <c r="I421" s="195"/>
    </row>
    <row r="422" customFormat="false" ht="8.1" hidden="false" customHeight="true" outlineLevel="0" collapsed="false">
      <c r="B422" s="195"/>
      <c r="C422" s="195"/>
      <c r="D422" s="195"/>
      <c r="E422" s="195"/>
      <c r="F422" s="195"/>
      <c r="G422" s="195"/>
      <c r="H422" s="195"/>
      <c r="I422" s="195"/>
    </row>
    <row r="423" customFormat="false" ht="8.1" hidden="false" customHeight="true" outlineLevel="0" collapsed="false">
      <c r="B423" s="195"/>
      <c r="C423" s="195"/>
      <c r="D423" s="195"/>
      <c r="E423" s="195"/>
      <c r="F423" s="195"/>
      <c r="G423" s="195"/>
      <c r="H423" s="195"/>
      <c r="I423" s="195"/>
    </row>
    <row r="424" customFormat="false" ht="8.1" hidden="false" customHeight="true" outlineLevel="0" collapsed="false">
      <c r="B424" s="195"/>
      <c r="C424" s="195"/>
      <c r="D424" s="195"/>
      <c r="E424" s="195"/>
      <c r="F424" s="195"/>
      <c r="G424" s="195"/>
      <c r="H424" s="195"/>
      <c r="I424" s="195"/>
    </row>
    <row r="425" customFormat="false" ht="8.1" hidden="false" customHeight="true" outlineLevel="0" collapsed="false">
      <c r="B425" s="195"/>
      <c r="C425" s="195"/>
      <c r="D425" s="195"/>
      <c r="E425" s="195"/>
      <c r="F425" s="195"/>
      <c r="G425" s="195"/>
      <c r="H425" s="195"/>
      <c r="I425" s="195"/>
    </row>
    <row r="426" customFormat="false" ht="8.1" hidden="false" customHeight="true" outlineLevel="0" collapsed="false">
      <c r="B426" s="195"/>
      <c r="C426" s="195"/>
      <c r="D426" s="195"/>
      <c r="E426" s="195"/>
      <c r="F426" s="195"/>
      <c r="G426" s="195"/>
      <c r="H426" s="195"/>
      <c r="I426" s="195"/>
    </row>
    <row r="427" customFormat="false" ht="8.1" hidden="false" customHeight="true" outlineLevel="0" collapsed="false">
      <c r="B427" s="195"/>
      <c r="C427" s="195"/>
      <c r="D427" s="195"/>
      <c r="E427" s="195"/>
      <c r="F427" s="195"/>
      <c r="G427" s="195"/>
      <c r="H427" s="195"/>
      <c r="I427" s="195"/>
    </row>
    <row r="428" customFormat="false" ht="8.1" hidden="false" customHeight="true" outlineLevel="0" collapsed="false">
      <c r="B428" s="195"/>
      <c r="C428" s="195"/>
      <c r="D428" s="195"/>
      <c r="E428" s="195"/>
      <c r="F428" s="195"/>
      <c r="G428" s="195"/>
      <c r="H428" s="195"/>
      <c r="I428" s="195"/>
    </row>
    <row r="429" customFormat="false" ht="8.1" hidden="false" customHeight="true" outlineLevel="0" collapsed="false">
      <c r="B429" s="195"/>
      <c r="C429" s="195"/>
      <c r="D429" s="195"/>
      <c r="E429" s="195"/>
      <c r="F429" s="195"/>
      <c r="G429" s="195"/>
      <c r="H429" s="195"/>
      <c r="I429" s="195"/>
    </row>
    <row r="430" customFormat="false" ht="8.1" hidden="false" customHeight="true" outlineLevel="0" collapsed="false">
      <c r="B430" s="195"/>
      <c r="C430" s="195"/>
      <c r="D430" s="195"/>
      <c r="E430" s="195"/>
      <c r="F430" s="195"/>
      <c r="G430" s="195"/>
      <c r="H430" s="195"/>
      <c r="I430" s="195"/>
    </row>
    <row r="431" customFormat="false" ht="8.1" hidden="false" customHeight="true" outlineLevel="0" collapsed="false">
      <c r="B431" s="195"/>
      <c r="C431" s="195"/>
      <c r="D431" s="195"/>
      <c r="E431" s="195"/>
      <c r="F431" s="195"/>
      <c r="G431" s="195"/>
      <c r="H431" s="195"/>
      <c r="I431" s="195"/>
    </row>
    <row r="432" customFormat="false" ht="8.1" hidden="false" customHeight="true" outlineLevel="0" collapsed="false">
      <c r="B432" s="195"/>
      <c r="C432" s="195"/>
      <c r="D432" s="195"/>
      <c r="E432" s="195"/>
      <c r="F432" s="195"/>
      <c r="G432" s="195"/>
      <c r="H432" s="195"/>
      <c r="I432" s="195"/>
    </row>
    <row r="433" customFormat="false" ht="8.1" hidden="false" customHeight="true" outlineLevel="0" collapsed="false">
      <c r="B433" s="195"/>
      <c r="C433" s="195"/>
      <c r="D433" s="195"/>
      <c r="E433" s="195"/>
      <c r="F433" s="195"/>
      <c r="G433" s="195"/>
      <c r="H433" s="195"/>
      <c r="I433" s="195"/>
    </row>
    <row r="434" customFormat="false" ht="8.1" hidden="false" customHeight="true" outlineLevel="0" collapsed="false">
      <c r="B434" s="195"/>
      <c r="C434" s="195"/>
      <c r="D434" s="195"/>
      <c r="E434" s="195"/>
      <c r="F434" s="195"/>
      <c r="G434" s="195"/>
      <c r="H434" s="195"/>
      <c r="I434" s="195"/>
    </row>
    <row r="435" customFormat="false" ht="8.1" hidden="false" customHeight="true" outlineLevel="0" collapsed="false">
      <c r="B435" s="195"/>
      <c r="C435" s="195"/>
      <c r="D435" s="195"/>
      <c r="E435" s="195"/>
      <c r="F435" s="195"/>
      <c r="G435" s="195"/>
      <c r="H435" s="195"/>
      <c r="I435" s="195"/>
    </row>
    <row r="436" customFormat="false" ht="8.1" hidden="false" customHeight="true" outlineLevel="0" collapsed="false">
      <c r="B436" s="195"/>
      <c r="C436" s="195"/>
      <c r="D436" s="195"/>
      <c r="E436" s="195"/>
      <c r="F436" s="195"/>
      <c r="G436" s="195"/>
      <c r="H436" s="195"/>
      <c r="I436" s="195"/>
    </row>
    <row r="437" customFormat="false" ht="8.1" hidden="false" customHeight="true" outlineLevel="0" collapsed="false">
      <c r="B437" s="195"/>
      <c r="C437" s="195"/>
      <c r="D437" s="195"/>
      <c r="E437" s="195"/>
      <c r="F437" s="195"/>
      <c r="G437" s="195"/>
      <c r="H437" s="195"/>
      <c r="I437" s="195"/>
    </row>
    <row r="438" customFormat="false" ht="8.1" hidden="false" customHeight="true" outlineLevel="0" collapsed="false">
      <c r="B438" s="195"/>
      <c r="C438" s="195"/>
      <c r="D438" s="195"/>
      <c r="E438" s="195"/>
      <c r="F438" s="195"/>
      <c r="G438" s="195"/>
      <c r="H438" s="195"/>
      <c r="I438" s="195"/>
    </row>
    <row r="439" customFormat="false" ht="8.1" hidden="false" customHeight="true" outlineLevel="0" collapsed="false">
      <c r="B439" s="195"/>
      <c r="C439" s="195"/>
      <c r="D439" s="195"/>
      <c r="E439" s="195"/>
      <c r="F439" s="195"/>
      <c r="G439" s="195"/>
      <c r="H439" s="195"/>
      <c r="I439" s="195"/>
    </row>
    <row r="440" customFormat="false" ht="8.1" hidden="false" customHeight="true" outlineLevel="0" collapsed="false">
      <c r="B440" s="195"/>
      <c r="C440" s="195"/>
      <c r="D440" s="195"/>
      <c r="E440" s="195"/>
      <c r="F440" s="195"/>
      <c r="G440" s="195"/>
      <c r="H440" s="195"/>
      <c r="I440" s="195"/>
    </row>
    <row r="441" customFormat="false" ht="8.1" hidden="false" customHeight="true" outlineLevel="0" collapsed="false">
      <c r="B441" s="195"/>
      <c r="C441" s="195"/>
      <c r="D441" s="195"/>
      <c r="E441" s="195"/>
      <c r="F441" s="195"/>
      <c r="G441" s="195"/>
      <c r="H441" s="195"/>
      <c r="I441" s="195"/>
    </row>
    <row r="442" customFormat="false" ht="8.1" hidden="false" customHeight="true" outlineLevel="0" collapsed="false">
      <c r="B442" s="195"/>
      <c r="C442" s="195"/>
      <c r="D442" s="195"/>
      <c r="E442" s="195"/>
      <c r="F442" s="195"/>
      <c r="G442" s="195"/>
      <c r="H442" s="195"/>
      <c r="I442" s="195"/>
    </row>
    <row r="443" customFormat="false" ht="8.1" hidden="false" customHeight="true" outlineLevel="0" collapsed="false">
      <c r="B443" s="195"/>
      <c r="C443" s="195"/>
      <c r="D443" s="195"/>
      <c r="E443" s="195"/>
      <c r="F443" s="195"/>
      <c r="G443" s="195"/>
      <c r="H443" s="195"/>
      <c r="I443" s="195"/>
    </row>
    <row r="444" customFormat="false" ht="8.1" hidden="false" customHeight="true" outlineLevel="0" collapsed="false">
      <c r="B444" s="195"/>
      <c r="C444" s="195"/>
      <c r="D444" s="195"/>
      <c r="E444" s="195"/>
      <c r="F444" s="195"/>
      <c r="G444" s="195"/>
      <c r="H444" s="195"/>
      <c r="I444" s="195"/>
    </row>
    <row r="445" customFormat="false" ht="8.1" hidden="false" customHeight="true" outlineLevel="0" collapsed="false">
      <c r="B445" s="195"/>
      <c r="C445" s="195"/>
      <c r="D445" s="195"/>
      <c r="E445" s="195"/>
      <c r="F445" s="195"/>
      <c r="G445" s="195"/>
      <c r="H445" s="195"/>
      <c r="I445" s="195"/>
    </row>
    <row r="446" customFormat="false" ht="8.1" hidden="false" customHeight="true" outlineLevel="0" collapsed="false">
      <c r="B446" s="195"/>
      <c r="C446" s="195"/>
      <c r="D446" s="195"/>
      <c r="E446" s="195"/>
      <c r="F446" s="195"/>
      <c r="G446" s="195"/>
      <c r="H446" s="195"/>
      <c r="I446" s="195"/>
    </row>
    <row r="447" customFormat="false" ht="8.1" hidden="false" customHeight="true" outlineLevel="0" collapsed="false">
      <c r="B447" s="195"/>
      <c r="C447" s="195"/>
      <c r="D447" s="195"/>
      <c r="E447" s="195"/>
      <c r="F447" s="195"/>
      <c r="G447" s="195"/>
      <c r="H447" s="195"/>
      <c r="I447" s="195"/>
    </row>
    <row r="448" customFormat="false" ht="8.1" hidden="false" customHeight="true" outlineLevel="0" collapsed="false">
      <c r="B448" s="195"/>
      <c r="C448" s="195"/>
      <c r="D448" s="195"/>
      <c r="E448" s="195"/>
      <c r="F448" s="195"/>
      <c r="G448" s="195"/>
      <c r="H448" s="195"/>
      <c r="I448" s="195"/>
    </row>
    <row r="449" customFormat="false" ht="8.1" hidden="false" customHeight="true" outlineLevel="0" collapsed="false">
      <c r="B449" s="195"/>
      <c r="C449" s="195"/>
      <c r="D449" s="195"/>
      <c r="E449" s="195"/>
      <c r="F449" s="195"/>
      <c r="G449" s="195"/>
      <c r="H449" s="195"/>
      <c r="I449" s="195"/>
    </row>
    <row r="450" customFormat="false" ht="8.1" hidden="false" customHeight="true" outlineLevel="0" collapsed="false">
      <c r="B450" s="195"/>
      <c r="C450" s="195"/>
      <c r="D450" s="195"/>
      <c r="E450" s="195"/>
      <c r="F450" s="195"/>
      <c r="G450" s="195"/>
      <c r="H450" s="195"/>
      <c r="I450" s="195"/>
    </row>
    <row r="451" customFormat="false" ht="8.1" hidden="false" customHeight="true" outlineLevel="0" collapsed="false">
      <c r="B451" s="195"/>
      <c r="C451" s="195"/>
      <c r="D451" s="195"/>
      <c r="E451" s="195"/>
      <c r="F451" s="195"/>
      <c r="G451" s="195"/>
      <c r="H451" s="195"/>
      <c r="I451" s="195"/>
    </row>
    <row r="452" customFormat="false" ht="8.1" hidden="false" customHeight="true" outlineLevel="0" collapsed="false">
      <c r="B452" s="195"/>
      <c r="C452" s="195"/>
      <c r="D452" s="195"/>
      <c r="E452" s="195"/>
      <c r="F452" s="195"/>
      <c r="G452" s="195"/>
      <c r="H452" s="195"/>
      <c r="I452" s="195"/>
    </row>
    <row r="453" customFormat="false" ht="8.1" hidden="false" customHeight="true" outlineLevel="0" collapsed="false">
      <c r="B453" s="195"/>
      <c r="C453" s="195"/>
      <c r="D453" s="195"/>
      <c r="E453" s="195"/>
      <c r="F453" s="195"/>
      <c r="G453" s="195"/>
      <c r="H453" s="195"/>
      <c r="I453" s="195"/>
    </row>
    <row r="454" customFormat="false" ht="8.1" hidden="false" customHeight="true" outlineLevel="0" collapsed="false">
      <c r="B454" s="195"/>
      <c r="C454" s="195"/>
      <c r="D454" s="195"/>
      <c r="E454" s="195"/>
      <c r="F454" s="195"/>
      <c r="G454" s="195"/>
      <c r="H454" s="195"/>
      <c r="I454" s="195"/>
    </row>
    <row r="455" customFormat="false" ht="8.1" hidden="false" customHeight="true" outlineLevel="0" collapsed="false">
      <c r="B455" s="195"/>
      <c r="C455" s="195"/>
      <c r="D455" s="195"/>
      <c r="E455" s="195"/>
      <c r="F455" s="195"/>
      <c r="G455" s="195"/>
      <c r="H455" s="195"/>
      <c r="I455" s="195"/>
    </row>
    <row r="456" customFormat="false" ht="8.1" hidden="false" customHeight="true" outlineLevel="0" collapsed="false">
      <c r="B456" s="195"/>
      <c r="C456" s="195"/>
      <c r="D456" s="195"/>
      <c r="E456" s="195"/>
      <c r="F456" s="195"/>
      <c r="G456" s="195"/>
      <c r="H456" s="195"/>
      <c r="I456" s="195"/>
    </row>
    <row r="457" customFormat="false" ht="8.1" hidden="false" customHeight="true" outlineLevel="0" collapsed="false">
      <c r="B457" s="195"/>
      <c r="C457" s="195"/>
      <c r="D457" s="195"/>
      <c r="E457" s="195"/>
      <c r="F457" s="195"/>
      <c r="G457" s="195"/>
      <c r="H457" s="195"/>
      <c r="I457" s="195"/>
    </row>
    <row r="458" customFormat="false" ht="8.1" hidden="false" customHeight="true" outlineLevel="0" collapsed="false">
      <c r="B458" s="195"/>
      <c r="C458" s="195"/>
      <c r="D458" s="195"/>
      <c r="E458" s="195"/>
      <c r="F458" s="195"/>
      <c r="G458" s="195"/>
      <c r="H458" s="195"/>
      <c r="I458" s="195"/>
    </row>
    <row r="459" customFormat="false" ht="8.1" hidden="false" customHeight="true" outlineLevel="0" collapsed="false">
      <c r="B459" s="195"/>
      <c r="C459" s="195"/>
      <c r="D459" s="195"/>
      <c r="E459" s="195"/>
      <c r="F459" s="195"/>
      <c r="G459" s="195"/>
      <c r="H459" s="195"/>
      <c r="I459" s="195"/>
    </row>
    <row r="460" customFormat="false" ht="8.1" hidden="false" customHeight="true" outlineLevel="0" collapsed="false">
      <c r="B460" s="195"/>
      <c r="C460" s="195"/>
      <c r="D460" s="195"/>
      <c r="E460" s="195"/>
      <c r="F460" s="195"/>
      <c r="G460" s="195"/>
      <c r="H460" s="195"/>
      <c r="I460" s="195"/>
    </row>
    <row r="461" customFormat="false" ht="8.1" hidden="false" customHeight="true" outlineLevel="0" collapsed="false">
      <c r="B461" s="195"/>
      <c r="C461" s="195"/>
      <c r="D461" s="195"/>
      <c r="E461" s="195"/>
      <c r="F461" s="195"/>
      <c r="G461" s="195"/>
      <c r="H461" s="195"/>
      <c r="I461" s="195"/>
    </row>
    <row r="462" customFormat="false" ht="8.1" hidden="false" customHeight="true" outlineLevel="0" collapsed="false">
      <c r="B462" s="195"/>
      <c r="C462" s="195"/>
      <c r="D462" s="195"/>
      <c r="E462" s="195"/>
      <c r="F462" s="195"/>
      <c r="G462" s="195"/>
      <c r="H462" s="195"/>
      <c r="I462" s="195"/>
    </row>
    <row r="463" customFormat="false" ht="8.1" hidden="false" customHeight="true" outlineLevel="0" collapsed="false">
      <c r="B463" s="195"/>
      <c r="C463" s="195"/>
      <c r="D463" s="195"/>
      <c r="E463" s="195"/>
      <c r="F463" s="195"/>
      <c r="G463" s="195"/>
      <c r="H463" s="195"/>
      <c r="I463" s="195"/>
    </row>
    <row r="464" customFormat="false" ht="8.1" hidden="false" customHeight="true" outlineLevel="0" collapsed="false">
      <c r="B464" s="195"/>
      <c r="C464" s="195"/>
      <c r="D464" s="195"/>
      <c r="E464" s="195"/>
      <c r="F464" s="195"/>
      <c r="G464" s="195"/>
      <c r="H464" s="195"/>
      <c r="I464" s="195"/>
    </row>
    <row r="465" customFormat="false" ht="8.1" hidden="false" customHeight="true" outlineLevel="0" collapsed="false">
      <c r="B465" s="195"/>
      <c r="C465" s="195"/>
      <c r="D465" s="195"/>
      <c r="E465" s="195"/>
      <c r="F465" s="195"/>
      <c r="G465" s="195"/>
      <c r="H465" s="195"/>
      <c r="I465" s="195"/>
    </row>
    <row r="466" customFormat="false" ht="8.1" hidden="false" customHeight="true" outlineLevel="0" collapsed="false">
      <c r="B466" s="195"/>
      <c r="C466" s="195"/>
      <c r="D466" s="195"/>
      <c r="E466" s="195"/>
      <c r="F466" s="195"/>
      <c r="G466" s="195"/>
      <c r="H466" s="195"/>
      <c r="I466" s="195"/>
    </row>
    <row r="467" customFormat="false" ht="8.1" hidden="false" customHeight="true" outlineLevel="0" collapsed="false">
      <c r="B467" s="195"/>
      <c r="C467" s="195"/>
      <c r="D467" s="195"/>
      <c r="E467" s="195"/>
      <c r="F467" s="195"/>
      <c r="G467" s="195"/>
      <c r="H467" s="195"/>
      <c r="I467" s="195"/>
    </row>
    <row r="468" customFormat="false" ht="8.1" hidden="false" customHeight="true" outlineLevel="0" collapsed="false">
      <c r="B468" s="195"/>
      <c r="C468" s="195"/>
      <c r="D468" s="195"/>
      <c r="E468" s="195"/>
      <c r="F468" s="195"/>
      <c r="G468" s="195"/>
      <c r="H468" s="195"/>
      <c r="I468" s="195"/>
    </row>
    <row r="469" customFormat="false" ht="8.1" hidden="false" customHeight="true" outlineLevel="0" collapsed="false">
      <c r="B469" s="195"/>
      <c r="C469" s="195"/>
      <c r="D469" s="195"/>
      <c r="E469" s="195"/>
      <c r="F469" s="195"/>
      <c r="G469" s="195"/>
      <c r="H469" s="195"/>
      <c r="I469" s="195"/>
    </row>
    <row r="470" customFormat="false" ht="8.1" hidden="false" customHeight="true" outlineLevel="0" collapsed="false">
      <c r="B470" s="195"/>
      <c r="C470" s="195"/>
      <c r="D470" s="195"/>
      <c r="E470" s="195"/>
      <c r="F470" s="195"/>
      <c r="G470" s="195"/>
      <c r="H470" s="195"/>
      <c r="I470" s="195"/>
    </row>
    <row r="471" customFormat="false" ht="8.1" hidden="false" customHeight="true" outlineLevel="0" collapsed="false">
      <c r="B471" s="195"/>
      <c r="C471" s="195"/>
      <c r="D471" s="195"/>
      <c r="E471" s="195"/>
      <c r="F471" s="195"/>
      <c r="G471" s="195"/>
      <c r="H471" s="195"/>
      <c r="I471" s="195"/>
    </row>
    <row r="472" customFormat="false" ht="8.1" hidden="false" customHeight="true" outlineLevel="0" collapsed="false">
      <c r="B472" s="195"/>
      <c r="C472" s="195"/>
      <c r="D472" s="195"/>
      <c r="E472" s="195"/>
      <c r="F472" s="195"/>
      <c r="G472" s="195"/>
      <c r="H472" s="195"/>
      <c r="I472" s="195"/>
    </row>
    <row r="473" customFormat="false" ht="8.1" hidden="false" customHeight="true" outlineLevel="0" collapsed="false">
      <c r="B473" s="195"/>
      <c r="C473" s="195"/>
      <c r="D473" s="195"/>
      <c r="E473" s="195"/>
      <c r="F473" s="195"/>
      <c r="G473" s="195"/>
      <c r="H473" s="195"/>
      <c r="I473" s="195"/>
    </row>
    <row r="474" customFormat="false" ht="8.1" hidden="false" customHeight="true" outlineLevel="0" collapsed="false">
      <c r="B474" s="195"/>
      <c r="C474" s="195"/>
      <c r="D474" s="195"/>
      <c r="E474" s="195"/>
      <c r="F474" s="195"/>
      <c r="G474" s="195"/>
      <c r="H474" s="195"/>
      <c r="I474" s="195"/>
    </row>
    <row r="475" customFormat="false" ht="8.1" hidden="false" customHeight="true" outlineLevel="0" collapsed="false">
      <c r="B475" s="195"/>
      <c r="C475" s="195"/>
      <c r="D475" s="195"/>
      <c r="E475" s="195"/>
      <c r="F475" s="195"/>
      <c r="G475" s="195"/>
      <c r="H475" s="195"/>
      <c r="I475" s="195"/>
    </row>
    <row r="476" customFormat="false" ht="8.1" hidden="false" customHeight="true" outlineLevel="0" collapsed="false">
      <c r="B476" s="195"/>
      <c r="C476" s="195"/>
      <c r="D476" s="195"/>
      <c r="E476" s="195"/>
      <c r="F476" s="195"/>
      <c r="G476" s="195"/>
      <c r="H476" s="195"/>
      <c r="I476" s="195"/>
    </row>
    <row r="477" customFormat="false" ht="8.1" hidden="false" customHeight="true" outlineLevel="0" collapsed="false">
      <c r="B477" s="195"/>
      <c r="C477" s="195"/>
      <c r="D477" s="195"/>
      <c r="E477" s="195"/>
      <c r="F477" s="195"/>
      <c r="G477" s="195"/>
      <c r="H477" s="195"/>
      <c r="I477" s="195"/>
    </row>
    <row r="478" customFormat="false" ht="8.1" hidden="false" customHeight="true" outlineLevel="0" collapsed="false">
      <c r="B478" s="195"/>
      <c r="C478" s="195"/>
      <c r="D478" s="195"/>
      <c r="E478" s="195"/>
      <c r="F478" s="195"/>
      <c r="G478" s="195"/>
      <c r="H478" s="195"/>
      <c r="I478" s="195"/>
    </row>
    <row r="479" customFormat="false" ht="8.1" hidden="false" customHeight="true" outlineLevel="0" collapsed="false">
      <c r="B479" s="195"/>
      <c r="C479" s="195"/>
      <c r="D479" s="195"/>
      <c r="E479" s="195"/>
      <c r="F479" s="195"/>
      <c r="G479" s="195"/>
      <c r="H479" s="195"/>
      <c r="I479" s="195"/>
    </row>
    <row r="480" customFormat="false" ht="8.1" hidden="false" customHeight="true" outlineLevel="0" collapsed="false">
      <c r="B480" s="195"/>
      <c r="C480" s="195"/>
      <c r="D480" s="195"/>
      <c r="E480" s="195"/>
      <c r="F480" s="195"/>
      <c r="G480" s="195"/>
      <c r="H480" s="195"/>
      <c r="I480" s="195"/>
    </row>
    <row r="481" customFormat="false" ht="8.1" hidden="false" customHeight="true" outlineLevel="0" collapsed="false">
      <c r="B481" s="195"/>
      <c r="C481" s="195"/>
      <c r="D481" s="195"/>
      <c r="E481" s="195"/>
      <c r="F481" s="195"/>
      <c r="G481" s="195"/>
      <c r="H481" s="195"/>
      <c r="I481" s="195"/>
    </row>
    <row r="482" customFormat="false" ht="8.1" hidden="false" customHeight="true" outlineLevel="0" collapsed="false">
      <c r="B482" s="195"/>
      <c r="C482" s="195"/>
      <c r="D482" s="195"/>
      <c r="E482" s="195"/>
      <c r="F482" s="195"/>
      <c r="G482" s="195"/>
      <c r="H482" s="195"/>
      <c r="I482" s="195"/>
    </row>
    <row r="483" customFormat="false" ht="8.1" hidden="false" customHeight="true" outlineLevel="0" collapsed="false">
      <c r="B483" s="195"/>
      <c r="C483" s="195"/>
      <c r="D483" s="195"/>
      <c r="E483" s="195"/>
      <c r="F483" s="195"/>
      <c r="G483" s="195"/>
      <c r="H483" s="195"/>
      <c r="I483" s="195"/>
    </row>
    <row r="484" customFormat="false" ht="8.1" hidden="false" customHeight="true" outlineLevel="0" collapsed="false">
      <c r="B484" s="195"/>
      <c r="C484" s="195"/>
      <c r="D484" s="195"/>
      <c r="E484" s="195"/>
      <c r="F484" s="195"/>
      <c r="G484" s="195"/>
      <c r="H484" s="195"/>
      <c r="I484" s="195"/>
    </row>
    <row r="485" customFormat="false" ht="8.1" hidden="false" customHeight="true" outlineLevel="0" collapsed="false">
      <c r="B485" s="195"/>
      <c r="C485" s="195"/>
      <c r="D485" s="195"/>
      <c r="E485" s="195"/>
      <c r="F485" s="195"/>
      <c r="G485" s="195"/>
      <c r="H485" s="195"/>
      <c r="I485" s="195"/>
    </row>
    <row r="486" customFormat="false" ht="8.1" hidden="false" customHeight="true" outlineLevel="0" collapsed="false">
      <c r="B486" s="195"/>
      <c r="C486" s="195"/>
      <c r="D486" s="195"/>
      <c r="E486" s="195"/>
      <c r="F486" s="195"/>
      <c r="G486" s="195"/>
      <c r="H486" s="195"/>
      <c r="I486" s="195"/>
    </row>
    <row r="487" customFormat="false" ht="8.1" hidden="false" customHeight="true" outlineLevel="0" collapsed="false">
      <c r="B487" s="195"/>
      <c r="C487" s="195"/>
      <c r="D487" s="195"/>
      <c r="E487" s="195"/>
      <c r="F487" s="195"/>
      <c r="G487" s="195"/>
      <c r="H487" s="195"/>
      <c r="I487" s="195"/>
    </row>
    <row r="488" customFormat="false" ht="8.1" hidden="false" customHeight="true" outlineLevel="0" collapsed="false">
      <c r="B488" s="195"/>
      <c r="C488" s="195"/>
      <c r="D488" s="195"/>
      <c r="E488" s="195"/>
      <c r="F488" s="195"/>
      <c r="G488" s="195"/>
      <c r="H488" s="195"/>
      <c r="I488" s="195"/>
    </row>
    <row r="489" customFormat="false" ht="8.1" hidden="false" customHeight="true" outlineLevel="0" collapsed="false">
      <c r="B489" s="195"/>
      <c r="C489" s="195"/>
      <c r="D489" s="195"/>
      <c r="E489" s="195"/>
      <c r="F489" s="195"/>
      <c r="G489" s="195"/>
      <c r="H489" s="195"/>
      <c r="I489" s="195"/>
    </row>
    <row r="490" customFormat="false" ht="8.1" hidden="false" customHeight="true" outlineLevel="0" collapsed="false">
      <c r="B490" s="195"/>
      <c r="C490" s="195"/>
      <c r="D490" s="195"/>
      <c r="E490" s="195"/>
      <c r="F490" s="195"/>
      <c r="G490" s="195"/>
      <c r="H490" s="195"/>
      <c r="I490" s="195"/>
    </row>
    <row r="491" customFormat="false" ht="8.1" hidden="false" customHeight="true" outlineLevel="0" collapsed="false">
      <c r="B491" s="195"/>
      <c r="C491" s="195"/>
      <c r="D491" s="195"/>
      <c r="E491" s="195"/>
      <c r="F491" s="195"/>
      <c r="G491" s="195"/>
      <c r="H491" s="195"/>
      <c r="I491" s="195"/>
    </row>
    <row r="492" customFormat="false" ht="8.1" hidden="false" customHeight="true" outlineLevel="0" collapsed="false">
      <c r="B492" s="195"/>
      <c r="C492" s="195"/>
      <c r="D492" s="195"/>
      <c r="E492" s="195"/>
      <c r="F492" s="195"/>
      <c r="G492" s="195"/>
      <c r="H492" s="195"/>
      <c r="I492" s="195"/>
    </row>
    <row r="493" customFormat="false" ht="8.1" hidden="false" customHeight="true" outlineLevel="0" collapsed="false">
      <c r="B493" s="195"/>
      <c r="C493" s="195"/>
      <c r="D493" s="195"/>
      <c r="E493" s="195"/>
      <c r="F493" s="195"/>
      <c r="G493" s="195"/>
      <c r="H493" s="195"/>
      <c r="I493" s="195"/>
    </row>
    <row r="494" customFormat="false" ht="8.1" hidden="false" customHeight="true" outlineLevel="0" collapsed="false">
      <c r="B494" s="195"/>
      <c r="C494" s="195"/>
      <c r="D494" s="195"/>
      <c r="E494" s="195"/>
      <c r="F494" s="195"/>
      <c r="G494" s="195"/>
      <c r="H494" s="195"/>
      <c r="I494" s="195"/>
    </row>
    <row r="495" customFormat="false" ht="8.1" hidden="false" customHeight="true" outlineLevel="0" collapsed="false">
      <c r="B495" s="195"/>
      <c r="C495" s="195"/>
      <c r="D495" s="195"/>
      <c r="E495" s="195"/>
      <c r="F495" s="195"/>
      <c r="G495" s="195"/>
      <c r="H495" s="195"/>
      <c r="I495" s="195"/>
    </row>
    <row r="496" customFormat="false" ht="8.1" hidden="false" customHeight="true" outlineLevel="0" collapsed="false">
      <c r="B496" s="195"/>
      <c r="C496" s="195"/>
      <c r="D496" s="195"/>
      <c r="E496" s="195"/>
      <c r="F496" s="195"/>
      <c r="G496" s="195"/>
      <c r="H496" s="195"/>
      <c r="I496" s="195"/>
    </row>
    <row r="497" customFormat="false" ht="8.1" hidden="false" customHeight="true" outlineLevel="0" collapsed="false">
      <c r="B497" s="195"/>
      <c r="C497" s="195"/>
      <c r="D497" s="195"/>
      <c r="E497" s="195"/>
      <c r="F497" s="195"/>
      <c r="G497" s="195"/>
      <c r="H497" s="195"/>
      <c r="I497" s="195"/>
    </row>
    <row r="498" customFormat="false" ht="8.1" hidden="false" customHeight="true" outlineLevel="0" collapsed="false">
      <c r="B498" s="195"/>
      <c r="C498" s="195"/>
      <c r="D498" s="195"/>
      <c r="E498" s="195"/>
      <c r="F498" s="195"/>
      <c r="G498" s="195"/>
      <c r="H498" s="195"/>
      <c r="I498" s="195"/>
    </row>
    <row r="499" customFormat="false" ht="8.1" hidden="false" customHeight="true" outlineLevel="0" collapsed="false">
      <c r="B499" s="195"/>
      <c r="C499" s="195"/>
      <c r="D499" s="195"/>
      <c r="E499" s="195"/>
      <c r="F499" s="195"/>
      <c r="G499" s="195"/>
      <c r="H499" s="195"/>
      <c r="I499" s="195"/>
    </row>
    <row r="500" customFormat="false" ht="8.1" hidden="false" customHeight="true" outlineLevel="0" collapsed="false">
      <c r="B500" s="195"/>
      <c r="C500" s="195"/>
      <c r="D500" s="195"/>
      <c r="E500" s="195"/>
      <c r="F500" s="195"/>
      <c r="G500" s="195"/>
      <c r="H500" s="195"/>
      <c r="I500" s="195"/>
    </row>
    <row r="501" customFormat="false" ht="8.1" hidden="false" customHeight="true" outlineLevel="0" collapsed="false">
      <c r="B501" s="195"/>
      <c r="C501" s="195"/>
      <c r="D501" s="195"/>
      <c r="E501" s="195"/>
      <c r="F501" s="195"/>
      <c r="G501" s="195"/>
      <c r="H501" s="195"/>
      <c r="I501" s="195"/>
    </row>
    <row r="502" customFormat="false" ht="8.1" hidden="false" customHeight="true" outlineLevel="0" collapsed="false">
      <c r="B502" s="195"/>
      <c r="C502" s="195"/>
      <c r="D502" s="195"/>
      <c r="E502" s="195"/>
      <c r="F502" s="195"/>
      <c r="G502" s="195"/>
      <c r="H502" s="195"/>
      <c r="I502" s="195"/>
    </row>
    <row r="503" customFormat="false" ht="8.1" hidden="false" customHeight="true" outlineLevel="0" collapsed="false">
      <c r="B503" s="195"/>
      <c r="C503" s="195"/>
      <c r="D503" s="195"/>
      <c r="E503" s="195"/>
      <c r="F503" s="195"/>
      <c r="G503" s="195"/>
      <c r="H503" s="195"/>
      <c r="I503" s="195"/>
    </row>
    <row r="504" customFormat="false" ht="8.1" hidden="false" customHeight="true" outlineLevel="0" collapsed="false">
      <c r="B504" s="195"/>
      <c r="C504" s="195"/>
      <c r="D504" s="195"/>
      <c r="E504" s="195"/>
      <c r="F504" s="195"/>
      <c r="G504" s="195"/>
      <c r="H504" s="195"/>
      <c r="I504" s="195"/>
    </row>
    <row r="505" customFormat="false" ht="8.1" hidden="false" customHeight="true" outlineLevel="0" collapsed="false">
      <c r="B505" s="195"/>
      <c r="C505" s="195"/>
      <c r="D505" s="195"/>
      <c r="E505" s="195"/>
      <c r="F505" s="195"/>
      <c r="G505" s="195"/>
      <c r="H505" s="195"/>
      <c r="I505" s="195"/>
    </row>
    <row r="506" customFormat="false" ht="8.1" hidden="false" customHeight="true" outlineLevel="0" collapsed="false">
      <c r="B506" s="195"/>
      <c r="C506" s="195"/>
      <c r="D506" s="195"/>
      <c r="E506" s="195"/>
      <c r="F506" s="195"/>
      <c r="G506" s="195"/>
      <c r="H506" s="195"/>
      <c r="I506" s="195"/>
    </row>
    <row r="507" customFormat="false" ht="8.1" hidden="false" customHeight="true" outlineLevel="0" collapsed="false">
      <c r="B507" s="195"/>
      <c r="C507" s="195"/>
      <c r="D507" s="195"/>
      <c r="E507" s="195"/>
      <c r="F507" s="195"/>
      <c r="G507" s="195"/>
      <c r="H507" s="195"/>
      <c r="I507" s="195"/>
    </row>
    <row r="508" customFormat="false" ht="8.1" hidden="false" customHeight="true" outlineLevel="0" collapsed="false">
      <c r="B508" s="195"/>
      <c r="C508" s="195"/>
      <c r="D508" s="195"/>
      <c r="E508" s="195"/>
      <c r="F508" s="195"/>
      <c r="G508" s="195"/>
      <c r="H508" s="195"/>
      <c r="I508" s="195"/>
    </row>
    <row r="509" customFormat="false" ht="8.1" hidden="false" customHeight="true" outlineLevel="0" collapsed="false">
      <c r="B509" s="195"/>
      <c r="C509" s="195"/>
      <c r="D509" s="195"/>
      <c r="E509" s="195"/>
      <c r="F509" s="195"/>
      <c r="G509" s="195"/>
      <c r="H509" s="195"/>
      <c r="I509" s="195"/>
    </row>
    <row r="510" customFormat="false" ht="8.1" hidden="false" customHeight="true" outlineLevel="0" collapsed="false">
      <c r="B510" s="195"/>
      <c r="C510" s="195"/>
      <c r="D510" s="195"/>
      <c r="E510" s="195"/>
      <c r="F510" s="195"/>
      <c r="G510" s="195"/>
      <c r="H510" s="195"/>
      <c r="I510" s="195"/>
    </row>
    <row r="511" customFormat="false" ht="8.1" hidden="false" customHeight="true" outlineLevel="0" collapsed="false">
      <c r="B511" s="195"/>
      <c r="C511" s="195"/>
      <c r="D511" s="195"/>
      <c r="E511" s="195"/>
      <c r="F511" s="195"/>
      <c r="G511" s="195"/>
      <c r="H511" s="195"/>
      <c r="I511" s="195"/>
    </row>
    <row r="512" customFormat="false" ht="8.1" hidden="false" customHeight="true" outlineLevel="0" collapsed="false">
      <c r="B512" s="195"/>
      <c r="C512" s="195"/>
      <c r="D512" s="195"/>
      <c r="E512" s="195"/>
      <c r="F512" s="195"/>
      <c r="G512" s="195"/>
      <c r="H512" s="195"/>
      <c r="I512" s="195"/>
    </row>
    <row r="513" customFormat="false" ht="8.1" hidden="false" customHeight="true" outlineLevel="0" collapsed="false">
      <c r="B513" s="195"/>
      <c r="C513" s="195"/>
      <c r="D513" s="195"/>
      <c r="E513" s="195"/>
      <c r="F513" s="195"/>
      <c r="G513" s="195"/>
      <c r="H513" s="195"/>
      <c r="I513" s="195"/>
    </row>
    <row r="514" customFormat="false" ht="8.1" hidden="false" customHeight="true" outlineLevel="0" collapsed="false">
      <c r="B514" s="195"/>
      <c r="C514" s="195"/>
      <c r="D514" s="195"/>
      <c r="E514" s="195"/>
      <c r="F514" s="195"/>
      <c r="G514" s="195"/>
      <c r="H514" s="195"/>
      <c r="I514" s="195"/>
    </row>
    <row r="515" customFormat="false" ht="8.1" hidden="false" customHeight="true" outlineLevel="0" collapsed="false">
      <c r="B515" s="195"/>
      <c r="C515" s="195"/>
      <c r="D515" s="195"/>
      <c r="E515" s="195"/>
      <c r="F515" s="195"/>
      <c r="G515" s="195"/>
      <c r="H515" s="195"/>
      <c r="I515" s="195"/>
    </row>
    <row r="516" customFormat="false" ht="8.1" hidden="false" customHeight="true" outlineLevel="0" collapsed="false">
      <c r="B516" s="195"/>
      <c r="C516" s="195"/>
      <c r="D516" s="195"/>
      <c r="E516" s="195"/>
      <c r="F516" s="195"/>
      <c r="G516" s="195"/>
      <c r="H516" s="195"/>
      <c r="I516" s="195"/>
    </row>
    <row r="517" customFormat="false" ht="8.1" hidden="false" customHeight="true" outlineLevel="0" collapsed="false">
      <c r="B517" s="195"/>
      <c r="C517" s="195"/>
      <c r="D517" s="195"/>
      <c r="E517" s="195"/>
      <c r="F517" s="195"/>
      <c r="G517" s="195"/>
      <c r="H517" s="195"/>
      <c r="I517" s="195"/>
    </row>
    <row r="518" customFormat="false" ht="8.1" hidden="false" customHeight="true" outlineLevel="0" collapsed="false">
      <c r="B518" s="195"/>
      <c r="C518" s="195"/>
      <c r="D518" s="195"/>
      <c r="E518" s="195"/>
      <c r="F518" s="195"/>
      <c r="G518" s="195"/>
      <c r="H518" s="195"/>
      <c r="I518" s="195"/>
    </row>
    <row r="519" customFormat="false" ht="8.1" hidden="false" customHeight="true" outlineLevel="0" collapsed="false">
      <c r="B519" s="195"/>
      <c r="C519" s="195"/>
      <c r="D519" s="195"/>
      <c r="E519" s="195"/>
      <c r="F519" s="195"/>
      <c r="G519" s="195"/>
      <c r="H519" s="195"/>
      <c r="I519" s="195"/>
    </row>
    <row r="520" customFormat="false" ht="8.1" hidden="false" customHeight="true" outlineLevel="0" collapsed="false">
      <c r="B520" s="195"/>
      <c r="C520" s="195"/>
      <c r="D520" s="195"/>
      <c r="E520" s="195"/>
      <c r="F520" s="195"/>
      <c r="G520" s="195"/>
      <c r="H520" s="195"/>
      <c r="I520" s="195"/>
    </row>
    <row r="521" customFormat="false" ht="8.1" hidden="false" customHeight="true" outlineLevel="0" collapsed="false">
      <c r="B521" s="195"/>
      <c r="C521" s="195"/>
      <c r="D521" s="195"/>
      <c r="E521" s="195"/>
      <c r="F521" s="195"/>
      <c r="G521" s="195"/>
      <c r="H521" s="195"/>
      <c r="I521" s="195"/>
    </row>
    <row r="522" customFormat="false" ht="8.1" hidden="false" customHeight="true" outlineLevel="0" collapsed="false">
      <c r="B522" s="195"/>
      <c r="C522" s="195"/>
      <c r="D522" s="195"/>
      <c r="E522" s="195"/>
      <c r="F522" s="195"/>
      <c r="G522" s="195"/>
      <c r="H522" s="195"/>
      <c r="I522" s="195"/>
    </row>
  </sheetData>
  <mergeCells count="19">
    <mergeCell ref="A1:J1"/>
    <mergeCell ref="A2:J2"/>
    <mergeCell ref="A3:A5"/>
    <mergeCell ref="B3:D3"/>
    <mergeCell ref="E3:I3"/>
    <mergeCell ref="J3:J5"/>
    <mergeCell ref="B4:B5"/>
    <mergeCell ref="C4:C5"/>
    <mergeCell ref="D4:D5"/>
    <mergeCell ref="E4:E5"/>
    <mergeCell ref="F4:F5"/>
    <mergeCell ref="G4:I4"/>
    <mergeCell ref="A6:J6"/>
    <mergeCell ref="B7:J7"/>
    <mergeCell ref="B15:J15"/>
    <mergeCell ref="B23:J23"/>
    <mergeCell ref="A31:J31"/>
    <mergeCell ref="A32:J32"/>
    <mergeCell ref="A34:J34"/>
  </mergeCells>
  <hyperlinks>
    <hyperlink ref="A1" location="Inhaltsverzeichnis!E31" display="9  Teilnehmer an Abschlussprüfungen¹ in Brandenburg im Jahr 2008 nach Ausbildungsbereichen und Prüfungserfolg"/>
    <hyperlink ref="A34" location="Inhaltsverzeichnis!A38" display="8     Erfolg der dualen Ausbildung in Brandenburg 2004 bis 2008 nach Ausbildungsbereichen&#10;        - Bestandene Prüfungen ohne Externe je Auszubildendenjahrgang¹ -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2" activeCellId="0" sqref="B12"/>
    </sheetView>
  </sheetViews>
  <sheetFormatPr defaultColWidth="11.5625" defaultRowHeight="6.95" zeroHeight="false" outlineLevelRow="0" outlineLevelCol="0"/>
  <cols>
    <col collapsed="false" customWidth="true" hidden="false" outlineLevel="0" max="1" min="1" style="196" width="5.56"/>
    <col collapsed="false" customWidth="true" hidden="false" outlineLevel="0" max="2" min="2" style="196" width="2.28"/>
    <col collapsed="false" customWidth="true" hidden="false" outlineLevel="0" max="3" min="3" style="196" width="32.7"/>
    <col collapsed="false" customWidth="true" hidden="false" outlineLevel="0" max="9" min="4" style="197" width="6.28"/>
    <col collapsed="false" customWidth="true" hidden="false" outlineLevel="0" max="11" min="10" style="196" width="6.28"/>
    <col collapsed="false" customWidth="false" hidden="false" outlineLevel="0" max="257" min="12" style="196" width="11.56"/>
  </cols>
  <sheetData>
    <row r="1" s="198" customFormat="true" ht="24" hidden="false" customHeight="true" outlineLevel="0" collapsed="false">
      <c r="A1" s="52" t="s">
        <v>982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198" customFormat="true" ht="3" hidden="false" customHeight="true" outlineLevel="0" collapsed="false">
      <c r="A2" s="199"/>
      <c r="B2" s="199"/>
      <c r="C2" s="199"/>
      <c r="D2" s="199"/>
      <c r="E2" s="199"/>
      <c r="F2" s="199"/>
      <c r="G2" s="199"/>
      <c r="H2" s="199"/>
      <c r="I2" s="199"/>
      <c r="J2" s="199"/>
      <c r="K2" s="199"/>
    </row>
    <row r="3" s="22" customFormat="true" ht="13.5" hidden="false" customHeight="true" outlineLevel="0" collapsed="false">
      <c r="A3" s="200" t="s">
        <v>983</v>
      </c>
      <c r="B3" s="200" t="s">
        <v>984</v>
      </c>
      <c r="C3" s="200"/>
      <c r="D3" s="201" t="s">
        <v>985</v>
      </c>
      <c r="E3" s="201"/>
      <c r="F3" s="201"/>
      <c r="G3" s="201"/>
      <c r="H3" s="201"/>
      <c r="I3" s="202" t="s">
        <v>986</v>
      </c>
      <c r="J3" s="202"/>
      <c r="K3" s="202"/>
    </row>
    <row r="4" s="22" customFormat="true" ht="13.5" hidden="false" customHeight="true" outlineLevel="0" collapsed="false">
      <c r="A4" s="200"/>
      <c r="B4" s="200"/>
      <c r="C4" s="200"/>
      <c r="D4" s="203" t="s">
        <v>125</v>
      </c>
      <c r="E4" s="79" t="s">
        <v>126</v>
      </c>
      <c r="F4" s="204" t="s">
        <v>127</v>
      </c>
      <c r="G4" s="205" t="s">
        <v>987</v>
      </c>
      <c r="H4" s="205"/>
      <c r="I4" s="77" t="s">
        <v>988</v>
      </c>
      <c r="J4" s="77"/>
      <c r="K4" s="77"/>
    </row>
    <row r="5" s="22" customFormat="true" ht="56.25" hidden="false" customHeight="true" outlineLevel="0" collapsed="false">
      <c r="A5" s="200"/>
      <c r="B5" s="200"/>
      <c r="C5" s="200"/>
      <c r="D5" s="203"/>
      <c r="E5" s="79"/>
      <c r="F5" s="204"/>
      <c r="G5" s="81" t="s">
        <v>989</v>
      </c>
      <c r="H5" s="81" t="s">
        <v>990</v>
      </c>
      <c r="I5" s="206" t="s">
        <v>125</v>
      </c>
      <c r="J5" s="207" t="s">
        <v>126</v>
      </c>
      <c r="K5" s="207" t="s">
        <v>127</v>
      </c>
    </row>
    <row r="6" s="22" customFormat="true" ht="6.75" hidden="false" customHeight="true" outlineLevel="0" collapsed="false">
      <c r="A6" s="208"/>
      <c r="B6" s="208"/>
      <c r="C6" s="208"/>
      <c r="D6" s="208"/>
      <c r="E6" s="208"/>
      <c r="F6" s="208"/>
      <c r="G6" s="208"/>
      <c r="H6" s="208"/>
      <c r="I6" s="208"/>
      <c r="J6" s="208"/>
      <c r="K6" s="208"/>
    </row>
    <row r="7" s="212" customFormat="true" ht="30" hidden="false" customHeight="true" outlineLevel="0" collapsed="false">
      <c r="A7" s="209"/>
      <c r="B7" s="210" t="s">
        <v>991</v>
      </c>
      <c r="C7" s="211" t="s">
        <v>992</v>
      </c>
      <c r="D7" s="102" t="n">
        <v>1236</v>
      </c>
      <c r="E7" s="102" t="n">
        <v>761</v>
      </c>
      <c r="F7" s="102" t="n">
        <v>475</v>
      </c>
      <c r="G7" s="102" t="n">
        <v>4</v>
      </c>
      <c r="H7" s="102" t="n">
        <v>330</v>
      </c>
      <c r="I7" s="102" t="n">
        <v>849</v>
      </c>
      <c r="J7" s="102" t="n">
        <v>511</v>
      </c>
      <c r="K7" s="102" t="n">
        <v>338</v>
      </c>
    </row>
    <row r="8" s="22" customFormat="true" ht="12" hidden="false" customHeight="true" outlineLevel="0" collapsed="false">
      <c r="A8" s="213" t="n">
        <v>1</v>
      </c>
      <c r="B8" s="214"/>
      <c r="C8" s="215" t="s">
        <v>211</v>
      </c>
      <c r="D8" s="216" t="n">
        <v>325</v>
      </c>
      <c r="E8" s="216" t="n">
        <v>295</v>
      </c>
      <c r="F8" s="216" t="n">
        <v>30</v>
      </c>
      <c r="G8" s="216" t="n">
        <v>2</v>
      </c>
      <c r="H8" s="216" t="n">
        <v>87</v>
      </c>
      <c r="I8" s="216" t="n">
        <v>235</v>
      </c>
      <c r="J8" s="216" t="n">
        <v>211</v>
      </c>
      <c r="K8" s="216" t="n">
        <v>24</v>
      </c>
    </row>
    <row r="9" s="22" customFormat="true" ht="12" hidden="false" customHeight="true" outlineLevel="0" collapsed="false">
      <c r="A9" s="213" t="n">
        <v>2</v>
      </c>
      <c r="B9" s="214"/>
      <c r="C9" s="215" t="s">
        <v>219</v>
      </c>
      <c r="D9" s="216" t="n">
        <v>254</v>
      </c>
      <c r="E9" s="216" t="n">
        <v>102</v>
      </c>
      <c r="F9" s="216" t="n">
        <v>152</v>
      </c>
      <c r="G9" s="216" t="n">
        <v>0</v>
      </c>
      <c r="H9" s="216" t="n">
        <v>63</v>
      </c>
      <c r="I9" s="216" t="n">
        <v>178</v>
      </c>
      <c r="J9" s="216" t="n">
        <v>65</v>
      </c>
      <c r="K9" s="216" t="n">
        <v>113</v>
      </c>
    </row>
    <row r="10" s="22" customFormat="true" ht="12" hidden="false" customHeight="true" outlineLevel="0" collapsed="false">
      <c r="A10" s="213" t="n">
        <v>4</v>
      </c>
      <c r="B10" s="214"/>
      <c r="C10" s="217" t="s">
        <v>993</v>
      </c>
      <c r="D10" s="216" t="n">
        <v>0</v>
      </c>
      <c r="E10" s="216" t="n">
        <v>0</v>
      </c>
      <c r="F10" s="216" t="n">
        <v>0</v>
      </c>
      <c r="G10" s="216" t="n">
        <v>0</v>
      </c>
      <c r="H10" s="216" t="n">
        <v>0</v>
      </c>
      <c r="I10" s="216" t="n">
        <v>0</v>
      </c>
      <c r="J10" s="216" t="n">
        <v>0</v>
      </c>
      <c r="K10" s="216" t="n">
        <v>0</v>
      </c>
    </row>
    <row r="11" s="22" customFormat="true" ht="12" hidden="false" customHeight="true" outlineLevel="0" collapsed="false">
      <c r="A11" s="213" t="n">
        <v>5</v>
      </c>
      <c r="B11" s="214"/>
      <c r="C11" s="215" t="s">
        <v>230</v>
      </c>
      <c r="D11" s="216" t="n">
        <v>589</v>
      </c>
      <c r="E11" s="216" t="n">
        <v>301</v>
      </c>
      <c r="F11" s="216" t="n">
        <v>288</v>
      </c>
      <c r="G11" s="216" t="n">
        <v>2</v>
      </c>
      <c r="H11" s="216" t="n">
        <v>177</v>
      </c>
      <c r="I11" s="216" t="n">
        <v>373</v>
      </c>
      <c r="J11" s="216" t="n">
        <v>176</v>
      </c>
      <c r="K11" s="216" t="n">
        <v>197</v>
      </c>
    </row>
    <row r="12" s="22" customFormat="true" ht="12" hidden="false" customHeight="true" outlineLevel="0" collapsed="false">
      <c r="A12" s="213" t="n">
        <v>6</v>
      </c>
      <c r="B12" s="214"/>
      <c r="C12" s="215" t="s">
        <v>237</v>
      </c>
      <c r="D12" s="216" t="n">
        <v>68</v>
      </c>
      <c r="E12" s="216" t="n">
        <v>63</v>
      </c>
      <c r="F12" s="216" t="n">
        <v>5</v>
      </c>
      <c r="G12" s="216" t="n">
        <v>0</v>
      </c>
      <c r="H12" s="216" t="n">
        <v>3</v>
      </c>
      <c r="I12" s="216" t="n">
        <v>63</v>
      </c>
      <c r="J12" s="216" t="n">
        <v>59</v>
      </c>
      <c r="K12" s="216" t="n">
        <v>4</v>
      </c>
    </row>
    <row r="13" s="212" customFormat="true" ht="18" hidden="false" customHeight="true" outlineLevel="0" collapsed="false">
      <c r="A13" s="209"/>
      <c r="B13" s="218" t="s">
        <v>994</v>
      </c>
      <c r="C13" s="219" t="s">
        <v>995</v>
      </c>
      <c r="D13" s="216" t="n">
        <v>35</v>
      </c>
      <c r="E13" s="216" t="n">
        <v>32</v>
      </c>
      <c r="F13" s="216" t="n">
        <v>3</v>
      </c>
      <c r="G13" s="216" t="n">
        <v>0</v>
      </c>
      <c r="H13" s="216" t="n">
        <v>1</v>
      </c>
      <c r="I13" s="216" t="n">
        <v>34</v>
      </c>
      <c r="J13" s="216" t="n">
        <v>31</v>
      </c>
      <c r="K13" s="216" t="n">
        <v>3</v>
      </c>
    </row>
    <row r="14" s="212" customFormat="true" ht="18" hidden="false" customHeight="true" outlineLevel="0" collapsed="false">
      <c r="A14" s="209"/>
      <c r="B14" s="218" t="s">
        <v>996</v>
      </c>
      <c r="C14" s="219" t="s">
        <v>997</v>
      </c>
      <c r="D14" s="216" t="n">
        <v>8788</v>
      </c>
      <c r="E14" s="216" t="n">
        <v>7903</v>
      </c>
      <c r="F14" s="216" t="n">
        <v>885</v>
      </c>
      <c r="G14" s="216" t="n">
        <v>200</v>
      </c>
      <c r="H14" s="216" t="n">
        <v>1246</v>
      </c>
      <c r="I14" s="216" t="n">
        <v>7006</v>
      </c>
      <c r="J14" s="216" t="n">
        <v>6296</v>
      </c>
      <c r="K14" s="216" t="n">
        <v>710</v>
      </c>
    </row>
    <row r="15" s="22" customFormat="true" ht="12" hidden="false" customHeight="true" outlineLevel="0" collapsed="false">
      <c r="A15" s="213" t="n">
        <v>10</v>
      </c>
      <c r="B15" s="220"/>
      <c r="C15" s="215" t="s">
        <v>998</v>
      </c>
      <c r="D15" s="216" t="n">
        <v>5</v>
      </c>
      <c r="E15" s="216" t="n">
        <v>5</v>
      </c>
      <c r="F15" s="216" t="n">
        <v>0</v>
      </c>
      <c r="G15" s="216" t="n">
        <v>0</v>
      </c>
      <c r="H15" s="216" t="n">
        <v>0</v>
      </c>
      <c r="I15" s="216" t="n">
        <v>4</v>
      </c>
      <c r="J15" s="216" t="n">
        <v>4</v>
      </c>
      <c r="K15" s="216" t="n">
        <v>0</v>
      </c>
    </row>
    <row r="16" s="22" customFormat="true" ht="12" hidden="false" customHeight="true" outlineLevel="0" collapsed="false">
      <c r="A16" s="213" t="n">
        <v>11</v>
      </c>
      <c r="B16" s="220"/>
      <c r="C16" s="215" t="s">
        <v>999</v>
      </c>
      <c r="D16" s="216" t="n">
        <v>11</v>
      </c>
      <c r="E16" s="216" t="n">
        <v>11</v>
      </c>
      <c r="F16" s="216" t="n">
        <v>0</v>
      </c>
      <c r="G16" s="216" t="n">
        <v>0</v>
      </c>
      <c r="H16" s="216" t="n">
        <v>1</v>
      </c>
      <c r="I16" s="216" t="n">
        <v>10</v>
      </c>
      <c r="J16" s="216" t="n">
        <v>10</v>
      </c>
      <c r="K16" s="216" t="n">
        <v>0</v>
      </c>
    </row>
    <row r="17" s="22" customFormat="true" ht="12" hidden="false" customHeight="true" outlineLevel="0" collapsed="false">
      <c r="A17" s="213" t="n">
        <v>12</v>
      </c>
      <c r="B17" s="220"/>
      <c r="C17" s="215" t="s">
        <v>1000</v>
      </c>
      <c r="D17" s="216" t="n">
        <v>14</v>
      </c>
      <c r="E17" s="216" t="n">
        <v>11</v>
      </c>
      <c r="F17" s="216" t="n">
        <v>3</v>
      </c>
      <c r="G17" s="216" t="n">
        <v>0</v>
      </c>
      <c r="H17" s="216" t="n">
        <v>1</v>
      </c>
      <c r="I17" s="216" t="n">
        <v>13</v>
      </c>
      <c r="J17" s="216" t="n">
        <v>10</v>
      </c>
      <c r="K17" s="216" t="n">
        <v>3</v>
      </c>
    </row>
    <row r="18" s="22" customFormat="true" ht="12" hidden="false" customHeight="true" outlineLevel="0" collapsed="false">
      <c r="A18" s="213" t="n">
        <v>13</v>
      </c>
      <c r="B18" s="220"/>
      <c r="C18" s="217" t="s">
        <v>1001</v>
      </c>
      <c r="D18" s="216" t="n">
        <v>23</v>
      </c>
      <c r="E18" s="216" t="n">
        <v>17</v>
      </c>
      <c r="F18" s="216" t="n">
        <v>6</v>
      </c>
      <c r="G18" s="216" t="n">
        <v>0</v>
      </c>
      <c r="H18" s="216" t="n">
        <v>2</v>
      </c>
      <c r="I18" s="216" t="n">
        <v>19</v>
      </c>
      <c r="J18" s="216" t="n">
        <v>16</v>
      </c>
      <c r="K18" s="216" t="n">
        <v>3</v>
      </c>
    </row>
    <row r="19" s="22" customFormat="true" ht="12" hidden="false" customHeight="true" outlineLevel="0" collapsed="false">
      <c r="A19" s="213" t="n">
        <v>14</v>
      </c>
      <c r="B19" s="220"/>
      <c r="C19" s="215" t="s">
        <v>278</v>
      </c>
      <c r="D19" s="216" t="n">
        <v>71</v>
      </c>
      <c r="E19" s="216" t="n">
        <v>57</v>
      </c>
      <c r="F19" s="216" t="n">
        <v>14</v>
      </c>
      <c r="G19" s="216" t="n">
        <v>36</v>
      </c>
      <c r="H19" s="216" t="n">
        <v>1</v>
      </c>
      <c r="I19" s="216" t="n">
        <v>66</v>
      </c>
      <c r="J19" s="216" t="n">
        <v>52</v>
      </c>
      <c r="K19" s="216" t="n">
        <v>14</v>
      </c>
    </row>
    <row r="20" s="22" customFormat="true" ht="12" hidden="false" customHeight="true" outlineLevel="0" collapsed="false">
      <c r="A20" s="213" t="n">
        <v>15</v>
      </c>
      <c r="B20" s="220"/>
      <c r="C20" s="215" t="s">
        <v>288</v>
      </c>
      <c r="D20" s="216" t="n">
        <v>69</v>
      </c>
      <c r="E20" s="216" t="n">
        <v>67</v>
      </c>
      <c r="F20" s="216" t="n">
        <v>2</v>
      </c>
      <c r="G20" s="216" t="n">
        <v>3</v>
      </c>
      <c r="H20" s="216" t="n">
        <v>7</v>
      </c>
      <c r="I20" s="216" t="n">
        <v>64</v>
      </c>
      <c r="J20" s="216" t="n">
        <v>62</v>
      </c>
      <c r="K20" s="216" t="n">
        <v>2</v>
      </c>
    </row>
    <row r="21" s="22" customFormat="true" ht="12" hidden="false" customHeight="true" outlineLevel="0" collapsed="false">
      <c r="A21" s="213" t="n">
        <v>16</v>
      </c>
      <c r="B21" s="220"/>
      <c r="C21" s="217" t="s">
        <v>1002</v>
      </c>
      <c r="D21" s="216" t="n">
        <v>33</v>
      </c>
      <c r="E21" s="216" t="n">
        <v>32</v>
      </c>
      <c r="F21" s="216" t="n">
        <v>1</v>
      </c>
      <c r="G21" s="216" t="n">
        <v>1</v>
      </c>
      <c r="H21" s="216" t="n">
        <v>0</v>
      </c>
      <c r="I21" s="216" t="n">
        <v>33</v>
      </c>
      <c r="J21" s="216" t="n">
        <v>32</v>
      </c>
      <c r="K21" s="216" t="n">
        <v>1</v>
      </c>
    </row>
    <row r="22" s="22" customFormat="true" ht="12" hidden="false" customHeight="true" outlineLevel="0" collapsed="false">
      <c r="A22" s="213" t="n">
        <v>17</v>
      </c>
      <c r="B22" s="220"/>
      <c r="C22" s="215" t="s">
        <v>298</v>
      </c>
      <c r="D22" s="216" t="n">
        <v>118</v>
      </c>
      <c r="E22" s="216" t="n">
        <v>76</v>
      </c>
      <c r="F22" s="216" t="n">
        <v>42</v>
      </c>
      <c r="G22" s="216" t="n">
        <v>10</v>
      </c>
      <c r="H22" s="216" t="n">
        <v>15</v>
      </c>
      <c r="I22" s="216" t="n">
        <v>97</v>
      </c>
      <c r="J22" s="216" t="n">
        <v>62</v>
      </c>
      <c r="K22" s="216" t="n">
        <v>35</v>
      </c>
    </row>
    <row r="23" s="212" customFormat="true" ht="24" hidden="false" customHeight="true" outlineLevel="0" collapsed="false">
      <c r="A23" s="221" t="s">
        <v>320</v>
      </c>
      <c r="B23" s="222"/>
      <c r="C23" s="223" t="s">
        <v>1003</v>
      </c>
      <c r="D23" s="216" t="n">
        <v>16</v>
      </c>
      <c r="E23" s="216" t="n">
        <v>13</v>
      </c>
      <c r="F23" s="216" t="n">
        <v>3</v>
      </c>
      <c r="G23" s="216" t="n">
        <v>0</v>
      </c>
      <c r="H23" s="216" t="n">
        <v>1</v>
      </c>
      <c r="I23" s="216" t="n">
        <v>15</v>
      </c>
      <c r="J23" s="216" t="n">
        <v>13</v>
      </c>
      <c r="K23" s="216" t="n">
        <v>2</v>
      </c>
    </row>
    <row r="24" s="22" customFormat="true" ht="12" hidden="false" customHeight="true" outlineLevel="0" collapsed="false">
      <c r="A24" s="213" t="n">
        <v>19</v>
      </c>
      <c r="B24" s="220"/>
      <c r="C24" s="215" t="s">
        <v>329</v>
      </c>
      <c r="D24" s="216" t="n">
        <v>1</v>
      </c>
      <c r="E24" s="216" t="n">
        <v>1</v>
      </c>
      <c r="F24" s="216" t="n">
        <v>0</v>
      </c>
      <c r="G24" s="216" t="n">
        <v>0</v>
      </c>
      <c r="H24" s="216" t="n">
        <v>0</v>
      </c>
      <c r="I24" s="216" t="n">
        <v>1</v>
      </c>
      <c r="J24" s="216" t="n">
        <v>1</v>
      </c>
      <c r="K24" s="216" t="n">
        <v>0</v>
      </c>
    </row>
    <row r="25" s="22" customFormat="true" ht="12" hidden="false" customHeight="true" outlineLevel="0" collapsed="false">
      <c r="A25" s="213" t="n">
        <v>20</v>
      </c>
      <c r="B25" s="220"/>
      <c r="C25" s="215" t="s">
        <v>333</v>
      </c>
      <c r="D25" s="216" t="n">
        <v>10</v>
      </c>
      <c r="E25" s="216" t="n">
        <v>10</v>
      </c>
      <c r="F25" s="216" t="n">
        <v>0</v>
      </c>
      <c r="G25" s="216" t="n">
        <v>0</v>
      </c>
      <c r="H25" s="216" t="n">
        <v>0</v>
      </c>
      <c r="I25" s="216" t="n">
        <v>9</v>
      </c>
      <c r="J25" s="216" t="n">
        <v>9</v>
      </c>
      <c r="K25" s="216" t="n">
        <v>0</v>
      </c>
    </row>
    <row r="26" s="22" customFormat="true" ht="12" hidden="false" customHeight="true" outlineLevel="0" collapsed="false">
      <c r="A26" s="213" t="n">
        <v>21</v>
      </c>
      <c r="B26" s="220"/>
      <c r="C26" s="215" t="s">
        <v>1004</v>
      </c>
      <c r="D26" s="216" t="n">
        <v>0</v>
      </c>
      <c r="E26" s="216" t="n">
        <v>0</v>
      </c>
      <c r="F26" s="216" t="n">
        <v>0</v>
      </c>
      <c r="G26" s="216" t="n">
        <v>0</v>
      </c>
      <c r="H26" s="216" t="n">
        <v>0</v>
      </c>
      <c r="I26" s="216" t="n">
        <v>0</v>
      </c>
      <c r="J26" s="216" t="n">
        <v>0</v>
      </c>
      <c r="K26" s="216" t="n">
        <v>0</v>
      </c>
    </row>
    <row r="27" s="22" customFormat="true" ht="12" hidden="false" customHeight="true" outlineLevel="0" collapsed="false">
      <c r="A27" s="213" t="n">
        <v>22</v>
      </c>
      <c r="B27" s="220"/>
      <c r="C27" s="215" t="s">
        <v>339</v>
      </c>
      <c r="D27" s="216" t="n">
        <v>51</v>
      </c>
      <c r="E27" s="216" t="n">
        <v>49</v>
      </c>
      <c r="F27" s="216" t="n">
        <v>2</v>
      </c>
      <c r="G27" s="216" t="n">
        <v>2</v>
      </c>
      <c r="H27" s="216" t="n">
        <v>5</v>
      </c>
      <c r="I27" s="216" t="n">
        <v>45</v>
      </c>
      <c r="J27" s="216" t="n">
        <v>44</v>
      </c>
      <c r="K27" s="216" t="n">
        <v>1</v>
      </c>
    </row>
    <row r="28" s="212" customFormat="true" ht="24" hidden="false" customHeight="true" outlineLevel="0" collapsed="false">
      <c r="A28" s="221" t="s">
        <v>344</v>
      </c>
      <c r="B28" s="222"/>
      <c r="C28" s="223" t="s">
        <v>1005</v>
      </c>
      <c r="D28" s="216" t="n">
        <v>6</v>
      </c>
      <c r="E28" s="216" t="n">
        <v>6</v>
      </c>
      <c r="F28" s="216" t="n">
        <v>0</v>
      </c>
      <c r="G28" s="216" t="n">
        <v>0</v>
      </c>
      <c r="H28" s="216" t="n">
        <v>1</v>
      </c>
      <c r="I28" s="216" t="n">
        <v>2</v>
      </c>
      <c r="J28" s="216" t="n">
        <v>2</v>
      </c>
      <c r="K28" s="216" t="n">
        <v>0</v>
      </c>
    </row>
    <row r="29" s="22" customFormat="true" ht="12" hidden="false" customHeight="true" outlineLevel="0" collapsed="false">
      <c r="A29" s="213" t="n">
        <v>24</v>
      </c>
      <c r="B29" s="220"/>
      <c r="C29" s="215" t="s">
        <v>1006</v>
      </c>
      <c r="D29" s="216" t="n">
        <v>14</v>
      </c>
      <c r="E29" s="216" t="n">
        <v>14</v>
      </c>
      <c r="F29" s="216" t="n">
        <v>0</v>
      </c>
      <c r="G29" s="216" t="n">
        <v>0</v>
      </c>
      <c r="H29" s="216" t="n">
        <v>7</v>
      </c>
      <c r="I29" s="216" t="n">
        <v>8</v>
      </c>
      <c r="J29" s="216" t="n">
        <v>8</v>
      </c>
      <c r="K29" s="216" t="n">
        <v>0</v>
      </c>
    </row>
    <row r="30" s="22" customFormat="true" ht="12" hidden="false" customHeight="true" outlineLevel="0" collapsed="false">
      <c r="A30" s="213" t="n">
        <v>25</v>
      </c>
      <c r="B30" s="220"/>
      <c r="C30" s="215" t="s">
        <v>351</v>
      </c>
      <c r="D30" s="216" t="n">
        <v>428</v>
      </c>
      <c r="E30" s="216" t="n">
        <v>424</v>
      </c>
      <c r="F30" s="216" t="n">
        <v>4</v>
      </c>
      <c r="G30" s="216" t="n">
        <v>9</v>
      </c>
      <c r="H30" s="216" t="n">
        <v>32</v>
      </c>
      <c r="I30" s="216" t="n">
        <v>396</v>
      </c>
      <c r="J30" s="216" t="n">
        <v>392</v>
      </c>
      <c r="K30" s="216" t="n">
        <v>4</v>
      </c>
    </row>
    <row r="31" s="22" customFormat="true" ht="12" hidden="false" customHeight="true" outlineLevel="0" collapsed="false">
      <c r="A31" s="213" t="n">
        <v>26</v>
      </c>
      <c r="B31" s="220"/>
      <c r="C31" s="215" t="s">
        <v>362</v>
      </c>
      <c r="D31" s="216" t="n">
        <v>313</v>
      </c>
      <c r="E31" s="216" t="n">
        <v>311</v>
      </c>
      <c r="F31" s="216" t="n">
        <v>2</v>
      </c>
      <c r="G31" s="216" t="n">
        <v>6</v>
      </c>
      <c r="H31" s="216" t="n">
        <v>47</v>
      </c>
      <c r="I31" s="216" t="n">
        <v>254</v>
      </c>
      <c r="J31" s="216" t="n">
        <v>252</v>
      </c>
      <c r="K31" s="216" t="n">
        <v>2</v>
      </c>
    </row>
    <row r="32" s="22" customFormat="true" ht="12" hidden="false" customHeight="true" outlineLevel="0" collapsed="false">
      <c r="A32" s="213" t="n">
        <v>27</v>
      </c>
      <c r="B32" s="220"/>
      <c r="C32" s="215" t="s">
        <v>371</v>
      </c>
      <c r="D32" s="216" t="n">
        <v>539</v>
      </c>
      <c r="E32" s="216" t="n">
        <v>524</v>
      </c>
      <c r="F32" s="216" t="n">
        <v>15</v>
      </c>
      <c r="G32" s="216" t="n">
        <v>28</v>
      </c>
      <c r="H32" s="216" t="n">
        <v>39</v>
      </c>
      <c r="I32" s="216" t="n">
        <v>487</v>
      </c>
      <c r="J32" s="216" t="n">
        <v>472</v>
      </c>
      <c r="K32" s="216" t="n">
        <v>15</v>
      </c>
    </row>
    <row r="33" s="22" customFormat="true" ht="12" hidden="false" customHeight="true" outlineLevel="0" collapsed="false">
      <c r="A33" s="213" t="n">
        <v>28</v>
      </c>
      <c r="B33" s="220"/>
      <c r="C33" s="215" t="s">
        <v>379</v>
      </c>
      <c r="D33" s="216" t="n">
        <v>1084</v>
      </c>
      <c r="E33" s="216" t="n">
        <v>1060</v>
      </c>
      <c r="F33" s="216" t="n">
        <v>24</v>
      </c>
      <c r="G33" s="216" t="n">
        <v>39</v>
      </c>
      <c r="H33" s="216" t="n">
        <v>62</v>
      </c>
      <c r="I33" s="216" t="n">
        <v>978</v>
      </c>
      <c r="J33" s="216" t="n">
        <v>955</v>
      </c>
      <c r="K33" s="216" t="n">
        <v>23</v>
      </c>
    </row>
    <row r="34" s="22" customFormat="true" ht="12" hidden="false" customHeight="true" outlineLevel="0" collapsed="false">
      <c r="A34" s="213" t="n">
        <v>29</v>
      </c>
      <c r="B34" s="220"/>
      <c r="C34" s="215" t="s">
        <v>1007</v>
      </c>
      <c r="D34" s="216" t="n">
        <v>34</v>
      </c>
      <c r="E34" s="216" t="n">
        <v>34</v>
      </c>
      <c r="F34" s="216" t="n">
        <v>0</v>
      </c>
      <c r="G34" s="216" t="n">
        <v>0</v>
      </c>
      <c r="H34" s="216" t="n">
        <v>3</v>
      </c>
      <c r="I34" s="216" t="n">
        <v>31</v>
      </c>
      <c r="J34" s="216" t="n">
        <v>31</v>
      </c>
      <c r="K34" s="216" t="n">
        <v>0</v>
      </c>
    </row>
    <row r="35" s="22" customFormat="true" ht="12" hidden="false" customHeight="true" outlineLevel="0" collapsed="false">
      <c r="A35" s="213" t="n">
        <v>30</v>
      </c>
      <c r="B35" s="220"/>
      <c r="C35" s="215" t="s">
        <v>402</v>
      </c>
      <c r="D35" s="216" t="n">
        <v>147</v>
      </c>
      <c r="E35" s="216" t="n">
        <v>74</v>
      </c>
      <c r="F35" s="216" t="n">
        <v>73</v>
      </c>
      <c r="G35" s="216" t="n">
        <v>4</v>
      </c>
      <c r="H35" s="216" t="n">
        <v>6</v>
      </c>
      <c r="I35" s="216" t="n">
        <v>139</v>
      </c>
      <c r="J35" s="216" t="n">
        <v>69</v>
      </c>
      <c r="K35" s="216" t="n">
        <v>70</v>
      </c>
    </row>
    <row r="36" s="22" customFormat="true" ht="12" hidden="false" customHeight="true" outlineLevel="0" collapsed="false">
      <c r="A36" s="213" t="n">
        <v>31</v>
      </c>
      <c r="B36" s="220"/>
      <c r="C36" s="215" t="s">
        <v>422</v>
      </c>
      <c r="D36" s="216" t="n">
        <v>1014</v>
      </c>
      <c r="E36" s="216" t="n">
        <v>985</v>
      </c>
      <c r="F36" s="216" t="n">
        <v>29</v>
      </c>
      <c r="G36" s="216" t="n">
        <v>39</v>
      </c>
      <c r="H36" s="216" t="n">
        <v>119</v>
      </c>
      <c r="I36" s="216" t="n">
        <v>865</v>
      </c>
      <c r="J36" s="216" t="n">
        <v>841</v>
      </c>
      <c r="K36" s="216" t="n">
        <v>24</v>
      </c>
    </row>
    <row r="37" s="22" customFormat="true" ht="12" hidden="false" customHeight="true" outlineLevel="0" collapsed="false">
      <c r="A37" s="213" t="n">
        <v>32</v>
      </c>
      <c r="B37" s="220"/>
      <c r="C37" s="215" t="s">
        <v>1008</v>
      </c>
      <c r="D37" s="216" t="n">
        <v>124</v>
      </c>
      <c r="E37" s="216" t="n">
        <v>123</v>
      </c>
      <c r="F37" s="216" t="n">
        <v>1</v>
      </c>
      <c r="G37" s="216" t="n">
        <v>0</v>
      </c>
      <c r="H37" s="216" t="n">
        <v>9</v>
      </c>
      <c r="I37" s="216" t="n">
        <v>106</v>
      </c>
      <c r="J37" s="216" t="n">
        <v>105</v>
      </c>
      <c r="K37" s="216" t="n">
        <v>1</v>
      </c>
    </row>
    <row r="38" s="22" customFormat="true" ht="12" hidden="false" customHeight="true" outlineLevel="0" collapsed="false">
      <c r="A38" s="213" t="n">
        <v>33</v>
      </c>
      <c r="B38" s="220"/>
      <c r="C38" s="215" t="s">
        <v>1009</v>
      </c>
      <c r="D38" s="216" t="n">
        <v>0</v>
      </c>
      <c r="E38" s="216" t="n">
        <v>0</v>
      </c>
      <c r="F38" s="216" t="n">
        <v>0</v>
      </c>
      <c r="G38" s="216" t="n">
        <v>0</v>
      </c>
      <c r="H38" s="216" t="n">
        <v>0</v>
      </c>
      <c r="I38" s="216" t="n">
        <v>0</v>
      </c>
      <c r="J38" s="216" t="n">
        <v>0</v>
      </c>
      <c r="K38" s="216" t="n">
        <v>0</v>
      </c>
    </row>
    <row r="39" s="22" customFormat="true" ht="12" hidden="false" customHeight="true" outlineLevel="0" collapsed="false">
      <c r="A39" s="213" t="n">
        <v>34</v>
      </c>
      <c r="B39" s="220"/>
      <c r="C39" s="215" t="s">
        <v>456</v>
      </c>
      <c r="D39" s="216" t="n">
        <v>1</v>
      </c>
      <c r="E39" s="216" t="n">
        <v>0</v>
      </c>
      <c r="F39" s="216" t="n">
        <v>1</v>
      </c>
      <c r="G39" s="216"/>
      <c r="H39" s="216" t="n">
        <v>0</v>
      </c>
      <c r="I39" s="216" t="n">
        <v>1</v>
      </c>
      <c r="J39" s="216" t="n">
        <v>0</v>
      </c>
      <c r="K39" s="216" t="n">
        <v>1</v>
      </c>
    </row>
    <row r="40" s="22" customFormat="true" ht="12" hidden="false" customHeight="true" outlineLevel="0" collapsed="false">
      <c r="A40" s="213" t="n">
        <v>35</v>
      </c>
      <c r="B40" s="220"/>
      <c r="C40" s="215" t="s">
        <v>460</v>
      </c>
      <c r="D40" s="216" t="n">
        <v>8</v>
      </c>
      <c r="E40" s="216" t="n">
        <v>0</v>
      </c>
      <c r="F40" s="216" t="n">
        <v>8</v>
      </c>
      <c r="G40" s="216" t="n">
        <v>1</v>
      </c>
      <c r="H40" s="216" t="n">
        <v>0</v>
      </c>
      <c r="I40" s="216" t="n">
        <v>8</v>
      </c>
      <c r="J40" s="216" t="n">
        <v>0</v>
      </c>
      <c r="K40" s="216" t="n">
        <v>8</v>
      </c>
    </row>
    <row r="41" s="22" customFormat="true" ht="12" hidden="false" customHeight="true" outlineLevel="0" collapsed="false">
      <c r="A41" s="213" t="n">
        <v>36</v>
      </c>
      <c r="B41" s="220"/>
      <c r="C41" s="215" t="s">
        <v>1010</v>
      </c>
      <c r="D41" s="216" t="n">
        <v>0</v>
      </c>
      <c r="E41" s="216" t="n">
        <v>0</v>
      </c>
      <c r="F41" s="216" t="n">
        <v>0</v>
      </c>
      <c r="G41" s="216" t="n">
        <v>0</v>
      </c>
      <c r="H41" s="216" t="n">
        <v>0</v>
      </c>
      <c r="I41" s="216" t="n">
        <v>0</v>
      </c>
      <c r="J41" s="216" t="n">
        <v>0</v>
      </c>
      <c r="K41" s="216" t="n">
        <v>0</v>
      </c>
    </row>
    <row r="42" s="212" customFormat="true" ht="24" hidden="false" customHeight="true" outlineLevel="0" collapsed="false">
      <c r="A42" s="221" t="s">
        <v>469</v>
      </c>
      <c r="B42" s="222"/>
      <c r="C42" s="223" t="s">
        <v>1011</v>
      </c>
      <c r="D42" s="216" t="n">
        <v>18</v>
      </c>
      <c r="E42" s="216" t="n">
        <v>10</v>
      </c>
      <c r="F42" s="216" t="n">
        <v>8</v>
      </c>
      <c r="G42" s="216" t="n">
        <v>0</v>
      </c>
      <c r="H42" s="216" t="n">
        <v>3</v>
      </c>
      <c r="I42" s="216" t="n">
        <v>16</v>
      </c>
      <c r="J42" s="216" t="n">
        <v>9</v>
      </c>
      <c r="K42" s="216" t="n">
        <v>7</v>
      </c>
    </row>
    <row r="43" s="212" customFormat="true" ht="24" hidden="false" customHeight="true" outlineLevel="0" collapsed="false">
      <c r="A43" s="221" t="s">
        <v>481</v>
      </c>
      <c r="B43" s="222"/>
      <c r="C43" s="223" t="s">
        <v>1012</v>
      </c>
      <c r="D43" s="216" t="n">
        <v>174</v>
      </c>
      <c r="E43" s="216" t="n">
        <v>126</v>
      </c>
      <c r="F43" s="216" t="n">
        <v>48</v>
      </c>
      <c r="G43" s="216" t="n">
        <v>0</v>
      </c>
      <c r="H43" s="216" t="n">
        <v>17</v>
      </c>
      <c r="I43" s="216" t="n">
        <v>145</v>
      </c>
      <c r="J43" s="216" t="n">
        <v>106</v>
      </c>
      <c r="K43" s="216" t="n">
        <v>39</v>
      </c>
    </row>
    <row r="44" s="22" customFormat="true" ht="12" hidden="false" customHeight="true" outlineLevel="0" collapsed="false">
      <c r="A44" s="213" t="n">
        <v>40</v>
      </c>
      <c r="B44" s="220"/>
      <c r="C44" s="215" t="s">
        <v>493</v>
      </c>
      <c r="D44" s="216" t="n">
        <v>100</v>
      </c>
      <c r="E44" s="216" t="n">
        <v>96</v>
      </c>
      <c r="F44" s="216" t="n">
        <v>4</v>
      </c>
      <c r="G44" s="216" t="n">
        <v>0</v>
      </c>
      <c r="H44" s="216" t="n">
        <v>14</v>
      </c>
      <c r="I44" s="216" t="n">
        <v>82</v>
      </c>
      <c r="J44" s="216" t="n">
        <v>79</v>
      </c>
      <c r="K44" s="216" t="n">
        <v>3</v>
      </c>
    </row>
    <row r="45" s="22" customFormat="true" ht="12" hidden="false" customHeight="true" outlineLevel="0" collapsed="false">
      <c r="A45" s="213" t="n">
        <v>41</v>
      </c>
      <c r="B45" s="220"/>
      <c r="C45" s="215" t="s">
        <v>497</v>
      </c>
      <c r="D45" s="216" t="n">
        <v>1353</v>
      </c>
      <c r="E45" s="216" t="n">
        <v>930</v>
      </c>
      <c r="F45" s="216" t="n">
        <v>423</v>
      </c>
      <c r="G45" s="216" t="n">
        <v>9</v>
      </c>
      <c r="H45" s="216" t="n">
        <v>258</v>
      </c>
      <c r="I45" s="216" t="n">
        <v>1042</v>
      </c>
      <c r="J45" s="216" t="n">
        <v>717</v>
      </c>
      <c r="K45" s="216" t="n">
        <v>325</v>
      </c>
    </row>
    <row r="46" s="22" customFormat="true" ht="12" hidden="false" customHeight="true" outlineLevel="0" collapsed="false">
      <c r="A46" s="213" t="n">
        <v>42</v>
      </c>
      <c r="B46" s="220"/>
      <c r="C46" s="217" t="s">
        <v>1013</v>
      </c>
      <c r="D46" s="216" t="n">
        <v>4</v>
      </c>
      <c r="E46" s="216" t="n">
        <v>3</v>
      </c>
      <c r="F46" s="216" t="n">
        <v>1</v>
      </c>
      <c r="G46" s="216" t="n">
        <v>0</v>
      </c>
      <c r="H46" s="216" t="n">
        <v>0</v>
      </c>
      <c r="I46" s="216" t="n">
        <v>4</v>
      </c>
      <c r="J46" s="216" t="n">
        <v>3</v>
      </c>
      <c r="K46" s="216" t="n">
        <v>1</v>
      </c>
    </row>
    <row r="47" s="22" customFormat="true" ht="12" hidden="false" customHeight="true" outlineLevel="0" collapsed="false">
      <c r="A47" s="213" t="n">
        <v>43</v>
      </c>
      <c r="B47" s="220"/>
      <c r="C47" s="215" t="s">
        <v>507</v>
      </c>
      <c r="D47" s="216" t="n">
        <v>66</v>
      </c>
      <c r="E47" s="216" t="n">
        <v>47</v>
      </c>
      <c r="F47" s="216" t="n">
        <v>19</v>
      </c>
      <c r="G47" s="216" t="n">
        <v>2</v>
      </c>
      <c r="H47" s="216" t="n">
        <v>4</v>
      </c>
      <c r="I47" s="216" t="n">
        <v>57</v>
      </c>
      <c r="J47" s="216" t="n">
        <v>41</v>
      </c>
      <c r="K47" s="216" t="n">
        <v>16</v>
      </c>
    </row>
    <row r="48" s="22" customFormat="true" ht="12" hidden="false" customHeight="true" outlineLevel="0" collapsed="false">
      <c r="A48" s="213" t="n">
        <v>44</v>
      </c>
      <c r="B48" s="220"/>
      <c r="C48" s="215" t="s">
        <v>515</v>
      </c>
      <c r="D48" s="216" t="n">
        <v>362</v>
      </c>
      <c r="E48" s="216" t="n">
        <v>360</v>
      </c>
      <c r="F48" s="216" t="n">
        <v>2</v>
      </c>
      <c r="G48" s="216" t="n">
        <v>1</v>
      </c>
      <c r="H48" s="216" t="n">
        <v>71</v>
      </c>
      <c r="I48" s="216" t="n">
        <v>259</v>
      </c>
      <c r="J48" s="216" t="n">
        <v>257</v>
      </c>
      <c r="K48" s="216" t="n">
        <v>2</v>
      </c>
    </row>
    <row r="49" s="22" customFormat="true" ht="12" hidden="false" customHeight="true" outlineLevel="0" collapsed="false">
      <c r="A49" s="213" t="n">
        <v>46</v>
      </c>
      <c r="B49" s="220"/>
      <c r="C49" s="215" t="s">
        <v>534</v>
      </c>
      <c r="D49" s="216" t="n">
        <v>331</v>
      </c>
      <c r="E49" s="216" t="n">
        <v>328</v>
      </c>
      <c r="F49" s="216" t="n">
        <v>3</v>
      </c>
      <c r="G49" s="216" t="n">
        <v>1</v>
      </c>
      <c r="H49" s="216" t="n">
        <v>90</v>
      </c>
      <c r="I49" s="216" t="n">
        <v>232</v>
      </c>
      <c r="J49" s="216" t="n">
        <v>229</v>
      </c>
      <c r="K49" s="216" t="n">
        <v>3</v>
      </c>
    </row>
    <row r="50" s="22" customFormat="true" ht="12" hidden="false" customHeight="true" outlineLevel="0" collapsed="false">
      <c r="A50" s="213" t="n">
        <v>48</v>
      </c>
      <c r="B50" s="220"/>
      <c r="C50" s="215" t="s">
        <v>555</v>
      </c>
      <c r="D50" s="216" t="n">
        <v>580</v>
      </c>
      <c r="E50" s="216" t="n">
        <v>576</v>
      </c>
      <c r="F50" s="216" t="n">
        <v>4</v>
      </c>
      <c r="G50" s="216" t="n">
        <v>2</v>
      </c>
      <c r="H50" s="216" t="n">
        <v>155</v>
      </c>
      <c r="I50" s="216" t="n">
        <v>320</v>
      </c>
      <c r="J50" s="216" t="n">
        <v>317</v>
      </c>
      <c r="K50" s="216" t="n">
        <v>3</v>
      </c>
    </row>
    <row r="51" s="22" customFormat="true" ht="12" hidden="false" customHeight="true" outlineLevel="0" collapsed="false">
      <c r="A51" s="213" t="n">
        <v>49</v>
      </c>
      <c r="B51" s="220"/>
      <c r="C51" s="215" t="s">
        <v>1014</v>
      </c>
      <c r="D51" s="216" t="n">
        <v>54</v>
      </c>
      <c r="E51" s="216" t="n">
        <v>31</v>
      </c>
      <c r="F51" s="216" t="n">
        <v>23</v>
      </c>
      <c r="G51" s="216" t="n">
        <v>2</v>
      </c>
      <c r="H51" s="216" t="n">
        <v>7</v>
      </c>
      <c r="I51" s="216" t="n">
        <v>48</v>
      </c>
      <c r="J51" s="216" t="n">
        <v>26</v>
      </c>
      <c r="K51" s="216" t="n">
        <v>22</v>
      </c>
    </row>
    <row r="52" s="22" customFormat="true" ht="12" hidden="false" customHeight="true" outlineLevel="0" collapsed="false">
      <c r="A52" s="213" t="n">
        <v>50</v>
      </c>
      <c r="B52" s="220"/>
      <c r="C52" s="217" t="s">
        <v>1015</v>
      </c>
      <c r="D52" s="216" t="n">
        <v>663</v>
      </c>
      <c r="E52" s="216" t="n">
        <v>630</v>
      </c>
      <c r="F52" s="216" t="n">
        <v>33</v>
      </c>
      <c r="G52" s="216" t="n">
        <v>2</v>
      </c>
      <c r="H52" s="216" t="n">
        <v>129</v>
      </c>
      <c r="I52" s="216" t="n">
        <v>427</v>
      </c>
      <c r="J52" s="216" t="n">
        <v>407</v>
      </c>
      <c r="K52" s="216" t="n">
        <v>20</v>
      </c>
    </row>
    <row r="53" s="22" customFormat="true" ht="12" hidden="false" customHeight="true" outlineLevel="0" collapsed="false">
      <c r="A53" s="213" t="n">
        <v>51</v>
      </c>
      <c r="B53" s="220"/>
      <c r="C53" s="215" t="s">
        <v>1016</v>
      </c>
      <c r="D53" s="216" t="n">
        <v>604</v>
      </c>
      <c r="E53" s="216" t="n">
        <v>540</v>
      </c>
      <c r="F53" s="216" t="n">
        <v>64</v>
      </c>
      <c r="G53" s="216" t="n">
        <v>3</v>
      </c>
      <c r="H53" s="216" t="n">
        <v>103</v>
      </c>
      <c r="I53" s="216" t="n">
        <v>417</v>
      </c>
      <c r="J53" s="216" t="n">
        <v>377</v>
      </c>
      <c r="K53" s="216" t="n">
        <v>40</v>
      </c>
    </row>
    <row r="54" s="22" customFormat="true" ht="12" hidden="false" customHeight="true" outlineLevel="0" collapsed="false">
      <c r="A54" s="213" t="n">
        <v>52</v>
      </c>
      <c r="B54" s="220"/>
      <c r="C54" s="215" t="s">
        <v>1017</v>
      </c>
      <c r="D54" s="216" t="n">
        <v>186</v>
      </c>
      <c r="E54" s="216" t="n">
        <v>166</v>
      </c>
      <c r="F54" s="216" t="n">
        <v>20</v>
      </c>
      <c r="G54" s="216" t="n">
        <v>0</v>
      </c>
      <c r="H54" s="216" t="n">
        <v>21</v>
      </c>
      <c r="I54" s="216" t="n">
        <v>174</v>
      </c>
      <c r="J54" s="216" t="n">
        <v>156</v>
      </c>
      <c r="K54" s="216" t="n">
        <v>18</v>
      </c>
    </row>
    <row r="55" s="22" customFormat="true" ht="12" hidden="false" customHeight="true" outlineLevel="0" collapsed="false">
      <c r="A55" s="213" t="n">
        <v>54</v>
      </c>
      <c r="B55" s="220"/>
      <c r="C55" s="215" t="s">
        <v>1018</v>
      </c>
      <c r="D55" s="216" t="n">
        <v>159</v>
      </c>
      <c r="E55" s="216" t="n">
        <v>156</v>
      </c>
      <c r="F55" s="216" t="n">
        <v>3</v>
      </c>
      <c r="G55" s="216" t="n">
        <v>0</v>
      </c>
      <c r="H55" s="216" t="n">
        <v>16</v>
      </c>
      <c r="I55" s="216" t="n">
        <v>132</v>
      </c>
      <c r="J55" s="216" t="n">
        <v>130</v>
      </c>
      <c r="K55" s="216" t="n">
        <v>2</v>
      </c>
    </row>
    <row r="56" s="212" customFormat="true" ht="18" hidden="false" customHeight="true" outlineLevel="0" collapsed="false">
      <c r="A56" s="22"/>
      <c r="B56" s="224" t="s">
        <v>1019</v>
      </c>
      <c r="C56" s="219" t="s">
        <v>1020</v>
      </c>
      <c r="D56" s="216" t="n">
        <v>171</v>
      </c>
      <c r="E56" s="216" t="n">
        <v>92</v>
      </c>
      <c r="F56" s="216" t="n">
        <v>79</v>
      </c>
      <c r="G56" s="216" t="n">
        <v>16</v>
      </c>
      <c r="H56" s="216" t="n">
        <v>15</v>
      </c>
      <c r="I56" s="216" t="n">
        <v>151</v>
      </c>
      <c r="J56" s="216" t="n">
        <v>82</v>
      </c>
      <c r="K56" s="216" t="n">
        <v>69</v>
      </c>
    </row>
    <row r="57" s="22" customFormat="true" ht="12" hidden="false" customHeight="true" outlineLevel="0" collapsed="false">
      <c r="A57" s="213" t="n">
        <v>62</v>
      </c>
      <c r="B57" s="220"/>
      <c r="C57" s="215" t="s">
        <v>1021</v>
      </c>
      <c r="D57" s="216" t="n">
        <v>72</v>
      </c>
      <c r="E57" s="216" t="n">
        <v>53</v>
      </c>
      <c r="F57" s="216" t="n">
        <v>19</v>
      </c>
      <c r="G57" s="216" t="n">
        <v>0</v>
      </c>
      <c r="H57" s="216" t="n">
        <v>8</v>
      </c>
      <c r="I57" s="216" t="n">
        <v>61</v>
      </c>
      <c r="J57" s="216" t="n">
        <v>45</v>
      </c>
      <c r="K57" s="216" t="n">
        <v>16</v>
      </c>
    </row>
    <row r="58" s="22" customFormat="true" ht="12" hidden="false" customHeight="true" outlineLevel="0" collapsed="false">
      <c r="A58" s="213" t="n">
        <v>63</v>
      </c>
      <c r="B58" s="220"/>
      <c r="C58" s="215" t="s">
        <v>647</v>
      </c>
      <c r="D58" s="216" t="n">
        <v>74</v>
      </c>
      <c r="E58" s="216" t="n">
        <v>34</v>
      </c>
      <c r="F58" s="216" t="n">
        <v>40</v>
      </c>
      <c r="G58" s="216" t="n">
        <v>14</v>
      </c>
      <c r="H58" s="216" t="n">
        <v>4</v>
      </c>
      <c r="I58" s="216" t="n">
        <v>68</v>
      </c>
      <c r="J58" s="216" t="n">
        <v>32</v>
      </c>
      <c r="K58" s="216" t="n">
        <v>36</v>
      </c>
    </row>
    <row r="59" s="22" customFormat="true" ht="12" hidden="false" customHeight="true" outlineLevel="0" collapsed="false">
      <c r="A59" s="213" t="n">
        <v>64</v>
      </c>
      <c r="B59" s="220"/>
      <c r="C59" s="217" t="s">
        <v>1022</v>
      </c>
      <c r="D59" s="216" t="n">
        <v>25</v>
      </c>
      <c r="E59" s="216" t="n">
        <v>5</v>
      </c>
      <c r="F59" s="216" t="n">
        <v>20</v>
      </c>
      <c r="G59" s="216" t="n">
        <v>2</v>
      </c>
      <c r="H59" s="216" t="n">
        <v>3</v>
      </c>
      <c r="I59" s="216" t="n">
        <v>22</v>
      </c>
      <c r="J59" s="216" t="n">
        <v>5</v>
      </c>
      <c r="K59" s="216" t="n">
        <v>17</v>
      </c>
    </row>
    <row r="60" s="212" customFormat="true" ht="18" hidden="false" customHeight="true" outlineLevel="0" collapsed="false">
      <c r="A60" s="209"/>
      <c r="B60" s="224" t="s">
        <v>1023</v>
      </c>
      <c r="C60" s="219" t="s">
        <v>1024</v>
      </c>
      <c r="D60" s="216" t="n">
        <v>9628</v>
      </c>
      <c r="E60" s="216" t="n">
        <v>3363</v>
      </c>
      <c r="F60" s="216" t="n">
        <v>6265</v>
      </c>
      <c r="G60" s="216" t="n">
        <v>407</v>
      </c>
      <c r="H60" s="216" t="n">
        <v>1062</v>
      </c>
      <c r="I60" s="216" t="n">
        <v>7987</v>
      </c>
      <c r="J60" s="216" t="n">
        <v>2833</v>
      </c>
      <c r="K60" s="216" t="n">
        <v>5154</v>
      </c>
    </row>
    <row r="61" s="22" customFormat="true" ht="12" hidden="false" customHeight="true" outlineLevel="0" collapsed="false">
      <c r="A61" s="213" t="n">
        <v>66</v>
      </c>
      <c r="B61" s="220"/>
      <c r="C61" s="215" t="s">
        <v>675</v>
      </c>
      <c r="D61" s="216" t="n">
        <v>851</v>
      </c>
      <c r="E61" s="216" t="n">
        <v>243</v>
      </c>
      <c r="F61" s="216" t="n">
        <v>608</v>
      </c>
      <c r="G61" s="216" t="n">
        <v>3</v>
      </c>
      <c r="H61" s="216" t="n">
        <v>129</v>
      </c>
      <c r="I61" s="216" t="n">
        <v>670</v>
      </c>
      <c r="J61" s="216" t="n">
        <v>185</v>
      </c>
      <c r="K61" s="216" t="n">
        <v>485</v>
      </c>
    </row>
    <row r="62" s="212" customFormat="true" ht="24" hidden="false" customHeight="true" outlineLevel="0" collapsed="false">
      <c r="A62" s="221" t="s">
        <v>680</v>
      </c>
      <c r="B62" s="222"/>
      <c r="C62" s="223" t="s">
        <v>1025</v>
      </c>
      <c r="D62" s="216" t="n">
        <v>1679</v>
      </c>
      <c r="E62" s="216" t="n">
        <v>771</v>
      </c>
      <c r="F62" s="216" t="n">
        <v>908</v>
      </c>
      <c r="G62" s="216" t="n">
        <v>75</v>
      </c>
      <c r="H62" s="216" t="n">
        <v>204</v>
      </c>
      <c r="I62" s="216" t="n">
        <v>1456</v>
      </c>
      <c r="J62" s="216" t="n">
        <v>687</v>
      </c>
      <c r="K62" s="216" t="n">
        <v>769</v>
      </c>
    </row>
    <row r="63" s="22" customFormat="true" ht="12" hidden="false" customHeight="true" outlineLevel="0" collapsed="false">
      <c r="A63" s="213" t="n">
        <v>68</v>
      </c>
      <c r="B63" s="220"/>
      <c r="C63" s="215" t="s">
        <v>1026</v>
      </c>
      <c r="D63" s="216" t="n">
        <v>50</v>
      </c>
      <c r="E63" s="216" t="n">
        <v>8</v>
      </c>
      <c r="F63" s="216" t="n">
        <v>42</v>
      </c>
      <c r="G63" s="216" t="n">
        <v>0</v>
      </c>
      <c r="H63" s="216" t="n">
        <v>1</v>
      </c>
      <c r="I63" s="216" t="n">
        <v>44</v>
      </c>
      <c r="J63" s="216" t="n">
        <v>5</v>
      </c>
      <c r="K63" s="216" t="n">
        <v>39</v>
      </c>
    </row>
    <row r="64" s="22" customFormat="true" ht="12" hidden="false" customHeight="true" outlineLevel="0" collapsed="false">
      <c r="A64" s="213" t="n">
        <v>69</v>
      </c>
      <c r="B64" s="220"/>
      <c r="C64" s="217" t="s">
        <v>1027</v>
      </c>
      <c r="D64" s="216" t="n">
        <v>312</v>
      </c>
      <c r="E64" s="216" t="n">
        <v>119</v>
      </c>
      <c r="F64" s="216" t="n">
        <v>193</v>
      </c>
      <c r="G64" s="216" t="n">
        <v>25</v>
      </c>
      <c r="H64" s="216" t="n">
        <v>18</v>
      </c>
      <c r="I64" s="216" t="n">
        <v>287</v>
      </c>
      <c r="J64" s="216" t="n">
        <v>111</v>
      </c>
      <c r="K64" s="216" t="n">
        <v>176</v>
      </c>
    </row>
    <row r="65" s="212" customFormat="true" ht="24" hidden="false" customHeight="true" outlineLevel="0" collapsed="false">
      <c r="A65" s="221" t="s">
        <v>711</v>
      </c>
      <c r="B65" s="222"/>
      <c r="C65" s="223" t="s">
        <v>1028</v>
      </c>
      <c r="D65" s="216" t="n">
        <v>373</v>
      </c>
      <c r="E65" s="216" t="n">
        <v>137</v>
      </c>
      <c r="F65" s="216" t="n">
        <v>236</v>
      </c>
      <c r="G65" s="216" t="n">
        <v>35</v>
      </c>
      <c r="H65" s="216" t="n">
        <v>31</v>
      </c>
      <c r="I65" s="216" t="n">
        <v>315</v>
      </c>
      <c r="J65" s="216" t="n">
        <v>117</v>
      </c>
      <c r="K65" s="216" t="n">
        <v>198</v>
      </c>
    </row>
    <row r="66" s="22" customFormat="true" ht="12" hidden="false" customHeight="true" outlineLevel="0" collapsed="false">
      <c r="A66" s="213" t="n">
        <v>71</v>
      </c>
      <c r="B66" s="220"/>
      <c r="C66" s="215" t="s">
        <v>741</v>
      </c>
      <c r="D66" s="216" t="n">
        <v>116</v>
      </c>
      <c r="E66" s="216" t="n">
        <v>111</v>
      </c>
      <c r="F66" s="216" t="n">
        <v>5</v>
      </c>
      <c r="G66" s="216" t="n">
        <v>3</v>
      </c>
      <c r="H66" s="216" t="n">
        <v>26</v>
      </c>
      <c r="I66" s="216" t="n">
        <v>92</v>
      </c>
      <c r="J66" s="216" t="n">
        <v>88</v>
      </c>
      <c r="K66" s="216" t="n">
        <v>4</v>
      </c>
    </row>
    <row r="67" s="22" customFormat="true" ht="12" hidden="false" customHeight="true" outlineLevel="0" collapsed="false">
      <c r="A67" s="213" t="n">
        <v>72</v>
      </c>
      <c r="B67" s="220"/>
      <c r="C67" s="215" t="s">
        <v>1029</v>
      </c>
      <c r="D67" s="216" t="n">
        <v>4</v>
      </c>
      <c r="E67" s="216" t="n">
        <v>4</v>
      </c>
      <c r="F67" s="216" t="n">
        <v>0</v>
      </c>
      <c r="G67" s="216" t="n">
        <v>0</v>
      </c>
      <c r="H67" s="216" t="n">
        <v>0</v>
      </c>
      <c r="I67" s="216" t="n">
        <v>4</v>
      </c>
      <c r="J67" s="216" t="n">
        <v>4</v>
      </c>
      <c r="K67" s="216" t="n">
        <v>0</v>
      </c>
    </row>
    <row r="68" s="22" customFormat="true" ht="12" hidden="false" customHeight="true" outlineLevel="0" collapsed="false">
      <c r="A68" s="213" t="n">
        <v>73</v>
      </c>
      <c r="B68" s="220"/>
      <c r="C68" s="215" t="s">
        <v>754</v>
      </c>
      <c r="D68" s="216" t="n">
        <v>23</v>
      </c>
      <c r="E68" s="216" t="n">
        <v>23</v>
      </c>
      <c r="F68" s="216" t="n">
        <v>0</v>
      </c>
      <c r="G68" s="216" t="n">
        <v>0</v>
      </c>
      <c r="H68" s="216" t="n">
        <v>2</v>
      </c>
      <c r="I68" s="216" t="n">
        <v>21</v>
      </c>
      <c r="J68" s="216" t="n">
        <v>21</v>
      </c>
      <c r="K68" s="216" t="n">
        <v>0</v>
      </c>
    </row>
    <row r="69" s="22" customFormat="true" ht="12" hidden="false" customHeight="true" outlineLevel="0" collapsed="false">
      <c r="A69" s="213" t="n">
        <v>74</v>
      </c>
      <c r="B69" s="220"/>
      <c r="C69" s="215" t="s">
        <v>1030</v>
      </c>
      <c r="D69" s="216" t="n">
        <v>297</v>
      </c>
      <c r="E69" s="216" t="n">
        <v>275</v>
      </c>
      <c r="F69" s="216" t="n">
        <v>22</v>
      </c>
      <c r="G69" s="216" t="n">
        <v>15</v>
      </c>
      <c r="H69" s="216" t="n">
        <v>20</v>
      </c>
      <c r="I69" s="216" t="n">
        <v>268</v>
      </c>
      <c r="J69" s="216" t="n">
        <v>248</v>
      </c>
      <c r="K69" s="216" t="n">
        <v>20</v>
      </c>
    </row>
    <row r="70" s="212" customFormat="true" ht="24" hidden="false" customHeight="true" outlineLevel="0" collapsed="false">
      <c r="A70" s="221" t="s">
        <v>761</v>
      </c>
      <c r="B70" s="222"/>
      <c r="C70" s="223" t="s">
        <v>1031</v>
      </c>
      <c r="D70" s="216" t="n">
        <v>121</v>
      </c>
      <c r="E70" s="216" t="n">
        <v>22</v>
      </c>
      <c r="F70" s="216" t="n">
        <v>99</v>
      </c>
      <c r="G70" s="216" t="n">
        <v>1</v>
      </c>
      <c r="H70" s="216" t="n">
        <v>19</v>
      </c>
      <c r="I70" s="216" t="n">
        <v>83</v>
      </c>
      <c r="J70" s="216" t="n">
        <v>12</v>
      </c>
      <c r="K70" s="216" t="n">
        <v>71</v>
      </c>
    </row>
    <row r="71" s="22" customFormat="true" ht="12" hidden="false" customHeight="true" outlineLevel="0" collapsed="false">
      <c r="A71" s="213" t="n">
        <v>77</v>
      </c>
      <c r="B71" s="220"/>
      <c r="C71" s="215" t="s">
        <v>1032</v>
      </c>
      <c r="D71" s="216" t="n">
        <v>206</v>
      </c>
      <c r="E71" s="216" t="n">
        <v>179</v>
      </c>
      <c r="F71" s="216" t="n">
        <v>27</v>
      </c>
      <c r="G71" s="216" t="n">
        <v>31</v>
      </c>
      <c r="H71" s="216" t="n">
        <v>24</v>
      </c>
      <c r="I71" s="216" t="n">
        <v>178</v>
      </c>
      <c r="J71" s="216" t="n">
        <v>156</v>
      </c>
      <c r="K71" s="216" t="n">
        <v>22</v>
      </c>
    </row>
    <row r="72" s="22" customFormat="true" ht="12" hidden="false" customHeight="true" outlineLevel="0" collapsed="false">
      <c r="A72" s="213" t="n">
        <v>78</v>
      </c>
      <c r="B72" s="220"/>
      <c r="C72" s="217" t="s">
        <v>1033</v>
      </c>
      <c r="D72" s="216" t="n">
        <v>2681</v>
      </c>
      <c r="E72" s="216" t="n">
        <v>787</v>
      </c>
      <c r="F72" s="216" t="n">
        <v>1894</v>
      </c>
      <c r="G72" s="216" t="n">
        <v>153</v>
      </c>
      <c r="H72" s="216" t="n">
        <v>256</v>
      </c>
      <c r="I72" s="216" t="n">
        <v>2155</v>
      </c>
      <c r="J72" s="216" t="n">
        <v>643</v>
      </c>
      <c r="K72" s="216" t="n">
        <v>1512</v>
      </c>
    </row>
    <row r="73" s="22" customFormat="true" ht="12" hidden="false" customHeight="true" outlineLevel="0" collapsed="false">
      <c r="A73" s="213" t="n">
        <v>79</v>
      </c>
      <c r="B73" s="220"/>
      <c r="C73" s="215" t="s">
        <v>804</v>
      </c>
      <c r="D73" s="216" t="n">
        <v>60</v>
      </c>
      <c r="E73" s="216" t="n">
        <v>49</v>
      </c>
      <c r="F73" s="216" t="n">
        <v>11</v>
      </c>
      <c r="G73" s="216" t="n">
        <v>2</v>
      </c>
      <c r="H73" s="216" t="n">
        <v>22</v>
      </c>
      <c r="I73" s="216" t="n">
        <v>36</v>
      </c>
      <c r="J73" s="216" t="n">
        <v>31</v>
      </c>
      <c r="K73" s="216" t="n">
        <v>5</v>
      </c>
    </row>
    <row r="74" s="22" customFormat="true" ht="12" hidden="false" customHeight="true" outlineLevel="0" collapsed="false">
      <c r="A74" s="213" t="n">
        <v>80</v>
      </c>
      <c r="B74" s="220"/>
      <c r="C74" s="215" t="s">
        <v>1034</v>
      </c>
      <c r="D74" s="216" t="n">
        <v>15</v>
      </c>
      <c r="E74" s="216" t="n">
        <v>12</v>
      </c>
      <c r="F74" s="216" t="n">
        <v>3</v>
      </c>
      <c r="G74" s="216" t="n">
        <v>1</v>
      </c>
      <c r="H74" s="216" t="n">
        <v>2</v>
      </c>
      <c r="I74" s="216" t="n">
        <v>13</v>
      </c>
      <c r="J74" s="216" t="n">
        <v>10</v>
      </c>
      <c r="K74" s="216" t="n">
        <v>3</v>
      </c>
    </row>
    <row r="75" s="212" customFormat="true" ht="24" hidden="false" customHeight="true" outlineLevel="0" collapsed="false">
      <c r="A75" s="221" t="s">
        <v>818</v>
      </c>
      <c r="B75" s="222"/>
      <c r="C75" s="223" t="s">
        <v>1035</v>
      </c>
      <c r="D75" s="216" t="n">
        <v>37</v>
      </c>
      <c r="E75" s="216" t="n">
        <v>15</v>
      </c>
      <c r="F75" s="216" t="n">
        <v>22</v>
      </c>
      <c r="G75" s="216" t="n">
        <v>3</v>
      </c>
      <c r="H75" s="216" t="n">
        <v>0</v>
      </c>
      <c r="I75" s="216" t="n">
        <v>31</v>
      </c>
      <c r="J75" s="216" t="n">
        <v>10</v>
      </c>
      <c r="K75" s="216" t="n">
        <v>21</v>
      </c>
    </row>
    <row r="76" s="22" customFormat="true" ht="12" hidden="false" customHeight="true" outlineLevel="0" collapsed="false">
      <c r="A76" s="213" t="n">
        <v>83</v>
      </c>
      <c r="B76" s="220"/>
      <c r="C76" s="215" t="s">
        <v>823</v>
      </c>
      <c r="D76" s="216" t="n">
        <v>138</v>
      </c>
      <c r="E76" s="216" t="n">
        <v>90</v>
      </c>
      <c r="F76" s="216" t="n">
        <v>48</v>
      </c>
      <c r="G76" s="216" t="n">
        <v>0</v>
      </c>
      <c r="H76" s="216" t="n">
        <v>29</v>
      </c>
      <c r="I76" s="216" t="n">
        <v>81</v>
      </c>
      <c r="J76" s="216" t="n">
        <v>51</v>
      </c>
      <c r="K76" s="216" t="n">
        <v>30</v>
      </c>
    </row>
    <row r="77" s="22" customFormat="true" ht="12" hidden="false" customHeight="true" outlineLevel="0" collapsed="false">
      <c r="A77" s="213" t="n">
        <v>85</v>
      </c>
      <c r="B77" s="220"/>
      <c r="C77" s="215" t="s">
        <v>1036</v>
      </c>
      <c r="D77" s="216" t="n">
        <v>401</v>
      </c>
      <c r="E77" s="216" t="n">
        <v>6</v>
      </c>
      <c r="F77" s="216" t="n">
        <v>395</v>
      </c>
      <c r="G77" s="216" t="n">
        <v>23</v>
      </c>
      <c r="H77" s="216" t="n">
        <v>13</v>
      </c>
      <c r="I77" s="216" t="n">
        <v>385</v>
      </c>
      <c r="J77" s="216" t="n">
        <v>6</v>
      </c>
      <c r="K77" s="216" t="n">
        <v>379</v>
      </c>
    </row>
    <row r="78" s="22" customFormat="true" ht="12" hidden="false" customHeight="true" outlineLevel="0" collapsed="false">
      <c r="A78" s="213" t="n">
        <v>90</v>
      </c>
      <c r="B78" s="220"/>
      <c r="C78" s="215" t="s">
        <v>854</v>
      </c>
      <c r="D78" s="216" t="n">
        <v>587</v>
      </c>
      <c r="E78" s="216" t="n">
        <v>32</v>
      </c>
      <c r="F78" s="216" t="n">
        <v>555</v>
      </c>
      <c r="G78" s="216" t="n">
        <v>3</v>
      </c>
      <c r="H78" s="216" t="n">
        <v>56</v>
      </c>
      <c r="I78" s="216" t="n">
        <v>428</v>
      </c>
      <c r="J78" s="216" t="n">
        <v>26</v>
      </c>
      <c r="K78" s="216" t="n">
        <v>402</v>
      </c>
    </row>
    <row r="79" s="22" customFormat="true" ht="12" hidden="false" customHeight="true" outlineLevel="0" collapsed="false">
      <c r="A79" s="213" t="n">
        <v>91</v>
      </c>
      <c r="B79" s="220"/>
      <c r="C79" s="215" t="s">
        <v>860</v>
      </c>
      <c r="D79" s="216" t="n">
        <v>1406</v>
      </c>
      <c r="E79" s="216" t="n">
        <v>378</v>
      </c>
      <c r="F79" s="216" t="n">
        <v>1028</v>
      </c>
      <c r="G79" s="216" t="n">
        <v>32</v>
      </c>
      <c r="H79" s="216" t="n">
        <v>159</v>
      </c>
      <c r="I79" s="216" t="n">
        <v>1219</v>
      </c>
      <c r="J79" s="216" t="n">
        <v>331</v>
      </c>
      <c r="K79" s="216" t="n">
        <v>888</v>
      </c>
    </row>
    <row r="80" s="22" customFormat="true" ht="12" hidden="false" customHeight="true" outlineLevel="0" collapsed="false">
      <c r="A80" s="213" t="n">
        <v>92</v>
      </c>
      <c r="B80" s="220"/>
      <c r="C80" s="215" t="s">
        <v>1037</v>
      </c>
      <c r="D80" s="216" t="n">
        <v>163</v>
      </c>
      <c r="E80" s="216" t="n">
        <v>18</v>
      </c>
      <c r="F80" s="216" t="n">
        <v>145</v>
      </c>
      <c r="G80" s="216" t="n">
        <v>0</v>
      </c>
      <c r="H80" s="216" t="n">
        <v>41</v>
      </c>
      <c r="I80" s="216" t="n">
        <v>127</v>
      </c>
      <c r="J80" s="216" t="n">
        <v>13</v>
      </c>
      <c r="K80" s="216" t="n">
        <v>114</v>
      </c>
    </row>
    <row r="81" s="22" customFormat="true" ht="12" hidden="false" customHeight="true" outlineLevel="0" collapsed="false">
      <c r="A81" s="213" t="n">
        <v>93</v>
      </c>
      <c r="B81" s="220"/>
      <c r="C81" s="215" t="s">
        <v>880</v>
      </c>
      <c r="D81" s="216" t="n">
        <v>108</v>
      </c>
      <c r="E81" s="216" t="n">
        <v>84</v>
      </c>
      <c r="F81" s="216" t="n">
        <v>24</v>
      </c>
      <c r="G81" s="216" t="n">
        <v>2</v>
      </c>
      <c r="H81" s="216" t="n">
        <v>10</v>
      </c>
      <c r="I81" s="216" t="n">
        <v>94</v>
      </c>
      <c r="J81" s="216" t="n">
        <v>78</v>
      </c>
      <c r="K81" s="216" t="n">
        <v>16</v>
      </c>
    </row>
    <row r="82" s="212" customFormat="true" ht="19.5" hidden="false" customHeight="true" outlineLevel="0" collapsed="false">
      <c r="A82" s="225"/>
      <c r="B82" s="226"/>
      <c r="C82" s="227" t="s">
        <v>200</v>
      </c>
      <c r="D82" s="216" t="n">
        <v>19858</v>
      </c>
      <c r="E82" s="216" t="n">
        <v>12151</v>
      </c>
      <c r="F82" s="216" t="n">
        <v>7707</v>
      </c>
      <c r="G82" s="216" t="n">
        <v>627</v>
      </c>
      <c r="H82" s="216" t="n">
        <v>2654</v>
      </c>
      <c r="I82" s="216" t="n">
        <v>16027</v>
      </c>
      <c r="J82" s="216" t="n">
        <v>9753</v>
      </c>
      <c r="K82" s="216" t="n">
        <v>6274</v>
      </c>
    </row>
    <row r="83" customFormat="false" ht="12" hidden="false" customHeight="true" outlineLevel="0" collapsed="false">
      <c r="A83" s="228" t="s">
        <v>144</v>
      </c>
      <c r="B83" s="228"/>
      <c r="C83" s="228"/>
      <c r="D83" s="228"/>
      <c r="E83" s="228"/>
      <c r="F83" s="228"/>
      <c r="G83" s="228"/>
      <c r="H83" s="228"/>
      <c r="I83" s="228"/>
      <c r="J83" s="228"/>
      <c r="K83" s="228"/>
    </row>
    <row r="84" customFormat="false" ht="11.1" hidden="false" customHeight="true" outlineLevel="0" collapsed="false">
      <c r="A84" s="229" t="s">
        <v>1038</v>
      </c>
      <c r="B84" s="229"/>
      <c r="C84" s="229"/>
      <c r="D84" s="229"/>
      <c r="E84" s="229"/>
      <c r="F84" s="229"/>
      <c r="G84" s="229"/>
      <c r="H84" s="229"/>
      <c r="I84" s="229"/>
      <c r="J84" s="229"/>
      <c r="K84" s="229"/>
    </row>
    <row r="85" customFormat="false" ht="11.1" hidden="false" customHeight="true" outlineLevel="0" collapsed="false">
      <c r="A85" s="88" t="s">
        <v>1039</v>
      </c>
      <c r="B85" s="88"/>
      <c r="C85" s="88"/>
      <c r="D85" s="88"/>
      <c r="E85" s="88"/>
      <c r="F85" s="88"/>
      <c r="G85" s="88"/>
      <c r="H85" s="88"/>
      <c r="I85" s="88"/>
      <c r="J85" s="88"/>
      <c r="K85" s="88"/>
    </row>
    <row r="86" customFormat="false" ht="6.95" hidden="false" customHeight="true" outlineLevel="0" collapsed="false">
      <c r="I86" s="196"/>
    </row>
    <row r="87" customFormat="false" ht="6.95" hidden="false" customHeight="true" outlineLevel="0" collapsed="false">
      <c r="I87" s="196"/>
    </row>
    <row r="88" customFormat="false" ht="6.95" hidden="false" customHeight="true" outlineLevel="0" collapsed="false">
      <c r="I88" s="196"/>
    </row>
    <row r="89" customFormat="false" ht="6.95" hidden="false" customHeight="true" outlineLevel="0" collapsed="false">
      <c r="I89" s="196"/>
    </row>
    <row r="90" customFormat="false" ht="6.95" hidden="false" customHeight="true" outlineLevel="0" collapsed="false">
      <c r="I90" s="196"/>
    </row>
    <row r="91" customFormat="false" ht="6.95" hidden="false" customHeight="true" outlineLevel="0" collapsed="false">
      <c r="I91" s="196"/>
    </row>
    <row r="92" customFormat="false" ht="6.95" hidden="false" customHeight="true" outlineLevel="0" collapsed="false">
      <c r="I92" s="196"/>
    </row>
    <row r="93" customFormat="false" ht="6.95" hidden="false" customHeight="true" outlineLevel="0" collapsed="false">
      <c r="I93" s="196"/>
    </row>
    <row r="94" customFormat="false" ht="6.95" hidden="false" customHeight="true" outlineLevel="0" collapsed="false">
      <c r="I94" s="196"/>
    </row>
    <row r="95" customFormat="false" ht="6.95" hidden="false" customHeight="true" outlineLevel="0" collapsed="false">
      <c r="I95" s="196"/>
    </row>
    <row r="96" customFormat="false" ht="6.95" hidden="false" customHeight="true" outlineLevel="0" collapsed="false">
      <c r="I96" s="196"/>
    </row>
    <row r="97" customFormat="false" ht="6.95" hidden="false" customHeight="true" outlineLevel="0" collapsed="false">
      <c r="I97" s="196"/>
    </row>
    <row r="98" customFormat="false" ht="6.95" hidden="false" customHeight="true" outlineLevel="0" collapsed="false">
      <c r="I98" s="196"/>
    </row>
    <row r="99" customFormat="false" ht="6.95" hidden="false" customHeight="true" outlineLevel="0" collapsed="false">
      <c r="I99" s="196"/>
    </row>
    <row r="100" customFormat="false" ht="6.95" hidden="false" customHeight="true" outlineLevel="0" collapsed="false">
      <c r="I100" s="196"/>
    </row>
    <row r="101" customFormat="false" ht="6.95" hidden="false" customHeight="true" outlineLevel="0" collapsed="false">
      <c r="I101" s="196"/>
    </row>
    <row r="102" customFormat="false" ht="6.95" hidden="false" customHeight="true" outlineLevel="0" collapsed="false">
      <c r="I102" s="196"/>
    </row>
    <row r="103" customFormat="false" ht="6.95" hidden="false" customHeight="true" outlineLevel="0" collapsed="false">
      <c r="I103" s="196"/>
    </row>
    <row r="104" customFormat="false" ht="6.95" hidden="false" customHeight="true" outlineLevel="0" collapsed="false">
      <c r="I104" s="196"/>
    </row>
    <row r="105" customFormat="false" ht="6.95" hidden="false" customHeight="true" outlineLevel="0" collapsed="false">
      <c r="I105" s="196"/>
    </row>
    <row r="106" customFormat="false" ht="6.95" hidden="false" customHeight="true" outlineLevel="0" collapsed="false">
      <c r="I106" s="196"/>
    </row>
    <row r="107" customFormat="false" ht="6.95" hidden="false" customHeight="true" outlineLevel="0" collapsed="false">
      <c r="I107" s="196"/>
    </row>
    <row r="108" customFormat="false" ht="6.95" hidden="false" customHeight="true" outlineLevel="0" collapsed="false">
      <c r="I108" s="196"/>
    </row>
    <row r="109" customFormat="false" ht="6.95" hidden="false" customHeight="true" outlineLevel="0" collapsed="false">
      <c r="I109" s="196"/>
    </row>
    <row r="110" customFormat="false" ht="6.95" hidden="false" customHeight="true" outlineLevel="0" collapsed="false">
      <c r="I110" s="196"/>
    </row>
    <row r="111" customFormat="false" ht="6.95" hidden="false" customHeight="true" outlineLevel="0" collapsed="false">
      <c r="I111" s="196"/>
    </row>
    <row r="112" customFormat="false" ht="6.95" hidden="false" customHeight="true" outlineLevel="0" collapsed="false">
      <c r="I112" s="196"/>
    </row>
    <row r="113" customFormat="false" ht="6.95" hidden="false" customHeight="true" outlineLevel="0" collapsed="false">
      <c r="I113" s="196"/>
    </row>
    <row r="114" customFormat="false" ht="6.95" hidden="false" customHeight="true" outlineLevel="0" collapsed="false">
      <c r="I114" s="196"/>
    </row>
    <row r="115" customFormat="false" ht="6.95" hidden="false" customHeight="true" outlineLevel="0" collapsed="false">
      <c r="I115" s="196"/>
    </row>
    <row r="116" customFormat="false" ht="6.95" hidden="false" customHeight="true" outlineLevel="0" collapsed="false">
      <c r="I116" s="196"/>
    </row>
    <row r="117" customFormat="false" ht="6.95" hidden="false" customHeight="true" outlineLevel="0" collapsed="false">
      <c r="I117" s="196"/>
    </row>
    <row r="118" customFormat="false" ht="6.95" hidden="false" customHeight="true" outlineLevel="0" collapsed="false">
      <c r="I118" s="196"/>
    </row>
    <row r="119" customFormat="false" ht="6.95" hidden="false" customHeight="true" outlineLevel="0" collapsed="false">
      <c r="I119" s="196"/>
    </row>
    <row r="120" customFormat="false" ht="6.95" hidden="false" customHeight="true" outlineLevel="0" collapsed="false">
      <c r="I120" s="196"/>
    </row>
    <row r="121" customFormat="false" ht="6.95" hidden="false" customHeight="true" outlineLevel="0" collapsed="false">
      <c r="I121" s="196"/>
    </row>
    <row r="122" customFormat="false" ht="6.95" hidden="false" customHeight="true" outlineLevel="0" collapsed="false">
      <c r="I122" s="196"/>
    </row>
    <row r="123" customFormat="false" ht="6.95" hidden="false" customHeight="true" outlineLevel="0" collapsed="false">
      <c r="I123" s="196"/>
    </row>
    <row r="124" customFormat="false" ht="6.95" hidden="false" customHeight="true" outlineLevel="0" collapsed="false">
      <c r="I124" s="196"/>
    </row>
    <row r="125" customFormat="false" ht="6.95" hidden="false" customHeight="true" outlineLevel="0" collapsed="false">
      <c r="I125" s="196"/>
    </row>
    <row r="126" customFormat="false" ht="6.95" hidden="false" customHeight="true" outlineLevel="0" collapsed="false">
      <c r="I126" s="196"/>
    </row>
    <row r="127" customFormat="false" ht="6.95" hidden="false" customHeight="true" outlineLevel="0" collapsed="false">
      <c r="I127" s="196"/>
    </row>
    <row r="128" customFormat="false" ht="6.95" hidden="false" customHeight="true" outlineLevel="0" collapsed="false">
      <c r="I128" s="196"/>
    </row>
    <row r="129" customFormat="false" ht="6.95" hidden="false" customHeight="true" outlineLevel="0" collapsed="false">
      <c r="I129" s="196"/>
    </row>
    <row r="130" customFormat="false" ht="6.95" hidden="false" customHeight="true" outlineLevel="0" collapsed="false">
      <c r="I130" s="196"/>
    </row>
    <row r="131" customFormat="false" ht="6.95" hidden="false" customHeight="true" outlineLevel="0" collapsed="false">
      <c r="I131" s="196"/>
    </row>
    <row r="132" customFormat="false" ht="6.95" hidden="false" customHeight="true" outlineLevel="0" collapsed="false">
      <c r="I132" s="196"/>
    </row>
    <row r="133" customFormat="false" ht="6.95" hidden="false" customHeight="true" outlineLevel="0" collapsed="false">
      <c r="I133" s="196"/>
    </row>
    <row r="134" customFormat="false" ht="6.95" hidden="false" customHeight="true" outlineLevel="0" collapsed="false">
      <c r="I134" s="196"/>
    </row>
    <row r="135" customFormat="false" ht="6.95" hidden="false" customHeight="true" outlineLevel="0" collapsed="false">
      <c r="I135" s="196"/>
    </row>
    <row r="136" customFormat="false" ht="6.95" hidden="false" customHeight="true" outlineLevel="0" collapsed="false">
      <c r="I136" s="196"/>
    </row>
    <row r="137" customFormat="false" ht="6.95" hidden="false" customHeight="true" outlineLevel="0" collapsed="false">
      <c r="I137" s="196"/>
    </row>
    <row r="138" customFormat="false" ht="6.95" hidden="false" customHeight="true" outlineLevel="0" collapsed="false">
      <c r="I138" s="196"/>
    </row>
    <row r="139" customFormat="false" ht="6.95" hidden="false" customHeight="true" outlineLevel="0" collapsed="false">
      <c r="I139" s="196"/>
    </row>
    <row r="140" customFormat="false" ht="6.95" hidden="false" customHeight="true" outlineLevel="0" collapsed="false">
      <c r="I140" s="196"/>
    </row>
    <row r="141" customFormat="false" ht="6.95" hidden="false" customHeight="true" outlineLevel="0" collapsed="false">
      <c r="I141" s="196"/>
    </row>
    <row r="142" customFormat="false" ht="6.95" hidden="false" customHeight="true" outlineLevel="0" collapsed="false">
      <c r="I142" s="196"/>
    </row>
    <row r="143" customFormat="false" ht="6.95" hidden="false" customHeight="true" outlineLevel="0" collapsed="false">
      <c r="I143" s="196"/>
    </row>
    <row r="144" customFormat="false" ht="6.95" hidden="false" customHeight="true" outlineLevel="0" collapsed="false">
      <c r="I144" s="196"/>
    </row>
    <row r="145" customFormat="false" ht="6.95" hidden="false" customHeight="true" outlineLevel="0" collapsed="false">
      <c r="I145" s="196"/>
    </row>
    <row r="146" customFormat="false" ht="6.95" hidden="false" customHeight="true" outlineLevel="0" collapsed="false">
      <c r="I146" s="196"/>
    </row>
    <row r="147" customFormat="false" ht="6.95" hidden="false" customHeight="true" outlineLevel="0" collapsed="false">
      <c r="I147" s="196"/>
    </row>
    <row r="148" customFormat="false" ht="6.95" hidden="false" customHeight="true" outlineLevel="0" collapsed="false">
      <c r="I148" s="196"/>
    </row>
    <row r="149" customFormat="false" ht="6.95" hidden="false" customHeight="true" outlineLevel="0" collapsed="false">
      <c r="I149" s="196"/>
    </row>
  </sheetData>
  <mergeCells count="16">
    <mergeCell ref="A1:K1"/>
    <mergeCell ref="A2:K2"/>
    <mergeCell ref="A3:A5"/>
    <mergeCell ref="B3:C5"/>
    <mergeCell ref="D3:H3"/>
    <mergeCell ref="I3:K3"/>
    <mergeCell ref="D4:D5"/>
    <mergeCell ref="E4:E5"/>
    <mergeCell ref="F4:F5"/>
    <mergeCell ref="G4:H4"/>
    <mergeCell ref="I4:K4"/>
    <mergeCell ref="A6:C6"/>
    <mergeCell ref="D6:K6"/>
    <mergeCell ref="A83:K83"/>
    <mergeCell ref="A84:K84"/>
    <mergeCell ref="A85:K85"/>
  </mergeCells>
  <hyperlinks>
    <hyperlink ref="A1" location="Inhaltsverzeichnis!E35" display="10     Teilnehmer an Abschlussprüfungen¹ in Brandenburg im Jahr 2008 nach Berufsbereichen, &#10;          Berufsgruppen und Prüfungserfolg"/>
  </hyperlinks>
  <printOptions headings="false" gridLines="false" gridLinesSet="true" horizontalCentered="false" verticalCentered="false"/>
  <pageMargins left="0.590277777777778" right="0.590277777777778" top="0.770138888888889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randenburg</oddFooter>
  </headerFooter>
  <rowBreaks count="1" manualBreakCount="1">
    <brk id="51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2" activeCellId="0" sqref="B12"/>
    </sheetView>
  </sheetViews>
  <sheetFormatPr defaultColWidth="11.5625" defaultRowHeight="8.1" zeroHeight="false" outlineLevelRow="0" outlineLevelCol="0"/>
  <cols>
    <col collapsed="false" customWidth="true" hidden="false" outlineLevel="0" max="1" min="1" style="94" width="33.56"/>
    <col collapsed="false" customWidth="true" hidden="false" outlineLevel="0" max="4" min="2" style="94" width="5.85"/>
    <col collapsed="false" customWidth="true" hidden="false" outlineLevel="0" max="5" min="5" style="230" width="5.85"/>
    <col collapsed="false" customWidth="true" hidden="false" outlineLevel="0" max="7" min="6" style="195" width="5.85"/>
    <col collapsed="false" customWidth="true" hidden="false" outlineLevel="0" max="8" min="8" style="94" width="5.85"/>
    <col collapsed="false" customWidth="true" hidden="false" outlineLevel="0" max="10" min="9" style="94" width="5.71"/>
    <col collapsed="false" customWidth="true" hidden="false" outlineLevel="0" max="11" min="11" style="94" width="6.13"/>
    <col collapsed="false" customWidth="false" hidden="false" outlineLevel="0" max="257" min="12" style="94" width="11.56"/>
  </cols>
  <sheetData>
    <row r="1" s="150" customFormat="true" ht="22.9" hidden="false" customHeight="true" outlineLevel="0" collapsed="false">
      <c r="A1" s="52" t="s">
        <v>1040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232" customFormat="true" ht="4.15" hidden="false" customHeight="true" outlineLevel="0" collapsed="false">
      <c r="A2" s="231"/>
      <c r="B2" s="231"/>
      <c r="C2" s="231"/>
      <c r="D2" s="231"/>
      <c r="E2" s="231"/>
      <c r="F2" s="231"/>
      <c r="G2" s="231"/>
      <c r="H2" s="231"/>
      <c r="I2" s="231"/>
      <c r="J2" s="231"/>
      <c r="K2" s="231"/>
    </row>
    <row r="3" s="195" customFormat="true" ht="22.15" hidden="false" customHeight="true" outlineLevel="0" collapsed="false">
      <c r="A3" s="168" t="s">
        <v>1041</v>
      </c>
      <c r="B3" s="58" t="s">
        <v>899</v>
      </c>
      <c r="C3" s="58" t="s">
        <v>172</v>
      </c>
      <c r="D3" s="58" t="s">
        <v>173</v>
      </c>
      <c r="E3" s="58" t="s">
        <v>1042</v>
      </c>
      <c r="F3" s="58"/>
      <c r="G3" s="58"/>
      <c r="H3" s="60" t="s">
        <v>1043</v>
      </c>
      <c r="I3" s="60"/>
      <c r="J3" s="60"/>
      <c r="K3" s="60"/>
    </row>
    <row r="4" s="195" customFormat="true" ht="48" hidden="false" customHeight="true" outlineLevel="0" collapsed="false">
      <c r="A4" s="168"/>
      <c r="B4" s="58"/>
      <c r="C4" s="58"/>
      <c r="D4" s="58"/>
      <c r="E4" s="99" t="s">
        <v>125</v>
      </c>
      <c r="F4" s="99" t="s">
        <v>126</v>
      </c>
      <c r="G4" s="99" t="s">
        <v>127</v>
      </c>
      <c r="H4" s="99" t="s">
        <v>125</v>
      </c>
      <c r="I4" s="99" t="s">
        <v>126</v>
      </c>
      <c r="J4" s="99" t="s">
        <v>127</v>
      </c>
      <c r="K4" s="99" t="s">
        <v>1044</v>
      </c>
    </row>
    <row r="5" customFormat="false" ht="5.25" hidden="fals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s="195" customFormat="true" ht="18" hidden="false" customHeight="true" outlineLevel="0" collapsed="false">
      <c r="A6" s="68"/>
      <c r="B6" s="233" t="s">
        <v>1045</v>
      </c>
      <c r="C6" s="233"/>
      <c r="D6" s="233"/>
      <c r="E6" s="233"/>
      <c r="F6" s="233"/>
      <c r="G6" s="233"/>
      <c r="H6" s="233"/>
      <c r="I6" s="233"/>
      <c r="J6" s="233"/>
      <c r="K6" s="233"/>
    </row>
    <row r="7" s="236" customFormat="true" ht="12" hidden="false" customHeight="true" outlineLevel="0" collapsed="false">
      <c r="A7" s="234" t="s">
        <v>1046</v>
      </c>
      <c r="B7" s="179"/>
      <c r="C7" s="179"/>
      <c r="D7" s="179"/>
      <c r="E7" s="235"/>
      <c r="F7" s="235"/>
      <c r="G7" s="235"/>
      <c r="H7" s="179"/>
      <c r="I7" s="179"/>
      <c r="J7" s="102"/>
      <c r="K7" s="102"/>
    </row>
    <row r="8" s="114" customFormat="true" ht="14.1" hidden="false" customHeight="true" outlineLevel="0" collapsed="false">
      <c r="A8" s="173" t="s">
        <v>1047</v>
      </c>
      <c r="B8" s="179"/>
      <c r="C8" s="179"/>
      <c r="D8" s="179"/>
      <c r="E8" s="235"/>
      <c r="F8" s="235"/>
      <c r="G8" s="235"/>
      <c r="H8" s="179"/>
      <c r="I8" s="179"/>
      <c r="J8" s="179"/>
      <c r="K8" s="179"/>
    </row>
    <row r="9" s="114" customFormat="true" ht="12" hidden="false" customHeight="true" outlineLevel="0" collapsed="false">
      <c r="A9" s="237" t="s">
        <v>1048</v>
      </c>
      <c r="B9" s="102" t="n">
        <v>33</v>
      </c>
      <c r="C9" s="102" t="n">
        <v>14</v>
      </c>
      <c r="D9" s="102" t="n">
        <v>19</v>
      </c>
      <c r="E9" s="102" t="n">
        <v>26</v>
      </c>
      <c r="F9" s="102" t="n">
        <v>12</v>
      </c>
      <c r="G9" s="102" t="n">
        <v>14</v>
      </c>
      <c r="H9" s="102" t="n">
        <v>0</v>
      </c>
      <c r="I9" s="102" t="n">
        <v>0</v>
      </c>
      <c r="J9" s="102" t="n">
        <v>0</v>
      </c>
      <c r="K9" s="102" t="n">
        <v>0</v>
      </c>
    </row>
    <row r="10" s="114" customFormat="true" ht="14.1" hidden="false" customHeight="true" outlineLevel="0" collapsed="false">
      <c r="A10" s="173" t="s">
        <v>1049</v>
      </c>
      <c r="B10" s="179"/>
      <c r="C10" s="179"/>
      <c r="D10" s="179"/>
      <c r="E10" s="235"/>
      <c r="F10" s="235"/>
      <c r="G10" s="235"/>
      <c r="H10" s="179"/>
      <c r="I10" s="179"/>
      <c r="J10" s="179"/>
      <c r="K10" s="179"/>
    </row>
    <row r="11" s="114" customFormat="true" ht="12" hidden="false" customHeight="true" outlineLevel="0" collapsed="false">
      <c r="A11" s="237" t="s">
        <v>1050</v>
      </c>
      <c r="B11" s="102" t="n">
        <v>338</v>
      </c>
      <c r="C11" s="102" t="n">
        <v>262</v>
      </c>
      <c r="D11" s="102" t="n">
        <v>76</v>
      </c>
      <c r="E11" s="102" t="n">
        <v>285</v>
      </c>
      <c r="F11" s="102" t="n">
        <v>223</v>
      </c>
      <c r="G11" s="102" t="n">
        <v>62</v>
      </c>
      <c r="H11" s="102" t="n">
        <v>0</v>
      </c>
      <c r="I11" s="102" t="n">
        <v>0</v>
      </c>
      <c r="J11" s="102" t="n">
        <v>0</v>
      </c>
      <c r="K11" s="102" t="n">
        <v>0</v>
      </c>
    </row>
    <row r="12" s="114" customFormat="true" ht="12" hidden="false" customHeight="true" outlineLevel="0" collapsed="false">
      <c r="A12" s="237" t="s">
        <v>1051</v>
      </c>
      <c r="B12" s="102" t="n">
        <v>9</v>
      </c>
      <c r="C12" s="102" t="n">
        <v>1</v>
      </c>
      <c r="D12" s="102" t="n">
        <v>8</v>
      </c>
      <c r="E12" s="102" t="n">
        <v>8</v>
      </c>
      <c r="F12" s="102" t="n">
        <v>1</v>
      </c>
      <c r="G12" s="102" t="n">
        <v>7</v>
      </c>
      <c r="H12" s="102" t="n">
        <v>0</v>
      </c>
      <c r="I12" s="102" t="n">
        <v>0</v>
      </c>
      <c r="J12" s="102" t="n">
        <v>0</v>
      </c>
      <c r="K12" s="102" t="n">
        <v>0</v>
      </c>
    </row>
    <row r="13" s="114" customFormat="true" ht="12" hidden="false" customHeight="true" outlineLevel="0" collapsed="false">
      <c r="A13" s="237" t="s">
        <v>1052</v>
      </c>
      <c r="B13" s="102" t="n">
        <v>1</v>
      </c>
      <c r="C13" s="102" t="n">
        <v>1</v>
      </c>
      <c r="D13" s="102" t="n">
        <v>0</v>
      </c>
      <c r="E13" s="102" t="n">
        <v>1</v>
      </c>
      <c r="F13" s="102" t="n">
        <v>1</v>
      </c>
      <c r="G13" s="102" t="n">
        <v>0</v>
      </c>
      <c r="H13" s="102" t="n">
        <v>0</v>
      </c>
      <c r="I13" s="102" t="n">
        <v>0</v>
      </c>
      <c r="J13" s="102" t="n">
        <v>0</v>
      </c>
      <c r="K13" s="102" t="n">
        <v>0</v>
      </c>
    </row>
    <row r="14" s="114" customFormat="true" ht="12" hidden="false" customHeight="true" outlineLevel="0" collapsed="false">
      <c r="A14" s="238" t="s">
        <v>1053</v>
      </c>
      <c r="B14" s="102" t="n">
        <v>22</v>
      </c>
      <c r="C14" s="102" t="n">
        <v>7</v>
      </c>
      <c r="D14" s="102" t="n">
        <v>15</v>
      </c>
      <c r="E14" s="102" t="n">
        <v>18</v>
      </c>
      <c r="F14" s="102" t="n">
        <v>6</v>
      </c>
      <c r="G14" s="102" t="n">
        <v>12</v>
      </c>
      <c r="H14" s="102" t="n">
        <v>0</v>
      </c>
      <c r="I14" s="102" t="n">
        <v>0</v>
      </c>
      <c r="J14" s="102" t="n">
        <v>0</v>
      </c>
      <c r="K14" s="102" t="n">
        <v>0</v>
      </c>
    </row>
    <row r="15" s="114" customFormat="true" ht="14.1" hidden="false" customHeight="true" outlineLevel="0" collapsed="false">
      <c r="A15" s="173" t="s">
        <v>1054</v>
      </c>
      <c r="B15" s="179" t="s">
        <v>7</v>
      </c>
      <c r="C15" s="179"/>
      <c r="D15" s="179"/>
      <c r="E15" s="235"/>
      <c r="F15" s="235"/>
      <c r="G15" s="235"/>
      <c r="H15" s="179"/>
      <c r="I15" s="179"/>
      <c r="J15" s="179"/>
      <c r="K15" s="179"/>
    </row>
    <row r="16" s="114" customFormat="true" ht="12" hidden="false" customHeight="true" outlineLevel="0" collapsed="false">
      <c r="A16" s="237" t="s">
        <v>1055</v>
      </c>
      <c r="B16" s="102" t="n">
        <v>5</v>
      </c>
      <c r="C16" s="102" t="n">
        <v>3</v>
      </c>
      <c r="D16" s="102" t="n">
        <v>2</v>
      </c>
      <c r="E16" s="102" t="n">
        <v>5</v>
      </c>
      <c r="F16" s="102" t="n">
        <v>3</v>
      </c>
      <c r="G16" s="102" t="n">
        <v>2</v>
      </c>
      <c r="H16" s="102" t="n">
        <v>0</v>
      </c>
      <c r="I16" s="102" t="n">
        <v>0</v>
      </c>
      <c r="J16" s="102" t="n">
        <v>0</v>
      </c>
      <c r="K16" s="102" t="n">
        <v>0</v>
      </c>
    </row>
    <row r="17" s="114" customFormat="true" ht="14.1" hidden="false" customHeight="true" outlineLevel="0" collapsed="false">
      <c r="A17" s="173" t="s">
        <v>1056</v>
      </c>
      <c r="B17" s="179"/>
      <c r="C17" s="179"/>
      <c r="D17" s="179"/>
      <c r="E17" s="235"/>
      <c r="F17" s="235"/>
      <c r="G17" s="235"/>
      <c r="H17" s="179"/>
      <c r="I17" s="179"/>
      <c r="J17" s="179"/>
      <c r="K17" s="179"/>
    </row>
    <row r="18" s="114" customFormat="true" ht="12" hidden="false" customHeight="true" outlineLevel="0" collapsed="false">
      <c r="A18" s="237" t="s">
        <v>1057</v>
      </c>
      <c r="B18" s="102" t="n">
        <v>42</v>
      </c>
      <c r="C18" s="102" t="n">
        <v>34</v>
      </c>
      <c r="D18" s="102" t="n">
        <v>8</v>
      </c>
      <c r="E18" s="102" t="n">
        <v>40</v>
      </c>
      <c r="F18" s="102" t="n">
        <v>32</v>
      </c>
      <c r="G18" s="102" t="n">
        <v>8</v>
      </c>
      <c r="H18" s="102" t="n">
        <v>0</v>
      </c>
      <c r="I18" s="102" t="n">
        <v>0</v>
      </c>
      <c r="J18" s="102" t="n">
        <v>0</v>
      </c>
      <c r="K18" s="102" t="n">
        <v>0</v>
      </c>
    </row>
    <row r="19" s="114" customFormat="true" ht="12" hidden="false" customHeight="true" outlineLevel="0" collapsed="false">
      <c r="A19" s="237" t="s">
        <v>1058</v>
      </c>
      <c r="B19" s="102" t="n">
        <v>67</v>
      </c>
      <c r="C19" s="102" t="n">
        <v>14</v>
      </c>
      <c r="D19" s="102" t="n">
        <v>53</v>
      </c>
      <c r="E19" s="102" t="n">
        <v>58</v>
      </c>
      <c r="F19" s="102" t="n">
        <v>13</v>
      </c>
      <c r="G19" s="102" t="n">
        <v>45</v>
      </c>
      <c r="H19" s="102" t="n">
        <v>0</v>
      </c>
      <c r="I19" s="102" t="n">
        <v>0</v>
      </c>
      <c r="J19" s="102" t="n">
        <v>0</v>
      </c>
      <c r="K19" s="102" t="n">
        <v>0</v>
      </c>
    </row>
    <row r="20" s="236" customFormat="true" ht="15" hidden="false" customHeight="true" outlineLevel="0" collapsed="false">
      <c r="A20" s="234" t="s">
        <v>1059</v>
      </c>
      <c r="B20" s="179"/>
      <c r="C20" s="179"/>
      <c r="D20" s="179"/>
      <c r="E20" s="235"/>
      <c r="F20" s="235"/>
      <c r="G20" s="235"/>
      <c r="H20" s="179"/>
      <c r="I20" s="179"/>
      <c r="J20" s="102"/>
      <c r="K20" s="102"/>
    </row>
    <row r="21" s="114" customFormat="true" ht="14.1" hidden="false" customHeight="true" outlineLevel="0" collapsed="false">
      <c r="A21" s="173" t="s">
        <v>1060</v>
      </c>
      <c r="B21" s="179" t="s">
        <v>7</v>
      </c>
      <c r="C21" s="179"/>
      <c r="D21" s="179"/>
      <c r="E21" s="235"/>
      <c r="F21" s="235"/>
      <c r="G21" s="235"/>
      <c r="H21" s="179"/>
      <c r="I21" s="179"/>
      <c r="J21" s="179"/>
      <c r="K21" s="179"/>
    </row>
    <row r="22" s="114" customFormat="true" ht="12" hidden="false" customHeight="true" outlineLevel="0" collapsed="false">
      <c r="A22" s="237" t="s">
        <v>1061</v>
      </c>
      <c r="B22" s="102" t="n">
        <v>9</v>
      </c>
      <c r="C22" s="102" t="n">
        <v>9</v>
      </c>
      <c r="D22" s="102" t="n">
        <v>0</v>
      </c>
      <c r="E22" s="102" t="n">
        <v>9</v>
      </c>
      <c r="F22" s="102" t="n">
        <v>9</v>
      </c>
      <c r="G22" s="102" t="n">
        <v>0</v>
      </c>
      <c r="H22" s="102" t="n">
        <v>0</v>
      </c>
      <c r="I22" s="102" t="n">
        <v>0</v>
      </c>
      <c r="J22" s="102" t="n">
        <v>0</v>
      </c>
      <c r="K22" s="102" t="n">
        <v>0</v>
      </c>
    </row>
    <row r="23" s="114" customFormat="true" ht="12" hidden="false" customHeight="true" outlineLevel="0" collapsed="false">
      <c r="A23" s="237" t="s">
        <v>1062</v>
      </c>
      <c r="B23" s="102" t="n">
        <v>4</v>
      </c>
      <c r="C23" s="102" t="n">
        <v>4</v>
      </c>
      <c r="D23" s="102" t="n">
        <v>0</v>
      </c>
      <c r="E23" s="102" t="n">
        <v>4</v>
      </c>
      <c r="F23" s="102" t="n">
        <v>4</v>
      </c>
      <c r="G23" s="102" t="n">
        <v>0</v>
      </c>
      <c r="H23" s="102" t="n">
        <v>0</v>
      </c>
      <c r="I23" s="102" t="n">
        <v>0</v>
      </c>
      <c r="J23" s="102" t="n">
        <v>0</v>
      </c>
      <c r="K23" s="102" t="n">
        <v>0</v>
      </c>
    </row>
    <row r="24" s="114" customFormat="true" ht="12" hidden="false" customHeight="true" outlineLevel="0" collapsed="false">
      <c r="A24" s="237" t="s">
        <v>1063</v>
      </c>
      <c r="B24" s="102" t="n">
        <v>2</v>
      </c>
      <c r="C24" s="102" t="n">
        <v>2</v>
      </c>
      <c r="D24" s="102" t="n">
        <v>0</v>
      </c>
      <c r="E24" s="102" t="n">
        <v>2</v>
      </c>
      <c r="F24" s="102" t="n">
        <v>2</v>
      </c>
      <c r="G24" s="102" t="n">
        <v>0</v>
      </c>
      <c r="H24" s="102" t="n">
        <v>0</v>
      </c>
      <c r="I24" s="102" t="n">
        <v>0</v>
      </c>
      <c r="J24" s="102" t="n">
        <v>0</v>
      </c>
      <c r="K24" s="102" t="n">
        <v>0</v>
      </c>
    </row>
    <row r="25" s="114" customFormat="true" ht="12" hidden="false" customHeight="true" outlineLevel="0" collapsed="false">
      <c r="A25" s="237" t="s">
        <v>1064</v>
      </c>
      <c r="B25" s="102" t="n">
        <v>1</v>
      </c>
      <c r="C25" s="102" t="n">
        <v>1</v>
      </c>
      <c r="D25" s="102" t="n">
        <v>0</v>
      </c>
      <c r="E25" s="102" t="n">
        <v>1</v>
      </c>
      <c r="F25" s="102" t="n">
        <v>1</v>
      </c>
      <c r="G25" s="102" t="n">
        <v>0</v>
      </c>
      <c r="H25" s="102" t="n">
        <v>0</v>
      </c>
      <c r="I25" s="102" t="n">
        <v>0</v>
      </c>
      <c r="J25" s="102" t="n">
        <v>0</v>
      </c>
      <c r="K25" s="102" t="n">
        <v>0</v>
      </c>
    </row>
    <row r="26" s="114" customFormat="true" ht="12" hidden="false" customHeight="true" outlineLevel="0" collapsed="false">
      <c r="A26" s="237" t="s">
        <v>1065</v>
      </c>
      <c r="B26" s="102" t="n">
        <v>2</v>
      </c>
      <c r="C26" s="102" t="n">
        <v>2</v>
      </c>
      <c r="D26" s="102" t="n">
        <v>0</v>
      </c>
      <c r="E26" s="102" t="n">
        <v>2</v>
      </c>
      <c r="F26" s="102" t="n">
        <v>2</v>
      </c>
      <c r="G26" s="102" t="n">
        <v>0</v>
      </c>
      <c r="H26" s="102" t="n">
        <v>0</v>
      </c>
      <c r="I26" s="102" t="n">
        <v>0</v>
      </c>
      <c r="J26" s="102" t="n">
        <v>0</v>
      </c>
      <c r="K26" s="102" t="n">
        <v>0</v>
      </c>
    </row>
    <row r="27" s="114" customFormat="true" ht="12" hidden="false" customHeight="true" outlineLevel="0" collapsed="false">
      <c r="A27" s="237" t="s">
        <v>1066</v>
      </c>
      <c r="B27" s="102" t="n">
        <v>43</v>
      </c>
      <c r="C27" s="102" t="n">
        <v>32</v>
      </c>
      <c r="D27" s="102" t="n">
        <v>11</v>
      </c>
      <c r="E27" s="102" t="n">
        <v>43</v>
      </c>
      <c r="F27" s="102" t="n">
        <v>32</v>
      </c>
      <c r="G27" s="102" t="n">
        <v>11</v>
      </c>
      <c r="H27" s="102" t="n">
        <v>0</v>
      </c>
      <c r="I27" s="102" t="n">
        <v>0</v>
      </c>
      <c r="J27" s="102" t="n">
        <v>0</v>
      </c>
      <c r="K27" s="102" t="n">
        <v>0</v>
      </c>
    </row>
    <row r="28" s="114" customFormat="true" ht="12" hidden="false" customHeight="true" outlineLevel="0" collapsed="false">
      <c r="A28" s="237" t="s">
        <v>1067</v>
      </c>
      <c r="B28" s="102" t="n">
        <v>8</v>
      </c>
      <c r="C28" s="102" t="n">
        <v>8</v>
      </c>
      <c r="D28" s="102" t="n">
        <v>0</v>
      </c>
      <c r="E28" s="102" t="n">
        <v>8</v>
      </c>
      <c r="F28" s="102" t="n">
        <v>8</v>
      </c>
      <c r="G28" s="102" t="n">
        <v>0</v>
      </c>
      <c r="H28" s="102" t="n">
        <v>0</v>
      </c>
      <c r="I28" s="102" t="n">
        <v>0</v>
      </c>
      <c r="J28" s="102" t="n">
        <v>0</v>
      </c>
      <c r="K28" s="102" t="n">
        <v>0</v>
      </c>
    </row>
    <row r="29" s="114" customFormat="true" ht="12" hidden="false" customHeight="true" outlineLevel="0" collapsed="false">
      <c r="A29" s="237" t="s">
        <v>1068</v>
      </c>
      <c r="B29" s="102" t="n">
        <v>2</v>
      </c>
      <c r="C29" s="102" t="n">
        <v>2</v>
      </c>
      <c r="D29" s="102" t="n">
        <v>0</v>
      </c>
      <c r="E29" s="102" t="n">
        <v>2</v>
      </c>
      <c r="F29" s="102" t="n">
        <v>2</v>
      </c>
      <c r="G29" s="102" t="n">
        <v>0</v>
      </c>
      <c r="H29" s="102" t="n">
        <v>0</v>
      </c>
      <c r="I29" s="102" t="n">
        <v>0</v>
      </c>
      <c r="J29" s="102" t="n">
        <v>0</v>
      </c>
      <c r="K29" s="102" t="n">
        <v>0</v>
      </c>
    </row>
    <row r="30" s="114" customFormat="true" ht="12" hidden="false" customHeight="true" outlineLevel="0" collapsed="false">
      <c r="A30" s="237" t="s">
        <v>1069</v>
      </c>
      <c r="B30" s="102" t="n">
        <v>8</v>
      </c>
      <c r="C30" s="102" t="n">
        <v>8</v>
      </c>
      <c r="D30" s="102" t="n">
        <v>0</v>
      </c>
      <c r="E30" s="102" t="n">
        <v>8</v>
      </c>
      <c r="F30" s="102" t="n">
        <v>8</v>
      </c>
      <c r="G30" s="102" t="n">
        <v>0</v>
      </c>
      <c r="H30" s="102" t="n">
        <v>0</v>
      </c>
      <c r="I30" s="102" t="n">
        <v>0</v>
      </c>
      <c r="J30" s="102" t="n">
        <v>0</v>
      </c>
      <c r="K30" s="102" t="n">
        <v>0</v>
      </c>
    </row>
    <row r="31" s="114" customFormat="true" ht="12" hidden="false" customHeight="true" outlineLevel="0" collapsed="false">
      <c r="A31" s="237" t="s">
        <v>1070</v>
      </c>
      <c r="B31" s="102" t="n">
        <v>5</v>
      </c>
      <c r="C31" s="102" t="n">
        <v>5</v>
      </c>
      <c r="D31" s="102" t="n">
        <v>0</v>
      </c>
      <c r="E31" s="102" t="n">
        <v>5</v>
      </c>
      <c r="F31" s="102" t="n">
        <v>5</v>
      </c>
      <c r="G31" s="102" t="n">
        <v>0</v>
      </c>
      <c r="H31" s="102" t="n">
        <v>0</v>
      </c>
      <c r="I31" s="102" t="n">
        <v>0</v>
      </c>
      <c r="J31" s="102" t="n">
        <v>0</v>
      </c>
      <c r="K31" s="102" t="n">
        <v>0</v>
      </c>
    </row>
    <row r="32" s="114" customFormat="true" ht="12" hidden="false" customHeight="true" outlineLevel="0" collapsed="false">
      <c r="A32" s="237" t="s">
        <v>1071</v>
      </c>
      <c r="B32" s="102" t="n">
        <v>6</v>
      </c>
      <c r="C32" s="102" t="n">
        <v>6</v>
      </c>
      <c r="D32" s="102" t="n">
        <v>0</v>
      </c>
      <c r="E32" s="102" t="n">
        <v>6</v>
      </c>
      <c r="F32" s="102" t="n">
        <v>6</v>
      </c>
      <c r="G32" s="102" t="n">
        <v>0</v>
      </c>
      <c r="H32" s="102" t="n">
        <v>0</v>
      </c>
      <c r="I32" s="102" t="n">
        <v>0</v>
      </c>
      <c r="J32" s="102" t="n">
        <v>0</v>
      </c>
      <c r="K32" s="102" t="n">
        <v>0</v>
      </c>
    </row>
    <row r="33" s="114" customFormat="true" ht="12" hidden="false" customHeight="true" outlineLevel="0" collapsed="false">
      <c r="A33" s="237" t="s">
        <v>1072</v>
      </c>
      <c r="B33" s="102" t="n">
        <v>1</v>
      </c>
      <c r="C33" s="102" t="n">
        <v>1</v>
      </c>
      <c r="D33" s="102" t="n">
        <v>0</v>
      </c>
      <c r="E33" s="102" t="n">
        <v>1</v>
      </c>
      <c r="F33" s="102" t="n">
        <v>1</v>
      </c>
      <c r="G33" s="102" t="n">
        <v>0</v>
      </c>
      <c r="H33" s="102" t="n">
        <v>0</v>
      </c>
      <c r="I33" s="102" t="n">
        <v>0</v>
      </c>
      <c r="J33" s="102" t="n">
        <v>0</v>
      </c>
      <c r="K33" s="102" t="n">
        <v>0</v>
      </c>
    </row>
    <row r="34" s="114" customFormat="true" ht="12" hidden="false" customHeight="true" outlineLevel="0" collapsed="false">
      <c r="A34" s="237" t="s">
        <v>1073</v>
      </c>
      <c r="B34" s="102" t="n">
        <v>4</v>
      </c>
      <c r="C34" s="102" t="n">
        <v>4</v>
      </c>
      <c r="D34" s="102" t="n">
        <v>0</v>
      </c>
      <c r="E34" s="102" t="n">
        <v>4</v>
      </c>
      <c r="F34" s="102" t="n">
        <v>4</v>
      </c>
      <c r="G34" s="102" t="n">
        <v>0</v>
      </c>
      <c r="H34" s="102" t="n">
        <v>0</v>
      </c>
      <c r="I34" s="102" t="n">
        <v>0</v>
      </c>
      <c r="J34" s="102" t="n">
        <v>0</v>
      </c>
      <c r="K34" s="102" t="n">
        <v>0</v>
      </c>
    </row>
    <row r="35" s="114" customFormat="true" ht="12" hidden="false" customHeight="true" outlineLevel="0" collapsed="false">
      <c r="A35" s="237" t="s">
        <v>1074</v>
      </c>
      <c r="B35" s="102" t="n">
        <v>5</v>
      </c>
      <c r="C35" s="102" t="n">
        <v>5</v>
      </c>
      <c r="D35" s="102" t="n">
        <v>0</v>
      </c>
      <c r="E35" s="102" t="n">
        <v>5</v>
      </c>
      <c r="F35" s="102" t="n">
        <v>5</v>
      </c>
      <c r="G35" s="102" t="n">
        <v>0</v>
      </c>
      <c r="H35" s="102" t="n">
        <v>0</v>
      </c>
      <c r="I35" s="102" t="n">
        <v>0</v>
      </c>
      <c r="J35" s="102" t="n">
        <v>0</v>
      </c>
      <c r="K35" s="102" t="n">
        <v>0</v>
      </c>
    </row>
    <row r="36" s="114" customFormat="true" ht="12" hidden="false" customHeight="true" outlineLevel="0" collapsed="false">
      <c r="A36" s="237" t="s">
        <v>1075</v>
      </c>
      <c r="B36" s="102" t="n">
        <v>31</v>
      </c>
      <c r="C36" s="102" t="n">
        <v>30</v>
      </c>
      <c r="D36" s="102" t="n">
        <v>1</v>
      </c>
      <c r="E36" s="102" t="n">
        <v>31</v>
      </c>
      <c r="F36" s="102" t="n">
        <v>30</v>
      </c>
      <c r="G36" s="102" t="n">
        <v>1</v>
      </c>
      <c r="H36" s="102" t="n">
        <v>0</v>
      </c>
      <c r="I36" s="102" t="n">
        <v>0</v>
      </c>
      <c r="J36" s="102" t="n">
        <v>0</v>
      </c>
      <c r="K36" s="102" t="n">
        <v>0</v>
      </c>
    </row>
    <row r="37" s="114" customFormat="true" ht="12" hidden="false" customHeight="true" outlineLevel="0" collapsed="false">
      <c r="A37" s="237" t="s">
        <v>1076</v>
      </c>
      <c r="B37" s="102" t="n">
        <v>15</v>
      </c>
      <c r="C37" s="102" t="n">
        <v>0</v>
      </c>
      <c r="D37" s="102" t="n">
        <v>15</v>
      </c>
      <c r="E37" s="102" t="n">
        <v>15</v>
      </c>
      <c r="F37" s="102" t="n">
        <v>0</v>
      </c>
      <c r="G37" s="102" t="n">
        <v>15</v>
      </c>
      <c r="H37" s="102" t="n">
        <v>0</v>
      </c>
      <c r="I37" s="102" t="n">
        <v>0</v>
      </c>
      <c r="J37" s="102" t="n">
        <v>0</v>
      </c>
      <c r="K37" s="102" t="n">
        <v>0</v>
      </c>
    </row>
    <row r="38" s="114" customFormat="true" ht="14.1" hidden="false" customHeight="true" outlineLevel="0" collapsed="false">
      <c r="A38" s="173" t="s">
        <v>1077</v>
      </c>
      <c r="B38" s="179" t="s">
        <v>7</v>
      </c>
      <c r="C38" s="179"/>
      <c r="D38" s="179"/>
      <c r="E38" s="235"/>
      <c r="F38" s="235"/>
      <c r="G38" s="235"/>
      <c r="H38" s="179"/>
      <c r="I38" s="179"/>
      <c r="J38" s="179"/>
      <c r="K38" s="179"/>
    </row>
    <row r="39" s="114" customFormat="true" ht="12" hidden="false" customHeight="true" outlineLevel="0" collapsed="false">
      <c r="A39" s="237" t="s">
        <v>1078</v>
      </c>
      <c r="B39" s="102" t="n">
        <v>8</v>
      </c>
      <c r="C39" s="102" t="n">
        <v>8</v>
      </c>
      <c r="D39" s="102" t="n">
        <v>0</v>
      </c>
      <c r="E39" s="102" t="n">
        <v>8</v>
      </c>
      <c r="F39" s="102" t="n">
        <v>8</v>
      </c>
      <c r="G39" s="102" t="n">
        <v>0</v>
      </c>
      <c r="H39" s="102" t="n">
        <v>0</v>
      </c>
      <c r="I39" s="102" t="n">
        <v>0</v>
      </c>
      <c r="J39" s="102" t="n">
        <v>0</v>
      </c>
      <c r="K39" s="102" t="s">
        <v>1079</v>
      </c>
    </row>
    <row r="40" s="114" customFormat="true" ht="24" hidden="false" customHeight="true" outlineLevel="0" collapsed="false">
      <c r="A40" s="239" t="s">
        <v>1080</v>
      </c>
      <c r="B40" s="102" t="n">
        <v>16</v>
      </c>
      <c r="C40" s="102" t="n">
        <v>16</v>
      </c>
      <c r="D40" s="102" t="n">
        <v>0</v>
      </c>
      <c r="E40" s="102" t="n">
        <v>16</v>
      </c>
      <c r="F40" s="102" t="n">
        <v>16</v>
      </c>
      <c r="G40" s="102" t="n">
        <v>0</v>
      </c>
      <c r="H40" s="102" t="n">
        <v>0</v>
      </c>
      <c r="I40" s="102" t="n">
        <v>0</v>
      </c>
      <c r="J40" s="102" t="n">
        <v>0</v>
      </c>
      <c r="K40" s="102" t="n">
        <v>0</v>
      </c>
    </row>
    <row r="41" s="114" customFormat="true" ht="24" hidden="false" customHeight="true" outlineLevel="0" collapsed="false">
      <c r="A41" s="239" t="s">
        <v>1081</v>
      </c>
      <c r="B41" s="102" t="n">
        <v>17</v>
      </c>
      <c r="C41" s="102" t="n">
        <v>17</v>
      </c>
      <c r="D41" s="102" t="n">
        <v>0</v>
      </c>
      <c r="E41" s="102" t="n">
        <v>16</v>
      </c>
      <c r="F41" s="102" t="n">
        <v>16</v>
      </c>
      <c r="G41" s="102" t="n">
        <v>0</v>
      </c>
      <c r="H41" s="102" t="n">
        <v>0</v>
      </c>
      <c r="I41" s="102" t="n">
        <v>0</v>
      </c>
      <c r="J41" s="102" t="n">
        <v>0</v>
      </c>
      <c r="K41" s="102" t="n">
        <v>0</v>
      </c>
    </row>
    <row r="42" s="114" customFormat="true" ht="12" hidden="false" customHeight="true" outlineLevel="0" collapsed="false">
      <c r="A42" s="237" t="s">
        <v>1082</v>
      </c>
      <c r="B42" s="102" t="n">
        <v>73</v>
      </c>
      <c r="C42" s="102" t="n">
        <v>72</v>
      </c>
      <c r="D42" s="102" t="n">
        <v>1</v>
      </c>
      <c r="E42" s="102" t="n">
        <v>35</v>
      </c>
      <c r="F42" s="102" t="n">
        <v>35</v>
      </c>
      <c r="G42" s="102" t="n">
        <v>0</v>
      </c>
      <c r="H42" s="102" t="n">
        <v>0</v>
      </c>
      <c r="I42" s="102" t="n">
        <v>0</v>
      </c>
      <c r="J42" s="102" t="n">
        <v>0</v>
      </c>
      <c r="K42" s="102" t="n">
        <v>0</v>
      </c>
    </row>
    <row r="43" s="114" customFormat="true" ht="24" hidden="false" customHeight="true" outlineLevel="0" collapsed="false">
      <c r="A43" s="239" t="s">
        <v>1083</v>
      </c>
      <c r="B43" s="102" t="n">
        <v>5</v>
      </c>
      <c r="C43" s="102" t="n">
        <v>5</v>
      </c>
      <c r="D43" s="102" t="n">
        <v>0</v>
      </c>
      <c r="E43" s="102" t="n">
        <v>5</v>
      </c>
      <c r="F43" s="102" t="n">
        <v>5</v>
      </c>
      <c r="G43" s="102" t="n">
        <v>0</v>
      </c>
      <c r="H43" s="102" t="n">
        <v>0</v>
      </c>
      <c r="I43" s="102" t="n">
        <v>0</v>
      </c>
      <c r="J43" s="102" t="n">
        <v>0</v>
      </c>
      <c r="K43" s="102" t="n">
        <v>0</v>
      </c>
    </row>
    <row r="44" s="114" customFormat="true" ht="12" hidden="false" customHeight="true" outlineLevel="0" collapsed="false">
      <c r="A44" s="237" t="s">
        <v>1084</v>
      </c>
      <c r="B44" s="102" t="n">
        <v>1</v>
      </c>
      <c r="C44" s="102" t="n">
        <v>1</v>
      </c>
      <c r="D44" s="102" t="n">
        <v>0</v>
      </c>
      <c r="E44" s="102" t="n">
        <v>1</v>
      </c>
      <c r="F44" s="102" t="n">
        <v>1</v>
      </c>
      <c r="G44" s="102" t="n">
        <v>0</v>
      </c>
      <c r="H44" s="102" t="n">
        <v>0</v>
      </c>
      <c r="I44" s="102" t="n">
        <v>0</v>
      </c>
      <c r="J44" s="102" t="n">
        <v>0</v>
      </c>
      <c r="K44" s="102" t="n">
        <v>0</v>
      </c>
    </row>
    <row r="45" s="114" customFormat="true" ht="24" hidden="false" customHeight="true" outlineLevel="0" collapsed="false">
      <c r="A45" s="239" t="s">
        <v>1085</v>
      </c>
      <c r="B45" s="102" t="n">
        <v>1</v>
      </c>
      <c r="C45" s="102" t="n">
        <v>1</v>
      </c>
      <c r="D45" s="102" t="n">
        <v>0</v>
      </c>
      <c r="E45" s="102" t="n">
        <v>1</v>
      </c>
      <c r="F45" s="102" t="n">
        <v>1</v>
      </c>
      <c r="G45" s="102" t="n">
        <v>0</v>
      </c>
      <c r="H45" s="102" t="n">
        <v>0</v>
      </c>
      <c r="I45" s="102" t="n">
        <v>0</v>
      </c>
      <c r="J45" s="102" t="n">
        <v>0</v>
      </c>
      <c r="K45" s="102" t="n">
        <v>0</v>
      </c>
    </row>
    <row r="46" s="114" customFormat="true" ht="12" hidden="false" customHeight="true" outlineLevel="0" collapsed="false">
      <c r="A46" s="237" t="s">
        <v>1086</v>
      </c>
      <c r="B46" s="102" t="n">
        <v>1</v>
      </c>
      <c r="C46" s="102" t="n">
        <v>1</v>
      </c>
      <c r="D46" s="102" t="n">
        <v>0</v>
      </c>
      <c r="E46" s="102" t="n">
        <v>1</v>
      </c>
      <c r="F46" s="102" t="n">
        <v>1</v>
      </c>
      <c r="G46" s="102" t="n">
        <v>0</v>
      </c>
      <c r="H46" s="102" t="n">
        <v>0</v>
      </c>
      <c r="I46" s="102" t="n">
        <v>0</v>
      </c>
      <c r="J46" s="102" t="n">
        <v>0</v>
      </c>
      <c r="K46" s="102" t="n">
        <v>0</v>
      </c>
    </row>
    <row r="47" s="114" customFormat="true" ht="12" hidden="false" customHeight="true" outlineLevel="0" collapsed="false">
      <c r="A47" s="237" t="s">
        <v>1087</v>
      </c>
      <c r="B47" s="102" t="n">
        <v>11</v>
      </c>
      <c r="C47" s="102" t="n">
        <v>11</v>
      </c>
      <c r="D47" s="102" t="n">
        <v>0</v>
      </c>
      <c r="E47" s="102" t="n">
        <v>9</v>
      </c>
      <c r="F47" s="102" t="n">
        <v>9</v>
      </c>
      <c r="G47" s="102" t="n">
        <v>0</v>
      </c>
      <c r="H47" s="102" t="n">
        <v>0</v>
      </c>
      <c r="I47" s="102" t="n">
        <v>0</v>
      </c>
      <c r="J47" s="102" t="n">
        <v>0</v>
      </c>
      <c r="K47" s="102" t="n">
        <v>0</v>
      </c>
    </row>
    <row r="48" s="114" customFormat="true" ht="12" hidden="false" customHeight="true" outlineLevel="0" collapsed="false">
      <c r="A48" s="237" t="s">
        <v>1088</v>
      </c>
      <c r="B48" s="102" t="n">
        <v>115</v>
      </c>
      <c r="C48" s="102" t="n">
        <v>110</v>
      </c>
      <c r="D48" s="102" t="n">
        <v>5</v>
      </c>
      <c r="E48" s="102" t="n">
        <v>100</v>
      </c>
      <c r="F48" s="102" t="n">
        <v>95</v>
      </c>
      <c r="G48" s="102" t="n">
        <v>5</v>
      </c>
      <c r="H48" s="102" t="n">
        <v>0</v>
      </c>
      <c r="I48" s="102" t="n">
        <v>0</v>
      </c>
      <c r="J48" s="102" t="n">
        <v>0</v>
      </c>
      <c r="K48" s="102" t="n">
        <v>0</v>
      </c>
    </row>
    <row r="49" s="114" customFormat="true" ht="12" hidden="false" customHeight="true" outlineLevel="0" collapsed="false">
      <c r="A49" s="237" t="s">
        <v>946</v>
      </c>
      <c r="B49" s="102" t="n">
        <v>18</v>
      </c>
      <c r="C49" s="102" t="n">
        <v>0</v>
      </c>
      <c r="D49" s="102" t="n">
        <v>18</v>
      </c>
      <c r="E49" s="102" t="n">
        <v>17</v>
      </c>
      <c r="F49" s="102" t="n">
        <v>0</v>
      </c>
      <c r="G49" s="102" t="n">
        <v>17</v>
      </c>
      <c r="H49" s="102" t="n">
        <v>0</v>
      </c>
      <c r="I49" s="102" t="n">
        <v>0</v>
      </c>
      <c r="J49" s="102" t="n">
        <v>0</v>
      </c>
      <c r="K49" s="102" t="n">
        <v>0</v>
      </c>
    </row>
    <row r="50" s="114" customFormat="true" ht="14.1" hidden="false" customHeight="true" outlineLevel="0" collapsed="false">
      <c r="A50" s="173" t="s">
        <v>1089</v>
      </c>
      <c r="B50" s="179"/>
      <c r="C50" s="179"/>
      <c r="D50" s="179"/>
      <c r="E50" s="235"/>
      <c r="F50" s="235"/>
      <c r="G50" s="235"/>
      <c r="H50" s="179"/>
      <c r="I50" s="179"/>
      <c r="J50" s="179"/>
      <c r="K50" s="179"/>
    </row>
    <row r="51" s="114" customFormat="true" ht="12" hidden="false" customHeight="true" outlineLevel="0" collapsed="false">
      <c r="A51" s="237" t="s">
        <v>1090</v>
      </c>
      <c r="B51" s="102" t="n">
        <v>14</v>
      </c>
      <c r="C51" s="102" t="n">
        <v>14</v>
      </c>
      <c r="D51" s="102" t="n">
        <v>0</v>
      </c>
      <c r="E51" s="102" t="n">
        <v>14</v>
      </c>
      <c r="F51" s="102" t="n">
        <v>14</v>
      </c>
      <c r="G51" s="102" t="n">
        <v>0</v>
      </c>
      <c r="H51" s="102" t="n">
        <v>0</v>
      </c>
      <c r="I51" s="102" t="n">
        <v>0</v>
      </c>
      <c r="J51" s="102" t="n">
        <v>0</v>
      </c>
      <c r="K51" s="102" t="n">
        <v>0</v>
      </c>
    </row>
    <row r="52" s="114" customFormat="true" ht="14.1" hidden="false" customHeight="true" outlineLevel="0" collapsed="false">
      <c r="A52" s="109" t="s">
        <v>1091</v>
      </c>
      <c r="B52" s="102" t="n">
        <v>943</v>
      </c>
      <c r="C52" s="102" t="n">
        <v>711</v>
      </c>
      <c r="D52" s="102" t="n">
        <v>232</v>
      </c>
      <c r="E52" s="102" t="n">
        <v>810</v>
      </c>
      <c r="F52" s="102" t="n">
        <v>611</v>
      </c>
      <c r="G52" s="102" t="n">
        <v>199</v>
      </c>
      <c r="H52" s="102" t="n">
        <v>0</v>
      </c>
      <c r="I52" s="102" t="n">
        <v>0</v>
      </c>
      <c r="J52" s="102" t="n">
        <v>0</v>
      </c>
      <c r="K52" s="102" t="n">
        <v>0</v>
      </c>
    </row>
    <row r="53" s="114" customFormat="true" ht="18" hidden="false" customHeight="true" outlineLevel="0" collapsed="false">
      <c r="A53" s="68"/>
      <c r="B53" s="233" t="s">
        <v>1092</v>
      </c>
      <c r="C53" s="233"/>
      <c r="D53" s="233"/>
      <c r="E53" s="233"/>
      <c r="F53" s="233"/>
      <c r="G53" s="233"/>
      <c r="H53" s="233"/>
      <c r="I53" s="233"/>
      <c r="J53" s="233"/>
      <c r="K53" s="233"/>
    </row>
    <row r="54" s="236" customFormat="true" ht="12" hidden="false" customHeight="true" outlineLevel="0" collapsed="false">
      <c r="A54" s="234" t="s">
        <v>1046</v>
      </c>
      <c r="B54" s="179"/>
      <c r="C54" s="179"/>
      <c r="D54" s="179"/>
      <c r="E54" s="235"/>
      <c r="F54" s="235"/>
      <c r="G54" s="235"/>
      <c r="H54" s="179"/>
      <c r="I54" s="179"/>
      <c r="J54" s="102"/>
      <c r="K54" s="102"/>
    </row>
    <row r="55" s="114" customFormat="true" ht="14.1" hidden="false" customHeight="true" outlineLevel="0" collapsed="false">
      <c r="A55" s="173" t="s">
        <v>1093</v>
      </c>
      <c r="B55" s="179"/>
      <c r="C55" s="179"/>
      <c r="D55" s="179"/>
      <c r="E55" s="235"/>
      <c r="F55" s="235"/>
      <c r="G55" s="235"/>
      <c r="H55" s="179"/>
      <c r="I55" s="179"/>
      <c r="J55" s="179"/>
      <c r="K55" s="179"/>
    </row>
    <row r="56" s="114" customFormat="true" ht="22.5" hidden="false" customHeight="true" outlineLevel="0" collapsed="false">
      <c r="A56" s="239" t="s">
        <v>1094</v>
      </c>
      <c r="B56" s="102" t="n">
        <v>10</v>
      </c>
      <c r="C56" s="102" t="n">
        <v>10</v>
      </c>
      <c r="D56" s="102" t="n">
        <v>0</v>
      </c>
      <c r="E56" s="102" t="n">
        <v>7</v>
      </c>
      <c r="F56" s="102" t="n">
        <v>7</v>
      </c>
      <c r="G56" s="102" t="n">
        <v>0</v>
      </c>
      <c r="H56" s="102" t="n">
        <v>2</v>
      </c>
      <c r="I56" s="102" t="n">
        <v>2</v>
      </c>
      <c r="J56" s="102" t="n">
        <v>0</v>
      </c>
      <c r="K56" s="102" t="n">
        <v>1</v>
      </c>
    </row>
    <row r="57" s="236" customFormat="true" ht="15" hidden="false" customHeight="true" outlineLevel="0" collapsed="false">
      <c r="A57" s="234" t="s">
        <v>1059</v>
      </c>
      <c r="B57" s="102"/>
      <c r="C57" s="102"/>
      <c r="D57" s="102"/>
      <c r="E57" s="102"/>
      <c r="F57" s="102"/>
      <c r="G57" s="102"/>
      <c r="H57" s="102"/>
      <c r="I57" s="102"/>
      <c r="J57" s="102"/>
      <c r="K57" s="102"/>
    </row>
    <row r="58" s="114" customFormat="true" ht="14.1" hidden="false" customHeight="true" outlineLevel="0" collapsed="false">
      <c r="A58" s="173" t="s">
        <v>1095</v>
      </c>
      <c r="B58" s="102"/>
      <c r="C58" s="102"/>
      <c r="D58" s="102"/>
      <c r="E58" s="102"/>
      <c r="F58" s="102"/>
      <c r="G58" s="102"/>
      <c r="H58" s="102"/>
      <c r="I58" s="102"/>
      <c r="J58" s="102"/>
      <c r="K58" s="102"/>
    </row>
    <row r="59" s="114" customFormat="true" ht="12" hidden="false" customHeight="true" outlineLevel="0" collapsed="false">
      <c r="A59" s="237" t="s">
        <v>1096</v>
      </c>
      <c r="B59" s="102" t="n">
        <v>44</v>
      </c>
      <c r="C59" s="102" t="n">
        <v>37</v>
      </c>
      <c r="D59" s="102" t="n">
        <v>7</v>
      </c>
      <c r="E59" s="102" t="n">
        <v>39</v>
      </c>
      <c r="F59" s="102" t="n">
        <v>33</v>
      </c>
      <c r="G59" s="102" t="n">
        <v>6</v>
      </c>
      <c r="H59" s="102" t="n">
        <v>5</v>
      </c>
      <c r="I59" s="102" t="n">
        <v>5</v>
      </c>
      <c r="J59" s="102" t="n">
        <v>0</v>
      </c>
      <c r="K59" s="102" t="n">
        <v>5</v>
      </c>
    </row>
    <row r="60" s="114" customFormat="true" ht="12" hidden="false" customHeight="true" outlineLevel="0" collapsed="false">
      <c r="A60" s="237" t="s">
        <v>1097</v>
      </c>
      <c r="B60" s="102" t="n">
        <v>3</v>
      </c>
      <c r="C60" s="102" t="n">
        <v>3</v>
      </c>
      <c r="D60" s="102" t="n">
        <v>0</v>
      </c>
      <c r="E60" s="102" t="n">
        <v>3</v>
      </c>
      <c r="F60" s="102" t="n">
        <v>3</v>
      </c>
      <c r="G60" s="102" t="n">
        <v>0</v>
      </c>
      <c r="H60" s="102" t="n">
        <v>0</v>
      </c>
      <c r="I60" s="102" t="n">
        <v>0</v>
      </c>
      <c r="J60" s="102" t="n">
        <v>0</v>
      </c>
      <c r="K60" s="102" t="n">
        <v>0</v>
      </c>
    </row>
    <row r="61" s="114" customFormat="true" ht="12" hidden="false" customHeight="true" outlineLevel="0" collapsed="false">
      <c r="A61" s="237" t="s">
        <v>1098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</row>
    <row r="62" s="114" customFormat="true" ht="12" hidden="false" customHeight="true" outlineLevel="0" collapsed="false">
      <c r="A62" s="237" t="s">
        <v>1099</v>
      </c>
      <c r="B62" s="102" t="n">
        <v>19</v>
      </c>
      <c r="C62" s="102" t="n">
        <v>3</v>
      </c>
      <c r="D62" s="102" t="n">
        <v>16</v>
      </c>
      <c r="E62" s="102" t="n">
        <v>5</v>
      </c>
      <c r="F62" s="102" t="n">
        <v>1</v>
      </c>
      <c r="G62" s="102" t="n">
        <v>4</v>
      </c>
      <c r="H62" s="102" t="n">
        <v>2</v>
      </c>
      <c r="I62" s="102" t="n">
        <v>1</v>
      </c>
      <c r="J62" s="102" t="n">
        <v>1</v>
      </c>
      <c r="K62" s="102" t="n">
        <v>1</v>
      </c>
    </row>
    <row r="63" s="114" customFormat="true" ht="12" hidden="false" customHeight="true" outlineLevel="0" collapsed="false">
      <c r="A63" s="237" t="s">
        <v>1100</v>
      </c>
      <c r="B63" s="102" t="n">
        <v>1</v>
      </c>
      <c r="C63" s="102" t="n">
        <v>1</v>
      </c>
      <c r="D63" s="102" t="n">
        <v>0</v>
      </c>
      <c r="E63" s="102" t="n">
        <v>1</v>
      </c>
      <c r="F63" s="102" t="n">
        <v>1</v>
      </c>
      <c r="G63" s="102" t="n">
        <v>0</v>
      </c>
      <c r="H63" s="102" t="n">
        <v>1</v>
      </c>
      <c r="I63" s="102" t="n">
        <v>1</v>
      </c>
      <c r="J63" s="102" t="n">
        <v>0</v>
      </c>
      <c r="K63" s="102" t="n">
        <v>1</v>
      </c>
    </row>
    <row r="64" s="114" customFormat="true" ht="22.5" hidden="false" customHeight="true" outlineLevel="0" collapsed="false">
      <c r="A64" s="239" t="s">
        <v>1101</v>
      </c>
      <c r="B64" s="102" t="n">
        <v>4</v>
      </c>
      <c r="C64" s="102" t="n">
        <v>4</v>
      </c>
      <c r="D64" s="102" t="n">
        <v>0</v>
      </c>
      <c r="E64" s="102" t="n">
        <v>3</v>
      </c>
      <c r="F64" s="102" t="n">
        <v>3</v>
      </c>
      <c r="G64" s="102" t="n">
        <v>0</v>
      </c>
      <c r="H64" s="102" t="n">
        <v>4</v>
      </c>
      <c r="I64" s="102" t="n">
        <v>4</v>
      </c>
      <c r="J64" s="102" t="n">
        <v>0</v>
      </c>
      <c r="K64" s="102" t="n">
        <v>3</v>
      </c>
    </row>
    <row r="65" s="114" customFormat="true" ht="12" hidden="false" customHeight="true" outlineLevel="0" collapsed="false">
      <c r="A65" s="237" t="s">
        <v>1102</v>
      </c>
      <c r="B65" s="102" t="n">
        <v>27</v>
      </c>
      <c r="C65" s="102" t="n">
        <v>22</v>
      </c>
      <c r="D65" s="102" t="n">
        <v>5</v>
      </c>
      <c r="E65" s="102" t="n">
        <v>21</v>
      </c>
      <c r="F65" s="102" t="n">
        <v>17</v>
      </c>
      <c r="G65" s="102" t="n">
        <v>4</v>
      </c>
      <c r="H65" s="102" t="n">
        <v>4</v>
      </c>
      <c r="I65" s="102" t="n">
        <v>3</v>
      </c>
      <c r="J65" s="102" t="n">
        <v>1</v>
      </c>
      <c r="K65" s="102" t="n">
        <v>2</v>
      </c>
    </row>
    <row r="66" s="114" customFormat="true" ht="14.1" hidden="false" customHeight="true" outlineLevel="0" collapsed="false">
      <c r="A66" s="173" t="s">
        <v>1103</v>
      </c>
      <c r="B66" s="102" t="s">
        <v>7</v>
      </c>
      <c r="C66" s="102"/>
      <c r="D66" s="102"/>
      <c r="E66" s="102"/>
      <c r="F66" s="102"/>
      <c r="G66" s="102"/>
      <c r="H66" s="102"/>
      <c r="I66" s="102"/>
      <c r="J66" s="102"/>
      <c r="K66" s="102"/>
    </row>
    <row r="67" s="114" customFormat="true" ht="12" hidden="false" customHeight="true" outlineLevel="0" collapsed="false">
      <c r="A67" s="237" t="s">
        <v>1104</v>
      </c>
      <c r="B67" s="102" t="n">
        <v>15</v>
      </c>
      <c r="C67" s="102" t="n">
        <v>15</v>
      </c>
      <c r="D67" s="102" t="n">
        <v>0</v>
      </c>
      <c r="E67" s="102" t="n">
        <v>15</v>
      </c>
      <c r="F67" s="102" t="n">
        <v>15</v>
      </c>
      <c r="G67" s="102" t="n">
        <v>0</v>
      </c>
      <c r="H67" s="102" t="n">
        <v>0</v>
      </c>
      <c r="I67" s="102" t="n">
        <v>0</v>
      </c>
      <c r="J67" s="102" t="n">
        <v>0</v>
      </c>
      <c r="K67" s="102" t="n">
        <v>0</v>
      </c>
    </row>
    <row r="68" s="114" customFormat="true" ht="14.1" hidden="false" customHeight="true" outlineLevel="0" collapsed="false">
      <c r="A68" s="173" t="s">
        <v>1105</v>
      </c>
      <c r="B68" s="102" t="s">
        <v>7</v>
      </c>
      <c r="C68" s="102"/>
      <c r="D68" s="102"/>
      <c r="E68" s="102"/>
      <c r="F68" s="102"/>
      <c r="G68" s="102"/>
      <c r="H68" s="102"/>
      <c r="I68" s="102"/>
      <c r="J68" s="102"/>
      <c r="K68" s="102"/>
    </row>
    <row r="69" s="114" customFormat="true" ht="12" hidden="false" customHeight="true" outlineLevel="0" collapsed="false">
      <c r="A69" s="237" t="s">
        <v>1106</v>
      </c>
      <c r="B69" s="102" t="n">
        <v>6</v>
      </c>
      <c r="C69" s="102" t="n">
        <v>1</v>
      </c>
      <c r="D69" s="102" t="n">
        <v>5</v>
      </c>
      <c r="E69" s="102" t="n">
        <v>3</v>
      </c>
      <c r="F69" s="102" t="n">
        <v>1</v>
      </c>
      <c r="G69" s="102" t="n">
        <v>2</v>
      </c>
      <c r="H69" s="102" t="n">
        <v>0</v>
      </c>
      <c r="I69" s="102" t="n">
        <v>0</v>
      </c>
      <c r="J69" s="102" t="n">
        <v>0</v>
      </c>
      <c r="K69" s="102" t="n">
        <v>0</v>
      </c>
    </row>
    <row r="70" s="114" customFormat="true" ht="12" hidden="false" customHeight="true" outlineLevel="0" collapsed="false">
      <c r="A70" s="237" t="s">
        <v>1107</v>
      </c>
      <c r="B70" s="102" t="n">
        <v>5</v>
      </c>
      <c r="C70" s="102" t="n">
        <v>3</v>
      </c>
      <c r="D70" s="102" t="n">
        <v>2</v>
      </c>
      <c r="E70" s="102" t="n">
        <v>5</v>
      </c>
      <c r="F70" s="102" t="n">
        <v>3</v>
      </c>
      <c r="G70" s="102" t="n">
        <v>2</v>
      </c>
      <c r="H70" s="102" t="n">
        <v>0</v>
      </c>
      <c r="I70" s="102" t="n">
        <v>0</v>
      </c>
      <c r="J70" s="102" t="n">
        <v>0</v>
      </c>
      <c r="K70" s="102" t="n">
        <v>0</v>
      </c>
    </row>
    <row r="71" s="114" customFormat="true" ht="14.1" hidden="false" customHeight="true" outlineLevel="0" collapsed="false">
      <c r="A71" s="109" t="s">
        <v>1091</v>
      </c>
      <c r="B71" s="102" t="n">
        <v>134</v>
      </c>
      <c r="C71" s="102" t="n">
        <v>99</v>
      </c>
      <c r="D71" s="102" t="n">
        <v>35</v>
      </c>
      <c r="E71" s="102" t="n">
        <v>102</v>
      </c>
      <c r="F71" s="102" t="n">
        <v>84</v>
      </c>
      <c r="G71" s="102" t="n">
        <v>18</v>
      </c>
      <c r="H71" s="102" t="n">
        <v>18</v>
      </c>
      <c r="I71" s="102" t="n">
        <v>16</v>
      </c>
      <c r="J71" s="102" t="n">
        <v>2</v>
      </c>
      <c r="K71" s="102" t="n">
        <v>13</v>
      </c>
    </row>
    <row r="72" s="114" customFormat="true" ht="20.1" hidden="false" customHeight="true" outlineLevel="0" collapsed="false">
      <c r="A72" s="68"/>
      <c r="B72" s="233" t="s">
        <v>1108</v>
      </c>
      <c r="C72" s="233"/>
      <c r="D72" s="233"/>
      <c r="E72" s="233"/>
      <c r="F72" s="233"/>
      <c r="G72" s="233"/>
      <c r="H72" s="233"/>
      <c r="I72" s="233"/>
      <c r="J72" s="233"/>
      <c r="K72" s="233"/>
    </row>
    <row r="73" s="236" customFormat="true" ht="12" hidden="false" customHeight="true" outlineLevel="0" collapsed="false">
      <c r="A73" s="234" t="s">
        <v>1046</v>
      </c>
      <c r="B73" s="102"/>
      <c r="C73" s="102"/>
      <c r="D73" s="102"/>
      <c r="E73" s="102"/>
      <c r="F73" s="102"/>
      <c r="G73" s="102"/>
      <c r="H73" s="102"/>
      <c r="I73" s="102"/>
      <c r="J73" s="102"/>
      <c r="K73" s="102"/>
    </row>
    <row r="74" s="114" customFormat="true" ht="14.1" hidden="false" customHeight="true" outlineLevel="0" collapsed="false">
      <c r="A74" s="173" t="s">
        <v>1109</v>
      </c>
      <c r="B74" s="102"/>
      <c r="C74" s="102"/>
      <c r="D74" s="102"/>
      <c r="E74" s="102"/>
      <c r="F74" s="102"/>
      <c r="G74" s="102"/>
      <c r="H74" s="102"/>
      <c r="I74" s="102"/>
      <c r="J74" s="102"/>
      <c r="K74" s="102"/>
    </row>
    <row r="75" s="114" customFormat="true" ht="12" hidden="false" customHeight="true" outlineLevel="0" collapsed="false">
      <c r="A75" s="237" t="s">
        <v>1110</v>
      </c>
      <c r="B75" s="102" t="n">
        <v>11</v>
      </c>
      <c r="C75" s="102" t="n">
        <v>3</v>
      </c>
      <c r="D75" s="102" t="n">
        <v>8</v>
      </c>
      <c r="E75" s="102" t="n">
        <v>11</v>
      </c>
      <c r="F75" s="102" t="n">
        <v>3</v>
      </c>
      <c r="G75" s="102" t="n">
        <v>8</v>
      </c>
      <c r="H75" s="102" t="n">
        <v>0</v>
      </c>
      <c r="I75" s="102" t="n">
        <v>0</v>
      </c>
      <c r="J75" s="102" t="n">
        <v>0</v>
      </c>
      <c r="K75" s="102" t="n">
        <v>0</v>
      </c>
    </row>
    <row r="76" s="114" customFormat="true" ht="12" hidden="false" customHeight="true" outlineLevel="0" collapsed="false">
      <c r="A76" s="237" t="s">
        <v>1109</v>
      </c>
      <c r="B76" s="102" t="n">
        <v>96</v>
      </c>
      <c r="C76" s="102" t="n">
        <v>29</v>
      </c>
      <c r="D76" s="102" t="n">
        <v>67</v>
      </c>
      <c r="E76" s="102" t="n">
        <v>95</v>
      </c>
      <c r="F76" s="102" t="n">
        <v>29</v>
      </c>
      <c r="G76" s="102" t="n">
        <v>66</v>
      </c>
      <c r="H76" s="102" t="n">
        <v>2</v>
      </c>
      <c r="I76" s="102" t="n">
        <v>1</v>
      </c>
      <c r="J76" s="102" t="n">
        <v>1</v>
      </c>
      <c r="K76" s="102" t="n">
        <v>2</v>
      </c>
    </row>
    <row r="77" s="114" customFormat="true" ht="12" hidden="false" customHeight="true" outlineLevel="0" collapsed="false">
      <c r="A77" s="237" t="s">
        <v>1111</v>
      </c>
      <c r="B77" s="102" t="n">
        <v>2</v>
      </c>
      <c r="C77" s="102" t="n">
        <v>0</v>
      </c>
      <c r="D77" s="102" t="n">
        <v>2</v>
      </c>
      <c r="E77" s="102" t="n">
        <v>2</v>
      </c>
      <c r="F77" s="102" t="n">
        <v>0</v>
      </c>
      <c r="G77" s="102" t="n">
        <v>2</v>
      </c>
      <c r="H77" s="102" t="n">
        <v>0</v>
      </c>
      <c r="I77" s="102" t="n">
        <v>0</v>
      </c>
      <c r="J77" s="102" t="n">
        <v>0</v>
      </c>
      <c r="K77" s="102" t="n">
        <v>0</v>
      </c>
    </row>
    <row r="78" s="114" customFormat="true" ht="14.1" hidden="false" customHeight="true" outlineLevel="0" collapsed="false">
      <c r="A78" s="173" t="s">
        <v>1112</v>
      </c>
      <c r="B78" s="102" t="s">
        <v>7</v>
      </c>
      <c r="C78" s="102"/>
      <c r="D78" s="102"/>
      <c r="E78" s="102"/>
      <c r="F78" s="102"/>
      <c r="G78" s="102"/>
      <c r="H78" s="102"/>
      <c r="I78" s="102"/>
      <c r="J78" s="102"/>
      <c r="K78" s="102"/>
    </row>
    <row r="79" s="114" customFormat="true" ht="12" hidden="false" customHeight="true" outlineLevel="0" collapsed="false">
      <c r="A79" s="238" t="s">
        <v>1113</v>
      </c>
      <c r="B79" s="102" t="n">
        <v>68</v>
      </c>
      <c r="C79" s="102" t="n">
        <v>9</v>
      </c>
      <c r="D79" s="102" t="n">
        <v>59</v>
      </c>
      <c r="E79" s="102" t="n">
        <v>60</v>
      </c>
      <c r="F79" s="102" t="n">
        <v>8</v>
      </c>
      <c r="G79" s="102" t="n">
        <v>52</v>
      </c>
      <c r="H79" s="102" t="n">
        <v>3</v>
      </c>
      <c r="I79" s="102" t="n">
        <v>1</v>
      </c>
      <c r="J79" s="102" t="n">
        <v>2</v>
      </c>
      <c r="K79" s="102" t="n">
        <v>1</v>
      </c>
    </row>
    <row r="80" s="236" customFormat="true" ht="15" hidden="false" customHeight="true" outlineLevel="0" collapsed="false">
      <c r="A80" s="234" t="s">
        <v>1059</v>
      </c>
      <c r="B80" s="102"/>
      <c r="C80" s="102"/>
      <c r="D80" s="102"/>
      <c r="E80" s="102"/>
      <c r="F80" s="102"/>
      <c r="G80" s="102"/>
      <c r="H80" s="102"/>
      <c r="I80" s="102"/>
      <c r="J80" s="102"/>
      <c r="K80" s="102"/>
    </row>
    <row r="81" s="114" customFormat="true" ht="14.1" hidden="false" customHeight="true" outlineLevel="0" collapsed="false">
      <c r="A81" s="173" t="s">
        <v>1095</v>
      </c>
      <c r="B81" s="102"/>
      <c r="C81" s="102"/>
      <c r="D81" s="102"/>
      <c r="E81" s="102"/>
      <c r="F81" s="102"/>
      <c r="G81" s="102"/>
      <c r="H81" s="102"/>
      <c r="I81" s="102"/>
      <c r="J81" s="102"/>
      <c r="K81" s="102"/>
    </row>
    <row r="82" s="114" customFormat="true" ht="12" hidden="false" customHeight="true" outlineLevel="0" collapsed="false">
      <c r="A82" s="237" t="s">
        <v>1114</v>
      </c>
      <c r="B82" s="102" t="n">
        <v>2</v>
      </c>
      <c r="C82" s="102" t="n">
        <v>2</v>
      </c>
      <c r="D82" s="102" t="n">
        <v>0</v>
      </c>
      <c r="E82" s="102" t="n">
        <v>1</v>
      </c>
      <c r="F82" s="102" t="n">
        <v>1</v>
      </c>
      <c r="G82" s="102" t="n">
        <v>0</v>
      </c>
      <c r="H82" s="102" t="n">
        <v>2</v>
      </c>
      <c r="I82" s="102" t="n">
        <v>2</v>
      </c>
      <c r="J82" s="102" t="n">
        <v>0</v>
      </c>
      <c r="K82" s="102" t="n">
        <v>1</v>
      </c>
    </row>
    <row r="83" s="114" customFormat="true" ht="12" hidden="false" customHeight="true" outlineLevel="0" collapsed="false">
      <c r="A83" s="237" t="s">
        <v>1115</v>
      </c>
      <c r="B83" s="102" t="n">
        <v>2</v>
      </c>
      <c r="C83" s="102" t="n">
        <v>0</v>
      </c>
      <c r="D83" s="102" t="n">
        <v>2</v>
      </c>
      <c r="E83" s="102" t="n">
        <v>2</v>
      </c>
      <c r="F83" s="102" t="n">
        <v>0</v>
      </c>
      <c r="G83" s="102" t="n">
        <v>2</v>
      </c>
      <c r="H83" s="102" t="n">
        <v>0</v>
      </c>
      <c r="I83" s="102" t="n">
        <v>0</v>
      </c>
      <c r="J83" s="102" t="n">
        <v>0</v>
      </c>
      <c r="K83" s="102" t="n">
        <v>0</v>
      </c>
    </row>
    <row r="84" s="114" customFormat="true" ht="14.1" hidden="false" customHeight="true" outlineLevel="0" collapsed="false">
      <c r="A84" s="173" t="s">
        <v>1077</v>
      </c>
      <c r="B84" s="102" t="s">
        <v>7</v>
      </c>
      <c r="C84" s="102"/>
      <c r="D84" s="102"/>
      <c r="E84" s="102"/>
      <c r="F84" s="102"/>
      <c r="G84" s="102"/>
      <c r="H84" s="102"/>
      <c r="I84" s="102"/>
      <c r="J84" s="102"/>
      <c r="K84" s="102"/>
    </row>
    <row r="85" s="114" customFormat="true" ht="22.5" hidden="false" customHeight="true" outlineLevel="0" collapsed="false">
      <c r="A85" s="239" t="s">
        <v>1116</v>
      </c>
      <c r="B85" s="102" t="n">
        <v>1</v>
      </c>
      <c r="C85" s="102" t="n">
        <v>1</v>
      </c>
      <c r="D85" s="102" t="n">
        <v>0</v>
      </c>
      <c r="E85" s="102" t="n">
        <v>1</v>
      </c>
      <c r="F85" s="102" t="n">
        <v>1</v>
      </c>
      <c r="G85" s="102" t="n">
        <v>0</v>
      </c>
      <c r="H85" s="102" t="n">
        <v>0</v>
      </c>
      <c r="I85" s="102" t="n">
        <v>0</v>
      </c>
      <c r="J85" s="102" t="n">
        <v>0</v>
      </c>
      <c r="K85" s="102" t="n">
        <v>0</v>
      </c>
    </row>
    <row r="86" s="114" customFormat="true" ht="22.5" hidden="false" customHeight="true" outlineLevel="0" collapsed="false">
      <c r="A86" s="239" t="s">
        <v>1117</v>
      </c>
      <c r="B86" s="102" t="n">
        <v>1</v>
      </c>
      <c r="C86" s="102" t="n">
        <v>1</v>
      </c>
      <c r="D86" s="102" t="n">
        <v>0</v>
      </c>
      <c r="E86" s="102" t="n">
        <v>1</v>
      </c>
      <c r="F86" s="102" t="n">
        <v>1</v>
      </c>
      <c r="G86" s="102" t="n">
        <v>0</v>
      </c>
      <c r="H86" s="102" t="n">
        <v>0</v>
      </c>
      <c r="I86" s="102" t="n">
        <v>0</v>
      </c>
      <c r="J86" s="102" t="n">
        <v>0</v>
      </c>
      <c r="K86" s="102" t="n">
        <v>0</v>
      </c>
    </row>
    <row r="87" s="114" customFormat="true" ht="14.1" hidden="false" customHeight="true" outlineLevel="0" collapsed="false">
      <c r="A87" s="109" t="s">
        <v>1091</v>
      </c>
      <c r="B87" s="102" t="n">
        <v>183</v>
      </c>
      <c r="C87" s="102" t="n">
        <v>45</v>
      </c>
      <c r="D87" s="102" t="n">
        <v>138</v>
      </c>
      <c r="E87" s="102" t="n">
        <v>173</v>
      </c>
      <c r="F87" s="102" t="n">
        <v>43</v>
      </c>
      <c r="G87" s="102" t="n">
        <v>130</v>
      </c>
      <c r="H87" s="102" t="n">
        <v>7</v>
      </c>
      <c r="I87" s="102" t="n">
        <v>4</v>
      </c>
      <c r="J87" s="102" t="n">
        <v>3</v>
      </c>
      <c r="K87" s="102" t="n">
        <v>4</v>
      </c>
    </row>
    <row r="88" s="114" customFormat="true" ht="20.1" hidden="false" customHeight="true" outlineLevel="0" collapsed="false">
      <c r="A88" s="68"/>
      <c r="B88" s="233" t="s">
        <v>1118</v>
      </c>
      <c r="C88" s="233"/>
      <c r="D88" s="233"/>
      <c r="E88" s="233"/>
      <c r="F88" s="233"/>
      <c r="G88" s="233"/>
      <c r="H88" s="233"/>
      <c r="I88" s="233"/>
      <c r="J88" s="233"/>
      <c r="K88" s="233"/>
    </row>
    <row r="89" s="236" customFormat="true" ht="12" hidden="false" customHeight="true" outlineLevel="0" collapsed="false">
      <c r="A89" s="234" t="s">
        <v>1046</v>
      </c>
      <c r="B89" s="179"/>
      <c r="C89" s="179"/>
      <c r="D89" s="179"/>
      <c r="E89" s="235"/>
      <c r="F89" s="235"/>
      <c r="G89" s="235"/>
      <c r="H89" s="179"/>
      <c r="I89" s="179"/>
      <c r="J89" s="102"/>
      <c r="K89" s="102"/>
    </row>
    <row r="90" s="114" customFormat="true" ht="14.1" hidden="false" customHeight="true" outlineLevel="0" collapsed="false">
      <c r="A90" s="173" t="s">
        <v>1056</v>
      </c>
      <c r="B90" s="179"/>
      <c r="C90" s="179"/>
      <c r="D90" s="179"/>
      <c r="E90" s="235"/>
      <c r="F90" s="235"/>
      <c r="G90" s="235"/>
      <c r="H90" s="179"/>
      <c r="I90" s="179"/>
      <c r="J90" s="179"/>
      <c r="K90" s="179"/>
    </row>
    <row r="91" s="114" customFormat="true" ht="12" hidden="false" customHeight="true" outlineLevel="0" collapsed="false">
      <c r="A91" s="237" t="s">
        <v>1119</v>
      </c>
      <c r="B91" s="102" t="n">
        <v>33</v>
      </c>
      <c r="C91" s="102" t="n">
        <v>8</v>
      </c>
      <c r="D91" s="102" t="n">
        <v>25</v>
      </c>
      <c r="E91" s="102" t="n">
        <v>16</v>
      </c>
      <c r="F91" s="102" t="n">
        <v>3</v>
      </c>
      <c r="G91" s="102" t="n">
        <v>13</v>
      </c>
      <c r="H91" s="102" t="n">
        <v>3</v>
      </c>
      <c r="I91" s="102" t="n">
        <v>2</v>
      </c>
      <c r="J91" s="102" t="n">
        <v>1</v>
      </c>
      <c r="K91" s="102" t="n">
        <v>0</v>
      </c>
    </row>
    <row r="92" s="114" customFormat="true" ht="12" hidden="false" customHeight="true" outlineLevel="0" collapsed="false">
      <c r="A92" s="237" t="s">
        <v>1120</v>
      </c>
      <c r="B92" s="102" t="n">
        <v>4</v>
      </c>
      <c r="C92" s="102" t="n">
        <v>0</v>
      </c>
      <c r="D92" s="102" t="n">
        <v>4</v>
      </c>
      <c r="E92" s="102" t="n">
        <v>3</v>
      </c>
      <c r="F92" s="102" t="n">
        <v>0</v>
      </c>
      <c r="G92" s="102" t="n">
        <v>3</v>
      </c>
      <c r="H92" s="102" t="n">
        <v>1</v>
      </c>
      <c r="I92" s="102" t="n">
        <v>0</v>
      </c>
      <c r="J92" s="102" t="n">
        <v>1</v>
      </c>
      <c r="K92" s="102" t="n">
        <v>1</v>
      </c>
    </row>
    <row r="93" s="114" customFormat="true" ht="14.1" hidden="false" customHeight="true" outlineLevel="0" collapsed="false">
      <c r="A93" s="109" t="s">
        <v>1091</v>
      </c>
      <c r="B93" s="102" t="n">
        <v>37</v>
      </c>
      <c r="C93" s="102" t="n">
        <v>8</v>
      </c>
      <c r="D93" s="102" t="n">
        <v>29</v>
      </c>
      <c r="E93" s="102" t="n">
        <v>19</v>
      </c>
      <c r="F93" s="102" t="n">
        <v>3</v>
      </c>
      <c r="G93" s="102" t="n">
        <v>16</v>
      </c>
      <c r="H93" s="102" t="n">
        <v>4</v>
      </c>
      <c r="I93" s="102" t="n">
        <v>2</v>
      </c>
      <c r="J93" s="102" t="n">
        <v>2</v>
      </c>
      <c r="K93" s="102" t="n">
        <v>1</v>
      </c>
    </row>
    <row r="94" s="114" customFormat="true" ht="20.1" hidden="false" customHeight="true" outlineLevel="0" collapsed="false">
      <c r="A94" s="68"/>
      <c r="B94" s="233" t="s">
        <v>136</v>
      </c>
      <c r="C94" s="233"/>
      <c r="D94" s="233"/>
      <c r="E94" s="233"/>
      <c r="F94" s="233"/>
      <c r="G94" s="233"/>
      <c r="H94" s="233"/>
      <c r="I94" s="233"/>
      <c r="J94" s="233"/>
      <c r="K94" s="233"/>
    </row>
    <row r="95" s="114" customFormat="true" ht="17.25" hidden="false" customHeight="true" outlineLevel="0" collapsed="false">
      <c r="A95" s="109" t="s">
        <v>200</v>
      </c>
      <c r="B95" s="102" t="n">
        <v>1297</v>
      </c>
      <c r="C95" s="102" t="n">
        <v>863</v>
      </c>
      <c r="D95" s="102" t="n">
        <v>434</v>
      </c>
      <c r="E95" s="102" t="n">
        <v>1104</v>
      </c>
      <c r="F95" s="102" t="n">
        <v>741</v>
      </c>
      <c r="G95" s="102" t="n">
        <v>363</v>
      </c>
      <c r="H95" s="102" t="n">
        <v>29</v>
      </c>
      <c r="I95" s="102" t="n">
        <v>22</v>
      </c>
      <c r="J95" s="102" t="n">
        <v>7</v>
      </c>
      <c r="K95" s="102" t="n">
        <v>18</v>
      </c>
    </row>
    <row r="96" s="196" customFormat="true" ht="12" hidden="false" customHeight="true" outlineLevel="0" collapsed="false">
      <c r="A96" s="228" t="s">
        <v>144</v>
      </c>
      <c r="B96" s="228"/>
      <c r="C96" s="228"/>
      <c r="D96" s="228"/>
      <c r="E96" s="228"/>
      <c r="F96" s="228"/>
      <c r="G96" s="228"/>
      <c r="H96" s="228"/>
      <c r="I96" s="228"/>
      <c r="J96" s="228"/>
      <c r="K96" s="228"/>
    </row>
    <row r="97" s="196" customFormat="true" ht="11.1" hidden="false" customHeight="true" outlineLevel="0" collapsed="false">
      <c r="A97" s="229" t="s">
        <v>1121</v>
      </c>
      <c r="B97" s="229"/>
      <c r="C97" s="229"/>
      <c r="D97" s="229"/>
      <c r="E97" s="229"/>
      <c r="F97" s="229"/>
      <c r="G97" s="229"/>
      <c r="H97" s="229"/>
      <c r="I97" s="229"/>
      <c r="J97" s="229"/>
      <c r="K97" s="229"/>
    </row>
    <row r="98" s="195" customFormat="true" ht="24.95" hidden="false" customHeight="true" outlineLevel="0" collapsed="false">
      <c r="A98" s="94"/>
      <c r="B98" s="94"/>
      <c r="C98" s="94"/>
      <c r="D98" s="94"/>
      <c r="E98" s="230"/>
      <c r="H98" s="94"/>
      <c r="I98" s="94"/>
      <c r="J98" s="94"/>
      <c r="K98" s="94"/>
    </row>
    <row r="99" s="240" customFormat="true" ht="12" hidden="false" customHeight="true" outlineLevel="0" collapsed="false">
      <c r="A99" s="94"/>
      <c r="B99" s="94"/>
      <c r="C99" s="94"/>
      <c r="D99" s="94"/>
      <c r="E99" s="230"/>
      <c r="F99" s="195"/>
      <c r="G99" s="195"/>
      <c r="H99" s="94"/>
      <c r="I99" s="94"/>
      <c r="J99" s="94"/>
      <c r="K99" s="94"/>
    </row>
    <row r="100" s="114" customFormat="true" ht="14.1" hidden="false" customHeight="true" outlineLevel="0" collapsed="false">
      <c r="A100" s="94"/>
      <c r="B100" s="94"/>
      <c r="C100" s="94"/>
      <c r="D100" s="94"/>
      <c r="E100" s="230"/>
      <c r="F100" s="195"/>
      <c r="G100" s="195"/>
      <c r="H100" s="94"/>
      <c r="I100" s="94"/>
      <c r="J100" s="94"/>
      <c r="K100" s="94"/>
    </row>
    <row r="101" s="114" customFormat="true" ht="12" hidden="false" customHeight="true" outlineLevel="0" collapsed="false">
      <c r="A101" s="94"/>
      <c r="B101" s="94"/>
      <c r="C101" s="94"/>
      <c r="D101" s="94"/>
      <c r="E101" s="230"/>
      <c r="F101" s="195"/>
      <c r="G101" s="195"/>
      <c r="H101" s="94"/>
      <c r="I101" s="94"/>
      <c r="J101" s="94"/>
      <c r="K101" s="94"/>
    </row>
    <row r="102" s="114" customFormat="true" ht="14.1" hidden="false" customHeight="true" outlineLevel="0" collapsed="false">
      <c r="A102" s="94"/>
      <c r="B102" s="94"/>
      <c r="C102" s="94"/>
      <c r="D102" s="94"/>
      <c r="E102" s="94"/>
      <c r="F102" s="94"/>
      <c r="G102" s="94"/>
      <c r="H102" s="94"/>
      <c r="I102" s="94"/>
      <c r="J102" s="94"/>
      <c r="K102" s="94"/>
    </row>
    <row r="103" s="114" customFormat="true" ht="12" hidden="false" customHeight="true" outlineLevel="0" collapsed="false">
      <c r="A103" s="94"/>
      <c r="B103" s="94"/>
      <c r="C103" s="94"/>
      <c r="D103" s="94"/>
      <c r="E103" s="94"/>
      <c r="F103" s="94"/>
      <c r="G103" s="94"/>
      <c r="H103" s="94"/>
      <c r="I103" s="94"/>
      <c r="J103" s="94"/>
      <c r="K103" s="94"/>
    </row>
    <row r="104" s="114" customFormat="true" ht="12" hidden="false" customHeight="true" outlineLevel="0" collapsed="false">
      <c r="A104" s="94"/>
      <c r="B104" s="94"/>
      <c r="C104" s="94"/>
      <c r="D104" s="94"/>
      <c r="E104" s="94"/>
      <c r="F104" s="94"/>
      <c r="G104" s="94"/>
      <c r="H104" s="94"/>
      <c r="I104" s="94"/>
      <c r="J104" s="94"/>
      <c r="K104" s="94"/>
    </row>
    <row r="105" s="114" customFormat="true" ht="12" hidden="false" customHeight="true" outlineLevel="0" collapsed="false">
      <c r="A105" s="94"/>
      <c r="B105" s="94"/>
      <c r="C105" s="94"/>
      <c r="D105" s="94"/>
      <c r="E105" s="94"/>
      <c r="F105" s="94"/>
      <c r="G105" s="94"/>
      <c r="H105" s="94"/>
      <c r="I105" s="94"/>
      <c r="J105" s="94"/>
      <c r="K105" s="94"/>
    </row>
    <row r="106" s="114" customFormat="true" ht="12" hidden="false" customHeight="true" outlineLevel="0" collapsed="false">
      <c r="A106" s="94"/>
      <c r="B106" s="94"/>
      <c r="C106" s="94"/>
      <c r="D106" s="94"/>
      <c r="E106" s="94"/>
      <c r="F106" s="94"/>
      <c r="G106" s="94"/>
      <c r="H106" s="94"/>
      <c r="I106" s="94"/>
      <c r="J106" s="94"/>
      <c r="K106" s="94"/>
    </row>
    <row r="107" s="236" customFormat="true" ht="14.1" hidden="false" customHeight="true" outlineLevel="0" collapsed="false">
      <c r="A107" s="94"/>
      <c r="B107" s="94"/>
      <c r="C107" s="94"/>
      <c r="D107" s="94"/>
      <c r="E107" s="94"/>
      <c r="F107" s="94"/>
      <c r="G107" s="94"/>
      <c r="H107" s="94"/>
      <c r="I107" s="94"/>
      <c r="J107" s="94"/>
      <c r="K107" s="94"/>
    </row>
    <row r="108" s="114" customFormat="true" ht="14.1" hidden="false" customHeight="true" outlineLevel="0" collapsed="false">
      <c r="A108" s="94"/>
      <c r="B108" s="94"/>
      <c r="C108" s="94"/>
      <c r="D108" s="94"/>
      <c r="E108" s="94"/>
      <c r="F108" s="94"/>
      <c r="G108" s="94"/>
      <c r="H108" s="94"/>
      <c r="I108" s="94"/>
      <c r="J108" s="94"/>
      <c r="K108" s="94"/>
    </row>
    <row r="109" s="114" customFormat="true" ht="12" hidden="false" customHeight="true" outlineLevel="0" collapsed="false">
      <c r="A109" s="94"/>
      <c r="B109" s="94"/>
      <c r="C109" s="94"/>
      <c r="D109" s="94"/>
      <c r="E109" s="94"/>
      <c r="F109" s="94"/>
      <c r="G109" s="94"/>
      <c r="H109" s="94"/>
      <c r="I109" s="94"/>
      <c r="J109" s="94"/>
      <c r="K109" s="94"/>
    </row>
    <row r="110" s="114" customFormat="true" ht="12" hidden="false" customHeight="true" outlineLevel="0" collapsed="false">
      <c r="A110" s="94"/>
      <c r="B110" s="94"/>
      <c r="C110" s="94"/>
      <c r="D110" s="94"/>
      <c r="E110" s="94"/>
      <c r="F110" s="94"/>
      <c r="G110" s="94"/>
      <c r="H110" s="94"/>
      <c r="I110" s="94"/>
      <c r="J110" s="94"/>
      <c r="K110" s="94"/>
    </row>
    <row r="111" s="114" customFormat="true" ht="21.95" hidden="false" customHeight="true" outlineLevel="0" collapsed="false">
      <c r="A111" s="94"/>
      <c r="B111" s="94"/>
      <c r="C111" s="94"/>
      <c r="D111" s="94"/>
      <c r="E111" s="94"/>
      <c r="F111" s="94"/>
      <c r="G111" s="94"/>
      <c r="H111" s="94"/>
      <c r="I111" s="94"/>
      <c r="J111" s="94"/>
      <c r="K111" s="94"/>
    </row>
    <row r="112" s="114" customFormat="true" ht="12" hidden="false" customHeight="true" outlineLevel="0" collapsed="false">
      <c r="A112" s="94"/>
      <c r="B112" s="94"/>
      <c r="C112" s="94"/>
      <c r="D112" s="94"/>
      <c r="E112" s="94"/>
      <c r="F112" s="94"/>
      <c r="G112" s="94"/>
      <c r="H112" s="94"/>
      <c r="I112" s="94"/>
      <c r="J112" s="94"/>
      <c r="K112" s="94"/>
    </row>
    <row r="113" s="114" customFormat="true" ht="12" hidden="false" customHeight="true" outlineLevel="0" collapsed="false">
      <c r="A113" s="94"/>
      <c r="B113" s="94"/>
      <c r="C113" s="94"/>
      <c r="D113" s="94"/>
      <c r="E113" s="94"/>
      <c r="F113" s="94"/>
      <c r="G113" s="94"/>
      <c r="H113" s="94"/>
      <c r="I113" s="94"/>
      <c r="J113" s="94"/>
      <c r="K113" s="94"/>
    </row>
    <row r="114" s="114" customFormat="true" ht="14.1" hidden="false" customHeight="true" outlineLevel="0" collapsed="false">
      <c r="A114" s="94"/>
      <c r="B114" s="94"/>
      <c r="C114" s="94"/>
      <c r="D114" s="94"/>
      <c r="E114" s="94"/>
      <c r="F114" s="94"/>
      <c r="G114" s="94"/>
      <c r="H114" s="94"/>
      <c r="I114" s="94"/>
      <c r="J114" s="94"/>
      <c r="K114" s="94"/>
    </row>
    <row r="115" s="114" customFormat="true" ht="12" hidden="false" customHeight="true" outlineLevel="0" collapsed="false">
      <c r="A115" s="94"/>
      <c r="B115" s="94"/>
      <c r="C115" s="94"/>
      <c r="D115" s="94"/>
      <c r="E115" s="94"/>
      <c r="F115" s="94"/>
      <c r="G115" s="94"/>
      <c r="H115" s="94"/>
      <c r="I115" s="94"/>
      <c r="J115" s="94"/>
      <c r="K115" s="94"/>
    </row>
    <row r="116" s="114" customFormat="true" ht="12" hidden="false" customHeight="true" outlineLevel="0" collapsed="false">
      <c r="A116" s="94"/>
      <c r="B116" s="94"/>
      <c r="C116" s="94"/>
      <c r="D116" s="94"/>
      <c r="E116" s="230"/>
      <c r="F116" s="195"/>
      <c r="G116" s="195"/>
      <c r="H116" s="94"/>
      <c r="I116" s="94"/>
      <c r="J116" s="94"/>
      <c r="K116" s="94"/>
      <c r="L116" s="241"/>
      <c r="M116" s="241"/>
    </row>
    <row r="117" customFormat="false" ht="24.95" hidden="false" customHeight="true" outlineLevel="0" collapsed="false"/>
    <row r="118" s="240" customFormat="true" ht="12" hidden="false" customHeight="true" outlineLevel="0" collapsed="false">
      <c r="A118" s="94"/>
      <c r="B118" s="94"/>
      <c r="C118" s="94"/>
      <c r="D118" s="94"/>
      <c r="E118" s="230"/>
      <c r="F118" s="195"/>
      <c r="G118" s="195"/>
      <c r="H118" s="94"/>
      <c r="I118" s="94"/>
      <c r="J118" s="94"/>
      <c r="K118" s="94"/>
    </row>
    <row r="119" s="114" customFormat="true" ht="14.1" hidden="false" customHeight="true" outlineLevel="0" collapsed="false">
      <c r="A119" s="94"/>
      <c r="B119" s="94"/>
      <c r="C119" s="94"/>
      <c r="D119" s="94"/>
      <c r="E119" s="230"/>
      <c r="F119" s="195"/>
      <c r="G119" s="195"/>
      <c r="H119" s="94"/>
      <c r="I119" s="94"/>
      <c r="J119" s="94"/>
      <c r="K119" s="94"/>
    </row>
    <row r="120" s="114" customFormat="true" ht="12" hidden="false" customHeight="true" outlineLevel="0" collapsed="false">
      <c r="A120" s="94"/>
      <c r="B120" s="94"/>
      <c r="C120" s="94"/>
      <c r="D120" s="94"/>
      <c r="E120" s="230"/>
      <c r="F120" s="195"/>
      <c r="G120" s="195"/>
      <c r="H120" s="94"/>
      <c r="I120" s="94"/>
      <c r="J120" s="94"/>
      <c r="K120" s="94"/>
    </row>
    <row r="121" s="114" customFormat="true" ht="12" hidden="false" customHeight="true" outlineLevel="0" collapsed="false">
      <c r="A121" s="94"/>
      <c r="B121" s="94"/>
      <c r="C121" s="94"/>
      <c r="D121" s="94"/>
      <c r="E121" s="230"/>
      <c r="F121" s="195"/>
      <c r="G121" s="195"/>
      <c r="H121" s="94"/>
      <c r="I121" s="94"/>
      <c r="J121" s="94"/>
      <c r="K121" s="94"/>
      <c r="L121" s="241"/>
      <c r="M121" s="241"/>
    </row>
    <row r="122" s="195" customFormat="true" ht="24.95" hidden="false" customHeight="true" outlineLevel="0" collapsed="false">
      <c r="A122" s="94"/>
      <c r="B122" s="94"/>
      <c r="C122" s="94"/>
      <c r="D122" s="94"/>
      <c r="E122" s="230"/>
      <c r="H122" s="94"/>
      <c r="I122" s="94"/>
      <c r="J122" s="94"/>
      <c r="K122" s="94"/>
    </row>
    <row r="123" s="240" customFormat="true" ht="12" hidden="false" customHeight="true" outlineLevel="0" collapsed="false">
      <c r="A123" s="94"/>
      <c r="B123" s="94"/>
      <c r="C123" s="94"/>
      <c r="D123" s="94"/>
      <c r="E123" s="230"/>
      <c r="F123" s="195"/>
      <c r="G123" s="195"/>
      <c r="H123" s="94"/>
      <c r="I123" s="94"/>
      <c r="J123" s="94"/>
      <c r="K123" s="94"/>
    </row>
    <row r="124" s="114" customFormat="true" ht="14.1" hidden="false" customHeight="true" outlineLevel="0" collapsed="false">
      <c r="A124" s="94"/>
      <c r="B124" s="94"/>
      <c r="C124" s="94"/>
      <c r="D124" s="94"/>
      <c r="E124" s="230"/>
      <c r="F124" s="195"/>
      <c r="G124" s="195"/>
      <c r="H124" s="94"/>
      <c r="I124" s="94"/>
      <c r="J124" s="94"/>
      <c r="K124" s="94"/>
    </row>
    <row r="125" s="114" customFormat="true" ht="12" hidden="false" customHeight="true" outlineLevel="0" collapsed="false">
      <c r="A125" s="94"/>
      <c r="B125" s="94"/>
      <c r="C125" s="94"/>
      <c r="D125" s="94"/>
      <c r="E125" s="230"/>
      <c r="F125" s="195"/>
      <c r="G125" s="195"/>
      <c r="H125" s="94"/>
      <c r="I125" s="94"/>
      <c r="J125" s="94"/>
      <c r="K125" s="94"/>
    </row>
    <row r="126" s="114" customFormat="true" ht="15" hidden="false" customHeight="true" outlineLevel="0" collapsed="false">
      <c r="A126" s="94"/>
      <c r="B126" s="94"/>
      <c r="C126" s="94"/>
      <c r="D126" s="94"/>
      <c r="E126" s="230"/>
      <c r="F126" s="195"/>
      <c r="G126" s="195"/>
      <c r="H126" s="94"/>
      <c r="I126" s="94"/>
      <c r="J126" s="94"/>
      <c r="K126" s="94"/>
      <c r="L126" s="242"/>
      <c r="M126" s="242"/>
    </row>
    <row r="127" s="114" customFormat="true" ht="14.1" hidden="false" customHeight="true" outlineLevel="0" collapsed="false">
      <c r="A127" s="94"/>
      <c r="B127" s="94"/>
      <c r="C127" s="94"/>
      <c r="D127" s="94"/>
      <c r="E127" s="230"/>
      <c r="F127" s="195"/>
      <c r="G127" s="195"/>
      <c r="H127" s="94"/>
      <c r="I127" s="94"/>
      <c r="J127" s="94"/>
      <c r="K127" s="94"/>
    </row>
    <row r="128" s="114" customFormat="true" ht="12" hidden="false" customHeight="true" outlineLevel="0" collapsed="false">
      <c r="A128" s="94"/>
      <c r="B128" s="94"/>
      <c r="C128" s="94"/>
      <c r="D128" s="94"/>
      <c r="E128" s="230"/>
      <c r="F128" s="195"/>
      <c r="G128" s="195"/>
      <c r="H128" s="94"/>
      <c r="I128" s="94"/>
      <c r="J128" s="94"/>
      <c r="K128" s="94"/>
    </row>
    <row r="129" s="114" customFormat="true" ht="14.1" hidden="false" customHeight="true" outlineLevel="0" collapsed="false">
      <c r="A129" s="94"/>
      <c r="B129" s="94"/>
      <c r="C129" s="94"/>
      <c r="D129" s="94"/>
      <c r="E129" s="230"/>
      <c r="F129" s="195"/>
      <c r="G129" s="195"/>
      <c r="H129" s="94"/>
      <c r="I129" s="94"/>
      <c r="J129" s="94"/>
      <c r="K129" s="94"/>
    </row>
    <row r="130" s="195" customFormat="true" ht="24" hidden="false" customHeight="true" outlineLevel="0" collapsed="false">
      <c r="A130" s="94"/>
      <c r="B130" s="94"/>
      <c r="C130" s="94"/>
      <c r="D130" s="94"/>
      <c r="E130" s="230"/>
      <c r="H130" s="94"/>
      <c r="I130" s="94"/>
      <c r="J130" s="94"/>
      <c r="K130" s="94"/>
      <c r="L130" s="243"/>
      <c r="M130" s="243"/>
    </row>
    <row r="131" s="114" customFormat="true" ht="12" hidden="false" customHeight="true" outlineLevel="0" collapsed="false">
      <c r="A131" s="94"/>
      <c r="B131" s="94"/>
      <c r="C131" s="94"/>
      <c r="D131" s="94"/>
      <c r="E131" s="230"/>
      <c r="F131" s="195"/>
      <c r="G131" s="195"/>
      <c r="H131" s="94"/>
      <c r="I131" s="94"/>
      <c r="J131" s="94"/>
      <c r="K131" s="94"/>
      <c r="L131" s="241"/>
      <c r="M131" s="241"/>
    </row>
    <row r="132" customFormat="false" ht="24.95" hidden="false" customHeight="true" outlineLevel="0" collapsed="false"/>
    <row r="133" s="240" customFormat="true" ht="12" hidden="false" customHeight="true" outlineLevel="0" collapsed="false">
      <c r="A133" s="94"/>
      <c r="B133" s="94"/>
      <c r="C133" s="94"/>
      <c r="D133" s="94"/>
      <c r="E133" s="230"/>
      <c r="F133" s="195"/>
      <c r="G133" s="195"/>
      <c r="H133" s="94"/>
      <c r="I133" s="94"/>
      <c r="J133" s="94"/>
      <c r="K133" s="94"/>
    </row>
    <row r="134" s="114" customFormat="true" ht="14.1" hidden="false" customHeight="true" outlineLevel="0" collapsed="false">
      <c r="A134" s="94"/>
      <c r="B134" s="94"/>
      <c r="C134" s="94"/>
      <c r="D134" s="94"/>
      <c r="E134" s="230"/>
      <c r="F134" s="195"/>
      <c r="G134" s="195"/>
      <c r="H134" s="94"/>
      <c r="I134" s="94"/>
      <c r="J134" s="94"/>
      <c r="K134" s="94"/>
    </row>
    <row r="135" s="114" customFormat="true" ht="12" hidden="false" customHeight="true" outlineLevel="0" collapsed="false">
      <c r="A135" s="94"/>
      <c r="B135" s="94"/>
      <c r="C135" s="94"/>
      <c r="D135" s="94"/>
      <c r="E135" s="230"/>
      <c r="F135" s="195"/>
      <c r="G135" s="195"/>
      <c r="H135" s="94"/>
      <c r="I135" s="94"/>
      <c r="J135" s="94"/>
      <c r="K135" s="94"/>
    </row>
    <row r="136" s="114" customFormat="true" ht="12" hidden="false" customHeight="true" outlineLevel="0" collapsed="false">
      <c r="A136" s="94"/>
      <c r="B136" s="94"/>
      <c r="C136" s="94"/>
      <c r="D136" s="94"/>
      <c r="E136" s="230"/>
      <c r="F136" s="195"/>
      <c r="G136" s="195"/>
      <c r="H136" s="94"/>
      <c r="I136" s="94"/>
      <c r="J136" s="94"/>
      <c r="K136" s="94"/>
    </row>
    <row r="137" s="114" customFormat="true" ht="12" hidden="false" customHeight="true" outlineLevel="0" collapsed="false">
      <c r="A137" s="94"/>
      <c r="B137" s="94"/>
      <c r="C137" s="94"/>
      <c r="D137" s="94"/>
      <c r="E137" s="230"/>
      <c r="F137" s="195"/>
      <c r="G137" s="195"/>
      <c r="H137" s="94"/>
      <c r="I137" s="94"/>
      <c r="J137" s="94"/>
      <c r="K137" s="94"/>
    </row>
    <row r="138" s="114" customFormat="true" ht="12" hidden="false" customHeight="true" outlineLevel="0" collapsed="false">
      <c r="A138" s="94"/>
      <c r="B138" s="94"/>
      <c r="C138" s="94"/>
      <c r="D138" s="94"/>
      <c r="E138" s="230"/>
      <c r="F138" s="195"/>
      <c r="G138" s="195"/>
      <c r="H138" s="94"/>
      <c r="I138" s="94"/>
      <c r="J138" s="94"/>
      <c r="K138" s="94"/>
      <c r="L138" s="241"/>
      <c r="M138" s="241"/>
    </row>
    <row r="139" s="103" customFormat="true" ht="24.95" hidden="false" customHeight="true" outlineLevel="0" collapsed="false">
      <c r="A139" s="94"/>
      <c r="B139" s="94"/>
      <c r="C139" s="94"/>
      <c r="D139" s="94"/>
      <c r="E139" s="230"/>
      <c r="F139" s="195"/>
      <c r="G139" s="195"/>
      <c r="H139" s="94"/>
      <c r="I139" s="94"/>
      <c r="J139" s="94"/>
      <c r="K139" s="94"/>
    </row>
    <row r="140" s="114" customFormat="true" ht="12.95" hidden="false" customHeight="true" outlineLevel="0" collapsed="false">
      <c r="A140" s="94"/>
      <c r="B140" s="94"/>
      <c r="C140" s="94"/>
      <c r="D140" s="94"/>
      <c r="E140" s="230"/>
      <c r="F140" s="195"/>
      <c r="G140" s="195"/>
      <c r="H140" s="94"/>
      <c r="I140" s="94"/>
      <c r="J140" s="94"/>
      <c r="K140" s="94"/>
    </row>
    <row r="141" s="195" customFormat="true" ht="15" hidden="false" customHeight="true" outlineLevel="0" collapsed="false">
      <c r="A141" s="94"/>
      <c r="B141" s="94"/>
      <c r="C141" s="94"/>
      <c r="D141" s="94"/>
      <c r="E141" s="230"/>
      <c r="H141" s="94"/>
      <c r="I141" s="94"/>
      <c r="J141" s="94"/>
      <c r="K141" s="94"/>
    </row>
    <row r="142" s="195" customFormat="true" ht="9" hidden="false" customHeight="true" outlineLevel="0" collapsed="false">
      <c r="A142" s="94"/>
      <c r="B142" s="94"/>
      <c r="C142" s="94"/>
      <c r="D142" s="94"/>
      <c r="E142" s="230"/>
      <c r="H142" s="94"/>
      <c r="I142" s="94"/>
      <c r="J142" s="94"/>
      <c r="K142" s="94"/>
    </row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25.5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</sheetData>
  <mergeCells count="19">
    <mergeCell ref="A1:K1"/>
    <mergeCell ref="A2:K2"/>
    <mergeCell ref="A3:A4"/>
    <mergeCell ref="B3:B4"/>
    <mergeCell ref="C3:C4"/>
    <mergeCell ref="D3:D4"/>
    <mergeCell ref="E3:G3"/>
    <mergeCell ref="H3:K3"/>
    <mergeCell ref="A5:K5"/>
    <mergeCell ref="B6:K6"/>
    <mergeCell ref="B15:D15"/>
    <mergeCell ref="B21:D21"/>
    <mergeCell ref="B38:D38"/>
    <mergeCell ref="B53:K53"/>
    <mergeCell ref="B72:K72"/>
    <mergeCell ref="B88:K88"/>
    <mergeCell ref="B94:K94"/>
    <mergeCell ref="A96:K96"/>
    <mergeCell ref="A97:K97"/>
  </mergeCells>
  <hyperlinks>
    <hyperlink ref="A1" location="Inhaltsverzeichnis!E39" display="11    Teilnehmer an Fortbildungsprüfungen/Meisterprüfungen in Brandenburg im Jahr 2008 nach Art des &#10;          Abschlusses, Prüfungserfolg und zuständigen Stellen"/>
  </hyperlinks>
  <printOptions headings="false" gridLines="false" gridLinesSet="true" horizontalCentered="false" verticalCentered="false"/>
  <pageMargins left="0.590277777777778" right="0.590277777777778" top="0.770138888888889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randenburg</oddFooter>
  </headerFooter>
  <rowBreaks count="2" manualBreakCount="2">
    <brk id="52" man="true" max="16383" min="0"/>
    <brk id="97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2" activeCellId="0" sqref="B12"/>
    </sheetView>
  </sheetViews>
  <sheetFormatPr defaultColWidth="11.5625" defaultRowHeight="8.1" zeroHeight="false" outlineLevelRow="0" outlineLevelCol="0"/>
  <cols>
    <col collapsed="false" customWidth="true" hidden="false" outlineLevel="0" max="1" min="1" style="55" width="22.28"/>
    <col collapsed="false" customWidth="true" hidden="false" outlineLevel="0" max="8" min="2" style="55" width="9.7"/>
    <col collapsed="false" customWidth="false" hidden="false" outlineLevel="0" max="257" min="9" style="55" width="11.56"/>
  </cols>
  <sheetData>
    <row r="1" s="244" customFormat="true" ht="13.9" hidden="false" customHeight="true" outlineLevel="0" collapsed="false">
      <c r="A1" s="189" t="s">
        <v>1122</v>
      </c>
      <c r="B1" s="189"/>
      <c r="C1" s="189"/>
      <c r="D1" s="189"/>
      <c r="E1" s="189"/>
      <c r="F1" s="189"/>
      <c r="G1" s="189"/>
      <c r="H1" s="189"/>
    </row>
    <row r="2" s="244" customFormat="true" ht="4.15" hidden="false" customHeight="true" outlineLevel="0" collapsed="false">
      <c r="A2" s="245"/>
      <c r="B2" s="245"/>
      <c r="C2" s="245"/>
      <c r="D2" s="245"/>
      <c r="E2" s="245"/>
      <c r="F2" s="245"/>
      <c r="G2" s="245"/>
      <c r="H2" s="245"/>
    </row>
    <row r="3" customFormat="false" ht="18" hidden="false" customHeight="true" outlineLevel="0" collapsed="false">
      <c r="A3" s="56" t="s">
        <v>897</v>
      </c>
      <c r="B3" s="246" t="s">
        <v>1123</v>
      </c>
      <c r="C3" s="246"/>
      <c r="D3" s="246"/>
      <c r="E3" s="98" t="s">
        <v>1124</v>
      </c>
      <c r="F3" s="98"/>
      <c r="G3" s="98"/>
      <c r="H3" s="98"/>
    </row>
    <row r="4" customFormat="false" ht="40.5" hidden="false" customHeight="true" outlineLevel="0" collapsed="false">
      <c r="A4" s="56"/>
      <c r="B4" s="143" t="s">
        <v>125</v>
      </c>
      <c r="C4" s="247" t="s">
        <v>126</v>
      </c>
      <c r="D4" s="248" t="s">
        <v>127</v>
      </c>
      <c r="E4" s="143" t="s">
        <v>125</v>
      </c>
      <c r="F4" s="247" t="s">
        <v>1125</v>
      </c>
      <c r="G4" s="248" t="s">
        <v>1126</v>
      </c>
      <c r="H4" s="143" t="s">
        <v>1127</v>
      </c>
    </row>
    <row r="5" customFormat="false" ht="6" hidden="false" customHeight="true" outlineLevel="0" collapsed="false">
      <c r="A5" s="178"/>
      <c r="B5" s="249"/>
      <c r="C5" s="249"/>
      <c r="D5" s="249"/>
      <c r="E5" s="249"/>
      <c r="F5" s="249"/>
      <c r="G5" s="249"/>
      <c r="H5" s="249"/>
    </row>
    <row r="6" customFormat="false" ht="18" hidden="false" customHeight="true" outlineLevel="0" collapsed="false">
      <c r="A6" s="101" t="s">
        <v>1128</v>
      </c>
      <c r="B6" s="170" t="n">
        <v>8680</v>
      </c>
      <c r="C6" s="102" t="n">
        <v>5206</v>
      </c>
      <c r="D6" s="102" t="n">
        <v>3474</v>
      </c>
      <c r="E6" s="102" t="n">
        <v>16</v>
      </c>
      <c r="F6" s="102" t="n">
        <v>16</v>
      </c>
      <c r="G6" s="102" t="n">
        <v>0</v>
      </c>
      <c r="H6" s="102" t="n">
        <v>0</v>
      </c>
    </row>
    <row r="7" customFormat="false" ht="14.1" hidden="false" customHeight="true" outlineLevel="0" collapsed="false">
      <c r="A7" s="101" t="s">
        <v>150</v>
      </c>
      <c r="B7" s="170" t="n">
        <v>6007</v>
      </c>
      <c r="C7" s="102" t="n">
        <v>5143</v>
      </c>
      <c r="D7" s="102" t="n">
        <v>864</v>
      </c>
      <c r="E7" s="102" t="n">
        <v>8</v>
      </c>
      <c r="F7" s="102" t="n">
        <v>8</v>
      </c>
      <c r="G7" s="102" t="n">
        <v>0</v>
      </c>
      <c r="H7" s="102" t="n">
        <v>0</v>
      </c>
    </row>
    <row r="8" customFormat="false" ht="14.1" hidden="false" customHeight="true" outlineLevel="0" collapsed="false">
      <c r="A8" s="101" t="s">
        <v>140</v>
      </c>
      <c r="B8" s="170" t="n">
        <v>351</v>
      </c>
      <c r="C8" s="102" t="n">
        <v>234</v>
      </c>
      <c r="D8" s="102" t="n">
        <v>117</v>
      </c>
      <c r="E8" s="102" t="n">
        <v>11</v>
      </c>
      <c r="F8" s="102" t="n">
        <v>11</v>
      </c>
      <c r="G8" s="102" t="n">
        <v>0</v>
      </c>
      <c r="H8" s="102" t="n">
        <v>0</v>
      </c>
    </row>
    <row r="9" customFormat="false" ht="14.1" hidden="false" customHeight="true" outlineLevel="0" collapsed="false">
      <c r="A9" s="101" t="s">
        <v>141</v>
      </c>
      <c r="B9" s="170" t="n">
        <v>431</v>
      </c>
      <c r="C9" s="102" t="n">
        <v>188</v>
      </c>
      <c r="D9" s="102" t="n">
        <v>243</v>
      </c>
      <c r="E9" s="102" t="n">
        <v>16</v>
      </c>
      <c r="F9" s="102" t="n">
        <v>3</v>
      </c>
      <c r="G9" s="102" t="n">
        <v>7</v>
      </c>
      <c r="H9" s="102" t="n">
        <v>6</v>
      </c>
    </row>
    <row r="10" customFormat="false" ht="14.1" hidden="false" customHeight="true" outlineLevel="0" collapsed="false">
      <c r="A10" s="101" t="s">
        <v>142</v>
      </c>
      <c r="B10" s="170" t="n">
        <v>1886</v>
      </c>
      <c r="C10" s="102" t="n">
        <v>1054</v>
      </c>
      <c r="D10" s="102" t="n">
        <v>832</v>
      </c>
      <c r="E10" s="102" t="n">
        <v>13</v>
      </c>
      <c r="F10" s="102" t="n">
        <v>4</v>
      </c>
      <c r="G10" s="102" t="n">
        <v>0</v>
      </c>
      <c r="H10" s="102" t="n">
        <v>9</v>
      </c>
    </row>
    <row r="11" customFormat="false" ht="14.1" hidden="false" customHeight="true" outlineLevel="0" collapsed="false">
      <c r="A11" s="101" t="s">
        <v>143</v>
      </c>
      <c r="B11" s="170" t="n">
        <v>55</v>
      </c>
      <c r="C11" s="102" t="n">
        <v>5</v>
      </c>
      <c r="D11" s="102" t="n">
        <v>50</v>
      </c>
      <c r="E11" s="102" t="n">
        <v>9</v>
      </c>
      <c r="F11" s="102" t="n">
        <v>9</v>
      </c>
      <c r="G11" s="102" t="n">
        <v>0</v>
      </c>
      <c r="H11" s="102" t="n">
        <v>0</v>
      </c>
    </row>
    <row r="12" s="236" customFormat="true" ht="19.5" hidden="false" customHeight="true" outlineLevel="0" collapsed="false">
      <c r="A12" s="109" t="s">
        <v>200</v>
      </c>
      <c r="B12" s="180" t="n">
        <v>17410</v>
      </c>
      <c r="C12" s="180" t="n">
        <v>11830</v>
      </c>
      <c r="D12" s="180" t="n">
        <v>5580</v>
      </c>
      <c r="E12" s="102" t="n">
        <v>73</v>
      </c>
      <c r="F12" s="102" t="n">
        <v>51</v>
      </c>
      <c r="G12" s="102" t="n">
        <v>7</v>
      </c>
      <c r="H12" s="102" t="n">
        <v>15</v>
      </c>
      <c r="I12" s="155"/>
    </row>
    <row r="13" s="22" customFormat="true" ht="12" hidden="false" customHeight="true" outlineLevel="0" collapsed="false">
      <c r="A13" s="250" t="s">
        <v>144</v>
      </c>
      <c r="B13" s="250"/>
      <c r="C13" s="250"/>
      <c r="D13" s="250"/>
      <c r="E13" s="250"/>
      <c r="F13" s="250"/>
      <c r="G13" s="250"/>
      <c r="H13" s="250"/>
    </row>
    <row r="14" s="22" customFormat="true" ht="11.1" hidden="false" customHeight="true" outlineLevel="0" collapsed="false">
      <c r="A14" s="251" t="s">
        <v>1129</v>
      </c>
      <c r="B14" s="251"/>
      <c r="C14" s="251"/>
      <c r="D14" s="251"/>
      <c r="E14" s="251"/>
      <c r="F14" s="251"/>
      <c r="G14" s="251"/>
      <c r="H14" s="251"/>
    </row>
    <row r="15" s="22" customFormat="true" ht="11.1" hidden="false" customHeight="true" outlineLevel="0" collapsed="false">
      <c r="A15" s="251" t="s">
        <v>167</v>
      </c>
      <c r="B15" s="251"/>
      <c r="C15" s="251"/>
      <c r="D15" s="251"/>
      <c r="E15" s="251"/>
      <c r="F15" s="251"/>
      <c r="G15" s="251"/>
      <c r="H15" s="251"/>
    </row>
    <row r="16" customFormat="false" ht="9.95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</row>
    <row r="17" customFormat="false" ht="8.1" hidden="false" customHeight="true" outlineLevel="0" collapsed="false">
      <c r="A17" s="94"/>
      <c r="B17" s="94"/>
      <c r="C17" s="94"/>
      <c r="D17" s="94"/>
      <c r="E17" s="94"/>
      <c r="F17" s="94"/>
      <c r="G17" s="94"/>
      <c r="H17" s="94"/>
    </row>
    <row r="18" customFormat="false" ht="8.1" hidden="false" customHeight="true" outlineLevel="0" collapsed="false">
      <c r="B18" s="252"/>
      <c r="C18" s="252"/>
      <c r="D18" s="252"/>
    </row>
  </sheetData>
  <mergeCells count="9">
    <mergeCell ref="A1:H1"/>
    <mergeCell ref="A2:H2"/>
    <mergeCell ref="A3:A4"/>
    <mergeCell ref="B3:D3"/>
    <mergeCell ref="E3:H3"/>
    <mergeCell ref="A13:H13"/>
    <mergeCell ref="A14:H14"/>
    <mergeCell ref="A15:H15"/>
    <mergeCell ref="A16:H16"/>
  </mergeCells>
  <hyperlinks>
    <hyperlink ref="A1" location="Inhaltsverzeichnis!E44" display="12     Ausbilder¹ und Ausbildungsberater in Brandenburg am 31. Dezember 2008 nach Ausbildungsbereichen"/>
  </hyperlinks>
  <printOptions headings="false" gridLines="false" gridLinesSet="true" horizontalCentered="false" verticalCentered="false"/>
  <pageMargins left="0.590277777777778" right="0.590277777777778" top="0.770138888888889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9:A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sheetData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2.75" hidden="false" customHeight="false" outlineLevel="0" collapsed="false">
      <c r="A205" s="0" t="s">
        <v>7</v>
      </c>
    </row>
    <row r="206" customFormat="false" ht="12.75" hidden="false" customHeight="false" outlineLevel="0" collapsed="false">
      <c r="A206" s="0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15" hidden="false" customHeight="true" outlineLevel="0" collapsed="false">
      <c r="B30" s="13" t="s">
        <v>8</v>
      </c>
    </row>
    <row r="31" customFormat="false" ht="10.15" hidden="false" customHeight="true" outlineLevel="0" collapsed="false">
      <c r="B31" s="14" t="s">
        <v>3</v>
      </c>
    </row>
    <row r="32" customFormat="false" ht="10.15" hidden="false" customHeight="true" outlineLevel="0" collapsed="false">
      <c r="B32" s="14" t="s">
        <v>9</v>
      </c>
    </row>
    <row r="33" customFormat="false" ht="10.15" hidden="false" customHeight="true" outlineLevel="0" collapsed="false">
      <c r="B33" s="15"/>
    </row>
    <row r="34" customFormat="false" ht="10.15" hidden="false" customHeight="true" outlineLevel="0" collapsed="false">
      <c r="B34" s="16" t="s">
        <v>10</v>
      </c>
    </row>
    <row r="35" customFormat="false" ht="10.15" hidden="false" customHeight="true" outlineLevel="0" collapsed="false">
      <c r="B35" s="15" t="s">
        <v>11</v>
      </c>
    </row>
    <row r="36" customFormat="false" ht="9.6" hidden="false" customHeight="true" outlineLevel="0" collapsed="false">
      <c r="B36" s="14" t="s">
        <v>12</v>
      </c>
    </row>
    <row r="37" customFormat="false" ht="9.6" hidden="false" customHeight="true" outlineLevel="0" collapsed="false">
      <c r="B37" s="14" t="s">
        <v>13</v>
      </c>
    </row>
    <row r="38" customFormat="false" ht="85.15" hidden="false" customHeight="true" outlineLevel="0" collapsed="false"/>
    <row r="39" customFormat="false" ht="10.15" hidden="false" customHeight="true" outlineLevel="0" collapsed="false">
      <c r="C39" s="17"/>
    </row>
    <row r="40" customFormat="false" ht="7.9" hidden="false" customHeight="true" outlineLevel="0" collapsed="false">
      <c r="C40" s="17"/>
    </row>
    <row r="41" customFormat="false" ht="10.15" hidden="false" customHeight="true" outlineLevel="0" collapsed="false">
      <c r="A41" s="13" t="s">
        <v>14</v>
      </c>
      <c r="B41" s="15"/>
      <c r="C41" s="15"/>
      <c r="D41" s="18"/>
      <c r="E41" s="18"/>
    </row>
    <row r="42" customFormat="false" ht="10.15" hidden="false" customHeight="true" outlineLevel="0" collapsed="false">
      <c r="A42" s="15"/>
      <c r="B42" s="15"/>
      <c r="C42" s="15"/>
      <c r="D42" s="18"/>
      <c r="E42" s="18"/>
    </row>
    <row r="43" customFormat="false" ht="10.15" hidden="false" customHeight="true" outlineLevel="0" collapsed="false">
      <c r="A43" s="15"/>
      <c r="B43" s="19" t="s">
        <v>15</v>
      </c>
      <c r="C43" s="15"/>
      <c r="D43" s="18"/>
      <c r="E43" s="18"/>
    </row>
    <row r="44" customFormat="false" ht="10.15" hidden="false" customHeight="true" outlineLevel="0" collapsed="false">
      <c r="A44" s="15"/>
      <c r="B44" s="15" t="s">
        <v>16</v>
      </c>
      <c r="C44" s="15"/>
      <c r="D44" s="18"/>
      <c r="E44" s="18"/>
    </row>
    <row r="45" customFormat="false" ht="10.15" hidden="false" customHeight="true" outlineLevel="0" collapsed="false">
      <c r="A45" s="15"/>
      <c r="B45" s="15" t="s">
        <v>17</v>
      </c>
      <c r="C45" s="15"/>
      <c r="D45" s="18"/>
      <c r="E45" s="18"/>
    </row>
    <row r="46" customFormat="false" ht="10.15" hidden="false" customHeight="true" outlineLevel="0" collapsed="false">
      <c r="A46" s="15"/>
      <c r="B46" s="15" t="s">
        <v>18</v>
      </c>
      <c r="C46" s="15"/>
      <c r="D46" s="18"/>
      <c r="E46" s="18"/>
    </row>
    <row r="47" customFormat="false" ht="10.15" hidden="false" customHeight="true" outlineLevel="0" collapsed="false">
      <c r="A47" s="15"/>
      <c r="B47" s="15" t="s">
        <v>19</v>
      </c>
      <c r="C47" s="15"/>
      <c r="D47" s="18"/>
      <c r="E47" s="18"/>
    </row>
    <row r="48" customFormat="false" ht="10.15" hidden="false" customHeight="true" outlineLevel="0" collapsed="false">
      <c r="A48" s="15"/>
      <c r="B48" s="19" t="s">
        <v>20</v>
      </c>
      <c r="C48" s="15"/>
      <c r="D48" s="18"/>
      <c r="E48" s="18"/>
    </row>
    <row r="49" customFormat="false" ht="10.15" hidden="false" customHeight="true" outlineLevel="0" collapsed="false">
      <c r="A49" s="15"/>
      <c r="B49" s="15" t="s">
        <v>21</v>
      </c>
      <c r="C49" s="15"/>
      <c r="D49" s="20" t="s">
        <v>22</v>
      </c>
      <c r="E49" s="21"/>
    </row>
    <row r="50" customFormat="false" ht="10.15" hidden="false" customHeight="true" outlineLevel="0" collapsed="false">
      <c r="A50" s="15"/>
      <c r="B50" s="15" t="s">
        <v>23</v>
      </c>
      <c r="C50" s="15"/>
      <c r="D50" s="21"/>
      <c r="E50" s="21"/>
    </row>
    <row r="51" customFormat="false" ht="10.15" hidden="false" customHeight="true" outlineLevel="0" collapsed="false">
      <c r="A51" s="18"/>
      <c r="B51" s="19" t="s">
        <v>24</v>
      </c>
      <c r="C51" s="15"/>
      <c r="D51" s="21" t="n">
        <v>0</v>
      </c>
      <c r="E51" s="21" t="s">
        <v>25</v>
      </c>
    </row>
    <row r="52" customFormat="false" ht="10.15" hidden="false" customHeight="true" outlineLevel="0" collapsed="false">
      <c r="A52" s="18"/>
      <c r="B52" s="14" t="s">
        <v>26</v>
      </c>
      <c r="C52" s="15"/>
      <c r="D52" s="22"/>
      <c r="E52" s="21" t="s">
        <v>27</v>
      </c>
    </row>
    <row r="53" customFormat="false" ht="10.15" hidden="false" customHeight="true" outlineLevel="0" collapsed="false">
      <c r="A53" s="18"/>
      <c r="B53" s="15" t="s">
        <v>28</v>
      </c>
      <c r="C53" s="15"/>
      <c r="D53" s="22"/>
      <c r="E53" s="21" t="s">
        <v>29</v>
      </c>
    </row>
    <row r="54" customFormat="false" ht="9.6" hidden="false" customHeight="true" outlineLevel="0" collapsed="false">
      <c r="A54" s="18"/>
      <c r="B54" s="18"/>
      <c r="C54" s="18"/>
      <c r="D54" s="21" t="s">
        <v>30</v>
      </c>
      <c r="E54" s="21" t="s">
        <v>31</v>
      </c>
    </row>
    <row r="55" customFormat="false" ht="9.6" hidden="false" customHeight="true" outlineLevel="0" collapsed="false">
      <c r="A55" s="15" t="s">
        <v>32</v>
      </c>
      <c r="B55" s="19" t="s">
        <v>15</v>
      </c>
      <c r="C55" s="18"/>
      <c r="D55" s="21" t="s">
        <v>33</v>
      </c>
      <c r="E55" s="21" t="s">
        <v>34</v>
      </c>
    </row>
    <row r="56" customFormat="false" ht="9.6" hidden="false" customHeight="true" outlineLevel="0" collapsed="false">
      <c r="A56" s="18"/>
      <c r="B56" s="23" t="s">
        <v>35</v>
      </c>
      <c r="C56" s="18"/>
      <c r="D56" s="21" t="s">
        <v>36</v>
      </c>
      <c r="E56" s="21" t="s">
        <v>37</v>
      </c>
    </row>
    <row r="57" customFormat="false" ht="9.6" hidden="false" customHeight="true" outlineLevel="0" collapsed="false">
      <c r="A57" s="18"/>
      <c r="B57" s="23" t="s">
        <v>38</v>
      </c>
      <c r="C57" s="18"/>
      <c r="D57" s="21" t="s">
        <v>39</v>
      </c>
      <c r="E57" s="21" t="s">
        <v>40</v>
      </c>
    </row>
    <row r="58" customFormat="false" ht="9.6" hidden="false" customHeight="true" outlineLevel="0" collapsed="false">
      <c r="A58" s="15"/>
      <c r="B58" s="23" t="s">
        <v>41</v>
      </c>
      <c r="C58" s="18"/>
      <c r="D58" s="21" t="s">
        <v>42</v>
      </c>
      <c r="E58" s="21" t="s">
        <v>43</v>
      </c>
    </row>
    <row r="59" customFormat="false" ht="9.6" hidden="false" customHeight="true" outlineLevel="0" collapsed="false">
      <c r="A59" s="15"/>
      <c r="B59" s="23" t="s">
        <v>44</v>
      </c>
      <c r="C59" s="18"/>
      <c r="D59" s="22"/>
      <c r="E59" s="21" t="s">
        <v>45</v>
      </c>
    </row>
    <row r="60" customFormat="false" ht="9.6" hidden="false" customHeight="true" outlineLevel="0" collapsed="false">
      <c r="A60" s="15"/>
      <c r="B60" s="23" t="s">
        <v>46</v>
      </c>
      <c r="C60" s="18"/>
      <c r="D60" s="21" t="s">
        <v>47</v>
      </c>
      <c r="E60" s="21" t="s">
        <v>48</v>
      </c>
    </row>
    <row r="61" customFormat="false" ht="9.6" hidden="false" customHeight="true" outlineLevel="0" collapsed="false">
      <c r="A61" s="15"/>
      <c r="B61" s="23" t="s">
        <v>49</v>
      </c>
      <c r="C61" s="18"/>
      <c r="D61" s="21" t="s">
        <v>50</v>
      </c>
      <c r="E61" s="21" t="s">
        <v>51</v>
      </c>
    </row>
    <row r="62" customFormat="false" ht="9.6" hidden="false" customHeight="true" outlineLevel="0" collapsed="false">
      <c r="A62" s="18"/>
      <c r="B62" s="23" t="s">
        <v>52</v>
      </c>
      <c r="C62" s="18"/>
      <c r="D62" s="21" t="s">
        <v>53</v>
      </c>
      <c r="E62" s="21" t="s">
        <v>54</v>
      </c>
    </row>
    <row r="63" customFormat="false" ht="9.6" hidden="false" customHeight="true" outlineLevel="0" collapsed="false">
      <c r="A63" s="18"/>
      <c r="B63" s="23" t="s">
        <v>55</v>
      </c>
      <c r="C63" s="18"/>
      <c r="D63" s="21" t="s">
        <v>56</v>
      </c>
      <c r="E63" s="21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I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17" width="29.28"/>
    <col collapsed="false" customWidth="false" hidden="false" outlineLevel="0" max="257" min="8" style="17" width="11.56"/>
  </cols>
  <sheetData>
    <row r="1" customFormat="false" ht="111.6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true" outlineLevel="0" collapsed="false"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true" outlineLevel="0" collapsed="false"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true" outlineLevel="0" collapsed="false"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true" outlineLevel="0" collapsed="false"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true" outlineLevel="0" collapsed="false"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true" outlineLevel="0" collapsed="false"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true" outlineLevel="0" collapsed="false"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true" outlineLevel="0" collapsed="false"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true" outlineLevel="0" collapsed="false"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true" outlineLevel="0" collapsed="false"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true" outlineLevel="0" collapsed="false"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8</v>
      </c>
      <c r="B1" s="27"/>
      <c r="C1" s="28"/>
      <c r="G1" s="29"/>
      <c r="H1" s="30" t="s">
        <v>59</v>
      </c>
    </row>
    <row r="2" customFormat="false" ht="20.45" hidden="false" customHeight="true" outlineLevel="0" collapsed="false">
      <c r="C2" s="31" t="s">
        <v>60</v>
      </c>
      <c r="G2" s="31" t="s">
        <v>60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32"/>
      <c r="B4" s="35" t="s">
        <v>61</v>
      </c>
      <c r="C4" s="36" t="n">
        <v>4</v>
      </c>
      <c r="E4" s="37" t="n">
        <v>3</v>
      </c>
      <c r="F4" s="38" t="s">
        <v>62</v>
      </c>
      <c r="G4" s="37"/>
      <c r="H4" s="30"/>
    </row>
    <row r="5" customFormat="false" ht="12" hidden="false" customHeight="false" outlineLevel="0" collapsed="false">
      <c r="A5" s="32"/>
      <c r="C5" s="39"/>
      <c r="E5" s="37"/>
      <c r="F5" s="38" t="s">
        <v>63</v>
      </c>
      <c r="G5" s="40"/>
      <c r="H5" s="30"/>
    </row>
    <row r="6" customFormat="false" ht="12" hidden="false" customHeight="false" outlineLevel="0" collapsed="false">
      <c r="A6" s="37"/>
      <c r="B6" s="40" t="s">
        <v>64</v>
      </c>
      <c r="C6" s="41"/>
      <c r="E6" s="37"/>
      <c r="F6" s="37" t="s">
        <v>65</v>
      </c>
      <c r="G6" s="40"/>
      <c r="H6" s="30"/>
    </row>
    <row r="7" customFormat="false" ht="12" hidden="false" customHeight="false" outlineLevel="0" collapsed="false">
      <c r="A7" s="41"/>
      <c r="B7" s="40"/>
      <c r="C7" s="36"/>
      <c r="E7" s="42"/>
      <c r="F7" s="37" t="s">
        <v>66</v>
      </c>
      <c r="G7" s="40" t="n">
        <v>14</v>
      </c>
      <c r="H7" s="30"/>
    </row>
    <row r="8" customFormat="false" ht="12" hidden="false" customHeight="false" outlineLevel="0" collapsed="false">
      <c r="A8" s="37" t="n">
        <v>1</v>
      </c>
      <c r="B8" s="37" t="s">
        <v>67</v>
      </c>
      <c r="C8" s="40"/>
    </row>
    <row r="9" customFormat="false" ht="12" hidden="false" customHeight="false" outlineLevel="0" collapsed="false">
      <c r="A9" s="37"/>
      <c r="B9" s="37" t="s">
        <v>68</v>
      </c>
      <c r="C9" s="40"/>
      <c r="E9" s="37" t="n">
        <v>4</v>
      </c>
      <c r="F9" s="37" t="s">
        <v>69</v>
      </c>
      <c r="G9" s="40"/>
    </row>
    <row r="10" customFormat="false" ht="12" hidden="false" customHeight="false" outlineLevel="0" collapsed="false">
      <c r="A10" s="37"/>
      <c r="B10" s="37" t="s">
        <v>70</v>
      </c>
      <c r="C10" s="40" t="n">
        <v>13</v>
      </c>
      <c r="E10" s="37"/>
      <c r="F10" s="38" t="s">
        <v>71</v>
      </c>
      <c r="G10" s="40"/>
    </row>
    <row r="11" customFormat="false" ht="12.75" hidden="false" customHeight="false" outlineLevel="0" collapsed="false">
      <c r="A11" s="0"/>
      <c r="B11" s="0"/>
      <c r="E11" s="37"/>
      <c r="F11" s="38" t="s">
        <v>72</v>
      </c>
      <c r="G11" s="40"/>
    </row>
    <row r="12" customFormat="false" ht="12" hidden="false" customHeight="false" outlineLevel="0" collapsed="false">
      <c r="A12" s="37" t="n">
        <v>2</v>
      </c>
      <c r="B12" s="38" t="s">
        <v>73</v>
      </c>
      <c r="C12" s="36"/>
      <c r="E12" s="37"/>
      <c r="F12" s="37" t="s">
        <v>74</v>
      </c>
      <c r="G12" s="40" t="n">
        <v>15</v>
      </c>
    </row>
    <row r="13" customFormat="false" ht="12" hidden="false" customHeight="false" outlineLevel="0" collapsed="false">
      <c r="A13" s="37"/>
      <c r="B13" s="38" t="s">
        <v>75</v>
      </c>
      <c r="C13" s="40"/>
      <c r="E13" s="43"/>
      <c r="F13" s="43"/>
    </row>
    <row r="14" customFormat="false" ht="12" hidden="false" customHeight="false" outlineLevel="0" collapsed="false">
      <c r="A14" s="42"/>
      <c r="B14" s="38" t="s">
        <v>76</v>
      </c>
      <c r="C14" s="40" t="n">
        <v>13</v>
      </c>
      <c r="E14" s="42" t="n">
        <v>5</v>
      </c>
      <c r="F14" s="37" t="s">
        <v>62</v>
      </c>
      <c r="G14" s="37"/>
    </row>
    <row r="15" customFormat="false" ht="12" hidden="false" customHeight="false" outlineLevel="0" collapsed="false">
      <c r="A15" s="43"/>
      <c r="B15" s="43"/>
      <c r="E15" s="42"/>
      <c r="F15" s="37" t="s">
        <v>77</v>
      </c>
      <c r="G15" s="37"/>
    </row>
    <row r="16" customFormat="false" ht="12" hidden="false" customHeight="false" outlineLevel="0" collapsed="false">
      <c r="A16" s="37" t="n">
        <v>3</v>
      </c>
      <c r="B16" s="37" t="s">
        <v>62</v>
      </c>
      <c r="C16" s="37"/>
      <c r="E16" s="42"/>
      <c r="F16" s="38" t="s">
        <v>78</v>
      </c>
      <c r="G16" s="40" t="n">
        <v>23</v>
      </c>
    </row>
    <row r="17" customFormat="false" ht="12" hidden="false" customHeight="false" outlineLevel="0" collapsed="false">
      <c r="A17" s="37"/>
      <c r="B17" s="37" t="s">
        <v>79</v>
      </c>
      <c r="C17" s="37"/>
      <c r="E17" s="44"/>
      <c r="F17" s="43"/>
      <c r="G17" s="39"/>
    </row>
    <row r="18" customFormat="false" ht="12" hidden="false" customHeight="false" outlineLevel="0" collapsed="false">
      <c r="A18" s="37"/>
      <c r="B18" s="37" t="s">
        <v>80</v>
      </c>
      <c r="C18" s="40" t="n">
        <v>14</v>
      </c>
      <c r="E18" s="37" t="n">
        <v>6</v>
      </c>
      <c r="F18" s="37" t="s">
        <v>81</v>
      </c>
      <c r="G18" s="37"/>
    </row>
    <row r="19" customFormat="false" ht="12" hidden="false" customHeight="false" outlineLevel="0" collapsed="false">
      <c r="E19" s="37"/>
      <c r="F19" s="37" t="s">
        <v>82</v>
      </c>
      <c r="G19" s="37"/>
    </row>
    <row r="20" customFormat="false" ht="12" hidden="false" customHeight="false" outlineLevel="0" collapsed="false">
      <c r="A20" s="37" t="n">
        <v>4</v>
      </c>
      <c r="B20" s="37" t="s">
        <v>62</v>
      </c>
      <c r="C20" s="40"/>
      <c r="E20" s="37"/>
      <c r="F20" s="37" t="s">
        <v>83</v>
      </c>
      <c r="G20" s="40"/>
    </row>
    <row r="21" customFormat="false" ht="12" hidden="false" customHeight="false" outlineLevel="0" collapsed="false">
      <c r="A21" s="37"/>
      <c r="B21" s="38" t="s">
        <v>84</v>
      </c>
      <c r="C21" s="40"/>
      <c r="E21" s="37"/>
      <c r="F21" s="37" t="s">
        <v>85</v>
      </c>
      <c r="G21" s="40" t="n">
        <v>24</v>
      </c>
    </row>
    <row r="22" customFormat="false" ht="12" hidden="false" customHeight="false" outlineLevel="0" collapsed="false">
      <c r="A22" s="37"/>
      <c r="B22" s="37" t="s">
        <v>86</v>
      </c>
      <c r="C22" s="40" t="n">
        <v>23</v>
      </c>
      <c r="E22" s="45"/>
      <c r="F22" s="43"/>
      <c r="G22" s="39"/>
    </row>
    <row r="23" customFormat="false" ht="12" hidden="false" customHeight="false" outlineLevel="0" collapsed="false">
      <c r="E23" s="37" t="n">
        <v>7</v>
      </c>
      <c r="F23" s="37" t="s">
        <v>87</v>
      </c>
      <c r="G23" s="40"/>
    </row>
    <row r="24" customFormat="false" ht="12" hidden="false" customHeight="false" outlineLevel="0" collapsed="false">
      <c r="A24" s="37" t="n">
        <v>5</v>
      </c>
      <c r="B24" s="37" t="s">
        <v>81</v>
      </c>
      <c r="C24" s="40"/>
      <c r="E24" s="37"/>
      <c r="F24" s="37" t="s">
        <v>88</v>
      </c>
      <c r="G24" s="40"/>
    </row>
    <row r="25" customFormat="false" ht="12" hidden="false" customHeight="false" outlineLevel="0" collapsed="false">
      <c r="A25" s="37"/>
      <c r="B25" s="37" t="s">
        <v>82</v>
      </c>
      <c r="C25" s="40"/>
      <c r="E25" s="37"/>
      <c r="F25" s="37" t="s">
        <v>89</v>
      </c>
      <c r="G25" s="40" t="n">
        <v>26</v>
      </c>
    </row>
    <row r="26" customFormat="false" ht="12" hidden="false" customHeight="false" outlineLevel="0" collapsed="false">
      <c r="A26" s="42"/>
      <c r="B26" s="38" t="s">
        <v>83</v>
      </c>
      <c r="C26" s="40"/>
      <c r="E26" s="43"/>
      <c r="F26" s="43"/>
    </row>
    <row r="27" customFormat="false" ht="12" hidden="false" customHeight="false" outlineLevel="0" collapsed="false">
      <c r="A27" s="41"/>
      <c r="B27" s="46" t="s">
        <v>85</v>
      </c>
      <c r="C27" s="36" t="n">
        <v>24</v>
      </c>
      <c r="E27" s="37" t="n">
        <v>8</v>
      </c>
      <c r="F27" s="37" t="s">
        <v>90</v>
      </c>
      <c r="G27" s="40"/>
    </row>
    <row r="28" customFormat="false" ht="12" hidden="false" customHeight="false" outlineLevel="0" collapsed="false">
      <c r="A28" s="47"/>
      <c r="B28" s="48"/>
      <c r="C28" s="39"/>
      <c r="E28" s="42"/>
      <c r="F28" s="37" t="s">
        <v>91</v>
      </c>
      <c r="G28" s="36"/>
    </row>
    <row r="29" customFormat="false" ht="12" hidden="false" customHeight="false" outlineLevel="0" collapsed="false">
      <c r="A29" s="42" t="n">
        <v>6</v>
      </c>
      <c r="B29" s="37" t="s">
        <v>92</v>
      </c>
      <c r="C29" s="40"/>
      <c r="E29" s="37"/>
      <c r="F29" s="38" t="s">
        <v>93</v>
      </c>
      <c r="G29" s="40" t="n">
        <v>27</v>
      </c>
    </row>
    <row r="30" customFormat="false" ht="12" hidden="false" customHeight="false" outlineLevel="0" collapsed="false">
      <c r="A30" s="42"/>
      <c r="B30" s="37" t="s">
        <v>94</v>
      </c>
      <c r="C30" s="40"/>
      <c r="E30" s="43"/>
      <c r="F30" s="43"/>
    </row>
    <row r="31" customFormat="false" ht="12" hidden="false" customHeight="false" outlineLevel="0" collapsed="false">
      <c r="A31" s="42"/>
      <c r="B31" s="38" t="s">
        <v>95</v>
      </c>
      <c r="C31" s="40"/>
      <c r="E31" s="37" t="n">
        <v>9</v>
      </c>
      <c r="F31" s="37" t="s">
        <v>96</v>
      </c>
      <c r="G31" s="40"/>
    </row>
    <row r="32" customFormat="false" ht="12" hidden="false" customHeight="false" outlineLevel="0" collapsed="false">
      <c r="A32" s="42"/>
      <c r="B32" s="38" t="s">
        <v>97</v>
      </c>
      <c r="C32" s="40" t="n">
        <v>25</v>
      </c>
      <c r="E32" s="42"/>
      <c r="F32" s="37" t="s">
        <v>98</v>
      </c>
      <c r="G32" s="36"/>
    </row>
    <row r="33" customFormat="false" ht="12" hidden="false" customHeight="false" outlineLevel="0" collapsed="false">
      <c r="E33" s="37"/>
      <c r="F33" s="37" t="s">
        <v>99</v>
      </c>
      <c r="G33" s="40" t="n">
        <v>28</v>
      </c>
    </row>
    <row r="34" customFormat="false" ht="12" hidden="false" customHeight="false" outlineLevel="0" collapsed="false">
      <c r="A34" s="42" t="n">
        <v>7</v>
      </c>
      <c r="B34" s="37" t="s">
        <v>100</v>
      </c>
      <c r="C34" s="40"/>
      <c r="E34" s="43"/>
      <c r="F34" s="43"/>
    </row>
    <row r="35" customFormat="false" ht="12" hidden="false" customHeight="false" outlineLevel="0" collapsed="false">
      <c r="A35" s="42"/>
      <c r="B35" s="37" t="s">
        <v>101</v>
      </c>
      <c r="C35" s="40"/>
      <c r="E35" s="42" t="n">
        <v>10</v>
      </c>
      <c r="F35" s="38" t="s">
        <v>96</v>
      </c>
      <c r="G35" s="40"/>
    </row>
    <row r="36" customFormat="false" ht="12" hidden="false" customHeight="false" outlineLevel="0" collapsed="false">
      <c r="A36" s="42"/>
      <c r="B36" s="37" t="s">
        <v>102</v>
      </c>
      <c r="C36" s="40" t="n">
        <v>27</v>
      </c>
      <c r="E36" s="37"/>
      <c r="F36" s="37" t="s">
        <v>103</v>
      </c>
      <c r="G36" s="40"/>
    </row>
    <row r="37" customFormat="false" ht="12" hidden="false" customHeight="false" outlineLevel="0" collapsed="false">
      <c r="E37" s="37"/>
      <c r="F37" s="37" t="s">
        <v>104</v>
      </c>
      <c r="G37" s="40" t="n">
        <v>29</v>
      </c>
    </row>
    <row r="38" customFormat="false" ht="12" hidden="false" customHeight="false" outlineLevel="0" collapsed="false">
      <c r="A38" s="42" t="n">
        <v>8</v>
      </c>
      <c r="B38" s="37" t="s">
        <v>105</v>
      </c>
      <c r="C38" s="40"/>
      <c r="E38" s="49"/>
      <c r="F38" s="50"/>
      <c r="G38" s="39"/>
    </row>
    <row r="39" customFormat="false" ht="12" hidden="false" customHeight="false" outlineLevel="0" collapsed="false">
      <c r="A39" s="42"/>
      <c r="B39" s="38" t="s">
        <v>106</v>
      </c>
      <c r="C39" s="40" t="n">
        <v>28</v>
      </c>
      <c r="E39" s="37" t="n">
        <v>11</v>
      </c>
      <c r="F39" s="37" t="s">
        <v>107</v>
      </c>
      <c r="G39" s="37"/>
    </row>
    <row r="40" customFormat="false" ht="12" hidden="false" customHeight="false" outlineLevel="0" collapsed="false">
      <c r="E40" s="37"/>
      <c r="F40" s="37" t="s">
        <v>108</v>
      </c>
      <c r="G40" s="37"/>
    </row>
    <row r="41" customFormat="false" ht="12" hidden="false" customHeight="false" outlineLevel="0" collapsed="false">
      <c r="A41" s="32"/>
      <c r="E41" s="37"/>
      <c r="F41" s="38" t="s">
        <v>109</v>
      </c>
      <c r="G41" s="37"/>
    </row>
    <row r="42" customFormat="false" ht="12.75" hidden="false" customHeight="false" outlineLevel="0" collapsed="false">
      <c r="A42" s="47"/>
      <c r="B42" s="40" t="s">
        <v>110</v>
      </c>
      <c r="C42" s="39"/>
      <c r="E42" s="37"/>
      <c r="F42" s="37" t="s">
        <v>111</v>
      </c>
      <c r="G42" s="40" t="n">
        <v>31</v>
      </c>
      <c r="J42" s="0"/>
    </row>
    <row r="43" customFormat="false" ht="12" hidden="false" customHeight="false" outlineLevel="0" collapsed="false">
      <c r="A43" s="47"/>
      <c r="B43" s="40"/>
      <c r="C43" s="39"/>
      <c r="E43" s="42"/>
      <c r="F43" s="37"/>
    </row>
    <row r="44" customFormat="false" ht="12" hidden="false" customHeight="false" outlineLevel="0" collapsed="false">
      <c r="A44" s="42" t="n">
        <v>1</v>
      </c>
      <c r="B44" s="38" t="s">
        <v>112</v>
      </c>
      <c r="C44" s="40"/>
      <c r="E44" s="42" t="n">
        <v>12</v>
      </c>
      <c r="F44" s="37" t="s">
        <v>113</v>
      </c>
      <c r="G44" s="40"/>
    </row>
    <row r="45" customFormat="false" ht="12" hidden="false" customHeight="false" outlineLevel="0" collapsed="false">
      <c r="A45" s="37"/>
      <c r="B45" s="38" t="s">
        <v>114</v>
      </c>
      <c r="C45" s="40"/>
      <c r="E45" s="42"/>
      <c r="F45" s="37" t="s">
        <v>115</v>
      </c>
      <c r="G45" s="40"/>
    </row>
    <row r="46" customFormat="false" ht="12" hidden="false" customHeight="false" outlineLevel="0" collapsed="false">
      <c r="A46" s="37"/>
      <c r="B46" s="38" t="s">
        <v>116</v>
      </c>
      <c r="C46" s="40" t="n">
        <v>7</v>
      </c>
      <c r="E46" s="42"/>
      <c r="F46" s="37" t="s">
        <v>117</v>
      </c>
      <c r="G46" s="40" t="n">
        <v>33</v>
      </c>
    </row>
    <row r="47" customFormat="false" ht="12" hidden="false" customHeight="false" outlineLevel="0" collapsed="false">
      <c r="A47" s="43"/>
      <c r="B47" s="43"/>
      <c r="C47" s="25"/>
    </row>
    <row r="48" customFormat="false" ht="12" hidden="false" customHeight="false" outlineLevel="0" collapsed="false">
      <c r="A48" s="37" t="n">
        <v>2</v>
      </c>
      <c r="B48" s="38" t="s">
        <v>118</v>
      </c>
      <c r="C48" s="36"/>
    </row>
    <row r="49" customFormat="false" ht="12" hidden="false" customHeight="false" outlineLevel="0" collapsed="false">
      <c r="A49" s="42"/>
      <c r="B49" s="38" t="s">
        <v>119</v>
      </c>
      <c r="C49" s="40" t="n">
        <v>10</v>
      </c>
    </row>
    <row r="50" customFormat="false" ht="12" hidden="false" customHeight="false" outlineLevel="0" collapsed="false">
      <c r="A50" s="43"/>
      <c r="C50" s="43"/>
      <c r="E50" s="32"/>
    </row>
    <row r="51" customFormat="false" ht="12" hidden="false" customHeight="false" outlineLevel="0" collapsed="false">
      <c r="E51" s="32"/>
    </row>
    <row r="52" customFormat="false" ht="12" hidden="false" customHeight="false" outlineLevel="0" collapsed="false">
      <c r="E52" s="32"/>
    </row>
    <row r="53" customFormat="false" ht="12" hidden="false" customHeight="false" outlineLevel="0" collapsed="false">
      <c r="E53" s="32"/>
    </row>
    <row r="56" customFormat="false" ht="12" hidden="false" customHeight="false" outlineLevel="0" collapsed="false">
      <c r="A56" s="3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14Tab3+Grafik3-08!A1" display="#14Tab3+Grafik3-08.A1"/>
    <hyperlink ref="F4" location="14Tab3+Grafik3-08!A1" display="Auszubildende in Brandenburg am 31. De-"/>
    <hyperlink ref="F5" location="14Tab3+Grafik3-08!A1" display="zember 2008 nach Ausbildungsbereichen "/>
    <hyperlink ref="B6" location="13Grafik-1+2!A1" display="Grafiken"/>
    <hyperlink ref="F6" location="14Tab3+Grafik3-08!A1" display="und den für die Ausbildung zuständigen "/>
    <hyperlink ref="F7" location="14Tab3+Grafik3-08!A1" display="Stellen"/>
    <hyperlink ref="G7" location="14Tab3+Grafik3-08!A1" display="#14Tab3+Grafik3-08.A1"/>
    <hyperlink ref="A8" location="13Grafik-1+2!A1" display="#13Grafik-1+2.A1"/>
    <hyperlink ref="B8" location="13Grafik-1+2!A1" display="Auszubildende mit neu abge-"/>
    <hyperlink ref="B9" location="13Grafik-1+2!A1" display="schlossenen Ausbildungsverträgen "/>
    <hyperlink ref="E9" location="15-21Tab4-08!A1" display="#15-21Tab4-08.A1"/>
    <hyperlink ref="F9" location="15-21Tab4-08!A1" display="Auszubildende in Brandenburg am 31. Dezem-"/>
    <hyperlink ref="B10" location="13Grafik-1+2!A1" display="in Brandenburg 1998 bis 2008"/>
    <hyperlink ref="C10" location="13Grafik-1+2!A1" display="#13Grafik-1+2.A1"/>
    <hyperlink ref="F10" location="15-21Tab4-08!A1" display="ber 2008 nach Berufsgruppen, Ausbildungsberu-"/>
    <hyperlink ref="F11" location="15-21Tab4-08!A1" display="fen und Ausbildungsjahren sowie im Jahr 2008"/>
    <hyperlink ref="A12" location="13Grafik-1+2!A29" display="#13Grafik-1+2.A29"/>
    <hyperlink ref="B12" location="13Grafik-1+2!A29" display="Anteile der weiblichen Auszubildenden "/>
    <hyperlink ref="F12" location="15-21Tab4-08!A1" display="vorzeitig gelöste Ausbildungsverträge"/>
    <hyperlink ref="G12" location="15-21Tab4-08!A1" display="#15-21Tab4-08.A1"/>
    <hyperlink ref="B13" location="13Grafik-1+2!A29" display="in Brandenburg 1998 bis 2008 nach Aus-"/>
    <hyperlink ref="B14" location="13Grafik-1+2!A29" display="bildungsbereichen"/>
    <hyperlink ref="C14" location="13Grafik-1+2!A29" display="#13Grafik-1+2.A29"/>
    <hyperlink ref="E14" location="23Grafik4+Tab5-08!A27" display="#23Grafik4+Tab5-08.A27"/>
    <hyperlink ref="F14" location="23Grafik4+Tab5-08!A27" display="Auszubildende in Brandenburg am 31. De-"/>
    <hyperlink ref="F15" location="23Grafik4+Tab5-08!A27" display="zember 2008 mit neu abgeschlossenem"/>
    <hyperlink ref="A16" location="14Tab3+Grafik3-08!A37" display="#14Tab3+Grafik3-08.A37"/>
    <hyperlink ref="B16" location="14Tab3+Grafik3-08!A37" display="Auszubildende in Brandenburg am 31. De-"/>
    <hyperlink ref="F16" location="23Grafik4+Tab5-08!A27" display="Ausbildungsvertrag nach Alter"/>
    <hyperlink ref="G16" location="23Grafik4+Tab5-08!A27" display="#23Grafik4+Tab5-08.A27"/>
    <hyperlink ref="B17" location="14Tab3+Grafik3-08!A37" display="zember 2008 nach Ausbildungsbereichen und "/>
    <hyperlink ref="B18" location="14Tab3+Grafik3-08!A37" display="den für die Ausbildung zuständigen Stellen"/>
    <hyperlink ref="C18" location="14Tab3+Grafik3-08!A37" display="#14Tab3+Grafik3-08.A37"/>
    <hyperlink ref="E18" location="24Tab6+Grafik5!A1" display="#24Tab6+Grafik5.A1"/>
    <hyperlink ref="F18" location="24Tab6+Grafik5!A1" display="Auszubildende mit neu abgeschlossenem "/>
    <hyperlink ref="F19" location="24Tab6+Grafik5!A1" display="Ausbildungsvertrag in Brandenburg am "/>
    <hyperlink ref="A20" location="23Grafik4+Tab5-08!A1" display="#23Grafik4+Tab5-08.A1"/>
    <hyperlink ref="B20" location="23Grafik4+Tab5-08!A1" display="Auszubildende in Brandenburg am 31. De-"/>
    <hyperlink ref="F20" location="24Tab6+Grafik5!A1" display="31. Dezember 2008 nach Ausbildungsbe-"/>
    <hyperlink ref="B21" location="23Grafik4+Tab5-08!A1" display="zember 2008 in den zehn am stärksten besetzten"/>
    <hyperlink ref="F21" location="24Tab6+Grafik5!A1" display="reichen und schulischer Vorbildung"/>
    <hyperlink ref="G21" location="24Tab6+Grafik5!A1" display="#24Tab6+Grafik5.A1"/>
    <hyperlink ref="B22" location="23Grafik4+Tab5-08!A1" display="Ausbildungsberufen"/>
    <hyperlink ref="C22" location="23Grafik4+Tab5-08!A1" display="#23Grafik4+Tab5-08.A1"/>
    <hyperlink ref="E23" location="26Tab7!A1" display="#26Tab7.A1"/>
    <hyperlink ref="F23" location="26Tab7!A1" display="Ausländische Auszubildende in Brandenburg "/>
    <hyperlink ref="A24" location="24Tab6+Grafik5!A24" display="#24Tab6+Grafik5.A24"/>
    <hyperlink ref="B24" location="24Tab6+Grafik5!A24" display="Auszubildende mit neu abgeschlossenem "/>
    <hyperlink ref="F24" location="26Tab7!A1" display="am 31. Dezember 2008 nach Ausbildungs-"/>
    <hyperlink ref="B25" location="24Tab6+Grafik5!A24" display="Ausbildungsvertrag in Brandenburg am "/>
    <hyperlink ref="F25" location="26Tab7!A1" display="bereichen und Staatsangehörigkeiten"/>
    <hyperlink ref="G25" location="26Tab7!A1" display="#26Tab7.A1"/>
    <hyperlink ref="B26" location="24Tab6+Grafik5!A24" display="31. Dezember 2008 nach Ausbildungsbe-"/>
    <hyperlink ref="B27" location="24Tab6+Grafik5!A24" display="reichen und schulischer Vorbildung"/>
    <hyperlink ref="C27" location="24Tab6+Grafik5!A24" display="#24Tab6+Grafik5.A24"/>
    <hyperlink ref="E27" location="27Tab.8+Grafik7!A1" display="#27Tab.8+Grafik7.A1"/>
    <hyperlink ref="F27" location="27Tab.8+Grafik7!A1" display="Vorzeitig gelöste Ausbildungsverhältnisse in"/>
    <hyperlink ref="F28" location="27Tab.8+Grafik7!A1" display="Brandenburg im Jahr 2008 nach Ausbildungs-"/>
    <hyperlink ref="A29" location="25Grafik6!A1" display="#25Grafik6.A1"/>
    <hyperlink ref="B29" location="25Grafik6!A1" display="Die zehn am häufigsten gewählten Ausbildungs-"/>
    <hyperlink ref="F29" location="27Tab.8+Grafik7!A1" display="bereichen und Zeitpunkt der Lösung "/>
    <hyperlink ref="G29" location="27Tab.8+Grafik7!A1" display="#27Tab.8+Grafik7.A1"/>
    <hyperlink ref="B30" location="25Grafik6!A1" display="berufe der Ausbildungsanfänger mit Haupt-"/>
    <hyperlink ref="B31" location="25Grafik6!A1" display="schulabschluss, mittlerem Abschluss und"/>
    <hyperlink ref="E31" location="28Tab.9+Grafik8!A1" display="#28Tab.9+Grafik8.A1"/>
    <hyperlink ref="F31" location="28Tab.9+Grafik8!A1" display="Teilnehmer an Abschlussprüfungen in "/>
    <hyperlink ref="B32" location="25Grafik6!A1" display="mit Abitur in Brandenburg 2008"/>
    <hyperlink ref="C32" location="25Grafik6!A1" display="#25Grafik6.A1"/>
    <hyperlink ref="F32" location="28Tab.9+Grafik8!A1" display="Brandenburg im Jahr 2008 nach "/>
    <hyperlink ref="F33" location="28Tab.9+Grafik8!A1" display="Ausbildungsbereichen und Prüfungserfolg"/>
    <hyperlink ref="G33" location="28Tab.9+Grafik8!A1" display="#28Tab.9+Grafik8.A1"/>
    <hyperlink ref="A34" location="27Tab.8+Grafik7!A26" display="#27Tab.8+Grafik7.A26"/>
    <hyperlink ref="B34" location="27Tab.8+Grafik7!A26" display="Vorzeitige Lösungen in Brandenburg 2004 "/>
    <hyperlink ref="B35" location="27Tab.8+Grafik7!A26" display="bis 2008 nach Ausbildungsbereichen in Rela-"/>
    <hyperlink ref="E35" location="29-30Tab10!A1" display="#29-30Tab10.A1"/>
    <hyperlink ref="F35" location="29-30Tab10!A1" display="Teilnehmer an Abschlussprüfungen in "/>
    <hyperlink ref="B36" location="27Tab.8+Grafik7!A26" display="tion zum Bestand am Ende des Vorjahres"/>
    <hyperlink ref="C36" location="27Tab.8+Grafik7!A26" display="#27Tab.8+Grafik7.A26"/>
    <hyperlink ref="F36" location="29-30Tab10!A1" display="Brandenburg im Jahr 2008 nach Berufsbe-"/>
    <hyperlink ref="F37" location="29-30Tab10!A1" display="reichen, Berufsgruppen und Prüfungserfolg"/>
    <hyperlink ref="G37" location="29-30Tab10!A1" display="#29-30Tab10.A1"/>
    <hyperlink ref="A38" location="28Tab.9+Grafik8!A34" display="#28Tab.9+Grafik8.A34"/>
    <hyperlink ref="B38" location="28Tab.9+Grafik8!A34" display="Erfolg der dualen Ausbildung in Brandenburg  "/>
    <hyperlink ref="B39" location="28Tab.9+Grafik8!A34" display="2004 bis 2008 nach Ausbildungsbereichen"/>
    <hyperlink ref="C39" location="28Tab.9+Grafik8!A34" display="#28Tab.9+Grafik8.A34"/>
    <hyperlink ref="E39" location="31-32Tab11!A1" display="#31-32Tab11.A1"/>
    <hyperlink ref="F39" location="31-32Tab11!A1" display="Teilnehmer an Fortbildungsprüfungen/Meister-"/>
    <hyperlink ref="F40" location="31-32Tab11!A1" display="prüfungen in Brandenburg im Jahr 2008 "/>
    <hyperlink ref="F41" location="31-32Tab11!A1" display="nach Art des Abschlusses, Prüfungserfolg"/>
    <hyperlink ref="B42" location="7-9Tab1-08!A1" display="Tabellen"/>
    <hyperlink ref="F42" location="31-32Tab11!A1" display="und zuständigen Stellen"/>
    <hyperlink ref="G42" location="31-32Tab11!A1" display="#31-32Tab11.A1"/>
    <hyperlink ref="A44" location="7-9Tab1-08!A1" display="#7-9Tab1-08.A1"/>
    <hyperlink ref="B44" location="7-9Tab1-08!A1" display="Auszubildende, vorzeitig gelöste Ausbildungsver-"/>
    <hyperlink ref="E44" location="33Tab.12!A1" display="#33Tab.12.A1"/>
    <hyperlink ref="F44" location="33Tab.12!A1" display="Ausbilder und Ausbildungsberater in "/>
    <hyperlink ref="B45" location="7-9Tab1-08!A1" display="träge und bestandene Prüfungen in Branden-"/>
    <hyperlink ref="F45" location="33Tab.12!A1" display="Brandenburg am 31. Dezember 2008 nach "/>
    <hyperlink ref="B46" location="7-9Tab1-08!A1" display="burg1997 bis 2008 nach Ausbildungsbereichen"/>
    <hyperlink ref="C46" location="7-9Tab1-08!A1" display="#7-9Tab1-08.A1"/>
    <hyperlink ref="F46" location="33Tab.12!A1" display="Ausbildungsbereichen"/>
    <hyperlink ref="G46" location="33Tab.12!A1" display="#33Tab.12.A1"/>
    <hyperlink ref="A48" location="10-12Tab2-08!A1" display="#10-12Tab2-08.A1"/>
    <hyperlink ref="B48" location="10-12Tab2-08!A1" display="Auszubildende in Brandenburg 1997 bis 2008 "/>
    <hyperlink ref="B49" location="10-12Tab2-08!A1" display="nach Ausbildungsbereichen und Geschlecht"/>
    <hyperlink ref="C49" location="10-12Tab2-08!A1" display="#10-12Tab2-0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0" t="s">
        <v>61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 j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2" activeCellId="0" sqref="B12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6.13"/>
    <col collapsed="false" customWidth="true" hidden="false" outlineLevel="0" max="6" min="2" style="51" width="7.85"/>
    <col collapsed="false" customWidth="true" hidden="false" outlineLevel="0" max="7" min="7" style="51" width="7.56"/>
    <col collapsed="false" customWidth="true" hidden="false" outlineLevel="0" max="8" min="8" style="51" width="7.85"/>
    <col collapsed="false" customWidth="true" hidden="false" outlineLevel="0" max="9" min="9" style="51" width="7.56"/>
    <col collapsed="false" customWidth="true" hidden="false" outlineLevel="0" max="10" min="10" style="51" width="7.7"/>
    <col collapsed="false" customWidth="true" hidden="false" outlineLevel="0" max="11" min="11" style="51" width="7.56"/>
    <col collapsed="false" customWidth="true" hidden="false" outlineLevel="0" max="12" min="12" style="51" width="7.7"/>
    <col collapsed="false" customWidth="false" hidden="false" outlineLevel="0" max="257" min="13" style="51" width="11.56"/>
  </cols>
  <sheetData>
    <row r="1" s="53" customFormat="true" ht="24" hidden="false" customHeight="true" outlineLevel="0" collapsed="false">
      <c r="A1" s="52" t="s">
        <v>120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</row>
    <row r="2" s="55" customFormat="true" ht="4.9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</row>
    <row r="3" customFormat="false" ht="12.75" hidden="false" customHeight="true" outlineLevel="0" collapsed="false">
      <c r="A3" s="56" t="s">
        <v>121</v>
      </c>
      <c r="B3" s="57" t="s">
        <v>122</v>
      </c>
      <c r="C3" s="57"/>
      <c r="D3" s="57"/>
      <c r="E3" s="57"/>
      <c r="F3" s="57"/>
      <c r="G3" s="57"/>
      <c r="H3" s="57"/>
      <c r="I3" s="57"/>
      <c r="J3" s="57"/>
      <c r="K3" s="58" t="s">
        <v>123</v>
      </c>
      <c r="L3" s="59" t="s">
        <v>124</v>
      </c>
    </row>
    <row r="4" customFormat="false" ht="12.75" hidden="false" customHeight="true" outlineLevel="0" collapsed="false">
      <c r="A4" s="56"/>
      <c r="B4" s="60" t="s">
        <v>125</v>
      </c>
      <c r="C4" s="58" t="s">
        <v>126</v>
      </c>
      <c r="D4" s="58" t="s">
        <v>127</v>
      </c>
      <c r="E4" s="57" t="s">
        <v>128</v>
      </c>
      <c r="F4" s="57"/>
      <c r="G4" s="57"/>
      <c r="H4" s="57"/>
      <c r="I4" s="57" t="s">
        <v>129</v>
      </c>
      <c r="J4" s="57"/>
      <c r="K4" s="58"/>
      <c r="L4" s="59"/>
    </row>
    <row r="5" customFormat="false" ht="67.5" hidden="false" customHeight="true" outlineLevel="0" collapsed="false">
      <c r="A5" s="56"/>
      <c r="B5" s="60"/>
      <c r="C5" s="58"/>
      <c r="D5" s="58"/>
      <c r="E5" s="61" t="s">
        <v>130</v>
      </c>
      <c r="F5" s="61" t="s">
        <v>131</v>
      </c>
      <c r="G5" s="61" t="s">
        <v>132</v>
      </c>
      <c r="H5" s="61" t="s">
        <v>133</v>
      </c>
      <c r="I5" s="62" t="s">
        <v>134</v>
      </c>
      <c r="J5" s="62" t="s">
        <v>135</v>
      </c>
      <c r="K5" s="58"/>
      <c r="L5" s="59"/>
    </row>
    <row r="6" customFormat="false" ht="3.95" hidden="false" customHeight="tru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</row>
    <row r="7" s="55" customFormat="true" ht="35.1" hidden="false" customHeight="true" outlineLevel="0" collapsed="false">
      <c r="A7" s="64"/>
      <c r="B7" s="64" t="s">
        <v>136</v>
      </c>
      <c r="C7" s="64"/>
      <c r="D7" s="64"/>
      <c r="E7" s="64"/>
      <c r="F7" s="64"/>
      <c r="G7" s="64"/>
      <c r="H7" s="64"/>
      <c r="I7" s="64"/>
      <c r="J7" s="64"/>
      <c r="K7" s="64"/>
      <c r="L7" s="64"/>
    </row>
    <row r="8" s="67" customFormat="true" ht="12" hidden="false" customHeight="true" outlineLevel="0" collapsed="false">
      <c r="A8" s="65" t="n">
        <v>1997</v>
      </c>
      <c r="B8" s="66" t="n">
        <v>61158</v>
      </c>
      <c r="C8" s="66" t="n">
        <v>37696</v>
      </c>
      <c r="D8" s="66" t="n">
        <v>23462</v>
      </c>
      <c r="E8" s="66" t="n">
        <v>18957</v>
      </c>
      <c r="F8" s="66" t="n">
        <v>19304</v>
      </c>
      <c r="G8" s="66" t="n">
        <v>19406</v>
      </c>
      <c r="H8" s="66" t="n">
        <v>3491</v>
      </c>
      <c r="I8" s="66" t="n">
        <v>65</v>
      </c>
      <c r="J8" s="66" t="n">
        <v>20755</v>
      </c>
      <c r="K8" s="66" t="n">
        <v>4842</v>
      </c>
      <c r="L8" s="66" t="n">
        <v>17028</v>
      </c>
    </row>
    <row r="9" s="67" customFormat="true" ht="12" hidden="false" customHeight="true" outlineLevel="0" collapsed="false">
      <c r="A9" s="65" t="n">
        <v>1998</v>
      </c>
      <c r="B9" s="66" t="n">
        <v>59778</v>
      </c>
      <c r="C9" s="66" t="n">
        <v>37360</v>
      </c>
      <c r="D9" s="66" t="n">
        <v>22418</v>
      </c>
      <c r="E9" s="66" t="n">
        <v>18091</v>
      </c>
      <c r="F9" s="66" t="n">
        <v>19060</v>
      </c>
      <c r="G9" s="66" t="n">
        <v>18879</v>
      </c>
      <c r="H9" s="66" t="n">
        <v>3748</v>
      </c>
      <c r="I9" s="66" t="n">
        <v>54</v>
      </c>
      <c r="J9" s="66" t="n">
        <v>19499</v>
      </c>
      <c r="K9" s="66" t="n">
        <v>4884</v>
      </c>
      <c r="L9" s="66" t="n">
        <v>19154</v>
      </c>
    </row>
    <row r="10" s="67" customFormat="true" ht="12" hidden="false" customHeight="true" outlineLevel="0" collapsed="false">
      <c r="A10" s="65" t="n">
        <v>1999</v>
      </c>
      <c r="B10" s="66" t="n">
        <v>58889</v>
      </c>
      <c r="C10" s="66" t="n">
        <v>36685</v>
      </c>
      <c r="D10" s="66" t="n">
        <v>22204</v>
      </c>
      <c r="E10" s="66" t="n">
        <v>19470</v>
      </c>
      <c r="F10" s="66" t="n">
        <v>17564</v>
      </c>
      <c r="G10" s="66" t="n">
        <v>18376</v>
      </c>
      <c r="H10" s="66" t="n">
        <v>3479</v>
      </c>
      <c r="I10" s="66" t="n">
        <v>50</v>
      </c>
      <c r="J10" s="66" t="n">
        <v>21246</v>
      </c>
      <c r="K10" s="66" t="n">
        <v>4941</v>
      </c>
      <c r="L10" s="66" t="n">
        <v>18804</v>
      </c>
    </row>
    <row r="11" s="67" customFormat="true" ht="12" hidden="false" customHeight="true" outlineLevel="0" collapsed="false">
      <c r="A11" s="65" t="n">
        <v>2000</v>
      </c>
      <c r="B11" s="66" t="n">
        <v>57494</v>
      </c>
      <c r="C11" s="66" t="n">
        <v>35643</v>
      </c>
      <c r="D11" s="66" t="n">
        <v>21851</v>
      </c>
      <c r="E11" s="66" t="n">
        <v>18230</v>
      </c>
      <c r="F11" s="66" t="n">
        <v>18607</v>
      </c>
      <c r="G11" s="66" t="n">
        <v>16986</v>
      </c>
      <c r="H11" s="66" t="n">
        <v>3671</v>
      </c>
      <c r="I11" s="66" t="n">
        <v>75</v>
      </c>
      <c r="J11" s="66" t="n">
        <v>20029</v>
      </c>
      <c r="K11" s="66" t="n">
        <v>4867</v>
      </c>
      <c r="L11" s="66" t="n">
        <v>19048</v>
      </c>
    </row>
    <row r="12" s="67" customFormat="true" ht="12" hidden="false" customHeight="true" outlineLevel="0" collapsed="false">
      <c r="A12" s="65" t="n">
        <v>2001</v>
      </c>
      <c r="B12" s="66" t="n">
        <v>55378</v>
      </c>
      <c r="C12" s="66" t="n">
        <v>34212</v>
      </c>
      <c r="D12" s="66" t="n">
        <v>21166</v>
      </c>
      <c r="E12" s="66" t="n">
        <v>17521</v>
      </c>
      <c r="F12" s="66" t="n">
        <v>17383</v>
      </c>
      <c r="G12" s="66" t="n">
        <v>17369</v>
      </c>
      <c r="H12" s="66" t="n">
        <v>3105</v>
      </c>
      <c r="I12" s="66" t="n">
        <v>88</v>
      </c>
      <c r="J12" s="66" t="n">
        <v>19179</v>
      </c>
      <c r="K12" s="66" t="n">
        <v>4737</v>
      </c>
      <c r="L12" s="66" t="n">
        <v>19537</v>
      </c>
    </row>
    <row r="13" s="67" customFormat="true" ht="12" hidden="false" customHeight="true" outlineLevel="0" collapsed="false">
      <c r="A13" s="65" t="n">
        <v>2002</v>
      </c>
      <c r="B13" s="66" t="n">
        <v>52783</v>
      </c>
      <c r="C13" s="66" t="n">
        <v>32709</v>
      </c>
      <c r="D13" s="66" t="n">
        <v>20074</v>
      </c>
      <c r="E13" s="66" t="n">
        <v>16838</v>
      </c>
      <c r="F13" s="66" t="n">
        <v>16543</v>
      </c>
      <c r="G13" s="66" t="n">
        <v>16389</v>
      </c>
      <c r="H13" s="66" t="n">
        <v>3013</v>
      </c>
      <c r="I13" s="66" t="n">
        <v>89</v>
      </c>
      <c r="J13" s="66" t="n">
        <v>18480</v>
      </c>
      <c r="K13" s="66" t="n">
        <v>5041</v>
      </c>
      <c r="L13" s="66" t="n">
        <v>18857</v>
      </c>
    </row>
    <row r="14" s="67" customFormat="true" ht="12" hidden="false" customHeight="true" outlineLevel="0" collapsed="false">
      <c r="A14" s="65" t="n">
        <v>2003</v>
      </c>
      <c r="B14" s="66" t="n">
        <v>52285</v>
      </c>
      <c r="C14" s="66" t="n">
        <v>32466</v>
      </c>
      <c r="D14" s="66" t="n">
        <v>19819</v>
      </c>
      <c r="E14" s="66" t="n">
        <v>17312</v>
      </c>
      <c r="F14" s="66" t="n">
        <v>16120</v>
      </c>
      <c r="G14" s="66" t="n">
        <v>15997</v>
      </c>
      <c r="H14" s="66" t="n">
        <v>2856</v>
      </c>
      <c r="I14" s="66" t="n">
        <v>101</v>
      </c>
      <c r="J14" s="66" t="n">
        <v>18925</v>
      </c>
      <c r="K14" s="66" t="n">
        <v>4320</v>
      </c>
      <c r="L14" s="66" t="n">
        <v>17728</v>
      </c>
    </row>
    <row r="15" s="67" customFormat="true" ht="12" hidden="false" customHeight="true" outlineLevel="0" collapsed="false">
      <c r="A15" s="65" t="n">
        <v>2004</v>
      </c>
      <c r="B15" s="66" t="n">
        <v>51887</v>
      </c>
      <c r="C15" s="66" t="n">
        <v>32327</v>
      </c>
      <c r="D15" s="66" t="n">
        <v>19560</v>
      </c>
      <c r="E15" s="66" t="n">
        <v>16862</v>
      </c>
      <c r="F15" s="66" t="n">
        <v>16687</v>
      </c>
      <c r="G15" s="66" t="n">
        <v>15551</v>
      </c>
      <c r="H15" s="66" t="n">
        <v>2787</v>
      </c>
      <c r="I15" s="66" t="n">
        <v>125</v>
      </c>
      <c r="J15" s="66" t="n">
        <v>18826</v>
      </c>
      <c r="K15" s="66" t="n">
        <v>4555</v>
      </c>
      <c r="L15" s="66" t="n">
        <v>17061</v>
      </c>
    </row>
    <row r="16" s="67" customFormat="true" ht="12" hidden="false" customHeight="true" outlineLevel="0" collapsed="false">
      <c r="A16" s="65" t="n">
        <v>2005</v>
      </c>
      <c r="B16" s="66" t="n">
        <v>51317</v>
      </c>
      <c r="C16" s="66" t="n">
        <v>32032</v>
      </c>
      <c r="D16" s="66" t="n">
        <v>19285</v>
      </c>
      <c r="E16" s="66" t="n">
        <v>16442</v>
      </c>
      <c r="F16" s="66" t="n">
        <v>16169</v>
      </c>
      <c r="G16" s="66" t="n">
        <v>15981</v>
      </c>
      <c r="H16" s="66" t="n">
        <v>2725</v>
      </c>
      <c r="I16" s="66" t="n">
        <v>131</v>
      </c>
      <c r="J16" s="66" t="n">
        <v>18399</v>
      </c>
      <c r="K16" s="66" t="n">
        <v>4207</v>
      </c>
      <c r="L16" s="66" t="n">
        <v>16922</v>
      </c>
    </row>
    <row r="17" s="67" customFormat="true" ht="12" hidden="false" customHeight="true" outlineLevel="0" collapsed="false">
      <c r="A17" s="65" t="n">
        <v>2006</v>
      </c>
      <c r="B17" s="66" t="n">
        <v>50500</v>
      </c>
      <c r="C17" s="66" t="n">
        <v>31875</v>
      </c>
      <c r="D17" s="66" t="n">
        <v>18625</v>
      </c>
      <c r="E17" s="66" t="n">
        <v>16305</v>
      </c>
      <c r="F17" s="66" t="n">
        <v>15966</v>
      </c>
      <c r="G17" s="66" t="n">
        <v>15667</v>
      </c>
      <c r="H17" s="66" t="n">
        <v>2562</v>
      </c>
      <c r="I17" s="66" t="n">
        <v>139</v>
      </c>
      <c r="J17" s="66" t="n">
        <v>18413</v>
      </c>
      <c r="K17" s="66" t="n">
        <v>4441</v>
      </c>
      <c r="L17" s="66" t="n">
        <v>17017</v>
      </c>
    </row>
    <row r="18" s="67" customFormat="true" ht="12" hidden="false" customHeight="true" outlineLevel="0" collapsed="false">
      <c r="A18" s="65" t="n">
        <v>2007</v>
      </c>
      <c r="B18" s="66" t="n">
        <v>49570</v>
      </c>
      <c r="C18" s="66" t="n">
        <v>31500</v>
      </c>
      <c r="D18" s="66" t="n">
        <v>18070</v>
      </c>
      <c r="E18" s="66" t="n">
        <v>16880</v>
      </c>
      <c r="F18" s="66" t="n">
        <v>15459</v>
      </c>
      <c r="G18" s="66" t="n">
        <v>15007</v>
      </c>
      <c r="H18" s="66" t="n">
        <v>2224</v>
      </c>
      <c r="I18" s="66" t="n">
        <v>144</v>
      </c>
      <c r="J18" s="66" t="n">
        <v>19198</v>
      </c>
      <c r="K18" s="66" t="n">
        <v>5434</v>
      </c>
      <c r="L18" s="66" t="n">
        <v>14178</v>
      </c>
    </row>
    <row r="19" s="67" customFormat="true" ht="12" hidden="false" customHeight="true" outlineLevel="0" collapsed="false">
      <c r="A19" s="65" t="n">
        <v>2008</v>
      </c>
      <c r="B19" s="66" t="n">
        <v>48086</v>
      </c>
      <c r="C19" s="66" t="n">
        <v>30670</v>
      </c>
      <c r="D19" s="66" t="n">
        <v>17416</v>
      </c>
      <c r="E19" s="66" t="n">
        <v>14582</v>
      </c>
      <c r="F19" s="66" t="n">
        <v>16247</v>
      </c>
      <c r="G19" s="66" t="n">
        <v>14897</v>
      </c>
      <c r="H19" s="66" t="n">
        <v>2360</v>
      </c>
      <c r="I19" s="66" t="n">
        <v>180</v>
      </c>
      <c r="J19" s="66" t="n">
        <v>17336</v>
      </c>
      <c r="K19" s="66" t="n">
        <v>5470</v>
      </c>
      <c r="L19" s="66" t="n">
        <v>13570</v>
      </c>
    </row>
    <row r="20" s="55" customFormat="true" ht="35.1" hidden="false" customHeight="true" outlineLevel="0" collapsed="false">
      <c r="A20" s="68"/>
      <c r="B20" s="64" t="s">
        <v>137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</row>
    <row r="21" s="67" customFormat="true" ht="12" hidden="false" customHeight="true" outlineLevel="0" collapsed="false">
      <c r="A21" s="65" t="n">
        <v>1998</v>
      </c>
      <c r="B21" s="69" t="n">
        <v>-2.25645050524869</v>
      </c>
      <c r="C21" s="69" t="n">
        <v>-0.891341256366729</v>
      </c>
      <c r="D21" s="69" t="n">
        <v>-4.44974852953712</v>
      </c>
      <c r="E21" s="69" t="n">
        <v>-4.56823337025901</v>
      </c>
      <c r="F21" s="69" t="n">
        <v>-1.2639867384998</v>
      </c>
      <c r="G21" s="69" t="n">
        <v>-2.71565495207668</v>
      </c>
      <c r="H21" s="69" t="n">
        <v>7.36178745345174</v>
      </c>
      <c r="I21" s="69" t="n">
        <v>-16.9230769230769</v>
      </c>
      <c r="J21" s="69" t="n">
        <v>-6.0515538424476</v>
      </c>
      <c r="K21" s="69" t="n">
        <v>0.867410161090461</v>
      </c>
      <c r="L21" s="69" t="n">
        <v>12.4853182992718</v>
      </c>
    </row>
    <row r="22" s="67" customFormat="true" ht="12" hidden="false" customHeight="true" outlineLevel="0" collapsed="false">
      <c r="A22" s="65" t="n">
        <v>1999</v>
      </c>
      <c r="B22" s="69" t="n">
        <v>-1.48716919267959</v>
      </c>
      <c r="C22" s="69" t="n">
        <v>-1.80674518201285</v>
      </c>
      <c r="D22" s="69" t="n">
        <v>-0.954590061557681</v>
      </c>
      <c r="E22" s="69" t="n">
        <v>7.62257476093085</v>
      </c>
      <c r="F22" s="69" t="n">
        <v>-7.8488982161595</v>
      </c>
      <c r="G22" s="69" t="n">
        <v>-2.66433603474761</v>
      </c>
      <c r="H22" s="69" t="n">
        <v>-7.17716115261473</v>
      </c>
      <c r="I22" s="69" t="n">
        <v>-7.40740740740741</v>
      </c>
      <c r="J22" s="69" t="n">
        <v>8.95943381711882</v>
      </c>
      <c r="K22" s="69" t="n">
        <v>1.16707616707616</v>
      </c>
      <c r="L22" s="69" t="n">
        <v>-1.82729455988306</v>
      </c>
    </row>
    <row r="23" s="67" customFormat="true" ht="12" hidden="false" customHeight="true" outlineLevel="0" collapsed="false">
      <c r="A23" s="65" t="n">
        <v>2000</v>
      </c>
      <c r="B23" s="69" t="n">
        <v>-2.36886345497462</v>
      </c>
      <c r="C23" s="69" t="n">
        <v>-2.84039798282677</v>
      </c>
      <c r="D23" s="69" t="n">
        <v>-1.58980363898397</v>
      </c>
      <c r="E23" s="69" t="n">
        <v>-6.36877247046739</v>
      </c>
      <c r="F23" s="69" t="n">
        <v>5.93828285128673</v>
      </c>
      <c r="G23" s="69" t="n">
        <v>-7.5642141924249</v>
      </c>
      <c r="H23" s="69" t="n">
        <v>5.51882724920954</v>
      </c>
      <c r="I23" s="69" t="n">
        <v>50</v>
      </c>
      <c r="J23" s="69" t="n">
        <v>-5.72813706109385</v>
      </c>
      <c r="K23" s="69" t="n">
        <v>-1.4976725359239</v>
      </c>
      <c r="L23" s="69" t="n">
        <v>1.29759625611572</v>
      </c>
    </row>
    <row r="24" s="67" customFormat="true" ht="12" hidden="false" customHeight="true" outlineLevel="0" collapsed="false">
      <c r="A24" s="65" t="n">
        <v>2001</v>
      </c>
      <c r="B24" s="69" t="n">
        <v>-3.68038404007375</v>
      </c>
      <c r="C24" s="69" t="n">
        <v>-4.01481356788149</v>
      </c>
      <c r="D24" s="69" t="n">
        <v>-3.13486796942932</v>
      </c>
      <c r="E24" s="69" t="n">
        <v>-3.88919363686232</v>
      </c>
      <c r="F24" s="69" t="n">
        <v>-6.57816950609985</v>
      </c>
      <c r="G24" s="69" t="n">
        <v>2.254798068998</v>
      </c>
      <c r="H24" s="69" t="n">
        <v>-15.418142195587</v>
      </c>
      <c r="I24" s="69" t="n">
        <v>17.3333333333333</v>
      </c>
      <c r="J24" s="69" t="n">
        <v>-4.2438464226871</v>
      </c>
      <c r="K24" s="69" t="n">
        <v>-2.67104992808711</v>
      </c>
      <c r="L24" s="69" t="n">
        <v>2.56719865602688</v>
      </c>
    </row>
    <row r="25" s="67" customFormat="true" ht="12" hidden="false" customHeight="true" outlineLevel="0" collapsed="false">
      <c r="A25" s="65" t="n">
        <v>2002</v>
      </c>
      <c r="B25" s="69" t="n">
        <v>-4.68597638051212</v>
      </c>
      <c r="C25" s="69" t="n">
        <v>-4.3931953700456</v>
      </c>
      <c r="D25" s="69" t="n">
        <v>-5.15921761315317</v>
      </c>
      <c r="E25" s="69" t="n">
        <v>-3.89817932766394</v>
      </c>
      <c r="F25" s="69" t="n">
        <v>-4.83230742679629</v>
      </c>
      <c r="G25" s="69" t="n">
        <v>-5.64223616788532</v>
      </c>
      <c r="H25" s="69" t="n">
        <v>-2.96296296296296</v>
      </c>
      <c r="I25" s="69" t="n">
        <v>1.13636363636364</v>
      </c>
      <c r="J25" s="69" t="n">
        <v>-3.64461129360238</v>
      </c>
      <c r="K25" s="69" t="n">
        <v>6.41756385898248</v>
      </c>
      <c r="L25" s="69" t="n">
        <v>-3.48057531862619</v>
      </c>
    </row>
    <row r="26" s="67" customFormat="true" ht="12" hidden="false" customHeight="true" outlineLevel="0" collapsed="false">
      <c r="A26" s="65" t="n">
        <v>2003</v>
      </c>
      <c r="B26" s="69" t="n">
        <v>-0.943485591951955</v>
      </c>
      <c r="C26" s="69" t="n">
        <v>-0.742914794093366</v>
      </c>
      <c r="D26" s="69" t="n">
        <v>-1.2702998904055</v>
      </c>
      <c r="E26" s="69" t="n">
        <v>2.81506117116047</v>
      </c>
      <c r="F26" s="69" t="n">
        <v>-2.55697273771384</v>
      </c>
      <c r="G26" s="69" t="n">
        <v>-2.39184819085972</v>
      </c>
      <c r="H26" s="69" t="n">
        <v>-5.21075340192499</v>
      </c>
      <c r="I26" s="69" t="n">
        <v>13.4831460674157</v>
      </c>
      <c r="J26" s="69" t="n">
        <v>2.40800865800865</v>
      </c>
      <c r="K26" s="69" t="n">
        <v>-14.3027177147391</v>
      </c>
      <c r="L26" s="69" t="n">
        <v>-5.9871665694437</v>
      </c>
    </row>
    <row r="27" s="67" customFormat="true" ht="12" hidden="false" customHeight="true" outlineLevel="0" collapsed="false">
      <c r="A27" s="65" t="n">
        <v>2004</v>
      </c>
      <c r="B27" s="69" t="n">
        <v>-0.761212584871373</v>
      </c>
      <c r="C27" s="69" t="n">
        <v>-0.428140208217826</v>
      </c>
      <c r="D27" s="69" t="n">
        <v>-1.30682678238054</v>
      </c>
      <c r="E27" s="69" t="n">
        <v>-2.59935304990758</v>
      </c>
      <c r="F27" s="69" t="n">
        <v>3.51736972704714</v>
      </c>
      <c r="G27" s="69" t="n">
        <v>-2.78802275426642</v>
      </c>
      <c r="H27" s="69" t="n">
        <v>-2.41596638655462</v>
      </c>
      <c r="I27" s="69" t="n">
        <v>23.7623762376238</v>
      </c>
      <c r="J27" s="69" t="n">
        <v>-0.523117569352706</v>
      </c>
      <c r="K27" s="69" t="n">
        <v>5.43981481481481</v>
      </c>
      <c r="L27" s="69" t="n">
        <v>-3.76240974729242</v>
      </c>
    </row>
    <row r="28" s="67" customFormat="true" ht="12" hidden="false" customHeight="true" outlineLevel="0" collapsed="false">
      <c r="A28" s="65" t="n">
        <v>2005</v>
      </c>
      <c r="B28" s="69" t="n">
        <v>-1.09854106038121</v>
      </c>
      <c r="C28" s="69" t="n">
        <v>-0.912549880904507</v>
      </c>
      <c r="D28" s="69" t="n">
        <v>-1.40593047034764</v>
      </c>
      <c r="E28" s="69" t="n">
        <v>-2.49080773336496</v>
      </c>
      <c r="F28" s="69" t="n">
        <v>-3.10421286031043</v>
      </c>
      <c r="G28" s="69" t="n">
        <v>2.76509549225131</v>
      </c>
      <c r="H28" s="69" t="n">
        <v>-2.22461428058844</v>
      </c>
      <c r="I28" s="69" t="n">
        <v>4.8</v>
      </c>
      <c r="J28" s="69" t="n">
        <v>-2.26813980665038</v>
      </c>
      <c r="K28" s="69" t="n">
        <v>-7.63995609220636</v>
      </c>
      <c r="L28" s="69" t="n">
        <v>-0.814723638708159</v>
      </c>
    </row>
    <row r="29" s="67" customFormat="true" ht="12" hidden="false" customHeight="true" outlineLevel="0" collapsed="false">
      <c r="A29" s="65" t="n">
        <v>2006</v>
      </c>
      <c r="B29" s="69" t="n">
        <v>-1.59206500769726</v>
      </c>
      <c r="C29" s="69" t="n">
        <v>-0.490134865134863</v>
      </c>
      <c r="D29" s="69" t="n">
        <v>-3.422348975888</v>
      </c>
      <c r="E29" s="69" t="n">
        <v>-0.833231966913999</v>
      </c>
      <c r="F29" s="69" t="n">
        <v>-1.2554888985095</v>
      </c>
      <c r="G29" s="69" t="n">
        <v>-1.96483323947187</v>
      </c>
      <c r="H29" s="69" t="n">
        <v>-5.98165137614679</v>
      </c>
      <c r="I29" s="69" t="n">
        <v>6.10687022900764</v>
      </c>
      <c r="J29" s="69" t="n">
        <v>0.0760910919071733</v>
      </c>
      <c r="K29" s="69" t="n">
        <v>5.56215830758261</v>
      </c>
      <c r="L29" s="69" t="n">
        <v>0.561399361777575</v>
      </c>
    </row>
    <row r="30" s="67" customFormat="true" ht="12" hidden="false" customHeight="true" outlineLevel="0" collapsed="false">
      <c r="A30" s="65" t="n">
        <v>2007</v>
      </c>
      <c r="B30" s="69" t="n">
        <v>-1.84158415841584</v>
      </c>
      <c r="C30" s="69" t="n">
        <v>-1.17647058823529</v>
      </c>
      <c r="D30" s="69" t="n">
        <v>-2.97986577181209</v>
      </c>
      <c r="E30" s="69" t="n">
        <v>3.52652560564245</v>
      </c>
      <c r="F30" s="69" t="n">
        <v>-3.17549793310785</v>
      </c>
      <c r="G30" s="69" t="n">
        <v>-4.21267632603562</v>
      </c>
      <c r="H30" s="69" t="n">
        <v>-13.1928181108509</v>
      </c>
      <c r="I30" s="69" t="n">
        <v>3.59712230215827</v>
      </c>
      <c r="J30" s="69" t="n">
        <v>4.26329223917884</v>
      </c>
      <c r="K30" s="69" t="n">
        <v>22.3598288673722</v>
      </c>
      <c r="L30" s="69" t="n">
        <v>-16.6833166833167</v>
      </c>
    </row>
    <row r="31" s="67" customFormat="true" ht="12" hidden="false" customHeight="true" outlineLevel="0" collapsed="false">
      <c r="A31" s="65" t="n">
        <v>2008</v>
      </c>
      <c r="B31" s="69" t="n">
        <v>-2.99374621747025</v>
      </c>
      <c r="C31" s="69" t="n">
        <v>-2.63492063492063</v>
      </c>
      <c r="D31" s="69" t="n">
        <v>-3.61925843940233</v>
      </c>
      <c r="E31" s="69" t="n">
        <v>-13.6137440758294</v>
      </c>
      <c r="F31" s="69" t="n">
        <v>5.09735429199819</v>
      </c>
      <c r="G31" s="69" t="n">
        <v>-0.732991270740328</v>
      </c>
      <c r="H31" s="69" t="n">
        <v>6.11510791366906</v>
      </c>
      <c r="I31" s="69" t="n">
        <v>25</v>
      </c>
      <c r="J31" s="69" t="n">
        <v>-9.69892697155954</v>
      </c>
      <c r="K31" s="69" t="n">
        <v>0.662495399337502</v>
      </c>
      <c r="L31" s="69" t="n">
        <v>-3.03679885673455</v>
      </c>
    </row>
    <row r="32" s="55" customFormat="true" ht="35.1" hidden="false" customHeight="true" outlineLevel="0" collapsed="false">
      <c r="A32" s="68"/>
      <c r="B32" s="64" t="s">
        <v>138</v>
      </c>
      <c r="C32" s="64"/>
      <c r="D32" s="64"/>
      <c r="E32" s="64"/>
      <c r="F32" s="64"/>
      <c r="G32" s="64"/>
      <c r="H32" s="64"/>
      <c r="I32" s="64"/>
      <c r="J32" s="64"/>
      <c r="K32" s="64"/>
      <c r="L32" s="64"/>
    </row>
    <row r="33" s="67" customFormat="true" ht="12" hidden="false" customHeight="true" outlineLevel="0" collapsed="false">
      <c r="A33" s="65" t="n">
        <v>1997</v>
      </c>
      <c r="B33" s="66" t="n">
        <v>27597</v>
      </c>
      <c r="C33" s="66" t="n">
        <v>13557</v>
      </c>
      <c r="D33" s="66" t="n">
        <v>14040</v>
      </c>
      <c r="E33" s="66" t="n">
        <v>8937</v>
      </c>
      <c r="F33" s="66" t="n">
        <v>9015</v>
      </c>
      <c r="G33" s="66" t="n">
        <v>8669</v>
      </c>
      <c r="H33" s="66" t="n">
        <v>976</v>
      </c>
      <c r="I33" s="66" t="n">
        <v>26</v>
      </c>
      <c r="J33" s="66" t="n">
        <v>9776</v>
      </c>
      <c r="K33" s="66" t="n">
        <v>2428</v>
      </c>
      <c r="L33" s="66" t="n">
        <v>8017</v>
      </c>
    </row>
    <row r="34" s="67" customFormat="true" ht="12" hidden="false" customHeight="true" outlineLevel="0" collapsed="false">
      <c r="A34" s="65" t="n">
        <v>1998</v>
      </c>
      <c r="B34" s="66" t="n">
        <v>27821</v>
      </c>
      <c r="C34" s="66" t="n">
        <v>14561</v>
      </c>
      <c r="D34" s="66" t="n">
        <v>13260</v>
      </c>
      <c r="E34" s="66" t="n">
        <v>9280</v>
      </c>
      <c r="F34" s="66" t="n">
        <v>9181</v>
      </c>
      <c r="G34" s="66" t="n">
        <v>8319</v>
      </c>
      <c r="H34" s="66" t="n">
        <v>1041</v>
      </c>
      <c r="I34" s="66" t="n">
        <v>27</v>
      </c>
      <c r="J34" s="66" t="n">
        <v>10165</v>
      </c>
      <c r="K34" s="66" t="n">
        <v>2416</v>
      </c>
      <c r="L34" s="66" t="n">
        <v>9161</v>
      </c>
    </row>
    <row r="35" s="67" customFormat="true" ht="12" hidden="false" customHeight="true" outlineLevel="0" collapsed="false">
      <c r="A35" s="65" t="n">
        <v>1999</v>
      </c>
      <c r="B35" s="66" t="n">
        <v>28881</v>
      </c>
      <c r="C35" s="66" t="n">
        <v>15461</v>
      </c>
      <c r="D35" s="66" t="n">
        <v>13420</v>
      </c>
      <c r="E35" s="66" t="n">
        <v>10469</v>
      </c>
      <c r="F35" s="66" t="n">
        <v>9059</v>
      </c>
      <c r="G35" s="66" t="n">
        <v>8399</v>
      </c>
      <c r="H35" s="66" t="n">
        <v>954</v>
      </c>
      <c r="I35" s="66" t="n">
        <v>29</v>
      </c>
      <c r="J35" s="66" t="n">
        <v>11436</v>
      </c>
      <c r="K35" s="66" t="n">
        <v>2657</v>
      </c>
      <c r="L35" s="66" t="n">
        <v>9174</v>
      </c>
    </row>
    <row r="36" s="67" customFormat="true" ht="12" hidden="false" customHeight="true" outlineLevel="0" collapsed="false">
      <c r="A36" s="65" t="n">
        <v>2000</v>
      </c>
      <c r="B36" s="66" t="n">
        <v>29457</v>
      </c>
      <c r="C36" s="66" t="n">
        <v>16241</v>
      </c>
      <c r="D36" s="66" t="n">
        <v>13216</v>
      </c>
      <c r="E36" s="66" t="n">
        <v>10230</v>
      </c>
      <c r="F36" s="66" t="n">
        <v>10024</v>
      </c>
      <c r="G36" s="66" t="n">
        <v>8085</v>
      </c>
      <c r="H36" s="66" t="n">
        <v>1118</v>
      </c>
      <c r="I36" s="66" t="n">
        <v>43</v>
      </c>
      <c r="J36" s="66" t="n">
        <v>11220</v>
      </c>
      <c r="K36" s="66" t="n">
        <v>2709</v>
      </c>
      <c r="L36" s="66" t="n">
        <v>9624</v>
      </c>
    </row>
    <row r="37" s="67" customFormat="true" ht="12" hidden="false" customHeight="true" outlineLevel="0" collapsed="false">
      <c r="A37" s="65" t="n">
        <v>2001</v>
      </c>
      <c r="B37" s="66" t="n">
        <v>29448</v>
      </c>
      <c r="C37" s="66" t="n">
        <v>16633</v>
      </c>
      <c r="D37" s="66" t="n">
        <v>12815</v>
      </c>
      <c r="E37" s="66" t="n">
        <v>10079</v>
      </c>
      <c r="F37" s="66" t="n">
        <v>9670</v>
      </c>
      <c r="G37" s="66" t="n">
        <v>8589</v>
      </c>
      <c r="H37" s="66" t="n">
        <v>1110</v>
      </c>
      <c r="I37" s="66" t="n">
        <v>60</v>
      </c>
      <c r="J37" s="66" t="n">
        <v>11030</v>
      </c>
      <c r="K37" s="66" t="n">
        <v>2756</v>
      </c>
      <c r="L37" s="66" t="n">
        <v>10546</v>
      </c>
    </row>
    <row r="38" s="67" customFormat="true" ht="12" hidden="false" customHeight="true" outlineLevel="0" collapsed="false">
      <c r="A38" s="65" t="n">
        <v>2002</v>
      </c>
      <c r="B38" s="66" t="n">
        <v>28830</v>
      </c>
      <c r="C38" s="66" t="n">
        <v>16734</v>
      </c>
      <c r="D38" s="66" t="n">
        <v>12096</v>
      </c>
      <c r="E38" s="66" t="n">
        <v>9902</v>
      </c>
      <c r="F38" s="66" t="n">
        <v>9514</v>
      </c>
      <c r="G38" s="66" t="n">
        <v>8402</v>
      </c>
      <c r="H38" s="66" t="n">
        <v>1012</v>
      </c>
      <c r="I38" s="66" t="n">
        <v>60</v>
      </c>
      <c r="J38" s="66" t="n">
        <v>10891</v>
      </c>
      <c r="K38" s="66" t="n">
        <v>2944</v>
      </c>
      <c r="L38" s="66" t="n">
        <v>10620</v>
      </c>
    </row>
    <row r="39" s="67" customFormat="true" ht="12" hidden="false" customHeight="true" outlineLevel="0" collapsed="false">
      <c r="A39" s="65" t="n">
        <v>2003</v>
      </c>
      <c r="B39" s="66" t="n">
        <v>29289</v>
      </c>
      <c r="C39" s="66" t="n">
        <v>17228</v>
      </c>
      <c r="D39" s="66" t="n">
        <v>12061</v>
      </c>
      <c r="E39" s="66" t="n">
        <v>10375</v>
      </c>
      <c r="F39" s="66" t="n">
        <v>9530</v>
      </c>
      <c r="G39" s="66" t="n">
        <v>8383</v>
      </c>
      <c r="H39" s="66" t="n">
        <v>1001</v>
      </c>
      <c r="I39" s="66" t="n">
        <v>66</v>
      </c>
      <c r="J39" s="66" t="n">
        <v>11422</v>
      </c>
      <c r="K39" s="66" t="n">
        <v>2693</v>
      </c>
      <c r="L39" s="66" t="n">
        <v>10232</v>
      </c>
    </row>
    <row r="40" s="67" customFormat="true" ht="12" hidden="false" customHeight="true" outlineLevel="0" collapsed="false">
      <c r="A40" s="65" t="n">
        <v>2004</v>
      </c>
      <c r="B40" s="66" t="n">
        <v>29562</v>
      </c>
      <c r="C40" s="66" t="n">
        <v>17620</v>
      </c>
      <c r="D40" s="66" t="n">
        <v>11942</v>
      </c>
      <c r="E40" s="66" t="n">
        <v>10117</v>
      </c>
      <c r="F40" s="66" t="n">
        <v>10008</v>
      </c>
      <c r="G40" s="66" t="n">
        <v>8322</v>
      </c>
      <c r="H40" s="66" t="n">
        <v>1115</v>
      </c>
      <c r="I40" s="66" t="n">
        <v>77</v>
      </c>
      <c r="J40" s="66" t="n">
        <v>11515</v>
      </c>
      <c r="K40" s="66" t="n">
        <v>2944</v>
      </c>
      <c r="L40" s="66" t="n">
        <v>10184</v>
      </c>
    </row>
    <row r="41" s="67" customFormat="true" ht="12" hidden="false" customHeight="true" outlineLevel="0" collapsed="false">
      <c r="A41" s="65" t="n">
        <v>2005</v>
      </c>
      <c r="B41" s="66" t="n">
        <v>29861</v>
      </c>
      <c r="C41" s="66" t="n">
        <v>17977</v>
      </c>
      <c r="D41" s="66" t="n">
        <v>11884</v>
      </c>
      <c r="E41" s="66" t="n">
        <v>10039</v>
      </c>
      <c r="F41" s="66" t="n">
        <v>9731</v>
      </c>
      <c r="G41" s="66" t="n">
        <v>8826</v>
      </c>
      <c r="H41" s="66" t="n">
        <v>1265</v>
      </c>
      <c r="I41" s="66" t="n">
        <v>79</v>
      </c>
      <c r="J41" s="66" t="n">
        <v>11436</v>
      </c>
      <c r="K41" s="66" t="n">
        <v>2702</v>
      </c>
      <c r="L41" s="66" t="n">
        <v>10311</v>
      </c>
    </row>
    <row r="42" s="67" customFormat="true" ht="12" hidden="false" customHeight="true" outlineLevel="0" collapsed="false">
      <c r="A42" s="65" t="n">
        <v>2006</v>
      </c>
      <c r="B42" s="66" t="n">
        <v>29465</v>
      </c>
      <c r="C42" s="66" t="n">
        <v>18023</v>
      </c>
      <c r="D42" s="66" t="n">
        <v>11442</v>
      </c>
      <c r="E42" s="66" t="n">
        <v>9807</v>
      </c>
      <c r="F42" s="66" t="n">
        <v>9741</v>
      </c>
      <c r="G42" s="66" t="n">
        <v>8805</v>
      </c>
      <c r="H42" s="66" t="n">
        <v>1112</v>
      </c>
      <c r="I42" s="66" t="n">
        <v>86</v>
      </c>
      <c r="J42" s="66" t="n">
        <v>11258</v>
      </c>
      <c r="K42" s="66" t="n">
        <v>2981</v>
      </c>
      <c r="L42" s="66" t="n">
        <v>10617</v>
      </c>
    </row>
    <row r="43" s="67" customFormat="true" ht="12" hidden="false" customHeight="true" outlineLevel="0" collapsed="false">
      <c r="A43" s="65" t="n">
        <v>2007</v>
      </c>
      <c r="B43" s="66" t="n">
        <v>29532</v>
      </c>
      <c r="C43" s="66" t="n">
        <v>18313</v>
      </c>
      <c r="D43" s="66" t="n">
        <v>11219</v>
      </c>
      <c r="E43" s="66" t="n">
        <v>10552</v>
      </c>
      <c r="F43" s="66" t="n">
        <v>9445</v>
      </c>
      <c r="G43" s="66" t="n">
        <v>8555</v>
      </c>
      <c r="H43" s="66" t="n">
        <v>980</v>
      </c>
      <c r="I43" s="66" t="n">
        <v>83</v>
      </c>
      <c r="J43" s="66" t="n">
        <v>12116</v>
      </c>
      <c r="K43" s="66" t="n">
        <v>3393</v>
      </c>
      <c r="L43" s="66" t="n">
        <v>8683</v>
      </c>
    </row>
    <row r="44" s="67" customFormat="true" ht="12" hidden="false" customHeight="true" outlineLevel="0" collapsed="false">
      <c r="A44" s="65" t="n">
        <v>2008</v>
      </c>
      <c r="B44" s="66" t="n">
        <v>28790</v>
      </c>
      <c r="C44" s="66" t="n">
        <v>17972</v>
      </c>
      <c r="D44" s="66" t="n">
        <v>10818</v>
      </c>
      <c r="E44" s="66" t="n">
        <v>9217</v>
      </c>
      <c r="F44" s="66" t="n">
        <v>10073</v>
      </c>
      <c r="G44" s="66" t="n">
        <v>8445</v>
      </c>
      <c r="H44" s="66" t="n">
        <v>1055</v>
      </c>
      <c r="I44" s="66" t="n">
        <v>109</v>
      </c>
      <c r="J44" s="66" t="n">
        <v>11004</v>
      </c>
      <c r="K44" s="66" t="n">
        <v>3458</v>
      </c>
      <c r="L44" s="66" t="n">
        <v>8522</v>
      </c>
    </row>
    <row r="45" s="55" customFormat="true" ht="35.1" hidden="false" customHeight="true" outlineLevel="0" collapsed="false">
      <c r="A45" s="68"/>
      <c r="B45" s="64" t="s">
        <v>139</v>
      </c>
      <c r="C45" s="64"/>
      <c r="D45" s="64"/>
      <c r="E45" s="64"/>
      <c r="F45" s="64"/>
      <c r="G45" s="64"/>
      <c r="H45" s="64"/>
      <c r="I45" s="64"/>
      <c r="J45" s="64"/>
      <c r="K45" s="64"/>
      <c r="L45" s="64"/>
    </row>
    <row r="46" s="67" customFormat="true" ht="12" hidden="false" customHeight="true" outlineLevel="0" collapsed="false">
      <c r="A46" s="65" t="n">
        <v>1997</v>
      </c>
      <c r="B46" s="66" t="n">
        <v>26240</v>
      </c>
      <c r="C46" s="66" t="n">
        <v>22026</v>
      </c>
      <c r="D46" s="66" t="n">
        <v>4214</v>
      </c>
      <c r="E46" s="66" t="n">
        <v>7472</v>
      </c>
      <c r="F46" s="66" t="n">
        <v>7908</v>
      </c>
      <c r="G46" s="66" t="n">
        <v>8435</v>
      </c>
      <c r="H46" s="66" t="n">
        <v>2425</v>
      </c>
      <c r="I46" s="66" t="n">
        <v>36</v>
      </c>
      <c r="J46" s="66" t="n">
        <v>8388</v>
      </c>
      <c r="K46" s="66" t="n">
        <v>2029</v>
      </c>
      <c r="L46" s="66" t="n">
        <v>6862</v>
      </c>
    </row>
    <row r="47" s="67" customFormat="true" ht="12" hidden="false" customHeight="true" outlineLevel="0" collapsed="false">
      <c r="A47" s="65" t="n">
        <v>1998</v>
      </c>
      <c r="B47" s="66" t="n">
        <v>24529</v>
      </c>
      <c r="C47" s="66" t="n">
        <v>20514</v>
      </c>
      <c r="D47" s="66" t="n">
        <v>4015</v>
      </c>
      <c r="E47" s="66" t="n">
        <v>6334</v>
      </c>
      <c r="F47" s="66" t="n">
        <v>7400</v>
      </c>
      <c r="G47" s="66" t="n">
        <v>8090</v>
      </c>
      <c r="H47" s="66" t="n">
        <v>2705</v>
      </c>
      <c r="I47" s="66" t="n">
        <v>23</v>
      </c>
      <c r="J47" s="66" t="n">
        <v>6778</v>
      </c>
      <c r="K47" s="66" t="n">
        <v>2088</v>
      </c>
      <c r="L47" s="66" t="n">
        <v>7687</v>
      </c>
    </row>
    <row r="48" s="67" customFormat="true" ht="12" hidden="false" customHeight="true" outlineLevel="0" collapsed="false">
      <c r="A48" s="65" t="n">
        <v>1999</v>
      </c>
      <c r="B48" s="66" t="n">
        <v>22633</v>
      </c>
      <c r="C48" s="66" t="n">
        <v>18801</v>
      </c>
      <c r="D48" s="66" t="n">
        <v>3832</v>
      </c>
      <c r="E48" s="66" t="n">
        <v>6599</v>
      </c>
      <c r="F48" s="66" t="n">
        <v>6141</v>
      </c>
      <c r="G48" s="66" t="n">
        <v>7368</v>
      </c>
      <c r="H48" s="66" t="n">
        <v>2525</v>
      </c>
      <c r="I48" s="66" t="n">
        <v>21</v>
      </c>
      <c r="J48" s="66" t="n">
        <v>7360</v>
      </c>
      <c r="K48" s="66" t="n">
        <v>1889</v>
      </c>
      <c r="L48" s="66" t="n">
        <v>7379</v>
      </c>
    </row>
    <row r="49" s="67" customFormat="true" ht="12" hidden="false" customHeight="true" outlineLevel="0" collapsed="false">
      <c r="A49" s="65" t="n">
        <v>2000</v>
      </c>
      <c r="B49" s="66" t="n">
        <v>20816</v>
      </c>
      <c r="C49" s="66" t="n">
        <v>17042</v>
      </c>
      <c r="D49" s="66" t="n">
        <v>3774</v>
      </c>
      <c r="E49" s="66" t="n">
        <v>5661</v>
      </c>
      <c r="F49" s="66" t="n">
        <v>6310</v>
      </c>
      <c r="G49" s="66" t="n">
        <v>6292</v>
      </c>
      <c r="H49" s="66" t="n">
        <v>2553</v>
      </c>
      <c r="I49" s="66" t="n">
        <v>29</v>
      </c>
      <c r="J49" s="66" t="n">
        <v>6407</v>
      </c>
      <c r="K49" s="66" t="n">
        <v>1762</v>
      </c>
      <c r="L49" s="66" t="n">
        <v>7071</v>
      </c>
    </row>
    <row r="50" s="67" customFormat="true" ht="12" hidden="false" customHeight="true" outlineLevel="0" collapsed="false">
      <c r="A50" s="65" t="n">
        <v>2001</v>
      </c>
      <c r="B50" s="66" t="n">
        <v>18844</v>
      </c>
      <c r="C50" s="66" t="n">
        <v>15202</v>
      </c>
      <c r="D50" s="66" t="n">
        <v>3642</v>
      </c>
      <c r="E50" s="66" t="n">
        <v>5032</v>
      </c>
      <c r="F50" s="66" t="n">
        <v>5461</v>
      </c>
      <c r="G50" s="66" t="n">
        <v>6356</v>
      </c>
      <c r="H50" s="66" t="n">
        <v>1995</v>
      </c>
      <c r="I50" s="66" t="n">
        <v>23</v>
      </c>
      <c r="J50" s="66" t="n">
        <v>5675</v>
      </c>
      <c r="K50" s="66" t="n">
        <v>1570</v>
      </c>
      <c r="L50" s="66" t="n">
        <v>6679</v>
      </c>
    </row>
    <row r="51" s="67" customFormat="true" ht="12" hidden="false" customHeight="true" outlineLevel="0" collapsed="false">
      <c r="A51" s="65" t="n">
        <v>2002</v>
      </c>
      <c r="B51" s="66" t="n">
        <v>16899</v>
      </c>
      <c r="C51" s="66" t="n">
        <v>13554</v>
      </c>
      <c r="D51" s="66" t="n">
        <v>3345</v>
      </c>
      <c r="E51" s="66" t="n">
        <v>4608</v>
      </c>
      <c r="F51" s="66" t="n">
        <v>4722</v>
      </c>
      <c r="G51" s="66" t="n">
        <v>5568</v>
      </c>
      <c r="H51" s="66" t="n">
        <v>2001</v>
      </c>
      <c r="I51" s="66" t="n">
        <v>19</v>
      </c>
      <c r="J51" s="66" t="n">
        <v>5201</v>
      </c>
      <c r="K51" s="66" t="n">
        <v>1596</v>
      </c>
      <c r="L51" s="66" t="n">
        <v>6126</v>
      </c>
    </row>
    <row r="52" s="67" customFormat="true" ht="12" hidden="false" customHeight="true" outlineLevel="0" collapsed="false">
      <c r="A52" s="65" t="n">
        <v>2003</v>
      </c>
      <c r="B52" s="66" t="n">
        <v>15781</v>
      </c>
      <c r="C52" s="66" t="n">
        <v>12633</v>
      </c>
      <c r="D52" s="66" t="n">
        <v>3148</v>
      </c>
      <c r="E52" s="66" t="n">
        <v>4526</v>
      </c>
      <c r="F52" s="66" t="n">
        <v>4333</v>
      </c>
      <c r="G52" s="66" t="n">
        <v>5067</v>
      </c>
      <c r="H52" s="66" t="n">
        <v>1855</v>
      </c>
      <c r="I52" s="66" t="n">
        <v>24</v>
      </c>
      <c r="J52" s="66" t="n">
        <v>5006</v>
      </c>
      <c r="K52" s="66" t="n">
        <v>1219</v>
      </c>
      <c r="L52" s="66" t="n">
        <v>5475</v>
      </c>
    </row>
    <row r="53" s="67" customFormat="true" ht="12" hidden="false" customHeight="true" outlineLevel="0" collapsed="false">
      <c r="A53" s="65" t="n">
        <v>2004</v>
      </c>
      <c r="B53" s="66" t="n">
        <v>15010</v>
      </c>
      <c r="C53" s="66" t="n">
        <v>11902</v>
      </c>
      <c r="D53" s="66" t="n">
        <v>3108</v>
      </c>
      <c r="E53" s="66" t="n">
        <v>4381</v>
      </c>
      <c r="F53" s="66" t="n">
        <v>4297</v>
      </c>
      <c r="G53" s="66" t="n">
        <v>4660</v>
      </c>
      <c r="H53" s="66" t="n">
        <v>1672</v>
      </c>
      <c r="I53" s="66" t="n">
        <v>31</v>
      </c>
      <c r="J53" s="66" t="n">
        <v>4869</v>
      </c>
      <c r="K53" s="66" t="n">
        <v>1203</v>
      </c>
      <c r="L53" s="66" t="n">
        <v>4725</v>
      </c>
    </row>
    <row r="54" s="67" customFormat="true" ht="12" hidden="false" customHeight="true" outlineLevel="0" collapsed="false">
      <c r="A54" s="65" t="n">
        <v>2005</v>
      </c>
      <c r="B54" s="66" t="n">
        <v>14155</v>
      </c>
      <c r="C54" s="66" t="n">
        <v>11173</v>
      </c>
      <c r="D54" s="66" t="n">
        <v>2982</v>
      </c>
      <c r="E54" s="66" t="n">
        <v>4051</v>
      </c>
      <c r="F54" s="66" t="n">
        <v>4136</v>
      </c>
      <c r="G54" s="66" t="n">
        <v>4508</v>
      </c>
      <c r="H54" s="66" t="n">
        <v>1460</v>
      </c>
      <c r="I54" s="66" t="n">
        <v>35</v>
      </c>
      <c r="J54" s="66" t="n">
        <v>4548</v>
      </c>
      <c r="K54" s="66" t="n">
        <v>1115</v>
      </c>
      <c r="L54" s="66" t="n">
        <v>4444</v>
      </c>
    </row>
    <row r="55" s="67" customFormat="true" ht="12" hidden="false" customHeight="true" outlineLevel="0" collapsed="false">
      <c r="A55" s="65" t="n">
        <v>2006</v>
      </c>
      <c r="B55" s="66" t="n">
        <v>13826</v>
      </c>
      <c r="C55" s="66" t="n">
        <v>10923</v>
      </c>
      <c r="D55" s="66" t="n">
        <v>2903</v>
      </c>
      <c r="E55" s="66" t="n">
        <v>4131</v>
      </c>
      <c r="F55" s="66" t="n">
        <v>3956</v>
      </c>
      <c r="G55" s="66" t="n">
        <v>4289</v>
      </c>
      <c r="H55" s="66" t="n">
        <v>1450</v>
      </c>
      <c r="I55" s="66" t="n">
        <v>36</v>
      </c>
      <c r="J55" s="66" t="n">
        <v>4742</v>
      </c>
      <c r="K55" s="66" t="n">
        <v>1088</v>
      </c>
      <c r="L55" s="66" t="n">
        <v>4240</v>
      </c>
    </row>
    <row r="56" s="67" customFormat="true" ht="12" hidden="false" customHeight="true" outlineLevel="0" collapsed="false">
      <c r="A56" s="65" t="n">
        <v>2007</v>
      </c>
      <c r="B56" s="66" t="n">
        <v>12893</v>
      </c>
      <c r="C56" s="66" t="n">
        <v>10231</v>
      </c>
      <c r="D56" s="66" t="n">
        <v>2662</v>
      </c>
      <c r="E56" s="66" t="n">
        <v>4006</v>
      </c>
      <c r="F56" s="66" t="n">
        <v>3766</v>
      </c>
      <c r="G56" s="66" t="n">
        <v>3877</v>
      </c>
      <c r="H56" s="66" t="n">
        <v>1244</v>
      </c>
      <c r="I56" s="66" t="n">
        <v>48</v>
      </c>
      <c r="J56" s="66" t="n">
        <v>4681</v>
      </c>
      <c r="K56" s="66" t="n">
        <v>1572</v>
      </c>
      <c r="L56" s="66" t="n">
        <v>3461</v>
      </c>
    </row>
    <row r="57" s="67" customFormat="true" ht="12" hidden="false" customHeight="true" outlineLevel="0" collapsed="false">
      <c r="A57" s="65" t="n">
        <v>2008</v>
      </c>
      <c r="B57" s="66" t="n">
        <v>12448</v>
      </c>
      <c r="C57" s="66" t="n">
        <v>9853</v>
      </c>
      <c r="D57" s="66" t="n">
        <v>2595</v>
      </c>
      <c r="E57" s="66" t="n">
        <v>3248</v>
      </c>
      <c r="F57" s="66" t="n">
        <v>4029</v>
      </c>
      <c r="G57" s="66" t="n">
        <v>3866</v>
      </c>
      <c r="H57" s="66" t="n">
        <v>1305</v>
      </c>
      <c r="I57" s="66" t="n">
        <v>54</v>
      </c>
      <c r="J57" s="66" t="n">
        <v>4132</v>
      </c>
      <c r="K57" s="66" t="n">
        <v>1452</v>
      </c>
      <c r="L57" s="66" t="n">
        <v>3151</v>
      </c>
    </row>
    <row r="58" s="55" customFormat="true" ht="35.1" hidden="false" customHeight="true" outlineLevel="0" collapsed="false">
      <c r="A58" s="68"/>
      <c r="B58" s="64" t="s">
        <v>140</v>
      </c>
      <c r="C58" s="64"/>
      <c r="D58" s="64"/>
      <c r="E58" s="64"/>
      <c r="F58" s="64"/>
      <c r="G58" s="64"/>
      <c r="H58" s="64"/>
      <c r="I58" s="64"/>
      <c r="J58" s="64"/>
      <c r="K58" s="64"/>
      <c r="L58" s="64"/>
    </row>
    <row r="59" s="67" customFormat="true" ht="12" hidden="false" customHeight="true" outlineLevel="0" collapsed="false">
      <c r="A59" s="65" t="n">
        <v>1997</v>
      </c>
      <c r="B59" s="66" t="n">
        <v>2233</v>
      </c>
      <c r="C59" s="66" t="n">
        <v>1384</v>
      </c>
      <c r="D59" s="66" t="n">
        <v>849</v>
      </c>
      <c r="E59" s="66" t="n">
        <v>837</v>
      </c>
      <c r="F59" s="66" t="n">
        <v>721</v>
      </c>
      <c r="G59" s="66" t="n">
        <v>675</v>
      </c>
      <c r="H59" s="66" t="n">
        <v>0</v>
      </c>
      <c r="I59" s="66" t="n">
        <v>0</v>
      </c>
      <c r="J59" s="66" t="n">
        <v>869</v>
      </c>
      <c r="K59" s="66" t="n">
        <v>164</v>
      </c>
      <c r="L59" s="66" t="n">
        <v>401</v>
      </c>
    </row>
    <row r="60" s="67" customFormat="true" ht="12" hidden="false" customHeight="true" outlineLevel="0" collapsed="false">
      <c r="A60" s="65" t="n">
        <v>1998</v>
      </c>
      <c r="B60" s="66" t="n">
        <v>2378</v>
      </c>
      <c r="C60" s="66" t="n">
        <v>1542</v>
      </c>
      <c r="D60" s="66" t="n">
        <v>836</v>
      </c>
      <c r="E60" s="66" t="n">
        <v>759</v>
      </c>
      <c r="F60" s="66" t="n">
        <v>793</v>
      </c>
      <c r="G60" s="66" t="n">
        <v>826</v>
      </c>
      <c r="H60" s="66" t="n">
        <v>0</v>
      </c>
      <c r="I60" s="66" t="n">
        <v>1</v>
      </c>
      <c r="J60" s="66" t="n">
        <v>779</v>
      </c>
      <c r="K60" s="66" t="n">
        <v>153</v>
      </c>
      <c r="L60" s="66" t="n">
        <v>564</v>
      </c>
    </row>
    <row r="61" s="67" customFormat="true" ht="12" hidden="false" customHeight="true" outlineLevel="0" collapsed="false">
      <c r="A61" s="65" t="n">
        <v>1999</v>
      </c>
      <c r="B61" s="66" t="n">
        <v>2343</v>
      </c>
      <c r="C61" s="66" t="n">
        <v>1608</v>
      </c>
      <c r="D61" s="66" t="n">
        <v>735</v>
      </c>
      <c r="E61" s="66" t="n">
        <v>740</v>
      </c>
      <c r="F61" s="66" t="n">
        <v>720</v>
      </c>
      <c r="G61" s="66" t="n">
        <v>883</v>
      </c>
      <c r="H61" s="66" t="n">
        <v>0</v>
      </c>
      <c r="I61" s="66" t="n">
        <v>0</v>
      </c>
      <c r="J61" s="66" t="n">
        <v>774</v>
      </c>
      <c r="K61" s="66" t="n">
        <v>172</v>
      </c>
      <c r="L61" s="66" t="n">
        <v>605</v>
      </c>
    </row>
    <row r="62" s="67" customFormat="true" ht="12" hidden="false" customHeight="true" outlineLevel="0" collapsed="false">
      <c r="A62" s="65" t="n">
        <v>2000</v>
      </c>
      <c r="B62" s="66" t="n">
        <v>2314</v>
      </c>
      <c r="C62" s="66" t="n">
        <v>1580</v>
      </c>
      <c r="D62" s="66" t="n">
        <v>734</v>
      </c>
      <c r="E62" s="66" t="n">
        <v>757</v>
      </c>
      <c r="F62" s="66" t="n">
        <v>696</v>
      </c>
      <c r="G62" s="66" t="n">
        <v>861</v>
      </c>
      <c r="H62" s="66" t="n">
        <v>0</v>
      </c>
      <c r="I62" s="66" t="n">
        <v>1</v>
      </c>
      <c r="J62" s="66" t="n">
        <v>794</v>
      </c>
      <c r="K62" s="66" t="n">
        <v>153</v>
      </c>
      <c r="L62" s="66" t="n">
        <v>734</v>
      </c>
    </row>
    <row r="63" s="67" customFormat="true" ht="12" hidden="false" customHeight="true" outlineLevel="0" collapsed="false">
      <c r="A63" s="65" t="n">
        <v>2001</v>
      </c>
      <c r="B63" s="66" t="n">
        <v>2274</v>
      </c>
      <c r="C63" s="66" t="n">
        <v>1573</v>
      </c>
      <c r="D63" s="66" t="n">
        <v>701</v>
      </c>
      <c r="E63" s="66" t="n">
        <v>757</v>
      </c>
      <c r="F63" s="66" t="n">
        <v>732</v>
      </c>
      <c r="G63" s="66" t="n">
        <v>785</v>
      </c>
      <c r="H63" s="66" t="n">
        <v>0</v>
      </c>
      <c r="I63" s="66" t="n">
        <v>0</v>
      </c>
      <c r="J63" s="66" t="n">
        <v>788</v>
      </c>
      <c r="K63" s="66" t="n">
        <v>137</v>
      </c>
      <c r="L63" s="66" t="n">
        <v>663</v>
      </c>
    </row>
    <row r="64" s="67" customFormat="true" ht="12" hidden="false" customHeight="true" outlineLevel="0" collapsed="false">
      <c r="A64" s="65" t="n">
        <v>2002</v>
      </c>
      <c r="B64" s="66" t="n">
        <v>2342</v>
      </c>
      <c r="C64" s="66" t="n">
        <v>1628</v>
      </c>
      <c r="D64" s="66" t="n">
        <v>714</v>
      </c>
      <c r="E64" s="66" t="n">
        <v>781</v>
      </c>
      <c r="F64" s="66" t="n">
        <v>706</v>
      </c>
      <c r="G64" s="66" t="n">
        <v>855</v>
      </c>
      <c r="H64" s="66" t="n">
        <v>0</v>
      </c>
      <c r="I64" s="66" t="n">
        <v>0</v>
      </c>
      <c r="J64" s="66" t="n">
        <v>816</v>
      </c>
      <c r="K64" s="66" t="n">
        <v>193</v>
      </c>
      <c r="L64" s="66" t="n">
        <v>631</v>
      </c>
    </row>
    <row r="65" s="67" customFormat="true" ht="12" hidden="false" customHeight="true" outlineLevel="0" collapsed="false">
      <c r="A65" s="65" t="n">
        <v>2003</v>
      </c>
      <c r="B65" s="66" t="n">
        <v>2503</v>
      </c>
      <c r="C65" s="66" t="n">
        <v>1749</v>
      </c>
      <c r="D65" s="66" t="n">
        <v>754</v>
      </c>
      <c r="E65" s="66" t="n">
        <v>917</v>
      </c>
      <c r="F65" s="66" t="n">
        <v>751</v>
      </c>
      <c r="G65" s="66" t="n">
        <v>835</v>
      </c>
      <c r="H65" s="66" t="n">
        <v>0</v>
      </c>
      <c r="I65" s="66" t="n">
        <v>1</v>
      </c>
      <c r="J65" s="66" t="n">
        <v>951</v>
      </c>
      <c r="K65" s="66" t="n">
        <v>164</v>
      </c>
      <c r="L65" s="66" t="n">
        <v>644</v>
      </c>
    </row>
    <row r="66" s="67" customFormat="true" ht="12" hidden="false" customHeight="true" outlineLevel="0" collapsed="false">
      <c r="A66" s="65" t="n">
        <v>2004</v>
      </c>
      <c r="B66" s="66" t="n">
        <v>2680</v>
      </c>
      <c r="C66" s="66" t="n">
        <v>1915</v>
      </c>
      <c r="D66" s="66" t="n">
        <v>765</v>
      </c>
      <c r="E66" s="66" t="n">
        <v>876</v>
      </c>
      <c r="F66" s="66" t="n">
        <v>905</v>
      </c>
      <c r="G66" s="66" t="n">
        <v>899</v>
      </c>
      <c r="H66" s="66" t="n">
        <v>0</v>
      </c>
      <c r="I66" s="66" t="n">
        <v>2</v>
      </c>
      <c r="J66" s="66" t="n">
        <v>928</v>
      </c>
      <c r="K66" s="66" t="n">
        <v>162</v>
      </c>
      <c r="L66" s="66" t="n">
        <v>633</v>
      </c>
    </row>
    <row r="67" s="67" customFormat="true" ht="12" hidden="false" customHeight="true" outlineLevel="0" collapsed="false">
      <c r="A67" s="65" t="n">
        <v>2005</v>
      </c>
      <c r="B67" s="66" t="n">
        <v>2743</v>
      </c>
      <c r="C67" s="66" t="n">
        <v>1974</v>
      </c>
      <c r="D67" s="66" t="n">
        <v>769</v>
      </c>
      <c r="E67" s="66" t="n">
        <v>875</v>
      </c>
      <c r="F67" s="66" t="n">
        <v>835</v>
      </c>
      <c r="G67" s="66" t="n">
        <v>1033</v>
      </c>
      <c r="H67" s="66" t="n">
        <v>0</v>
      </c>
      <c r="I67" s="66" t="n">
        <v>3</v>
      </c>
      <c r="J67" s="66" t="n">
        <v>920</v>
      </c>
      <c r="K67" s="66" t="n">
        <v>166</v>
      </c>
      <c r="L67" s="66" t="n">
        <v>671</v>
      </c>
    </row>
    <row r="68" s="67" customFormat="true" ht="12" hidden="false" customHeight="true" outlineLevel="0" collapsed="false">
      <c r="A68" s="65" t="n">
        <v>2006</v>
      </c>
      <c r="B68" s="66" t="n">
        <v>2772</v>
      </c>
      <c r="C68" s="66" t="n">
        <v>2016</v>
      </c>
      <c r="D68" s="66" t="n">
        <v>756</v>
      </c>
      <c r="E68" s="66" t="n">
        <v>941</v>
      </c>
      <c r="F68" s="66" t="n">
        <v>831</v>
      </c>
      <c r="G68" s="66" t="n">
        <v>1000</v>
      </c>
      <c r="H68" s="66" t="n">
        <v>0</v>
      </c>
      <c r="I68" s="66" t="n">
        <v>2</v>
      </c>
      <c r="J68" s="66" t="n">
        <v>972</v>
      </c>
      <c r="K68" s="66" t="n">
        <v>163</v>
      </c>
      <c r="L68" s="66" t="n">
        <v>737</v>
      </c>
    </row>
    <row r="69" s="67" customFormat="true" ht="12" hidden="false" customHeight="true" outlineLevel="0" collapsed="false">
      <c r="A69" s="65" t="n">
        <v>2007</v>
      </c>
      <c r="B69" s="66" t="n">
        <v>2966</v>
      </c>
      <c r="C69" s="66" t="n">
        <v>2143</v>
      </c>
      <c r="D69" s="66" t="n">
        <v>823</v>
      </c>
      <c r="E69" s="66" t="n">
        <v>918</v>
      </c>
      <c r="F69" s="66" t="n">
        <v>916</v>
      </c>
      <c r="G69" s="66" t="n">
        <v>1132</v>
      </c>
      <c r="H69" s="66" t="n">
        <v>0</v>
      </c>
      <c r="I69" s="66" t="n">
        <v>0</v>
      </c>
      <c r="J69" s="66" t="n">
        <v>970</v>
      </c>
      <c r="K69" s="66" t="n">
        <v>215</v>
      </c>
      <c r="L69" s="66" t="n">
        <v>680</v>
      </c>
    </row>
    <row r="70" s="67" customFormat="true" ht="12" hidden="false" customHeight="true" outlineLevel="0" collapsed="false">
      <c r="A70" s="65" t="n">
        <v>2008</v>
      </c>
      <c r="B70" s="66" t="n">
        <v>2805</v>
      </c>
      <c r="C70" s="66" t="n">
        <v>2055</v>
      </c>
      <c r="D70" s="66" t="n">
        <v>750</v>
      </c>
      <c r="E70" s="66" t="n">
        <v>759</v>
      </c>
      <c r="F70" s="66" t="n">
        <v>850</v>
      </c>
      <c r="G70" s="66" t="n">
        <v>1196</v>
      </c>
      <c r="H70" s="66" t="n">
        <v>0</v>
      </c>
      <c r="I70" s="66" t="n">
        <v>1</v>
      </c>
      <c r="J70" s="66" t="n">
        <v>824</v>
      </c>
      <c r="K70" s="66" t="n">
        <v>264</v>
      </c>
      <c r="L70" s="66" t="n">
        <v>646</v>
      </c>
    </row>
    <row r="71" s="55" customFormat="true" ht="35.1" hidden="false" customHeight="true" outlineLevel="0" collapsed="false">
      <c r="A71" s="70"/>
      <c r="B71" s="71" t="s">
        <v>141</v>
      </c>
      <c r="C71" s="71"/>
      <c r="D71" s="71"/>
      <c r="E71" s="71"/>
      <c r="F71" s="71"/>
      <c r="G71" s="71"/>
      <c r="H71" s="71"/>
      <c r="I71" s="71"/>
      <c r="J71" s="71"/>
      <c r="K71" s="71"/>
      <c r="L71" s="71"/>
    </row>
    <row r="72" s="67" customFormat="true" ht="12" hidden="false" customHeight="true" outlineLevel="0" collapsed="false">
      <c r="A72" s="65" t="n">
        <v>1997</v>
      </c>
      <c r="B72" s="66" t="n">
        <v>1674</v>
      </c>
      <c r="C72" s="66" t="n">
        <v>596</v>
      </c>
      <c r="D72" s="66" t="n">
        <v>1078</v>
      </c>
      <c r="E72" s="66" t="n">
        <v>536</v>
      </c>
      <c r="F72" s="66" t="n">
        <v>549</v>
      </c>
      <c r="G72" s="66" t="n">
        <v>499</v>
      </c>
      <c r="H72" s="66" t="n">
        <v>90</v>
      </c>
      <c r="I72" s="66" t="n">
        <v>1</v>
      </c>
      <c r="J72" s="66" t="n">
        <v>536</v>
      </c>
      <c r="K72" s="66" t="n">
        <v>19</v>
      </c>
      <c r="L72" s="66" t="n">
        <v>874</v>
      </c>
    </row>
    <row r="73" s="67" customFormat="true" ht="12" hidden="false" customHeight="true" outlineLevel="0" collapsed="false">
      <c r="A73" s="65" t="n">
        <v>1998</v>
      </c>
      <c r="B73" s="66" t="n">
        <v>1674</v>
      </c>
      <c r="C73" s="66" t="n">
        <v>590</v>
      </c>
      <c r="D73" s="66" t="n">
        <v>1084</v>
      </c>
      <c r="E73" s="66" t="n">
        <v>614</v>
      </c>
      <c r="F73" s="66" t="n">
        <v>529</v>
      </c>
      <c r="G73" s="66" t="n">
        <v>529</v>
      </c>
      <c r="H73" s="66" t="n">
        <v>2</v>
      </c>
      <c r="I73" s="66" t="n">
        <v>0</v>
      </c>
      <c r="J73" s="66" t="n">
        <v>613</v>
      </c>
      <c r="K73" s="66" t="n">
        <v>16</v>
      </c>
      <c r="L73" s="66" t="n">
        <v>693</v>
      </c>
    </row>
    <row r="74" s="67" customFormat="true" ht="12" hidden="false" customHeight="true" outlineLevel="0" collapsed="false">
      <c r="A74" s="65" t="n">
        <v>1999</v>
      </c>
      <c r="B74" s="66" t="n">
        <v>1713</v>
      </c>
      <c r="C74" s="66" t="n">
        <v>607</v>
      </c>
      <c r="D74" s="66" t="n">
        <v>1106</v>
      </c>
      <c r="E74" s="66" t="n">
        <v>586</v>
      </c>
      <c r="F74" s="66" t="n">
        <v>605</v>
      </c>
      <c r="G74" s="66" t="n">
        <v>522</v>
      </c>
      <c r="H74" s="66" t="n">
        <v>0</v>
      </c>
      <c r="I74" s="66" t="n">
        <v>0</v>
      </c>
      <c r="J74" s="66" t="n">
        <v>588</v>
      </c>
      <c r="K74" s="66" t="n">
        <v>25</v>
      </c>
      <c r="L74" s="66" t="n">
        <v>602</v>
      </c>
    </row>
    <row r="75" s="67" customFormat="true" ht="12" hidden="false" customHeight="true" outlineLevel="0" collapsed="false">
      <c r="A75" s="65" t="n">
        <v>2000</v>
      </c>
      <c r="B75" s="66" t="n">
        <v>1702</v>
      </c>
      <c r="C75" s="66" t="n">
        <v>590</v>
      </c>
      <c r="D75" s="66" t="n">
        <v>1112</v>
      </c>
      <c r="E75" s="66" t="n">
        <v>509</v>
      </c>
      <c r="F75" s="66" t="n">
        <v>575</v>
      </c>
      <c r="G75" s="66" t="n">
        <v>618</v>
      </c>
      <c r="H75" s="66" t="n">
        <v>0</v>
      </c>
      <c r="I75" s="66" t="n">
        <v>0</v>
      </c>
      <c r="J75" s="66" t="n">
        <v>512</v>
      </c>
      <c r="K75" s="66" t="n">
        <v>33</v>
      </c>
      <c r="L75" s="66" t="n">
        <v>562</v>
      </c>
    </row>
    <row r="76" s="67" customFormat="true" ht="12" hidden="false" customHeight="true" outlineLevel="0" collapsed="false">
      <c r="A76" s="65" t="n">
        <v>2001</v>
      </c>
      <c r="B76" s="66" t="n">
        <v>1648</v>
      </c>
      <c r="C76" s="66" t="n">
        <v>619</v>
      </c>
      <c r="D76" s="66" t="n">
        <v>1029</v>
      </c>
      <c r="E76" s="66" t="n">
        <v>548</v>
      </c>
      <c r="F76" s="66" t="n">
        <v>515</v>
      </c>
      <c r="G76" s="66" t="n">
        <v>585</v>
      </c>
      <c r="H76" s="66" t="n">
        <v>0</v>
      </c>
      <c r="I76" s="66" t="n">
        <v>0</v>
      </c>
      <c r="J76" s="66" t="n">
        <v>548</v>
      </c>
      <c r="K76" s="66" t="n">
        <v>46</v>
      </c>
      <c r="L76" s="66" t="n">
        <v>667</v>
      </c>
    </row>
    <row r="77" s="67" customFormat="true" ht="12" hidden="false" customHeight="true" outlineLevel="0" collapsed="false">
      <c r="A77" s="65" t="n">
        <v>2002</v>
      </c>
      <c r="B77" s="66" t="n">
        <v>1596</v>
      </c>
      <c r="C77" s="66" t="n">
        <v>626</v>
      </c>
      <c r="D77" s="66" t="n">
        <v>970</v>
      </c>
      <c r="E77" s="66" t="n">
        <v>531</v>
      </c>
      <c r="F77" s="66" t="n">
        <v>543</v>
      </c>
      <c r="G77" s="66" t="n">
        <v>522</v>
      </c>
      <c r="H77" s="66" t="n">
        <v>0</v>
      </c>
      <c r="I77" s="66" t="n">
        <v>1</v>
      </c>
      <c r="J77" s="66" t="n">
        <v>531</v>
      </c>
      <c r="K77" s="66" t="n">
        <v>41</v>
      </c>
      <c r="L77" s="66" t="n">
        <v>548</v>
      </c>
    </row>
    <row r="78" s="67" customFormat="true" ht="12" hidden="false" customHeight="true" outlineLevel="0" collapsed="false">
      <c r="A78" s="65" t="n">
        <v>2003</v>
      </c>
      <c r="B78" s="66" t="n">
        <v>1600</v>
      </c>
      <c r="C78" s="66" t="n">
        <v>672</v>
      </c>
      <c r="D78" s="66" t="n">
        <v>928</v>
      </c>
      <c r="E78" s="66" t="n">
        <v>500</v>
      </c>
      <c r="F78" s="66" t="n">
        <v>529</v>
      </c>
      <c r="G78" s="66" t="n">
        <v>571</v>
      </c>
      <c r="H78" s="66" t="n">
        <v>0</v>
      </c>
      <c r="I78" s="66" t="n">
        <v>0</v>
      </c>
      <c r="J78" s="66" t="n">
        <v>501</v>
      </c>
      <c r="K78" s="66" t="n">
        <v>11</v>
      </c>
      <c r="L78" s="66" t="n">
        <v>530</v>
      </c>
    </row>
    <row r="79" s="67" customFormat="true" ht="12" hidden="false" customHeight="true" outlineLevel="0" collapsed="false">
      <c r="A79" s="65" t="n">
        <v>2004</v>
      </c>
      <c r="B79" s="66" t="n">
        <v>1590</v>
      </c>
      <c r="C79" s="66" t="n">
        <v>675</v>
      </c>
      <c r="D79" s="66" t="n">
        <v>915</v>
      </c>
      <c r="E79" s="66" t="n">
        <v>513</v>
      </c>
      <c r="F79" s="66" t="n">
        <v>489</v>
      </c>
      <c r="G79" s="66" t="n">
        <v>588</v>
      </c>
      <c r="H79" s="66" t="n">
        <v>0</v>
      </c>
      <c r="I79" s="66" t="n">
        <v>1</v>
      </c>
      <c r="J79" s="66" t="n">
        <v>513</v>
      </c>
      <c r="K79" s="66" t="n">
        <v>33</v>
      </c>
      <c r="L79" s="66" t="n">
        <v>570</v>
      </c>
    </row>
    <row r="80" s="67" customFormat="true" ht="12" hidden="false" customHeight="true" outlineLevel="0" collapsed="false">
      <c r="A80" s="65" t="n">
        <v>2005</v>
      </c>
      <c r="B80" s="66" t="n">
        <v>1599</v>
      </c>
      <c r="C80" s="66" t="n">
        <v>681</v>
      </c>
      <c r="D80" s="66" t="n">
        <v>918</v>
      </c>
      <c r="E80" s="66" t="n">
        <v>545</v>
      </c>
      <c r="F80" s="66" t="n">
        <v>501</v>
      </c>
      <c r="G80" s="66" t="n">
        <v>553</v>
      </c>
      <c r="H80" s="66" t="n">
        <v>0</v>
      </c>
      <c r="I80" s="66" t="n">
        <v>1</v>
      </c>
      <c r="J80" s="66" t="n">
        <v>550</v>
      </c>
      <c r="K80" s="66" t="n">
        <v>28</v>
      </c>
      <c r="L80" s="66" t="n">
        <v>596</v>
      </c>
    </row>
    <row r="81" s="67" customFormat="true" ht="12" hidden="false" customHeight="true" outlineLevel="0" collapsed="false">
      <c r="A81" s="65" t="n">
        <v>2006</v>
      </c>
      <c r="B81" s="66" t="n">
        <v>1575</v>
      </c>
      <c r="C81" s="66" t="n">
        <v>669</v>
      </c>
      <c r="D81" s="66" t="n">
        <v>906</v>
      </c>
      <c r="E81" s="66" t="n">
        <v>507</v>
      </c>
      <c r="F81" s="66" t="n">
        <v>535</v>
      </c>
      <c r="G81" s="66" t="n">
        <v>533</v>
      </c>
      <c r="H81" s="66" t="n">
        <v>0</v>
      </c>
      <c r="I81" s="66" t="n">
        <v>1</v>
      </c>
      <c r="J81" s="66" t="n">
        <v>509</v>
      </c>
      <c r="K81" s="66" t="n">
        <v>24</v>
      </c>
      <c r="L81" s="66" t="n">
        <v>533</v>
      </c>
    </row>
    <row r="82" s="67" customFormat="true" ht="12" hidden="false" customHeight="true" outlineLevel="0" collapsed="false">
      <c r="A82" s="65" t="n">
        <v>2007</v>
      </c>
      <c r="B82" s="66" t="n">
        <v>1502</v>
      </c>
      <c r="C82" s="66" t="n">
        <v>616</v>
      </c>
      <c r="D82" s="66" t="n">
        <v>886</v>
      </c>
      <c r="E82" s="66" t="n">
        <v>458</v>
      </c>
      <c r="F82" s="66" t="n">
        <v>496</v>
      </c>
      <c r="G82" s="66" t="n">
        <v>548</v>
      </c>
      <c r="H82" s="66" t="n">
        <v>0</v>
      </c>
      <c r="I82" s="66" t="n">
        <v>0</v>
      </c>
      <c r="J82" s="66" t="n">
        <v>461</v>
      </c>
      <c r="K82" s="66" t="n">
        <v>20</v>
      </c>
      <c r="L82" s="66" t="n">
        <v>473</v>
      </c>
    </row>
    <row r="83" s="67" customFormat="true" ht="12" hidden="false" customHeight="true" outlineLevel="0" collapsed="false">
      <c r="A83" s="65" t="n">
        <v>2008</v>
      </c>
      <c r="B83" s="66" t="n">
        <v>1393</v>
      </c>
      <c r="C83" s="66" t="n">
        <v>581</v>
      </c>
      <c r="D83" s="66" t="n">
        <v>812</v>
      </c>
      <c r="E83" s="66" t="n">
        <v>460</v>
      </c>
      <c r="F83" s="66" t="n">
        <v>433</v>
      </c>
      <c r="G83" s="66" t="n">
        <v>500</v>
      </c>
      <c r="H83" s="66" t="n">
        <v>0</v>
      </c>
      <c r="I83" s="66" t="n">
        <v>0</v>
      </c>
      <c r="J83" s="66" t="n">
        <v>460</v>
      </c>
      <c r="K83" s="66" t="n">
        <v>26</v>
      </c>
      <c r="L83" s="66" t="n">
        <v>526</v>
      </c>
    </row>
    <row r="84" s="55" customFormat="true" ht="35.1" hidden="false" customHeight="true" outlineLevel="0" collapsed="false">
      <c r="A84" s="70"/>
      <c r="B84" s="71" t="s">
        <v>142</v>
      </c>
      <c r="C84" s="71"/>
      <c r="D84" s="71"/>
      <c r="E84" s="71"/>
      <c r="F84" s="71"/>
      <c r="G84" s="71"/>
      <c r="H84" s="71"/>
      <c r="I84" s="71"/>
      <c r="J84" s="71"/>
      <c r="K84" s="71"/>
      <c r="L84" s="71"/>
    </row>
    <row r="85" s="67" customFormat="true" ht="12" hidden="false" customHeight="true" outlineLevel="0" collapsed="false">
      <c r="A85" s="65" t="n">
        <v>1997</v>
      </c>
      <c r="B85" s="66" t="n">
        <v>2922</v>
      </c>
      <c r="C85" s="66" t="n">
        <v>104</v>
      </c>
      <c r="D85" s="66" t="n">
        <v>2818</v>
      </c>
      <c r="E85" s="66" t="n">
        <v>1020</v>
      </c>
      <c r="F85" s="66" t="n">
        <v>949</v>
      </c>
      <c r="G85" s="66" t="n">
        <v>953</v>
      </c>
      <c r="H85" s="66" t="n">
        <v>0</v>
      </c>
      <c r="I85" s="66" t="n">
        <v>2</v>
      </c>
      <c r="J85" s="66" t="n">
        <v>1029</v>
      </c>
      <c r="K85" s="66" t="n">
        <v>177</v>
      </c>
      <c r="L85" s="66" t="n">
        <v>778</v>
      </c>
    </row>
    <row r="86" s="67" customFormat="true" ht="12" hidden="false" customHeight="true" outlineLevel="0" collapsed="false">
      <c r="A86" s="65" t="n">
        <v>1998</v>
      </c>
      <c r="B86" s="66" t="n">
        <v>2875</v>
      </c>
      <c r="C86" s="66" t="n">
        <v>114</v>
      </c>
      <c r="D86" s="66" t="n">
        <v>2761</v>
      </c>
      <c r="E86" s="66" t="n">
        <v>924</v>
      </c>
      <c r="F86" s="66" t="n">
        <v>1006</v>
      </c>
      <c r="G86" s="66" t="n">
        <v>945</v>
      </c>
      <c r="H86" s="66" t="n">
        <v>0</v>
      </c>
      <c r="I86" s="66" t="n">
        <v>3</v>
      </c>
      <c r="J86" s="66" t="n">
        <v>984</v>
      </c>
      <c r="K86" s="66" t="n">
        <v>170</v>
      </c>
      <c r="L86" s="66" t="n">
        <v>918</v>
      </c>
    </row>
    <row r="87" s="67" customFormat="true" ht="12" hidden="false" customHeight="true" outlineLevel="0" collapsed="false">
      <c r="A87" s="65" t="n">
        <v>1999</v>
      </c>
      <c r="B87" s="66" t="n">
        <v>2817</v>
      </c>
      <c r="C87" s="66" t="n">
        <v>148</v>
      </c>
      <c r="D87" s="66" t="n">
        <v>2669</v>
      </c>
      <c r="E87" s="66" t="n">
        <v>897</v>
      </c>
      <c r="F87" s="66" t="n">
        <v>870</v>
      </c>
      <c r="G87" s="66" t="n">
        <v>1050</v>
      </c>
      <c r="H87" s="66" t="n">
        <v>0</v>
      </c>
      <c r="I87" s="66" t="n">
        <v>0</v>
      </c>
      <c r="J87" s="66" t="n">
        <v>909</v>
      </c>
      <c r="K87" s="66" t="n">
        <v>165</v>
      </c>
      <c r="L87" s="66" t="n">
        <v>913</v>
      </c>
    </row>
    <row r="88" s="67" customFormat="true" ht="12" hidden="false" customHeight="true" outlineLevel="0" collapsed="false">
      <c r="A88" s="65" t="n">
        <v>2000</v>
      </c>
      <c r="B88" s="66" t="n">
        <v>2683</v>
      </c>
      <c r="C88" s="66" t="n">
        <v>133</v>
      </c>
      <c r="D88" s="66" t="n">
        <v>2550</v>
      </c>
      <c r="E88" s="66" t="n">
        <v>880</v>
      </c>
      <c r="F88" s="66" t="n">
        <v>836</v>
      </c>
      <c r="G88" s="66" t="n">
        <v>967</v>
      </c>
      <c r="H88" s="66" t="n">
        <v>0</v>
      </c>
      <c r="I88" s="66" t="n">
        <v>2</v>
      </c>
      <c r="J88" s="66" t="n">
        <v>903</v>
      </c>
      <c r="K88" s="66" t="n">
        <v>174</v>
      </c>
      <c r="L88" s="66" t="n">
        <v>928</v>
      </c>
    </row>
    <row r="89" s="67" customFormat="true" ht="12" hidden="false" customHeight="true" outlineLevel="0" collapsed="false">
      <c r="A89" s="65" t="n">
        <v>2001</v>
      </c>
      <c r="B89" s="66" t="n">
        <v>2610</v>
      </c>
      <c r="C89" s="66" t="n">
        <v>137</v>
      </c>
      <c r="D89" s="66" t="n">
        <v>2473</v>
      </c>
      <c r="E89" s="66" t="n">
        <v>895</v>
      </c>
      <c r="F89" s="66" t="n">
        <v>837</v>
      </c>
      <c r="G89" s="66" t="n">
        <v>878</v>
      </c>
      <c r="H89" s="66" t="n">
        <v>0</v>
      </c>
      <c r="I89" s="66" t="n">
        <v>5</v>
      </c>
      <c r="J89" s="66" t="n">
        <v>928</v>
      </c>
      <c r="K89" s="66" t="n">
        <v>171</v>
      </c>
      <c r="L89" s="66" t="n">
        <v>870</v>
      </c>
    </row>
    <row r="90" s="67" customFormat="true" ht="12" hidden="false" customHeight="true" outlineLevel="0" collapsed="false">
      <c r="A90" s="65" t="n">
        <v>2002</v>
      </c>
      <c r="B90" s="66" t="n">
        <v>2567</v>
      </c>
      <c r="C90" s="66" t="n">
        <v>123</v>
      </c>
      <c r="D90" s="66" t="n">
        <v>2444</v>
      </c>
      <c r="E90" s="66" t="n">
        <v>841</v>
      </c>
      <c r="F90" s="66" t="n">
        <v>854</v>
      </c>
      <c r="G90" s="66" t="n">
        <v>872</v>
      </c>
      <c r="H90" s="66" t="n">
        <v>0</v>
      </c>
      <c r="I90" s="66" t="n">
        <v>9</v>
      </c>
      <c r="J90" s="66" t="n">
        <v>861</v>
      </c>
      <c r="K90" s="66" t="n">
        <v>218</v>
      </c>
      <c r="L90" s="66" t="n">
        <v>793</v>
      </c>
    </row>
    <row r="91" s="67" customFormat="true" ht="12" hidden="false" customHeight="true" outlineLevel="0" collapsed="false">
      <c r="A91" s="65" t="n">
        <v>2003</v>
      </c>
      <c r="B91" s="66" t="n">
        <v>2492</v>
      </c>
      <c r="C91" s="66" t="n">
        <v>128</v>
      </c>
      <c r="D91" s="66" t="n">
        <v>2364</v>
      </c>
      <c r="E91" s="66" t="n">
        <v>777</v>
      </c>
      <c r="F91" s="66" t="n">
        <v>805</v>
      </c>
      <c r="G91" s="66" t="n">
        <v>910</v>
      </c>
      <c r="H91" s="66" t="n">
        <v>0</v>
      </c>
      <c r="I91" s="66" t="n">
        <v>9</v>
      </c>
      <c r="J91" s="66" t="n">
        <v>827</v>
      </c>
      <c r="K91" s="66" t="n">
        <v>188</v>
      </c>
      <c r="L91" s="66" t="n">
        <v>762</v>
      </c>
    </row>
    <row r="92" s="67" customFormat="true" ht="12" hidden="false" customHeight="true" outlineLevel="0" collapsed="false">
      <c r="A92" s="65" t="n">
        <v>2004</v>
      </c>
      <c r="B92" s="66" t="n">
        <v>2421</v>
      </c>
      <c r="C92" s="66" t="n">
        <v>143</v>
      </c>
      <c r="D92" s="66" t="n">
        <v>2278</v>
      </c>
      <c r="E92" s="66" t="n">
        <v>769</v>
      </c>
      <c r="F92" s="66" t="n">
        <v>760</v>
      </c>
      <c r="G92" s="66" t="n">
        <v>892</v>
      </c>
      <c r="H92" s="66" t="n">
        <v>0</v>
      </c>
      <c r="I92" s="66" t="n">
        <v>11</v>
      </c>
      <c r="J92" s="66" t="n">
        <v>795</v>
      </c>
      <c r="K92" s="66" t="n">
        <v>172</v>
      </c>
      <c r="L92" s="66" t="n">
        <v>774</v>
      </c>
    </row>
    <row r="93" s="67" customFormat="true" ht="12" hidden="false" customHeight="true" outlineLevel="0" collapsed="false">
      <c r="A93" s="65" t="n">
        <v>2005</v>
      </c>
      <c r="B93" s="66" t="n">
        <v>2298</v>
      </c>
      <c r="C93" s="66" t="n">
        <v>149</v>
      </c>
      <c r="D93" s="66" t="n">
        <v>2149</v>
      </c>
      <c r="E93" s="66" t="n">
        <v>725</v>
      </c>
      <c r="F93" s="66" t="n">
        <v>748</v>
      </c>
      <c r="G93" s="66" t="n">
        <v>825</v>
      </c>
      <c r="H93" s="66" t="n">
        <v>0</v>
      </c>
      <c r="I93" s="66" t="n">
        <v>10</v>
      </c>
      <c r="J93" s="66" t="n">
        <v>733</v>
      </c>
      <c r="K93" s="66" t="n">
        <v>153</v>
      </c>
      <c r="L93" s="66" t="n">
        <v>756</v>
      </c>
    </row>
    <row r="94" s="67" customFormat="true" ht="12" hidden="false" customHeight="true" outlineLevel="0" collapsed="false">
      <c r="A94" s="65" t="n">
        <v>2006</v>
      </c>
      <c r="B94" s="66" t="n">
        <v>2219</v>
      </c>
      <c r="C94" s="66" t="n">
        <v>169</v>
      </c>
      <c r="D94" s="66" t="n">
        <v>2050</v>
      </c>
      <c r="E94" s="66" t="n">
        <v>714</v>
      </c>
      <c r="F94" s="66" t="n">
        <v>716</v>
      </c>
      <c r="G94" s="66" t="n">
        <v>789</v>
      </c>
      <c r="H94" s="66" t="n">
        <v>0</v>
      </c>
      <c r="I94" s="66" t="n">
        <v>12</v>
      </c>
      <c r="J94" s="66" t="n">
        <v>735</v>
      </c>
      <c r="K94" s="66" t="n">
        <v>136</v>
      </c>
      <c r="L94" s="66" t="n">
        <v>725</v>
      </c>
    </row>
    <row r="95" s="67" customFormat="true" ht="12" hidden="false" customHeight="true" outlineLevel="0" collapsed="false">
      <c r="A95" s="65" t="n">
        <v>2007</v>
      </c>
      <c r="B95" s="66" t="n">
        <v>2070</v>
      </c>
      <c r="C95" s="66" t="n">
        <v>142</v>
      </c>
      <c r="D95" s="66" t="n">
        <v>1928</v>
      </c>
      <c r="E95" s="66" t="n">
        <v>755</v>
      </c>
      <c r="F95" s="66" t="n">
        <v>645</v>
      </c>
      <c r="G95" s="66" t="n">
        <v>670</v>
      </c>
      <c r="H95" s="66" t="n">
        <v>0</v>
      </c>
      <c r="I95" s="66" t="n">
        <v>13</v>
      </c>
      <c r="J95" s="66" t="n">
        <v>781</v>
      </c>
      <c r="K95" s="66" t="n">
        <v>162</v>
      </c>
      <c r="L95" s="66" t="n">
        <v>705</v>
      </c>
    </row>
    <row r="96" s="67" customFormat="true" ht="12" hidden="false" customHeight="true" outlineLevel="0" collapsed="false">
      <c r="A96" s="65" t="n">
        <v>2008</v>
      </c>
      <c r="B96" s="66" t="n">
        <v>2056</v>
      </c>
      <c r="C96" s="66" t="n">
        <v>160</v>
      </c>
      <c r="D96" s="66" t="n">
        <v>1896</v>
      </c>
      <c r="E96" s="66" t="n">
        <v>688</v>
      </c>
      <c r="F96" s="66" t="n">
        <v>689</v>
      </c>
      <c r="G96" s="66" t="n">
        <v>679</v>
      </c>
      <c r="H96" s="66" t="n">
        <v>0</v>
      </c>
      <c r="I96" s="66" t="n">
        <v>14</v>
      </c>
      <c r="J96" s="66" t="n">
        <v>711</v>
      </c>
      <c r="K96" s="66" t="n">
        <v>208</v>
      </c>
      <c r="L96" s="66" t="n">
        <v>602</v>
      </c>
    </row>
    <row r="97" s="55" customFormat="true" ht="35.1" hidden="false" customHeight="true" outlineLevel="0" collapsed="false">
      <c r="A97" s="70"/>
      <c r="B97" s="71" t="s">
        <v>143</v>
      </c>
      <c r="C97" s="71"/>
      <c r="D97" s="71"/>
      <c r="E97" s="71"/>
      <c r="F97" s="71"/>
      <c r="G97" s="71"/>
      <c r="H97" s="71"/>
      <c r="I97" s="71"/>
      <c r="J97" s="71"/>
      <c r="K97" s="71"/>
      <c r="L97" s="71"/>
    </row>
    <row r="98" s="67" customFormat="true" ht="12" hidden="false" customHeight="true" outlineLevel="0" collapsed="false">
      <c r="A98" s="65" t="n">
        <v>1997</v>
      </c>
      <c r="B98" s="66" t="n">
        <v>492</v>
      </c>
      <c r="C98" s="66" t="n">
        <v>29</v>
      </c>
      <c r="D98" s="66" t="n">
        <v>463</v>
      </c>
      <c r="E98" s="66" t="n">
        <v>155</v>
      </c>
      <c r="F98" s="66" t="n">
        <v>162</v>
      </c>
      <c r="G98" s="66" t="n">
        <v>175</v>
      </c>
      <c r="H98" s="66" t="n">
        <v>0</v>
      </c>
      <c r="I98" s="66" t="n">
        <v>0</v>
      </c>
      <c r="J98" s="66" t="n">
        <v>157</v>
      </c>
      <c r="K98" s="66" t="n">
        <v>25</v>
      </c>
      <c r="L98" s="66" t="n">
        <v>96</v>
      </c>
    </row>
    <row r="99" s="67" customFormat="true" ht="12" hidden="false" customHeight="true" outlineLevel="0" collapsed="false">
      <c r="A99" s="65" t="n">
        <v>1998</v>
      </c>
      <c r="B99" s="66" t="n">
        <v>501</v>
      </c>
      <c r="C99" s="66" t="n">
        <v>39</v>
      </c>
      <c r="D99" s="66" t="n">
        <v>462</v>
      </c>
      <c r="E99" s="66" t="n">
        <v>180</v>
      </c>
      <c r="F99" s="66" t="n">
        <v>151</v>
      </c>
      <c r="G99" s="66" t="n">
        <v>170</v>
      </c>
      <c r="H99" s="66" t="n">
        <v>0</v>
      </c>
      <c r="I99" s="66" t="n">
        <v>0</v>
      </c>
      <c r="J99" s="66" t="n">
        <v>180</v>
      </c>
      <c r="K99" s="66" t="n">
        <v>41</v>
      </c>
      <c r="L99" s="66" t="n">
        <v>131</v>
      </c>
    </row>
    <row r="100" s="67" customFormat="true" ht="12" hidden="false" customHeight="true" outlineLevel="0" collapsed="false">
      <c r="A100" s="65" t="n">
        <v>1999</v>
      </c>
      <c r="B100" s="66" t="n">
        <v>502</v>
      </c>
      <c r="C100" s="66" t="n">
        <v>60</v>
      </c>
      <c r="D100" s="66" t="n">
        <v>442</v>
      </c>
      <c r="E100" s="66" t="n">
        <v>179</v>
      </c>
      <c r="F100" s="66" t="n">
        <v>169</v>
      </c>
      <c r="G100" s="66" t="n">
        <v>154</v>
      </c>
      <c r="H100" s="66" t="n">
        <v>0</v>
      </c>
      <c r="I100" s="66" t="n">
        <v>0</v>
      </c>
      <c r="J100" s="66" t="n">
        <v>179</v>
      </c>
      <c r="K100" s="66" t="n">
        <v>33</v>
      </c>
      <c r="L100" s="66" t="n">
        <v>131</v>
      </c>
    </row>
    <row r="101" s="67" customFormat="true" ht="12" hidden="false" customHeight="true" outlineLevel="0" collapsed="false">
      <c r="A101" s="65" t="n">
        <v>2000</v>
      </c>
      <c r="B101" s="66" t="n">
        <v>522</v>
      </c>
      <c r="C101" s="66" t="n">
        <v>57</v>
      </c>
      <c r="D101" s="66" t="n">
        <v>465</v>
      </c>
      <c r="E101" s="66" t="n">
        <v>193</v>
      </c>
      <c r="F101" s="66" t="n">
        <v>166</v>
      </c>
      <c r="G101" s="66" t="n">
        <v>163</v>
      </c>
      <c r="H101" s="66" t="n">
        <v>0</v>
      </c>
      <c r="I101" s="66" t="n">
        <v>0</v>
      </c>
      <c r="J101" s="66" t="n">
        <v>193</v>
      </c>
      <c r="K101" s="66" t="n">
        <v>36</v>
      </c>
      <c r="L101" s="66" t="n">
        <v>129</v>
      </c>
    </row>
    <row r="102" s="67" customFormat="true" ht="12" hidden="false" customHeight="true" outlineLevel="0" collapsed="false">
      <c r="A102" s="65" t="n">
        <v>2001</v>
      </c>
      <c r="B102" s="66" t="n">
        <v>554</v>
      </c>
      <c r="C102" s="66" t="n">
        <v>48</v>
      </c>
      <c r="D102" s="66" t="n">
        <v>506</v>
      </c>
      <c r="E102" s="66" t="n">
        <v>210</v>
      </c>
      <c r="F102" s="66" t="n">
        <v>168</v>
      </c>
      <c r="G102" s="66" t="n">
        <v>176</v>
      </c>
      <c r="H102" s="66" t="n">
        <v>0</v>
      </c>
      <c r="I102" s="66" t="n">
        <v>0</v>
      </c>
      <c r="J102" s="66" t="n">
        <v>210</v>
      </c>
      <c r="K102" s="66" t="n">
        <v>57</v>
      </c>
      <c r="L102" s="66" t="n">
        <v>112</v>
      </c>
    </row>
    <row r="103" s="67" customFormat="true" ht="12" hidden="false" customHeight="true" outlineLevel="0" collapsed="false">
      <c r="A103" s="65" t="n">
        <v>2002</v>
      </c>
      <c r="B103" s="66" t="n">
        <v>549</v>
      </c>
      <c r="C103" s="66" t="n">
        <v>44</v>
      </c>
      <c r="D103" s="66" t="n">
        <v>505</v>
      </c>
      <c r="E103" s="66" t="n">
        <v>175</v>
      </c>
      <c r="F103" s="66" t="n">
        <v>204</v>
      </c>
      <c r="G103" s="66" t="n">
        <v>170</v>
      </c>
      <c r="H103" s="66" t="n">
        <v>0</v>
      </c>
      <c r="I103" s="66" t="n">
        <v>0</v>
      </c>
      <c r="J103" s="66" t="n">
        <v>180</v>
      </c>
      <c r="K103" s="66" t="n">
        <v>49</v>
      </c>
      <c r="L103" s="66" t="n">
        <v>139</v>
      </c>
    </row>
    <row r="104" s="67" customFormat="true" ht="12" hidden="false" customHeight="true" outlineLevel="0" collapsed="false">
      <c r="A104" s="65" t="n">
        <v>2003</v>
      </c>
      <c r="B104" s="66" t="n">
        <v>620</v>
      </c>
      <c r="C104" s="66" t="n">
        <v>56</v>
      </c>
      <c r="D104" s="66" t="n">
        <v>564</v>
      </c>
      <c r="E104" s="66" t="n">
        <v>217</v>
      </c>
      <c r="F104" s="66" t="n">
        <v>172</v>
      </c>
      <c r="G104" s="66" t="n">
        <v>231</v>
      </c>
      <c r="H104" s="66" t="n">
        <v>0</v>
      </c>
      <c r="I104" s="66" t="n">
        <v>1</v>
      </c>
      <c r="J104" s="66" t="n">
        <v>218</v>
      </c>
      <c r="K104" s="66" t="n">
        <v>45</v>
      </c>
      <c r="L104" s="66" t="n">
        <v>85</v>
      </c>
    </row>
    <row r="105" s="67" customFormat="true" ht="12" hidden="false" customHeight="true" outlineLevel="0" collapsed="false">
      <c r="A105" s="65" t="n">
        <v>2004</v>
      </c>
      <c r="B105" s="66" t="n">
        <v>624</v>
      </c>
      <c r="C105" s="66" t="n">
        <v>72</v>
      </c>
      <c r="D105" s="66" t="n">
        <v>552</v>
      </c>
      <c r="E105" s="66" t="n">
        <v>206</v>
      </c>
      <c r="F105" s="66" t="n">
        <v>228</v>
      </c>
      <c r="G105" s="66" t="n">
        <v>190</v>
      </c>
      <c r="H105" s="66" t="n">
        <v>0</v>
      </c>
      <c r="I105" s="66" t="n">
        <v>3</v>
      </c>
      <c r="J105" s="66" t="n">
        <v>206</v>
      </c>
      <c r="K105" s="66" t="n">
        <v>41</v>
      </c>
      <c r="L105" s="66" t="n">
        <v>175</v>
      </c>
    </row>
    <row r="106" s="67" customFormat="true" ht="12" hidden="false" customHeight="true" outlineLevel="0" collapsed="false">
      <c r="A106" s="65" t="n">
        <v>2005</v>
      </c>
      <c r="B106" s="66" t="n">
        <v>661</v>
      </c>
      <c r="C106" s="66" t="n">
        <v>78</v>
      </c>
      <c r="D106" s="66" t="n">
        <v>583</v>
      </c>
      <c r="E106" s="66" t="n">
        <v>207</v>
      </c>
      <c r="F106" s="66" t="n">
        <v>218</v>
      </c>
      <c r="G106" s="66" t="n">
        <v>236</v>
      </c>
      <c r="H106" s="66" t="n">
        <v>0</v>
      </c>
      <c r="I106" s="66" t="n">
        <v>3</v>
      </c>
      <c r="J106" s="66" t="n">
        <v>212</v>
      </c>
      <c r="K106" s="66" t="n">
        <v>43</v>
      </c>
      <c r="L106" s="66" t="n">
        <v>144</v>
      </c>
    </row>
    <row r="107" s="67" customFormat="true" ht="12" hidden="false" customHeight="true" outlineLevel="0" collapsed="false">
      <c r="A107" s="65" t="n">
        <v>2006</v>
      </c>
      <c r="B107" s="66" t="n">
        <v>643</v>
      </c>
      <c r="C107" s="66" t="n">
        <v>75</v>
      </c>
      <c r="D107" s="66" t="n">
        <v>568</v>
      </c>
      <c r="E107" s="66" t="n">
        <v>205</v>
      </c>
      <c r="F107" s="66" t="n">
        <v>187</v>
      </c>
      <c r="G107" s="66" t="n">
        <v>251</v>
      </c>
      <c r="H107" s="66" t="n">
        <v>0</v>
      </c>
      <c r="I107" s="66" t="n">
        <v>2</v>
      </c>
      <c r="J107" s="66" t="n">
        <v>197</v>
      </c>
      <c r="K107" s="66" t="n">
        <v>49</v>
      </c>
      <c r="L107" s="66" t="n">
        <v>165</v>
      </c>
    </row>
    <row r="108" s="67" customFormat="true" ht="12" hidden="false" customHeight="true" outlineLevel="0" collapsed="false">
      <c r="A108" s="65" t="n">
        <v>2007</v>
      </c>
      <c r="B108" s="66" t="n">
        <v>607</v>
      </c>
      <c r="C108" s="66" t="n">
        <v>55</v>
      </c>
      <c r="D108" s="66" t="n">
        <v>552</v>
      </c>
      <c r="E108" s="66" t="n">
        <v>191</v>
      </c>
      <c r="F108" s="66" t="n">
        <v>191</v>
      </c>
      <c r="G108" s="66" t="n">
        <v>225</v>
      </c>
      <c r="H108" s="66" t="n">
        <v>0</v>
      </c>
      <c r="I108" s="66" t="n">
        <v>0</v>
      </c>
      <c r="J108" s="66" t="n">
        <v>189</v>
      </c>
      <c r="K108" s="66" t="n">
        <v>72</v>
      </c>
      <c r="L108" s="66" t="n">
        <v>176</v>
      </c>
    </row>
    <row r="109" s="67" customFormat="true" ht="12" hidden="false" customHeight="true" outlineLevel="0" collapsed="false">
      <c r="A109" s="65" t="n">
        <v>2008</v>
      </c>
      <c r="B109" s="66" t="n">
        <v>594</v>
      </c>
      <c r="C109" s="66" t="n">
        <v>49</v>
      </c>
      <c r="D109" s="66" t="n">
        <v>545</v>
      </c>
      <c r="E109" s="66" t="n">
        <v>210</v>
      </c>
      <c r="F109" s="66" t="n">
        <v>173</v>
      </c>
      <c r="G109" s="66" t="n">
        <v>211</v>
      </c>
      <c r="H109" s="66" t="n">
        <v>0</v>
      </c>
      <c r="I109" s="66" t="n">
        <v>2</v>
      </c>
      <c r="J109" s="66" t="n">
        <v>205</v>
      </c>
      <c r="K109" s="66" t="n">
        <v>62</v>
      </c>
      <c r="L109" s="66" t="n">
        <v>123</v>
      </c>
    </row>
    <row r="110" s="55" customFormat="true" ht="12" hidden="false" customHeight="true" outlineLevel="0" collapsed="false">
      <c r="A110" s="72" t="s">
        <v>144</v>
      </c>
      <c r="B110" s="72"/>
      <c r="C110" s="72"/>
      <c r="D110" s="72"/>
      <c r="E110" s="72"/>
      <c r="F110" s="72"/>
      <c r="G110" s="72"/>
      <c r="H110" s="72"/>
      <c r="I110" s="72"/>
      <c r="J110" s="72"/>
      <c r="K110" s="72"/>
      <c r="L110" s="72"/>
    </row>
    <row r="111" customFormat="false" ht="11.1" hidden="false" customHeight="true" outlineLevel="0" collapsed="false">
      <c r="A111" s="73" t="s">
        <v>145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</row>
    <row r="112" customFormat="false" ht="11.1" hidden="false" customHeight="true" outlineLevel="0" collapsed="false">
      <c r="A112" s="73" t="s">
        <v>146</v>
      </c>
      <c r="B112" s="73"/>
      <c r="C112" s="73"/>
      <c r="D112" s="73"/>
      <c r="E112" s="73"/>
      <c r="F112" s="73"/>
      <c r="G112" s="73"/>
      <c r="H112" s="73"/>
      <c r="I112" s="73"/>
      <c r="J112" s="73"/>
      <c r="K112" s="73"/>
      <c r="L112" s="73"/>
    </row>
  </sheetData>
  <mergeCells count="23">
    <mergeCell ref="A1:L1"/>
    <mergeCell ref="A2:I2"/>
    <mergeCell ref="A3:A5"/>
    <mergeCell ref="B3:J3"/>
    <mergeCell ref="K3:K5"/>
    <mergeCell ref="L3:L5"/>
    <mergeCell ref="B4:B5"/>
    <mergeCell ref="C4:C5"/>
    <mergeCell ref="D4:D5"/>
    <mergeCell ref="E4:H4"/>
    <mergeCell ref="I4:J4"/>
    <mergeCell ref="A6:L6"/>
    <mergeCell ref="B7:L7"/>
    <mergeCell ref="B20:L20"/>
    <mergeCell ref="B32:L32"/>
    <mergeCell ref="B45:L45"/>
    <mergeCell ref="B58:L58"/>
    <mergeCell ref="B71:L71"/>
    <mergeCell ref="B84:L84"/>
    <mergeCell ref="B97:L97"/>
    <mergeCell ref="A110:L110"/>
    <mergeCell ref="A111:L111"/>
    <mergeCell ref="A112:L112"/>
  </mergeCells>
  <hyperlinks>
    <hyperlink ref="A1" location="Inhaltsverzeichnis!A44" display="1     Auszubildende, vorzeitig gelöste Ausbildungsverträge und bestandene Prüfungen&#10;         in Brandenburg 1997 bis 2008 nach Ausbildung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randenburg</oddFooter>
  </headerFooter>
  <rowBreaks count="2" manualBreakCount="2">
    <brk id="44" man="true" max="16383" min="0"/>
    <brk id="8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2" activeCellId="0" sqref="B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11.13"/>
    <col collapsed="false" customWidth="false" hidden="false" outlineLevel="0" max="257" min="2" style="51" width="11.42"/>
  </cols>
  <sheetData>
    <row r="1" s="53" customFormat="true" ht="12" hidden="false" customHeight="true" outlineLevel="0" collapsed="false">
      <c r="A1" s="52" t="s">
        <v>147</v>
      </c>
      <c r="B1" s="52"/>
      <c r="C1" s="52"/>
      <c r="D1" s="52"/>
      <c r="E1" s="52"/>
      <c r="F1" s="52"/>
      <c r="G1" s="52"/>
      <c r="H1" s="52"/>
      <c r="I1" s="74"/>
      <c r="J1" s="74"/>
      <c r="K1" s="74"/>
      <c r="L1" s="74"/>
    </row>
    <row r="2" customFormat="false" ht="5.1" hidden="false" customHeight="true" outlineLevel="0" collapsed="false">
      <c r="A2" s="75"/>
      <c r="B2" s="75"/>
      <c r="C2" s="75"/>
      <c r="D2" s="75"/>
      <c r="E2" s="75"/>
      <c r="F2" s="75"/>
      <c r="G2" s="75"/>
      <c r="H2" s="75"/>
    </row>
    <row r="3" customFormat="false" ht="35.25" hidden="false" customHeight="true" outlineLevel="0" collapsed="false">
      <c r="A3" s="76" t="s">
        <v>148</v>
      </c>
      <c r="B3" s="77" t="s">
        <v>136</v>
      </c>
      <c r="C3" s="78" t="s">
        <v>149</v>
      </c>
      <c r="D3" s="77" t="s">
        <v>150</v>
      </c>
      <c r="E3" s="79" t="s">
        <v>151</v>
      </c>
      <c r="F3" s="80" t="s">
        <v>152</v>
      </c>
      <c r="G3" s="81" t="s">
        <v>153</v>
      </c>
      <c r="H3" s="78" t="s">
        <v>154</v>
      </c>
    </row>
    <row r="4" customFormat="false" ht="5.1" hidden="false" customHeight="true" outlineLevel="0" collapsed="false">
      <c r="A4" s="63"/>
      <c r="B4" s="63"/>
      <c r="C4" s="63"/>
      <c r="D4" s="63"/>
      <c r="E4" s="63"/>
      <c r="F4" s="63"/>
      <c r="G4" s="63"/>
      <c r="H4" s="63"/>
    </row>
    <row r="5" s="55" customFormat="true" ht="35.1" hidden="false" customHeight="true" outlineLevel="0" collapsed="false">
      <c r="B5" s="64" t="s">
        <v>136</v>
      </c>
      <c r="C5" s="64"/>
      <c r="D5" s="64"/>
      <c r="E5" s="64"/>
      <c r="F5" s="64"/>
      <c r="G5" s="64"/>
      <c r="H5" s="64"/>
    </row>
    <row r="6" s="67" customFormat="true" ht="12" hidden="false" customHeight="true" outlineLevel="0" collapsed="false">
      <c r="A6" s="65" t="n">
        <v>1997</v>
      </c>
      <c r="B6" s="66" t="n">
        <v>61158</v>
      </c>
      <c r="C6" s="66" t="n">
        <v>27597</v>
      </c>
      <c r="D6" s="66" t="n">
        <v>26240</v>
      </c>
      <c r="E6" s="66" t="n">
        <v>2233</v>
      </c>
      <c r="F6" s="66" t="n">
        <v>1674</v>
      </c>
      <c r="G6" s="66" t="n">
        <v>2922</v>
      </c>
      <c r="H6" s="66" t="n">
        <v>492</v>
      </c>
    </row>
    <row r="7" s="67" customFormat="true" ht="12" hidden="false" customHeight="true" outlineLevel="0" collapsed="false">
      <c r="A7" s="65" t="n">
        <v>1998</v>
      </c>
      <c r="B7" s="66" t="n">
        <v>59778</v>
      </c>
      <c r="C7" s="66" t="n">
        <v>27821</v>
      </c>
      <c r="D7" s="66" t="n">
        <v>24529</v>
      </c>
      <c r="E7" s="66" t="n">
        <v>2378</v>
      </c>
      <c r="F7" s="66" t="n">
        <v>1674</v>
      </c>
      <c r="G7" s="66" t="n">
        <v>2875</v>
      </c>
      <c r="H7" s="66" t="n">
        <v>501</v>
      </c>
    </row>
    <row r="8" s="67" customFormat="true" ht="12" hidden="false" customHeight="true" outlineLevel="0" collapsed="false">
      <c r="A8" s="65" t="n">
        <v>1999</v>
      </c>
      <c r="B8" s="66" t="n">
        <v>58889</v>
      </c>
      <c r="C8" s="66" t="n">
        <v>28881</v>
      </c>
      <c r="D8" s="66" t="n">
        <v>22633</v>
      </c>
      <c r="E8" s="66" t="n">
        <v>2343</v>
      </c>
      <c r="F8" s="66" t="n">
        <v>1713</v>
      </c>
      <c r="G8" s="66" t="n">
        <v>2817</v>
      </c>
      <c r="H8" s="66" t="n">
        <v>502</v>
      </c>
    </row>
    <row r="9" s="67" customFormat="true" ht="12" hidden="false" customHeight="true" outlineLevel="0" collapsed="false">
      <c r="A9" s="65" t="n">
        <v>2000</v>
      </c>
      <c r="B9" s="66" t="n">
        <v>57494</v>
      </c>
      <c r="C9" s="66" t="n">
        <v>29457</v>
      </c>
      <c r="D9" s="66" t="n">
        <v>20816</v>
      </c>
      <c r="E9" s="66" t="n">
        <v>2314</v>
      </c>
      <c r="F9" s="66" t="n">
        <v>1702</v>
      </c>
      <c r="G9" s="66" t="n">
        <v>2683</v>
      </c>
      <c r="H9" s="66" t="n">
        <v>522</v>
      </c>
    </row>
    <row r="10" s="67" customFormat="true" ht="12" hidden="false" customHeight="true" outlineLevel="0" collapsed="false">
      <c r="A10" s="65" t="n">
        <v>2001</v>
      </c>
      <c r="B10" s="66" t="n">
        <v>55378</v>
      </c>
      <c r="C10" s="66" t="n">
        <v>29448</v>
      </c>
      <c r="D10" s="66" t="n">
        <v>18844</v>
      </c>
      <c r="E10" s="66" t="n">
        <v>2274</v>
      </c>
      <c r="F10" s="66" t="n">
        <v>1648</v>
      </c>
      <c r="G10" s="66" t="n">
        <v>2610</v>
      </c>
      <c r="H10" s="66" t="n">
        <v>554</v>
      </c>
    </row>
    <row r="11" s="67" customFormat="true" ht="12" hidden="false" customHeight="true" outlineLevel="0" collapsed="false">
      <c r="A11" s="65" t="n">
        <v>2002</v>
      </c>
      <c r="B11" s="66" t="n">
        <v>52783</v>
      </c>
      <c r="C11" s="66" t="n">
        <v>28830</v>
      </c>
      <c r="D11" s="66" t="n">
        <v>16899</v>
      </c>
      <c r="E11" s="66" t="n">
        <v>2342</v>
      </c>
      <c r="F11" s="66" t="n">
        <v>1596</v>
      </c>
      <c r="G11" s="66" t="n">
        <v>2567</v>
      </c>
      <c r="H11" s="66" t="n">
        <v>549</v>
      </c>
    </row>
    <row r="12" s="67" customFormat="true" ht="12" hidden="false" customHeight="true" outlineLevel="0" collapsed="false">
      <c r="A12" s="65" t="n">
        <v>2003</v>
      </c>
      <c r="B12" s="66" t="n">
        <v>52285</v>
      </c>
      <c r="C12" s="66" t="n">
        <v>29289</v>
      </c>
      <c r="D12" s="66" t="n">
        <v>15781</v>
      </c>
      <c r="E12" s="66" t="n">
        <v>2503</v>
      </c>
      <c r="F12" s="66" t="n">
        <v>1600</v>
      </c>
      <c r="G12" s="66" t="n">
        <v>2492</v>
      </c>
      <c r="H12" s="66" t="n">
        <v>620</v>
      </c>
    </row>
    <row r="13" s="67" customFormat="true" ht="12" hidden="false" customHeight="true" outlineLevel="0" collapsed="false">
      <c r="A13" s="65" t="n">
        <v>2004</v>
      </c>
      <c r="B13" s="66" t="n">
        <v>51887</v>
      </c>
      <c r="C13" s="66" t="n">
        <v>29562</v>
      </c>
      <c r="D13" s="66" t="n">
        <v>15010</v>
      </c>
      <c r="E13" s="66" t="n">
        <v>2680</v>
      </c>
      <c r="F13" s="66" t="n">
        <v>1590</v>
      </c>
      <c r="G13" s="66" t="n">
        <v>2421</v>
      </c>
      <c r="H13" s="66" t="n">
        <v>624</v>
      </c>
    </row>
    <row r="14" s="67" customFormat="true" ht="12" hidden="false" customHeight="true" outlineLevel="0" collapsed="false">
      <c r="A14" s="65" t="n">
        <v>2005</v>
      </c>
      <c r="B14" s="66" t="n">
        <v>51317</v>
      </c>
      <c r="C14" s="66" t="n">
        <v>29861</v>
      </c>
      <c r="D14" s="66" t="n">
        <v>14155</v>
      </c>
      <c r="E14" s="66" t="n">
        <v>2743</v>
      </c>
      <c r="F14" s="66" t="n">
        <v>1599</v>
      </c>
      <c r="G14" s="66" t="n">
        <v>2298</v>
      </c>
      <c r="H14" s="66" t="n">
        <v>661</v>
      </c>
    </row>
    <row r="15" s="67" customFormat="true" ht="12" hidden="false" customHeight="true" outlineLevel="0" collapsed="false">
      <c r="A15" s="65" t="n">
        <v>2006</v>
      </c>
      <c r="B15" s="66" t="n">
        <v>50500</v>
      </c>
      <c r="C15" s="66" t="n">
        <v>29465</v>
      </c>
      <c r="D15" s="66" t="n">
        <v>13826</v>
      </c>
      <c r="E15" s="66" t="n">
        <v>2772</v>
      </c>
      <c r="F15" s="66" t="n">
        <v>1575</v>
      </c>
      <c r="G15" s="66" t="n">
        <v>2219</v>
      </c>
      <c r="H15" s="66" t="n">
        <v>643</v>
      </c>
    </row>
    <row r="16" s="67" customFormat="true" ht="12" hidden="false" customHeight="true" outlineLevel="0" collapsed="false">
      <c r="A16" s="65" t="n">
        <v>2007</v>
      </c>
      <c r="B16" s="66" t="n">
        <v>49570</v>
      </c>
      <c r="C16" s="66" t="n">
        <v>29532</v>
      </c>
      <c r="D16" s="66" t="n">
        <v>12893</v>
      </c>
      <c r="E16" s="66" t="n">
        <v>2966</v>
      </c>
      <c r="F16" s="66" t="n">
        <v>1502</v>
      </c>
      <c r="G16" s="66" t="n">
        <v>2070</v>
      </c>
      <c r="H16" s="66" t="n">
        <v>607</v>
      </c>
    </row>
    <row r="17" s="67" customFormat="true" ht="12" hidden="false" customHeight="true" outlineLevel="0" collapsed="false">
      <c r="A17" s="65" t="n">
        <v>2008</v>
      </c>
      <c r="B17" s="66" t="n">
        <v>48086</v>
      </c>
      <c r="C17" s="66" t="n">
        <v>28790</v>
      </c>
      <c r="D17" s="66" t="n">
        <v>12448</v>
      </c>
      <c r="E17" s="66" t="n">
        <v>2805</v>
      </c>
      <c r="F17" s="66" t="n">
        <v>1393</v>
      </c>
      <c r="G17" s="66" t="n">
        <v>2056</v>
      </c>
      <c r="H17" s="66" t="n">
        <v>594</v>
      </c>
    </row>
    <row r="18" s="55" customFormat="true" ht="35.1" hidden="false" customHeight="true" outlineLevel="0" collapsed="false">
      <c r="A18" s="68"/>
      <c r="B18" s="82" t="s">
        <v>137</v>
      </c>
      <c r="C18" s="82"/>
      <c r="D18" s="82"/>
      <c r="E18" s="82"/>
      <c r="F18" s="82"/>
      <c r="G18" s="82"/>
      <c r="H18" s="82"/>
    </row>
    <row r="19" s="67" customFormat="true" ht="12" hidden="false" customHeight="true" outlineLevel="0" collapsed="false">
      <c r="A19" s="65" t="n">
        <v>1998</v>
      </c>
      <c r="B19" s="69" t="n">
        <v>-2.2564505052487</v>
      </c>
      <c r="C19" s="69" t="n">
        <v>0.811682429249556</v>
      </c>
      <c r="D19" s="69" t="n">
        <v>-6.52057926829268</v>
      </c>
      <c r="E19" s="69" t="n">
        <v>6.49350649350649</v>
      </c>
      <c r="F19" s="83" t="s">
        <v>155</v>
      </c>
      <c r="G19" s="69" t="n">
        <v>-1.60848733744011</v>
      </c>
      <c r="H19" s="69" t="n">
        <v>1.82926829268293</v>
      </c>
    </row>
    <row r="20" s="67" customFormat="true" ht="12" hidden="false" customHeight="true" outlineLevel="0" collapsed="false">
      <c r="A20" s="65" t="n">
        <v>1999</v>
      </c>
      <c r="B20" s="69" t="n">
        <v>-1.48716919267958</v>
      </c>
      <c r="C20" s="69" t="n">
        <v>3.81007152870134</v>
      </c>
      <c r="D20" s="69" t="n">
        <v>-7.729626156794</v>
      </c>
      <c r="E20" s="69" t="n">
        <v>-1.47182506307822</v>
      </c>
      <c r="F20" s="69" t="n">
        <v>2.32974910394265</v>
      </c>
      <c r="G20" s="69" t="n">
        <v>-2.01739130434783</v>
      </c>
      <c r="H20" s="69" t="n">
        <v>0.199600798403194</v>
      </c>
    </row>
    <row r="21" s="67" customFormat="true" ht="12" hidden="false" customHeight="true" outlineLevel="0" collapsed="false">
      <c r="A21" s="65" t="n">
        <v>2000</v>
      </c>
      <c r="B21" s="69" t="n">
        <v>-2.36886345497461</v>
      </c>
      <c r="C21" s="69" t="n">
        <v>1.99439077594266</v>
      </c>
      <c r="D21" s="69" t="n">
        <v>-8.02810056112756</v>
      </c>
      <c r="E21" s="69" t="n">
        <v>-1.23772940674349</v>
      </c>
      <c r="F21" s="69" t="n">
        <v>-0.642148277875073</v>
      </c>
      <c r="G21" s="69" t="n">
        <v>-4.75683351082712</v>
      </c>
      <c r="H21" s="69" t="n">
        <v>3.98406374501992</v>
      </c>
    </row>
    <row r="22" s="67" customFormat="true" ht="12" hidden="false" customHeight="true" outlineLevel="0" collapsed="false">
      <c r="A22" s="65" t="n">
        <v>2001</v>
      </c>
      <c r="B22" s="69" t="n">
        <v>-3.68038404007375</v>
      </c>
      <c r="C22" s="83" t="s">
        <v>155</v>
      </c>
      <c r="D22" s="69" t="n">
        <v>-9.47348193697156</v>
      </c>
      <c r="E22" s="69" t="n">
        <v>-1.7286084701815</v>
      </c>
      <c r="F22" s="69" t="n">
        <v>-3.17273795534665</v>
      </c>
      <c r="G22" s="69" t="n">
        <v>-2.72083488632128</v>
      </c>
      <c r="H22" s="69" t="n">
        <v>6.13026819923372</v>
      </c>
    </row>
    <row r="23" s="67" customFormat="true" ht="12" hidden="false" customHeight="true" outlineLevel="0" collapsed="false">
      <c r="A23" s="65" t="n">
        <v>2002</v>
      </c>
      <c r="B23" s="69" t="n">
        <v>-4.68597638051212</v>
      </c>
      <c r="C23" s="69" t="n">
        <v>-2.09861450692747</v>
      </c>
      <c r="D23" s="69" t="n">
        <v>-10.3215877732965</v>
      </c>
      <c r="E23" s="69" t="n">
        <v>2.99032541776605</v>
      </c>
      <c r="F23" s="69" t="n">
        <v>-3.15533980582524</v>
      </c>
      <c r="G23" s="69" t="n">
        <v>-1.64750957854406</v>
      </c>
      <c r="H23" s="69" t="n">
        <v>-0.902527075812274</v>
      </c>
    </row>
    <row r="24" s="67" customFormat="true" ht="12" hidden="false" customHeight="true" outlineLevel="0" collapsed="false">
      <c r="A24" s="65" t="n">
        <v>2003</v>
      </c>
      <c r="B24" s="69" t="n">
        <v>-0.943485591951954</v>
      </c>
      <c r="C24" s="69" t="n">
        <v>1.59209157127992</v>
      </c>
      <c r="D24" s="69" t="n">
        <v>-6.61577608142494</v>
      </c>
      <c r="E24" s="69" t="n">
        <v>6.87446626814688</v>
      </c>
      <c r="F24" s="69" t="n">
        <v>0.25062656641604</v>
      </c>
      <c r="G24" s="69" t="n">
        <v>-2.92169848071679</v>
      </c>
      <c r="H24" s="69" t="n">
        <v>12.9326047358834</v>
      </c>
    </row>
    <row r="25" s="67" customFormat="true" ht="12" hidden="false" customHeight="true" outlineLevel="0" collapsed="false">
      <c r="A25" s="65" t="n">
        <v>2004</v>
      </c>
      <c r="B25" s="69" t="n">
        <v>-0.761212584871378</v>
      </c>
      <c r="C25" s="69" t="n">
        <v>0.932090545938748</v>
      </c>
      <c r="D25" s="69" t="n">
        <v>-4.88562195044674</v>
      </c>
      <c r="E25" s="69" t="n">
        <v>7.07151418298042</v>
      </c>
      <c r="F25" s="69" t="n">
        <v>-0.625</v>
      </c>
      <c r="G25" s="69" t="n">
        <v>-2.84911717495987</v>
      </c>
      <c r="H25" s="69" t="n">
        <v>0.645161290322581</v>
      </c>
    </row>
    <row r="26" s="67" customFormat="true" ht="12" hidden="false" customHeight="true" outlineLevel="0" collapsed="false">
      <c r="A26" s="65" t="n">
        <v>2005</v>
      </c>
      <c r="B26" s="69" t="n">
        <v>-1.09854106038121</v>
      </c>
      <c r="C26" s="69" t="n">
        <v>1.01143359718558</v>
      </c>
      <c r="D26" s="69" t="n">
        <v>-5.69620253164557</v>
      </c>
      <c r="E26" s="69" t="n">
        <v>2.35074626865672</v>
      </c>
      <c r="F26" s="69" t="n">
        <v>0.566037735849057</v>
      </c>
      <c r="G26" s="69" t="n">
        <v>-5.08054522924411</v>
      </c>
      <c r="H26" s="69" t="n">
        <v>5.92948717948718</v>
      </c>
    </row>
    <row r="27" s="67" customFormat="true" ht="12" hidden="false" customHeight="true" outlineLevel="0" collapsed="false">
      <c r="A27" s="65" t="n">
        <v>2006</v>
      </c>
      <c r="B27" s="69" t="n">
        <v>-1.59206500769725</v>
      </c>
      <c r="C27" s="69" t="n">
        <v>-1.32614446937477</v>
      </c>
      <c r="D27" s="69" t="n">
        <v>-2.32426704344755</v>
      </c>
      <c r="E27" s="69" t="n">
        <v>1.0572366022603</v>
      </c>
      <c r="F27" s="69" t="n">
        <v>-1.50093808630394</v>
      </c>
      <c r="G27" s="69" t="n">
        <v>-3.43777197563098</v>
      </c>
      <c r="H27" s="69" t="n">
        <v>-2.7231467473525</v>
      </c>
    </row>
    <row r="28" s="67" customFormat="true" ht="12" hidden="false" customHeight="true" outlineLevel="0" collapsed="false">
      <c r="A28" s="65" t="n">
        <v>2007</v>
      </c>
      <c r="B28" s="69" t="n">
        <v>-1.84158415841584</v>
      </c>
      <c r="C28" s="69" t="n">
        <v>0.227388426947226</v>
      </c>
      <c r="D28" s="69" t="n">
        <v>-6.74815564877767</v>
      </c>
      <c r="E28" s="69" t="n">
        <v>6.998556998557</v>
      </c>
      <c r="F28" s="69" t="n">
        <v>-4.63492063492063</v>
      </c>
      <c r="G28" s="69" t="n">
        <v>-6.71473636773321</v>
      </c>
      <c r="H28" s="69" t="n">
        <v>-5.59875583203733</v>
      </c>
    </row>
    <row r="29" s="67" customFormat="true" ht="12" hidden="false" customHeight="true" outlineLevel="0" collapsed="false">
      <c r="A29" s="65" t="n">
        <v>2008</v>
      </c>
      <c r="B29" s="69" t="n">
        <v>-2.99374621747024</v>
      </c>
      <c r="C29" s="69" t="n">
        <v>-2.5125287823378</v>
      </c>
      <c r="D29" s="69" t="n">
        <v>-3.45148530210192</v>
      </c>
      <c r="E29" s="69" t="n">
        <v>-5.42818610923803</v>
      </c>
      <c r="F29" s="69" t="n">
        <v>-7.25699067909454</v>
      </c>
      <c r="G29" s="69" t="n">
        <v>-0.676328502415459</v>
      </c>
      <c r="H29" s="69" t="n">
        <v>-2.14168039538715</v>
      </c>
    </row>
    <row r="30" s="55" customFormat="true" ht="35.1" hidden="false" customHeight="true" outlineLevel="0" collapsed="false">
      <c r="A30" s="68"/>
      <c r="B30" s="82" t="s">
        <v>156</v>
      </c>
      <c r="C30" s="82"/>
      <c r="D30" s="82"/>
      <c r="E30" s="82"/>
      <c r="F30" s="82"/>
      <c r="G30" s="82"/>
      <c r="H30" s="82"/>
    </row>
    <row r="31" s="67" customFormat="true" ht="12" hidden="false" customHeight="true" outlineLevel="0" collapsed="false">
      <c r="A31" s="65" t="n">
        <v>1997</v>
      </c>
      <c r="B31" s="84" t="n">
        <v>100</v>
      </c>
      <c r="C31" s="69" t="n">
        <v>45.1241047777887</v>
      </c>
      <c r="D31" s="69" t="n">
        <v>42.9052617809608</v>
      </c>
      <c r="E31" s="69" t="n">
        <v>3.65119853494228</v>
      </c>
      <c r="F31" s="69" t="n">
        <v>2.73717256941038</v>
      </c>
      <c r="G31" s="69" t="n">
        <v>4.77778867850486</v>
      </c>
      <c r="H31" s="69" t="n">
        <v>0.804473658393015</v>
      </c>
    </row>
    <row r="32" s="67" customFormat="true" ht="12" hidden="false" customHeight="true" outlineLevel="0" collapsed="false">
      <c r="A32" s="65" t="n">
        <v>1998</v>
      </c>
      <c r="B32" s="84" t="n">
        <v>100</v>
      </c>
      <c r="C32" s="69" t="n">
        <v>46.5405333065676</v>
      </c>
      <c r="D32" s="69" t="n">
        <v>41.0334905818194</v>
      </c>
      <c r="E32" s="69" t="n">
        <v>3.97805212620027</v>
      </c>
      <c r="F32" s="69" t="n">
        <v>2.8003613369467</v>
      </c>
      <c r="G32" s="69" t="n">
        <v>4.80946167486366</v>
      </c>
      <c r="H32" s="69" t="n">
        <v>0.838100973602329</v>
      </c>
    </row>
    <row r="33" s="67" customFormat="true" ht="12" hidden="false" customHeight="true" outlineLevel="0" collapsed="false">
      <c r="A33" s="65" t="n">
        <v>1999</v>
      </c>
      <c r="B33" s="84" t="n">
        <v>100</v>
      </c>
      <c r="C33" s="69" t="n">
        <v>49.0431150129905</v>
      </c>
      <c r="D33" s="69" t="n">
        <v>38.43332371071</v>
      </c>
      <c r="E33" s="69" t="n">
        <v>3.97867173835521</v>
      </c>
      <c r="F33" s="69" t="n">
        <v>2.90886243610861</v>
      </c>
      <c r="G33" s="69" t="n">
        <v>4.78357588004551</v>
      </c>
      <c r="H33" s="69" t="n">
        <v>0.852451221790148</v>
      </c>
    </row>
    <row r="34" s="67" customFormat="true" ht="12" hidden="false" customHeight="true" outlineLevel="0" collapsed="false">
      <c r="A34" s="65" t="n">
        <v>2000</v>
      </c>
      <c r="B34" s="84" t="n">
        <v>100</v>
      </c>
      <c r="C34" s="69" t="n">
        <v>51.2349114690229</v>
      </c>
      <c r="D34" s="69" t="n">
        <v>36.2055170974363</v>
      </c>
      <c r="E34" s="69" t="n">
        <v>4.02476780185759</v>
      </c>
      <c r="F34" s="69" t="n">
        <v>2.96030890179845</v>
      </c>
      <c r="G34" s="69" t="n">
        <v>4.66657390336383</v>
      </c>
      <c r="H34" s="69" t="n">
        <v>0.907920826521028</v>
      </c>
    </row>
    <row r="35" s="67" customFormat="true" ht="12" hidden="false" customHeight="true" outlineLevel="0" collapsed="false">
      <c r="A35" s="65" t="n">
        <v>2001</v>
      </c>
      <c r="B35" s="84" t="n">
        <v>100</v>
      </c>
      <c r="C35" s="69" t="n">
        <v>53.1763516197768</v>
      </c>
      <c r="D35" s="69" t="n">
        <v>34.027953338871</v>
      </c>
      <c r="E35" s="69" t="n">
        <v>4.10632381089964</v>
      </c>
      <c r="F35" s="69" t="n">
        <v>2.97591101159305</v>
      </c>
      <c r="G35" s="69" t="n">
        <v>4.7130629491856</v>
      </c>
      <c r="H35" s="69" t="n">
        <v>1.00039726967388</v>
      </c>
    </row>
    <row r="36" s="67" customFormat="true" ht="12" hidden="false" customHeight="true" outlineLevel="0" collapsed="false">
      <c r="A36" s="65" t="n">
        <v>2002</v>
      </c>
      <c r="B36" s="84" t="n">
        <v>100</v>
      </c>
      <c r="C36" s="69" t="n">
        <v>54.6198586666161</v>
      </c>
      <c r="D36" s="69" t="n">
        <v>32.0159899967793</v>
      </c>
      <c r="E36" s="69" t="n">
        <v>4.43703465130819</v>
      </c>
      <c r="F36" s="69" t="n">
        <v>3.02370081276168</v>
      </c>
      <c r="G36" s="69" t="n">
        <v>4.86330826212985</v>
      </c>
      <c r="H36" s="69" t="n">
        <v>1.04010761040487</v>
      </c>
    </row>
    <row r="37" s="67" customFormat="true" ht="12" hidden="false" customHeight="true" outlineLevel="0" collapsed="false">
      <c r="A37" s="65" t="n">
        <v>2003</v>
      </c>
      <c r="B37" s="84" t="n">
        <v>100</v>
      </c>
      <c r="C37" s="69" t="n">
        <v>56.0179783876829</v>
      </c>
      <c r="D37" s="69" t="n">
        <v>30.1826527684804</v>
      </c>
      <c r="E37" s="69" t="n">
        <v>4.78722386917854</v>
      </c>
      <c r="F37" s="69" t="n">
        <v>3.06015109496031</v>
      </c>
      <c r="G37" s="69" t="n">
        <v>4.76618533040069</v>
      </c>
      <c r="H37" s="69" t="n">
        <v>1.18580854929712</v>
      </c>
    </row>
    <row r="38" s="67" customFormat="true" ht="12" hidden="false" customHeight="true" outlineLevel="0" collapsed="false">
      <c r="A38" s="65" t="n">
        <v>2004</v>
      </c>
      <c r="B38" s="84" t="n">
        <v>100</v>
      </c>
      <c r="C38" s="69" t="n">
        <v>56.9738084684025</v>
      </c>
      <c r="D38" s="69" t="n">
        <v>28.9282479233719</v>
      </c>
      <c r="E38" s="69" t="n">
        <v>5.16507024880991</v>
      </c>
      <c r="F38" s="69" t="n">
        <v>3.06435137895812</v>
      </c>
      <c r="G38" s="69" t="n">
        <v>4.66590860909284</v>
      </c>
      <c r="H38" s="69" t="n">
        <v>1.2026133713647</v>
      </c>
    </row>
    <row r="39" s="67" customFormat="true" ht="12" hidden="false" customHeight="true" outlineLevel="0" collapsed="false">
      <c r="A39" s="65" t="n">
        <v>2005</v>
      </c>
      <c r="B39" s="84" t="n">
        <v>100</v>
      </c>
      <c r="C39" s="69" t="n">
        <v>58.1892939961416</v>
      </c>
      <c r="D39" s="69" t="n">
        <v>27.5834518775455</v>
      </c>
      <c r="E39" s="69" t="n">
        <v>5.34520724126508</v>
      </c>
      <c r="F39" s="69" t="n">
        <v>3.11592649609291</v>
      </c>
      <c r="G39" s="69" t="n">
        <v>4.47804821014479</v>
      </c>
      <c r="H39" s="69" t="n">
        <v>1.28807217881014</v>
      </c>
    </row>
    <row r="40" s="67" customFormat="true" ht="12" hidden="false" customHeight="true" outlineLevel="0" collapsed="false">
      <c r="A40" s="65" t="n">
        <v>2006</v>
      </c>
      <c r="B40" s="84" t="n">
        <v>100</v>
      </c>
      <c r="C40" s="69" t="n">
        <v>58.3465346534654</v>
      </c>
      <c r="D40" s="69" t="n">
        <v>27.3782178217822</v>
      </c>
      <c r="E40" s="69" t="n">
        <v>5.48910891089109</v>
      </c>
      <c r="F40" s="69" t="n">
        <v>3.11881188118812</v>
      </c>
      <c r="G40" s="69" t="n">
        <v>4.39405940594059</v>
      </c>
      <c r="H40" s="69" t="n">
        <v>1.27326732673267</v>
      </c>
    </row>
    <row r="41" s="67" customFormat="true" ht="12" hidden="false" customHeight="true" outlineLevel="0" collapsed="false">
      <c r="A41" s="65" t="n">
        <v>2007</v>
      </c>
      <c r="B41" s="84" t="n">
        <v>100</v>
      </c>
      <c r="C41" s="69" t="n">
        <v>59.5763566673391</v>
      </c>
      <c r="D41" s="69" t="n">
        <v>26.0096832761751</v>
      </c>
      <c r="E41" s="69" t="n">
        <v>5.98345773653419</v>
      </c>
      <c r="F41" s="69" t="n">
        <v>3.03005850312689</v>
      </c>
      <c r="G41" s="69" t="n">
        <v>4.17591285051442</v>
      </c>
      <c r="H41" s="69" t="n">
        <v>1.22453096631027</v>
      </c>
    </row>
    <row r="42" s="67" customFormat="true" ht="12" hidden="false" customHeight="true" outlineLevel="0" collapsed="false">
      <c r="A42" s="65" t="n">
        <v>2008</v>
      </c>
      <c r="B42" s="84" t="n">
        <v>100</v>
      </c>
      <c r="C42" s="69" t="n">
        <v>59.8718961860001</v>
      </c>
      <c r="D42" s="69" t="n">
        <v>25.8869525433598</v>
      </c>
      <c r="E42" s="69" t="n">
        <v>5.8332986732105</v>
      </c>
      <c r="F42" s="69" t="n">
        <v>2.89689306658903</v>
      </c>
      <c r="G42" s="69" t="n">
        <v>4.27567275298424</v>
      </c>
      <c r="H42" s="69" t="n">
        <v>1.23528677785634</v>
      </c>
    </row>
    <row r="43" s="55" customFormat="true" ht="35.1" hidden="false" customHeight="true" outlineLevel="0" collapsed="false">
      <c r="A43" s="68"/>
      <c r="B43" s="82" t="s">
        <v>157</v>
      </c>
      <c r="C43" s="82"/>
      <c r="D43" s="82"/>
      <c r="E43" s="82"/>
      <c r="F43" s="82"/>
      <c r="G43" s="82"/>
      <c r="H43" s="82"/>
    </row>
    <row r="44" s="67" customFormat="true" ht="12" hidden="false" customHeight="true" outlineLevel="0" collapsed="false">
      <c r="A44" s="65" t="n">
        <v>1997</v>
      </c>
      <c r="B44" s="66" t="n">
        <v>23462</v>
      </c>
      <c r="C44" s="66" t="n">
        <v>14040</v>
      </c>
      <c r="D44" s="66" t="n">
        <v>4214</v>
      </c>
      <c r="E44" s="66" t="n">
        <v>849</v>
      </c>
      <c r="F44" s="66" t="n">
        <v>1078</v>
      </c>
      <c r="G44" s="66" t="n">
        <v>2818</v>
      </c>
      <c r="H44" s="66" t="n">
        <v>463</v>
      </c>
    </row>
    <row r="45" s="67" customFormat="true" ht="12" hidden="false" customHeight="true" outlineLevel="0" collapsed="false">
      <c r="A45" s="65" t="n">
        <v>1998</v>
      </c>
      <c r="B45" s="66" t="n">
        <v>22418</v>
      </c>
      <c r="C45" s="66" t="n">
        <v>13260</v>
      </c>
      <c r="D45" s="66" t="n">
        <v>4015</v>
      </c>
      <c r="E45" s="66" t="n">
        <v>836</v>
      </c>
      <c r="F45" s="66" t="n">
        <v>1084</v>
      </c>
      <c r="G45" s="66" t="n">
        <v>2761</v>
      </c>
      <c r="H45" s="66" t="n">
        <v>462</v>
      </c>
    </row>
    <row r="46" s="67" customFormat="true" ht="12" hidden="false" customHeight="true" outlineLevel="0" collapsed="false">
      <c r="A46" s="65" t="n">
        <v>1999</v>
      </c>
      <c r="B46" s="66" t="n">
        <v>22204</v>
      </c>
      <c r="C46" s="66" t="n">
        <v>13420</v>
      </c>
      <c r="D46" s="66" t="n">
        <v>3832</v>
      </c>
      <c r="E46" s="66" t="n">
        <v>735</v>
      </c>
      <c r="F46" s="66" t="n">
        <v>1106</v>
      </c>
      <c r="G46" s="66" t="n">
        <v>2669</v>
      </c>
      <c r="H46" s="66" t="n">
        <v>442</v>
      </c>
    </row>
    <row r="47" s="67" customFormat="true" ht="12" hidden="false" customHeight="true" outlineLevel="0" collapsed="false">
      <c r="A47" s="65" t="n">
        <v>2000</v>
      </c>
      <c r="B47" s="66" t="n">
        <v>21851</v>
      </c>
      <c r="C47" s="66" t="n">
        <v>13216</v>
      </c>
      <c r="D47" s="66" t="n">
        <v>3774</v>
      </c>
      <c r="E47" s="66" t="n">
        <v>734</v>
      </c>
      <c r="F47" s="66" t="n">
        <v>1112</v>
      </c>
      <c r="G47" s="66" t="n">
        <v>2550</v>
      </c>
      <c r="H47" s="66" t="n">
        <v>465</v>
      </c>
    </row>
    <row r="48" s="67" customFormat="true" ht="12" hidden="false" customHeight="true" outlineLevel="0" collapsed="false">
      <c r="A48" s="65" t="n">
        <v>2001</v>
      </c>
      <c r="B48" s="66" t="n">
        <v>21166</v>
      </c>
      <c r="C48" s="66" t="n">
        <v>12815</v>
      </c>
      <c r="D48" s="66" t="n">
        <v>3642</v>
      </c>
      <c r="E48" s="66" t="n">
        <v>701</v>
      </c>
      <c r="F48" s="66" t="n">
        <v>1029</v>
      </c>
      <c r="G48" s="66" t="n">
        <v>2473</v>
      </c>
      <c r="H48" s="66" t="n">
        <v>506</v>
      </c>
    </row>
    <row r="49" s="67" customFormat="true" ht="12" hidden="false" customHeight="true" outlineLevel="0" collapsed="false">
      <c r="A49" s="65" t="n">
        <v>2002</v>
      </c>
      <c r="B49" s="66" t="n">
        <v>20074</v>
      </c>
      <c r="C49" s="66" t="n">
        <v>12096</v>
      </c>
      <c r="D49" s="66" t="n">
        <v>3345</v>
      </c>
      <c r="E49" s="66" t="n">
        <v>714</v>
      </c>
      <c r="F49" s="66" t="n">
        <v>970</v>
      </c>
      <c r="G49" s="66" t="n">
        <v>2444</v>
      </c>
      <c r="H49" s="66" t="n">
        <v>505</v>
      </c>
    </row>
    <row r="50" s="67" customFormat="true" ht="12" hidden="false" customHeight="true" outlineLevel="0" collapsed="false">
      <c r="A50" s="65" t="n">
        <v>2003</v>
      </c>
      <c r="B50" s="66" t="n">
        <v>19819</v>
      </c>
      <c r="C50" s="66" t="n">
        <v>12061</v>
      </c>
      <c r="D50" s="66" t="n">
        <v>3148</v>
      </c>
      <c r="E50" s="66" t="n">
        <v>754</v>
      </c>
      <c r="F50" s="66" t="n">
        <v>928</v>
      </c>
      <c r="G50" s="66" t="n">
        <v>2364</v>
      </c>
      <c r="H50" s="66" t="n">
        <v>564</v>
      </c>
    </row>
    <row r="51" s="67" customFormat="true" ht="12" hidden="false" customHeight="true" outlineLevel="0" collapsed="false">
      <c r="A51" s="65" t="n">
        <v>2004</v>
      </c>
      <c r="B51" s="66" t="n">
        <v>19560</v>
      </c>
      <c r="C51" s="66" t="n">
        <v>11942</v>
      </c>
      <c r="D51" s="66" t="n">
        <v>3108</v>
      </c>
      <c r="E51" s="66" t="n">
        <v>765</v>
      </c>
      <c r="F51" s="66" t="n">
        <v>915</v>
      </c>
      <c r="G51" s="66" t="n">
        <v>2278</v>
      </c>
      <c r="H51" s="66" t="n">
        <v>552</v>
      </c>
    </row>
    <row r="52" s="67" customFormat="true" ht="12" hidden="false" customHeight="true" outlineLevel="0" collapsed="false">
      <c r="A52" s="65" t="n">
        <v>2005</v>
      </c>
      <c r="B52" s="66" t="n">
        <v>19285</v>
      </c>
      <c r="C52" s="66" t="n">
        <v>11884</v>
      </c>
      <c r="D52" s="66" t="n">
        <v>2982</v>
      </c>
      <c r="E52" s="66" t="n">
        <v>769</v>
      </c>
      <c r="F52" s="66" t="n">
        <v>918</v>
      </c>
      <c r="G52" s="66" t="n">
        <v>2149</v>
      </c>
      <c r="H52" s="66" t="n">
        <v>583</v>
      </c>
    </row>
    <row r="53" s="67" customFormat="true" ht="12" hidden="false" customHeight="true" outlineLevel="0" collapsed="false">
      <c r="A53" s="65" t="n">
        <v>2006</v>
      </c>
      <c r="B53" s="66" t="n">
        <v>18625</v>
      </c>
      <c r="C53" s="66" t="n">
        <v>11442</v>
      </c>
      <c r="D53" s="66" t="n">
        <v>2903</v>
      </c>
      <c r="E53" s="66" t="n">
        <v>756</v>
      </c>
      <c r="F53" s="66" t="n">
        <v>906</v>
      </c>
      <c r="G53" s="66" t="n">
        <v>2050</v>
      </c>
      <c r="H53" s="66" t="n">
        <v>568</v>
      </c>
    </row>
    <row r="54" s="67" customFormat="true" ht="12" hidden="false" customHeight="true" outlineLevel="0" collapsed="false">
      <c r="A54" s="65" t="n">
        <v>2007</v>
      </c>
      <c r="B54" s="66" t="n">
        <v>18070</v>
      </c>
      <c r="C54" s="66" t="n">
        <v>11219</v>
      </c>
      <c r="D54" s="66" t="n">
        <v>2662</v>
      </c>
      <c r="E54" s="66" t="n">
        <v>823</v>
      </c>
      <c r="F54" s="66" t="n">
        <v>886</v>
      </c>
      <c r="G54" s="66" t="n">
        <v>1928</v>
      </c>
      <c r="H54" s="66" t="n">
        <v>552</v>
      </c>
    </row>
    <row r="55" s="67" customFormat="true" ht="12" hidden="false" customHeight="true" outlineLevel="0" collapsed="false">
      <c r="A55" s="65" t="n">
        <v>2008</v>
      </c>
      <c r="B55" s="66" t="n">
        <v>17416</v>
      </c>
      <c r="C55" s="66" t="n">
        <v>10818</v>
      </c>
      <c r="D55" s="66" t="n">
        <v>2595</v>
      </c>
      <c r="E55" s="66" t="n">
        <v>750</v>
      </c>
      <c r="F55" s="66" t="n">
        <v>812</v>
      </c>
      <c r="G55" s="66" t="n">
        <v>1896</v>
      </c>
      <c r="H55" s="66" t="n">
        <v>545</v>
      </c>
    </row>
    <row r="56" s="55" customFormat="true" ht="35.1" hidden="false" customHeight="true" outlineLevel="0" collapsed="false">
      <c r="A56" s="68"/>
      <c r="B56" s="82" t="s">
        <v>158</v>
      </c>
      <c r="C56" s="82"/>
      <c r="D56" s="82"/>
      <c r="E56" s="82"/>
      <c r="F56" s="82"/>
      <c r="G56" s="82"/>
      <c r="H56" s="82"/>
    </row>
    <row r="57" s="67" customFormat="true" ht="12" hidden="false" customHeight="true" outlineLevel="0" collapsed="false">
      <c r="A57" s="65" t="n">
        <v>1997</v>
      </c>
      <c r="B57" s="69" t="n">
        <v>38.3629288073515</v>
      </c>
      <c r="C57" s="69" t="n">
        <v>50.8750951190347</v>
      </c>
      <c r="D57" s="69" t="n">
        <v>16.0594512195122</v>
      </c>
      <c r="E57" s="69" t="n">
        <v>38.0206000895656</v>
      </c>
      <c r="F57" s="69" t="n">
        <v>64.3966547192354</v>
      </c>
      <c r="G57" s="69" t="n">
        <v>96.4407939767283</v>
      </c>
      <c r="H57" s="69" t="n">
        <v>94.1056910569106</v>
      </c>
    </row>
    <row r="58" s="67" customFormat="true" ht="12" hidden="false" customHeight="true" outlineLevel="0" collapsed="false">
      <c r="A58" s="65" t="n">
        <v>1998</v>
      </c>
      <c r="B58" s="69" t="n">
        <v>37.5020910702934</v>
      </c>
      <c r="C58" s="69" t="n">
        <v>47.6618381797922</v>
      </c>
      <c r="D58" s="69" t="n">
        <v>16.3683802845611</v>
      </c>
      <c r="E58" s="69" t="n">
        <v>35.1555929352397</v>
      </c>
      <c r="F58" s="69" t="n">
        <v>64.7550776583035</v>
      </c>
      <c r="G58" s="69" t="n">
        <v>96.0347826086957</v>
      </c>
      <c r="H58" s="69" t="n">
        <v>92.2155688622755</v>
      </c>
    </row>
    <row r="59" s="67" customFormat="true" ht="12" hidden="false" customHeight="true" outlineLevel="0" collapsed="false">
      <c r="A59" s="65" t="n">
        <v>1999</v>
      </c>
      <c r="B59" s="69" t="n">
        <v>37.7048345191802</v>
      </c>
      <c r="C59" s="69" t="n">
        <v>46.4665350922752</v>
      </c>
      <c r="D59" s="69" t="n">
        <v>16.9310299120753</v>
      </c>
      <c r="E59" s="69" t="n">
        <v>31.3700384122919</v>
      </c>
      <c r="F59" s="69" t="n">
        <v>64.5650904845301</v>
      </c>
      <c r="G59" s="69" t="n">
        <v>94.7461838835641</v>
      </c>
      <c r="H59" s="69" t="n">
        <v>88.0478087649402</v>
      </c>
    </row>
    <row r="60" s="67" customFormat="true" ht="12" hidden="false" customHeight="true" outlineLevel="0" collapsed="false">
      <c r="A60" s="65" t="n">
        <v>2000</v>
      </c>
      <c r="B60" s="69" t="n">
        <v>38.0057049431245</v>
      </c>
      <c r="C60" s="69" t="n">
        <v>44.8653970193842</v>
      </c>
      <c r="D60" s="69" t="n">
        <v>18.130284396618</v>
      </c>
      <c r="E60" s="69" t="n">
        <v>31.7199654278306</v>
      </c>
      <c r="F60" s="69" t="n">
        <v>65.3349001175088</v>
      </c>
      <c r="G60" s="69" t="n">
        <v>95.0428624673873</v>
      </c>
      <c r="H60" s="69" t="n">
        <v>89.0804597701149</v>
      </c>
    </row>
    <row r="61" s="67" customFormat="true" ht="12" hidden="false" customHeight="true" outlineLevel="0" collapsed="false">
      <c r="A61" s="65" t="n">
        <v>2001</v>
      </c>
      <c r="B61" s="69" t="n">
        <v>38.2209541695258</v>
      </c>
      <c r="C61" s="69" t="n">
        <v>43.5173865797338</v>
      </c>
      <c r="D61" s="69" t="n">
        <v>19.3271067713861</v>
      </c>
      <c r="E61" s="69" t="n">
        <v>30.8267370272647</v>
      </c>
      <c r="F61" s="69" t="n">
        <v>62.4393203883495</v>
      </c>
      <c r="G61" s="69" t="n">
        <v>94.7509578544061</v>
      </c>
      <c r="H61" s="69" t="n">
        <v>91.3357400722022</v>
      </c>
    </row>
    <row r="62" s="67" customFormat="true" ht="12" hidden="false" customHeight="true" outlineLevel="0" collapsed="false">
      <c r="A62" s="65" t="n">
        <v>2002</v>
      </c>
      <c r="B62" s="69" t="n">
        <v>38.0311842828183</v>
      </c>
      <c r="C62" s="69" t="n">
        <v>41.9562955254943</v>
      </c>
      <c r="D62" s="69" t="n">
        <v>19.7940706550683</v>
      </c>
      <c r="E62" s="69" t="n">
        <v>30.4867634500427</v>
      </c>
      <c r="F62" s="69" t="n">
        <v>60.7769423558897</v>
      </c>
      <c r="G62" s="69" t="n">
        <v>95.2084144916245</v>
      </c>
      <c r="H62" s="69" t="n">
        <v>91.9854280510018</v>
      </c>
    </row>
    <row r="63" s="67" customFormat="true" ht="12" hidden="false" customHeight="true" outlineLevel="0" collapsed="false">
      <c r="A63" s="65" t="n">
        <v>2003</v>
      </c>
      <c r="B63" s="69" t="n">
        <v>37.9057090943865</v>
      </c>
      <c r="C63" s="69" t="n">
        <v>41.1792823244221</v>
      </c>
      <c r="D63" s="69" t="n">
        <v>19.9480387808124</v>
      </c>
      <c r="E63" s="69" t="n">
        <v>30.123851378346</v>
      </c>
      <c r="F63" s="69" t="n">
        <v>58</v>
      </c>
      <c r="G63" s="69" t="n">
        <v>94.8635634028892</v>
      </c>
      <c r="H63" s="69" t="n">
        <v>90.9677419354839</v>
      </c>
    </row>
    <row r="64" s="67" customFormat="true" ht="12" hidden="false" customHeight="true" outlineLevel="0" collapsed="false">
      <c r="A64" s="65" t="n">
        <v>2004</v>
      </c>
      <c r="B64" s="69" t="n">
        <v>37.6973037562395</v>
      </c>
      <c r="C64" s="69" t="n">
        <v>40.3964549083283</v>
      </c>
      <c r="D64" s="69" t="n">
        <v>20.7061958694204</v>
      </c>
      <c r="E64" s="69" t="n">
        <v>28.544776119403</v>
      </c>
      <c r="F64" s="69" t="n">
        <v>57.5471698113208</v>
      </c>
      <c r="G64" s="69" t="n">
        <v>94.0933498554316</v>
      </c>
      <c r="H64" s="69" t="n">
        <v>88.4615384615385</v>
      </c>
    </row>
    <row r="65" s="67" customFormat="true" ht="12" hidden="false" customHeight="true" outlineLevel="0" collapsed="false">
      <c r="A65" s="65" t="n">
        <v>2005</v>
      </c>
      <c r="B65" s="69" t="n">
        <v>37.5801391351794</v>
      </c>
      <c r="C65" s="69" t="n">
        <v>39.7977294799236</v>
      </c>
      <c r="D65" s="69" t="n">
        <v>21.0667608618863</v>
      </c>
      <c r="E65" s="69" t="n">
        <v>28.0349981771783</v>
      </c>
      <c r="F65" s="69" t="n">
        <v>57.4108818011257</v>
      </c>
      <c r="G65" s="69" t="n">
        <v>93.5161009573542</v>
      </c>
      <c r="H65" s="69" t="n">
        <v>88.1996974281392</v>
      </c>
    </row>
    <row r="66" s="67" customFormat="true" ht="12" hidden="false" customHeight="true" outlineLevel="0" collapsed="false">
      <c r="A66" s="65" t="n">
        <v>2006</v>
      </c>
      <c r="B66" s="69" t="n">
        <v>36.8811881188119</v>
      </c>
      <c r="C66" s="69" t="n">
        <v>38.8325131511963</v>
      </c>
      <c r="D66" s="69" t="n">
        <v>20.9966729350499</v>
      </c>
      <c r="E66" s="69" t="n">
        <v>27.2727272727273</v>
      </c>
      <c r="F66" s="69" t="n">
        <v>57.5238095238095</v>
      </c>
      <c r="G66" s="69" t="n">
        <v>92.3839567372691</v>
      </c>
      <c r="H66" s="69" t="n">
        <v>88.3359253499222</v>
      </c>
    </row>
    <row r="67" s="67" customFormat="true" ht="12" hidden="false" customHeight="true" outlineLevel="0" collapsed="false">
      <c r="A67" s="65" t="n">
        <v>2007</v>
      </c>
      <c r="B67" s="69" t="n">
        <v>36.4535001008675</v>
      </c>
      <c r="C67" s="69" t="n">
        <v>37.989299742652</v>
      </c>
      <c r="D67" s="69" t="n">
        <v>20.6468626386411</v>
      </c>
      <c r="E67" s="69" t="n">
        <v>27.7478084962913</v>
      </c>
      <c r="F67" s="69" t="n">
        <v>58.9880159786951</v>
      </c>
      <c r="G67" s="69" t="n">
        <v>93.1400966183575</v>
      </c>
      <c r="H67" s="69" t="n">
        <v>90.9390444810544</v>
      </c>
    </row>
    <row r="68" s="67" customFormat="true" ht="12" hidden="false" customHeight="true" outlineLevel="0" collapsed="false">
      <c r="A68" s="65" t="n">
        <v>2008</v>
      </c>
      <c r="B68" s="69" t="n">
        <v>36.2184419581583</v>
      </c>
      <c r="C68" s="69" t="n">
        <v>37.5755470649531</v>
      </c>
      <c r="D68" s="69" t="n">
        <v>20.8467223650386</v>
      </c>
      <c r="E68" s="69" t="n">
        <v>26.7379679144385</v>
      </c>
      <c r="F68" s="69" t="n">
        <v>58.2914572864322</v>
      </c>
      <c r="G68" s="69" t="n">
        <v>92.2178988326848</v>
      </c>
      <c r="H68" s="69" t="n">
        <v>91.7508417508417</v>
      </c>
    </row>
    <row r="69" s="55" customFormat="true" ht="35.1" hidden="false" customHeight="true" outlineLevel="0" collapsed="false">
      <c r="B69" s="82" t="s">
        <v>159</v>
      </c>
      <c r="C69" s="82"/>
      <c r="D69" s="82"/>
      <c r="E69" s="82"/>
      <c r="F69" s="82"/>
      <c r="G69" s="82"/>
      <c r="H69" s="82"/>
    </row>
    <row r="70" s="67" customFormat="true" ht="12" hidden="false" customHeight="true" outlineLevel="0" collapsed="false">
      <c r="A70" s="65" t="n">
        <v>1997</v>
      </c>
      <c r="B70" s="66" t="n">
        <v>65</v>
      </c>
      <c r="C70" s="66" t="n">
        <v>26</v>
      </c>
      <c r="D70" s="66" t="n">
        <v>36</v>
      </c>
      <c r="E70" s="66" t="n">
        <v>0</v>
      </c>
      <c r="F70" s="66" t="n">
        <v>1</v>
      </c>
      <c r="G70" s="66" t="n">
        <v>2</v>
      </c>
      <c r="H70" s="66" t="n">
        <v>0</v>
      </c>
    </row>
    <row r="71" s="67" customFormat="true" ht="12" hidden="false" customHeight="true" outlineLevel="0" collapsed="false">
      <c r="A71" s="65" t="n">
        <v>1998</v>
      </c>
      <c r="B71" s="66" t="n">
        <v>54</v>
      </c>
      <c r="C71" s="66" t="n">
        <v>27</v>
      </c>
      <c r="D71" s="66" t="n">
        <v>23</v>
      </c>
      <c r="E71" s="66" t="n">
        <v>1</v>
      </c>
      <c r="F71" s="66" t="n">
        <v>0</v>
      </c>
      <c r="G71" s="66" t="n">
        <v>3</v>
      </c>
      <c r="H71" s="66" t="n">
        <v>0</v>
      </c>
    </row>
    <row r="72" s="67" customFormat="true" ht="12" hidden="false" customHeight="true" outlineLevel="0" collapsed="false">
      <c r="A72" s="65" t="n">
        <v>1999</v>
      </c>
      <c r="B72" s="66" t="n">
        <v>50</v>
      </c>
      <c r="C72" s="66" t="n">
        <v>29</v>
      </c>
      <c r="D72" s="66" t="n">
        <v>21</v>
      </c>
      <c r="E72" s="66" t="n">
        <v>0</v>
      </c>
      <c r="F72" s="66" t="n">
        <v>0</v>
      </c>
      <c r="G72" s="66" t="n">
        <v>0</v>
      </c>
      <c r="H72" s="66" t="n">
        <v>0</v>
      </c>
    </row>
    <row r="73" s="67" customFormat="true" ht="12" hidden="false" customHeight="true" outlineLevel="0" collapsed="false">
      <c r="A73" s="65" t="n">
        <v>2000</v>
      </c>
      <c r="B73" s="66" t="n">
        <v>75</v>
      </c>
      <c r="C73" s="66" t="n">
        <v>43</v>
      </c>
      <c r="D73" s="66" t="n">
        <v>29</v>
      </c>
      <c r="E73" s="66" t="n">
        <v>1</v>
      </c>
      <c r="F73" s="66" t="n">
        <v>0</v>
      </c>
      <c r="G73" s="66" t="n">
        <v>2</v>
      </c>
      <c r="H73" s="66" t="n">
        <v>0</v>
      </c>
    </row>
    <row r="74" s="67" customFormat="true" ht="12" hidden="false" customHeight="true" outlineLevel="0" collapsed="false">
      <c r="A74" s="65" t="n">
        <v>2001</v>
      </c>
      <c r="B74" s="66" t="n">
        <v>88</v>
      </c>
      <c r="C74" s="66" t="n">
        <v>60</v>
      </c>
      <c r="D74" s="66" t="n">
        <v>23</v>
      </c>
      <c r="E74" s="66" t="n">
        <v>0</v>
      </c>
      <c r="F74" s="66" t="n">
        <v>0</v>
      </c>
      <c r="G74" s="66" t="n">
        <v>5</v>
      </c>
      <c r="H74" s="66" t="n">
        <v>0</v>
      </c>
    </row>
    <row r="75" s="67" customFormat="true" ht="12" hidden="false" customHeight="true" outlineLevel="0" collapsed="false">
      <c r="A75" s="65" t="n">
        <v>2002</v>
      </c>
      <c r="B75" s="66" t="n">
        <v>89</v>
      </c>
      <c r="C75" s="66" t="n">
        <v>60</v>
      </c>
      <c r="D75" s="66" t="n">
        <v>19</v>
      </c>
      <c r="E75" s="66" t="n">
        <v>0</v>
      </c>
      <c r="F75" s="66" t="n">
        <v>1</v>
      </c>
      <c r="G75" s="66" t="n">
        <v>9</v>
      </c>
      <c r="H75" s="66" t="n">
        <v>0</v>
      </c>
    </row>
    <row r="76" s="67" customFormat="true" ht="12" hidden="false" customHeight="true" outlineLevel="0" collapsed="false">
      <c r="A76" s="65" t="n">
        <v>2003</v>
      </c>
      <c r="B76" s="66" t="n">
        <v>101</v>
      </c>
      <c r="C76" s="66" t="n">
        <v>66</v>
      </c>
      <c r="D76" s="66" t="n">
        <v>24</v>
      </c>
      <c r="E76" s="66" t="n">
        <v>1</v>
      </c>
      <c r="F76" s="66" t="n">
        <v>0</v>
      </c>
      <c r="G76" s="66" t="n">
        <v>9</v>
      </c>
      <c r="H76" s="66" t="n">
        <v>1</v>
      </c>
    </row>
    <row r="77" s="67" customFormat="true" ht="12" hidden="false" customHeight="true" outlineLevel="0" collapsed="false">
      <c r="A77" s="65" t="n">
        <v>2004</v>
      </c>
      <c r="B77" s="66" t="n">
        <v>125</v>
      </c>
      <c r="C77" s="66" t="n">
        <v>77</v>
      </c>
      <c r="D77" s="66" t="n">
        <v>31</v>
      </c>
      <c r="E77" s="66" t="n">
        <v>2</v>
      </c>
      <c r="F77" s="66" t="n">
        <v>1</v>
      </c>
      <c r="G77" s="66" t="n">
        <v>11</v>
      </c>
      <c r="H77" s="66" t="n">
        <v>3</v>
      </c>
    </row>
    <row r="78" s="67" customFormat="true" ht="12" hidden="false" customHeight="true" outlineLevel="0" collapsed="false">
      <c r="A78" s="65" t="n">
        <v>2005</v>
      </c>
      <c r="B78" s="66" t="n">
        <v>131</v>
      </c>
      <c r="C78" s="66" t="n">
        <v>79</v>
      </c>
      <c r="D78" s="66" t="n">
        <v>35</v>
      </c>
      <c r="E78" s="66" t="n">
        <v>3</v>
      </c>
      <c r="F78" s="66" t="n">
        <v>1</v>
      </c>
      <c r="G78" s="66" t="n">
        <v>10</v>
      </c>
      <c r="H78" s="66" t="n">
        <v>3</v>
      </c>
    </row>
    <row r="79" s="67" customFormat="true" ht="12" hidden="false" customHeight="true" outlineLevel="0" collapsed="false">
      <c r="A79" s="65" t="n">
        <v>2006</v>
      </c>
      <c r="B79" s="66" t="n">
        <v>139</v>
      </c>
      <c r="C79" s="66" t="n">
        <v>86</v>
      </c>
      <c r="D79" s="66" t="n">
        <v>36</v>
      </c>
      <c r="E79" s="66" t="n">
        <v>2</v>
      </c>
      <c r="F79" s="66" t="n">
        <v>1</v>
      </c>
      <c r="G79" s="66" t="n">
        <v>12</v>
      </c>
      <c r="H79" s="66" t="n">
        <v>2</v>
      </c>
    </row>
    <row r="80" s="67" customFormat="true" ht="12" hidden="false" customHeight="true" outlineLevel="0" collapsed="false">
      <c r="A80" s="65" t="n">
        <v>2007</v>
      </c>
      <c r="B80" s="66" t="n">
        <v>144</v>
      </c>
      <c r="C80" s="66" t="n">
        <v>83</v>
      </c>
      <c r="D80" s="66" t="n">
        <v>48</v>
      </c>
      <c r="E80" s="66" t="n">
        <v>0</v>
      </c>
      <c r="F80" s="66" t="n">
        <v>0</v>
      </c>
      <c r="G80" s="66" t="n">
        <v>13</v>
      </c>
      <c r="H80" s="66" t="n">
        <v>0</v>
      </c>
    </row>
    <row r="81" s="67" customFormat="true" ht="12" hidden="false" customHeight="true" outlineLevel="0" collapsed="false">
      <c r="A81" s="65" t="n">
        <v>2008</v>
      </c>
      <c r="B81" s="66" t="n">
        <v>180</v>
      </c>
      <c r="C81" s="66" t="n">
        <v>109</v>
      </c>
      <c r="D81" s="66" t="n">
        <v>54</v>
      </c>
      <c r="E81" s="66" t="n">
        <v>1</v>
      </c>
      <c r="F81" s="66" t="n">
        <v>0</v>
      </c>
      <c r="G81" s="66" t="n">
        <v>14</v>
      </c>
      <c r="H81" s="66" t="n">
        <v>2</v>
      </c>
    </row>
    <row r="82" s="55" customFormat="true" ht="35.1" hidden="false" customHeight="true" outlineLevel="0" collapsed="false">
      <c r="A82" s="68"/>
      <c r="B82" s="82" t="s">
        <v>160</v>
      </c>
      <c r="C82" s="82"/>
      <c r="D82" s="82"/>
      <c r="E82" s="82"/>
      <c r="F82" s="82"/>
      <c r="G82" s="82"/>
      <c r="H82" s="82"/>
    </row>
    <row r="83" s="67" customFormat="true" ht="12" hidden="false" customHeight="true" outlineLevel="0" collapsed="false">
      <c r="A83" s="65" t="n">
        <v>1997</v>
      </c>
      <c r="B83" s="69" t="n">
        <v>0.106282089015337</v>
      </c>
      <c r="C83" s="69" t="n">
        <v>0.0942131391093235</v>
      </c>
      <c r="D83" s="69" t="n">
        <v>0.13719512195122</v>
      </c>
      <c r="E83" s="83" t="s">
        <v>155</v>
      </c>
      <c r="F83" s="69" t="n">
        <v>0.0597371565113501</v>
      </c>
      <c r="G83" s="69" t="n">
        <v>0.0684462696783025</v>
      </c>
      <c r="H83" s="83" t="s">
        <v>155</v>
      </c>
    </row>
    <row r="84" s="67" customFormat="true" ht="12" hidden="false" customHeight="true" outlineLevel="0" collapsed="false">
      <c r="A84" s="65" t="n">
        <v>1998</v>
      </c>
      <c r="B84" s="69" t="n">
        <v>0.0903342366757001</v>
      </c>
      <c r="C84" s="69" t="n">
        <v>0.0970489917688077</v>
      </c>
      <c r="D84" s="69" t="n">
        <v>0.0937665620286192</v>
      </c>
      <c r="E84" s="83" t="s">
        <v>155</v>
      </c>
      <c r="F84" s="83" t="s">
        <v>155</v>
      </c>
      <c r="G84" s="69" t="n">
        <v>0.104347826086957</v>
      </c>
      <c r="H84" s="83" t="s">
        <v>155</v>
      </c>
    </row>
    <row r="85" s="67" customFormat="true" ht="12" hidden="false" customHeight="true" outlineLevel="0" collapsed="false">
      <c r="A85" s="65" t="n">
        <v>1999</v>
      </c>
      <c r="B85" s="69" t="n">
        <v>0.0849055001783016</v>
      </c>
      <c r="C85" s="69" t="n">
        <v>0.100412035594335</v>
      </c>
      <c r="D85" s="69" t="n">
        <v>0.0927848716475942</v>
      </c>
      <c r="E85" s="83" t="s">
        <v>155</v>
      </c>
      <c r="F85" s="83" t="s">
        <v>155</v>
      </c>
      <c r="G85" s="83" t="s">
        <v>155</v>
      </c>
      <c r="H85" s="83" t="s">
        <v>155</v>
      </c>
    </row>
    <row r="86" s="67" customFormat="true" ht="12" hidden="false" customHeight="true" outlineLevel="0" collapsed="false">
      <c r="A86" s="65" t="n">
        <v>2000</v>
      </c>
      <c r="B86" s="69" t="n">
        <v>0.13044839461509</v>
      </c>
      <c r="C86" s="69" t="n">
        <v>0.145975489696846</v>
      </c>
      <c r="D86" s="69" t="n">
        <v>0.139315910837817</v>
      </c>
      <c r="E86" s="83" t="s">
        <v>155</v>
      </c>
      <c r="F86" s="83" t="s">
        <v>155</v>
      </c>
      <c r="G86" s="69" t="n">
        <v>0.0745434215430488</v>
      </c>
      <c r="H86" s="83" t="s">
        <v>155</v>
      </c>
    </row>
    <row r="87" s="67" customFormat="true" ht="12" hidden="false" customHeight="true" outlineLevel="0" collapsed="false">
      <c r="A87" s="65" t="n">
        <v>2001</v>
      </c>
      <c r="B87" s="69" t="n">
        <v>0.158907869551085</v>
      </c>
      <c r="C87" s="69" t="n">
        <v>0.203748981255094</v>
      </c>
      <c r="D87" s="69" t="n">
        <v>0.122054765442581</v>
      </c>
      <c r="E87" s="83" t="s">
        <v>155</v>
      </c>
      <c r="F87" s="83" t="s">
        <v>155</v>
      </c>
      <c r="G87" s="69" t="n">
        <v>0.191570881226054</v>
      </c>
      <c r="H87" s="83" t="s">
        <v>155</v>
      </c>
    </row>
    <row r="88" s="67" customFormat="true" ht="12" hidden="false" customHeight="true" outlineLevel="0" collapsed="false">
      <c r="A88" s="65" t="n">
        <v>2002</v>
      </c>
      <c r="B88" s="69" t="n">
        <v>0.168614894947237</v>
      </c>
      <c r="C88" s="69" t="n">
        <v>0.208116545265349</v>
      </c>
      <c r="D88" s="69" t="n">
        <v>0.112432688324753</v>
      </c>
      <c r="E88" s="83" t="s">
        <v>155</v>
      </c>
      <c r="F88" s="69" t="n">
        <v>0.06265664160401</v>
      </c>
      <c r="G88" s="69" t="n">
        <v>0.350603817686015</v>
      </c>
      <c r="H88" s="83" t="s">
        <v>155</v>
      </c>
    </row>
    <row r="89" s="67" customFormat="true" ht="12" hidden="false" customHeight="true" outlineLevel="0" collapsed="false">
      <c r="A89" s="65" t="n">
        <v>2003</v>
      </c>
      <c r="B89" s="69" t="n">
        <v>0.19317203786937</v>
      </c>
      <c r="C89" s="69" t="n">
        <v>0.225340571545631</v>
      </c>
      <c r="D89" s="69" t="n">
        <v>0.152081617134529</v>
      </c>
      <c r="E89" s="83" t="s">
        <v>155</v>
      </c>
      <c r="F89" s="83" t="s">
        <v>155</v>
      </c>
      <c r="G89" s="69" t="n">
        <v>0.36115569823435</v>
      </c>
      <c r="H89" s="69" t="n">
        <v>0.161290322580645</v>
      </c>
    </row>
    <row r="90" s="67" customFormat="true" ht="12" hidden="false" customHeight="true" outlineLevel="0" collapsed="false">
      <c r="A90" s="65" t="n">
        <v>2004</v>
      </c>
      <c r="B90" s="69" t="n">
        <v>0.240908127276582</v>
      </c>
      <c r="C90" s="69" t="n">
        <v>0.260469521683242</v>
      </c>
      <c r="D90" s="69" t="n">
        <v>0.206528980679547</v>
      </c>
      <c r="E90" s="69" t="n">
        <v>0.0746268656716418</v>
      </c>
      <c r="F90" s="69" t="n">
        <v>0.0628930817610063</v>
      </c>
      <c r="G90" s="69" t="n">
        <v>0.454357703428335</v>
      </c>
      <c r="H90" s="69" t="n">
        <v>0.480769230769231</v>
      </c>
    </row>
    <row r="91" s="67" customFormat="true" ht="12" hidden="false" customHeight="true" outlineLevel="0" collapsed="false">
      <c r="A91" s="65" t="n">
        <v>2005</v>
      </c>
      <c r="B91" s="69" t="n">
        <v>0.255276029385973</v>
      </c>
      <c r="C91" s="69" t="n">
        <v>0.264559123940926</v>
      </c>
      <c r="D91" s="69" t="n">
        <v>0.24726245143059</v>
      </c>
      <c r="E91" s="69" t="n">
        <v>0.1093693036821</v>
      </c>
      <c r="F91" s="69" t="n">
        <v>0.0625390869293308</v>
      </c>
      <c r="G91" s="69" t="n">
        <v>0.435161009573542</v>
      </c>
      <c r="H91" s="69" t="n">
        <v>0.453857791225416</v>
      </c>
    </row>
    <row r="92" s="67" customFormat="true" ht="12" hidden="false" customHeight="true" outlineLevel="0" collapsed="false">
      <c r="A92" s="65" t="n">
        <v>2006</v>
      </c>
      <c r="B92" s="69" t="n">
        <v>0.275247524752475</v>
      </c>
      <c r="C92" s="69" t="n">
        <v>0.291871712200916</v>
      </c>
      <c r="D92" s="69" t="n">
        <v>0.260378996094315</v>
      </c>
      <c r="E92" s="69" t="n">
        <v>0.0721500721500721</v>
      </c>
      <c r="F92" s="69" t="n">
        <v>0.0634920634920635</v>
      </c>
      <c r="G92" s="69" t="n">
        <v>0.540784136998648</v>
      </c>
      <c r="H92" s="69" t="n">
        <v>0.31104199066874</v>
      </c>
    </row>
    <row r="93" s="67" customFormat="true" ht="12" hidden="false" customHeight="true" outlineLevel="0" collapsed="false">
      <c r="A93" s="65" t="n">
        <v>2007</v>
      </c>
      <c r="B93" s="69" t="n">
        <v>0.290498285253177</v>
      </c>
      <c r="C93" s="69" t="n">
        <v>0.28105106325342</v>
      </c>
      <c r="D93" s="69" t="n">
        <v>0.372295043822229</v>
      </c>
      <c r="E93" s="83" t="s">
        <v>155</v>
      </c>
      <c r="F93" s="83" t="s">
        <v>155</v>
      </c>
      <c r="G93" s="69" t="n">
        <v>0.628019323671498</v>
      </c>
      <c r="H93" s="83" t="s">
        <v>155</v>
      </c>
    </row>
    <row r="94" s="67" customFormat="true" ht="12" hidden="false" customHeight="true" outlineLevel="0" collapsed="false">
      <c r="A94" s="65" t="n">
        <v>2008</v>
      </c>
      <c r="B94" s="69" t="n">
        <v>0.374329326623134</v>
      </c>
      <c r="C94" s="69" t="n">
        <v>0.37860368183397</v>
      </c>
      <c r="D94" s="69" t="n">
        <v>0.433804627249357</v>
      </c>
      <c r="E94" s="83" t="s">
        <v>155</v>
      </c>
      <c r="F94" s="83" t="s">
        <v>155</v>
      </c>
      <c r="G94" s="69" t="n">
        <v>0.680933852140078</v>
      </c>
      <c r="H94" s="69" t="n">
        <v>0.336700336700337</v>
      </c>
    </row>
    <row r="95" s="55" customFormat="true" ht="35.1" hidden="false" customHeight="true" outlineLevel="0" collapsed="false">
      <c r="A95" s="68"/>
      <c r="B95" s="82" t="s">
        <v>161</v>
      </c>
      <c r="C95" s="82"/>
      <c r="D95" s="82"/>
      <c r="E95" s="82"/>
      <c r="F95" s="82"/>
      <c r="G95" s="82"/>
      <c r="H95" s="82"/>
    </row>
    <row r="96" s="67" customFormat="true" ht="12" hidden="false" customHeight="true" outlineLevel="0" collapsed="false">
      <c r="A96" s="65" t="s">
        <v>162</v>
      </c>
      <c r="B96" s="85" t="n">
        <v>0</v>
      </c>
      <c r="C96" s="85" t="n">
        <v>0</v>
      </c>
      <c r="D96" s="85" t="n">
        <v>0</v>
      </c>
      <c r="E96" s="85" t="n">
        <v>0</v>
      </c>
      <c r="F96" s="85" t="n">
        <v>0</v>
      </c>
      <c r="G96" s="85" t="n">
        <v>0</v>
      </c>
      <c r="H96" s="85" t="n">
        <v>0</v>
      </c>
    </row>
    <row r="97" s="67" customFormat="true" ht="12" hidden="false" customHeight="true" outlineLevel="0" collapsed="false">
      <c r="A97" s="65" t="s">
        <v>163</v>
      </c>
      <c r="B97" s="85" t="n">
        <v>0</v>
      </c>
      <c r="C97" s="85" t="n">
        <v>0</v>
      </c>
      <c r="D97" s="85" t="n">
        <v>0</v>
      </c>
      <c r="E97" s="85" t="n">
        <v>0</v>
      </c>
      <c r="F97" s="85" t="n">
        <v>0</v>
      </c>
      <c r="G97" s="85" t="n">
        <v>0</v>
      </c>
      <c r="H97" s="85" t="n">
        <v>0</v>
      </c>
    </row>
    <row r="98" s="67" customFormat="true" ht="12" hidden="false" customHeight="true" outlineLevel="0" collapsed="false">
      <c r="A98" s="65" t="s">
        <v>164</v>
      </c>
      <c r="B98" s="85" t="n">
        <v>0</v>
      </c>
      <c r="C98" s="85" t="n">
        <v>0</v>
      </c>
      <c r="D98" s="85" t="n">
        <v>0</v>
      </c>
      <c r="E98" s="85" t="n">
        <v>0</v>
      </c>
      <c r="F98" s="85" t="n">
        <v>0</v>
      </c>
      <c r="G98" s="85" t="n">
        <v>0</v>
      </c>
      <c r="H98" s="85" t="n">
        <v>0</v>
      </c>
    </row>
    <row r="99" s="67" customFormat="true" ht="12" hidden="false" customHeight="true" outlineLevel="0" collapsed="false">
      <c r="A99" s="65" t="n">
        <v>2000</v>
      </c>
      <c r="B99" s="66" t="n">
        <v>28</v>
      </c>
      <c r="C99" s="66" t="n">
        <v>19</v>
      </c>
      <c r="D99" s="66" t="n">
        <v>7</v>
      </c>
      <c r="E99" s="66" t="n">
        <v>0</v>
      </c>
      <c r="F99" s="66" t="n">
        <v>0</v>
      </c>
      <c r="G99" s="66" t="n">
        <v>2</v>
      </c>
      <c r="H99" s="66" t="n">
        <v>0</v>
      </c>
    </row>
    <row r="100" s="67" customFormat="true" ht="12" hidden="false" customHeight="true" outlineLevel="0" collapsed="false">
      <c r="A100" s="65" t="n">
        <v>2001</v>
      </c>
      <c r="B100" s="66" t="n">
        <v>36</v>
      </c>
      <c r="C100" s="66" t="n">
        <v>24</v>
      </c>
      <c r="D100" s="66" t="n">
        <v>7</v>
      </c>
      <c r="E100" s="66" t="n">
        <v>0</v>
      </c>
      <c r="F100" s="66" t="n">
        <v>0</v>
      </c>
      <c r="G100" s="66" t="n">
        <v>5</v>
      </c>
      <c r="H100" s="66" t="n">
        <v>0</v>
      </c>
    </row>
    <row r="101" s="67" customFormat="true" ht="12" hidden="false" customHeight="true" outlineLevel="0" collapsed="false">
      <c r="A101" s="65" t="n">
        <v>2002</v>
      </c>
      <c r="B101" s="66" t="n">
        <v>36</v>
      </c>
      <c r="C101" s="66" t="n">
        <v>24</v>
      </c>
      <c r="D101" s="66" t="n">
        <v>2</v>
      </c>
      <c r="E101" s="66" t="n">
        <v>0</v>
      </c>
      <c r="F101" s="66" t="n">
        <v>1</v>
      </c>
      <c r="G101" s="66" t="n">
        <v>9</v>
      </c>
      <c r="H101" s="66" t="n">
        <v>0</v>
      </c>
    </row>
    <row r="102" s="67" customFormat="true" ht="12" hidden="false" customHeight="true" outlineLevel="0" collapsed="false">
      <c r="A102" s="65" t="n">
        <v>2003</v>
      </c>
      <c r="B102" s="66" t="n">
        <v>44</v>
      </c>
      <c r="C102" s="66" t="n">
        <v>32</v>
      </c>
      <c r="D102" s="66" t="n">
        <v>2</v>
      </c>
      <c r="E102" s="66" t="n">
        <v>0</v>
      </c>
      <c r="F102" s="66" t="n">
        <v>0</v>
      </c>
      <c r="G102" s="66" t="n">
        <v>9</v>
      </c>
      <c r="H102" s="66" t="n">
        <v>1</v>
      </c>
    </row>
    <row r="103" s="67" customFormat="true" ht="12" hidden="false" customHeight="true" outlineLevel="0" collapsed="false">
      <c r="A103" s="65" t="n">
        <v>2004</v>
      </c>
      <c r="B103" s="66" t="n">
        <v>62</v>
      </c>
      <c r="C103" s="66" t="n">
        <v>40</v>
      </c>
      <c r="D103" s="66" t="n">
        <v>7</v>
      </c>
      <c r="E103" s="66" t="n">
        <v>1</v>
      </c>
      <c r="F103" s="66" t="n">
        <v>0</v>
      </c>
      <c r="G103" s="66" t="n">
        <v>11</v>
      </c>
      <c r="H103" s="66" t="n">
        <v>3</v>
      </c>
    </row>
    <row r="104" s="67" customFormat="true" ht="12" hidden="false" customHeight="true" outlineLevel="0" collapsed="false">
      <c r="A104" s="65" t="n">
        <v>2005</v>
      </c>
      <c r="B104" s="66" t="n">
        <v>65</v>
      </c>
      <c r="C104" s="66" t="n">
        <v>41</v>
      </c>
      <c r="D104" s="66" t="n">
        <v>11</v>
      </c>
      <c r="E104" s="66" t="n">
        <v>0</v>
      </c>
      <c r="F104" s="66" t="n">
        <v>0</v>
      </c>
      <c r="G104" s="66" t="n">
        <v>10</v>
      </c>
      <c r="H104" s="66" t="n">
        <v>3</v>
      </c>
    </row>
    <row r="105" s="67" customFormat="true" ht="12" hidden="false" customHeight="true" outlineLevel="0" collapsed="false">
      <c r="A105" s="65" t="n">
        <v>2006</v>
      </c>
      <c r="B105" s="66" t="n">
        <v>67</v>
      </c>
      <c r="C105" s="66" t="n">
        <v>43</v>
      </c>
      <c r="D105" s="66" t="n">
        <v>11</v>
      </c>
      <c r="E105" s="66" t="n">
        <v>0</v>
      </c>
      <c r="F105" s="66" t="n">
        <v>0</v>
      </c>
      <c r="G105" s="66" t="n">
        <v>11</v>
      </c>
      <c r="H105" s="66" t="n">
        <v>2</v>
      </c>
    </row>
    <row r="106" s="67" customFormat="true" ht="12" hidden="false" customHeight="true" outlineLevel="0" collapsed="false">
      <c r="A106" s="65" t="n">
        <v>2007</v>
      </c>
      <c r="B106" s="66" t="n">
        <v>71</v>
      </c>
      <c r="C106" s="66" t="n">
        <v>42</v>
      </c>
      <c r="D106" s="66" t="n">
        <v>16</v>
      </c>
      <c r="E106" s="66" t="n">
        <v>0</v>
      </c>
      <c r="F106" s="66" t="n">
        <v>0</v>
      </c>
      <c r="G106" s="66" t="n">
        <v>13</v>
      </c>
      <c r="H106" s="66" t="n">
        <v>0</v>
      </c>
    </row>
    <row r="107" s="67" customFormat="true" ht="12" hidden="false" customHeight="true" outlineLevel="0" collapsed="false">
      <c r="A107" s="65" t="n">
        <v>2008</v>
      </c>
      <c r="B107" s="66" t="n">
        <v>80</v>
      </c>
      <c r="C107" s="66" t="n">
        <v>48</v>
      </c>
      <c r="D107" s="66" t="n">
        <v>16</v>
      </c>
      <c r="E107" s="66" t="n">
        <v>0</v>
      </c>
      <c r="F107" s="66" t="n">
        <v>0</v>
      </c>
      <c r="G107" s="66" t="n">
        <v>14</v>
      </c>
      <c r="H107" s="66" t="n">
        <v>2</v>
      </c>
    </row>
    <row r="108" s="55" customFormat="true" ht="35.1" hidden="false" customHeight="true" outlineLevel="0" collapsed="false">
      <c r="A108" s="68"/>
      <c r="B108" s="82" t="s">
        <v>165</v>
      </c>
      <c r="C108" s="82"/>
      <c r="D108" s="82"/>
      <c r="E108" s="82"/>
      <c r="F108" s="82"/>
      <c r="G108" s="82"/>
      <c r="H108" s="82"/>
    </row>
    <row r="109" s="67" customFormat="true" ht="12" hidden="false" customHeight="true" outlineLevel="0" collapsed="false">
      <c r="A109" s="65" t="s">
        <v>162</v>
      </c>
      <c r="B109" s="86" t="n">
        <v>0</v>
      </c>
      <c r="C109" s="86" t="n">
        <v>0</v>
      </c>
      <c r="D109" s="86" t="n">
        <v>0</v>
      </c>
      <c r="E109" s="86" t="n">
        <v>0</v>
      </c>
      <c r="F109" s="86" t="n">
        <v>0</v>
      </c>
      <c r="G109" s="86" t="n">
        <v>0</v>
      </c>
      <c r="H109" s="86" t="n">
        <v>0</v>
      </c>
    </row>
    <row r="110" s="67" customFormat="true" ht="12" hidden="false" customHeight="true" outlineLevel="0" collapsed="false">
      <c r="A110" s="65" t="s">
        <v>163</v>
      </c>
      <c r="B110" s="86" t="n">
        <v>0</v>
      </c>
      <c r="C110" s="86" t="n">
        <v>0</v>
      </c>
      <c r="D110" s="86" t="n">
        <v>0</v>
      </c>
      <c r="E110" s="86" t="n">
        <v>0</v>
      </c>
      <c r="F110" s="86" t="n">
        <v>0</v>
      </c>
      <c r="G110" s="86" t="n">
        <v>0</v>
      </c>
      <c r="H110" s="86" t="n">
        <v>0</v>
      </c>
    </row>
    <row r="111" s="67" customFormat="true" ht="12" hidden="false" customHeight="true" outlineLevel="0" collapsed="false">
      <c r="A111" s="65" t="s">
        <v>164</v>
      </c>
      <c r="B111" s="86" t="n">
        <v>0</v>
      </c>
      <c r="C111" s="86" t="n">
        <v>0</v>
      </c>
      <c r="D111" s="86" t="n">
        <v>0</v>
      </c>
      <c r="E111" s="86" t="n">
        <v>0</v>
      </c>
      <c r="F111" s="86" t="n">
        <v>0</v>
      </c>
      <c r="G111" s="86" t="n">
        <v>0</v>
      </c>
      <c r="H111" s="86" t="n">
        <v>0</v>
      </c>
    </row>
    <row r="112" s="67" customFormat="true" ht="12" hidden="false" customHeight="true" outlineLevel="0" collapsed="false">
      <c r="A112" s="65" t="n">
        <v>2000</v>
      </c>
      <c r="B112" s="69" t="n">
        <v>0.128140588531417</v>
      </c>
      <c r="C112" s="69" t="n">
        <v>0.143765133171913</v>
      </c>
      <c r="D112" s="69" t="n">
        <v>0.185479597244303</v>
      </c>
      <c r="E112" s="83" t="s">
        <v>155</v>
      </c>
      <c r="F112" s="83" t="s">
        <v>155</v>
      </c>
      <c r="G112" s="69" t="n">
        <v>0.0784313725490196</v>
      </c>
      <c r="H112" s="83" t="s">
        <v>155</v>
      </c>
    </row>
    <row r="113" s="67" customFormat="true" ht="12" hidden="false" customHeight="true" outlineLevel="0" collapsed="false">
      <c r="A113" s="65" t="n">
        <v>2001</v>
      </c>
      <c r="B113" s="69" t="n">
        <v>0.170084097136918</v>
      </c>
      <c r="C113" s="69" t="n">
        <v>0.18728053062817</v>
      </c>
      <c r="D113" s="69" t="n">
        <v>0.192202086765513</v>
      </c>
      <c r="E113" s="83" t="s">
        <v>155</v>
      </c>
      <c r="F113" s="83" t="s">
        <v>155</v>
      </c>
      <c r="G113" s="69" t="n">
        <v>0.202183582693085</v>
      </c>
      <c r="H113" s="83" t="s">
        <v>155</v>
      </c>
    </row>
    <row r="114" s="67" customFormat="true" ht="12" hidden="false" customHeight="true" outlineLevel="0" collapsed="false">
      <c r="A114" s="65" t="n">
        <v>2002</v>
      </c>
      <c r="B114" s="69" t="n">
        <v>0.179336455116071</v>
      </c>
      <c r="C114" s="69" t="n">
        <v>0.198412698412698</v>
      </c>
      <c r="D114" s="69" t="n">
        <v>0.0597907324364723</v>
      </c>
      <c r="E114" s="83" t="s">
        <v>155</v>
      </c>
      <c r="F114" s="69" t="n">
        <v>0.103092783505155</v>
      </c>
      <c r="G114" s="69" t="n">
        <v>0.368248772504092</v>
      </c>
      <c r="H114" s="83" t="s">
        <v>155</v>
      </c>
    </row>
    <row r="115" s="67" customFormat="true" ht="12" hidden="false" customHeight="true" outlineLevel="0" collapsed="false">
      <c r="A115" s="65" t="n">
        <v>2003</v>
      </c>
      <c r="B115" s="69" t="n">
        <v>0.222009183107119</v>
      </c>
      <c r="C115" s="69" t="n">
        <v>0.265317967001078</v>
      </c>
      <c r="D115" s="69" t="n">
        <v>0.0635324015247776</v>
      </c>
      <c r="E115" s="83" t="s">
        <v>155</v>
      </c>
      <c r="F115" s="83" t="s">
        <v>155</v>
      </c>
      <c r="G115" s="69" t="n">
        <v>0.380710659898477</v>
      </c>
      <c r="H115" s="69" t="n">
        <v>0.177304964539007</v>
      </c>
    </row>
    <row r="116" s="67" customFormat="true" ht="12" hidden="false" customHeight="true" outlineLevel="0" collapsed="false">
      <c r="A116" s="65" t="n">
        <v>2004</v>
      </c>
      <c r="B116" s="69" t="n">
        <v>0.316973415132924</v>
      </c>
      <c r="C116" s="69" t="n">
        <v>0.334952269301625</v>
      </c>
      <c r="D116" s="69" t="n">
        <v>0.225225225225225</v>
      </c>
      <c r="E116" s="69" t="n">
        <v>0.130718954248366</v>
      </c>
      <c r="F116" s="83" t="s">
        <v>155</v>
      </c>
      <c r="G116" s="69" t="n">
        <v>0.4828797190518</v>
      </c>
      <c r="H116" s="69" t="n">
        <v>0.543478260869565</v>
      </c>
    </row>
    <row r="117" s="67" customFormat="true" ht="12" hidden="false" customHeight="true" outlineLevel="0" collapsed="false">
      <c r="A117" s="65" t="n">
        <v>2005</v>
      </c>
      <c r="B117" s="69" t="n">
        <v>0.337049520352606</v>
      </c>
      <c r="C117" s="69" t="n">
        <v>0.345001682935039</v>
      </c>
      <c r="D117" s="69" t="n">
        <v>0.368879946344735</v>
      </c>
      <c r="E117" s="83" t="s">
        <v>155</v>
      </c>
      <c r="F117" s="83" t="s">
        <v>155</v>
      </c>
      <c r="G117" s="69" t="n">
        <v>0.465332712889716</v>
      </c>
      <c r="H117" s="69" t="n">
        <v>0.514579759862779</v>
      </c>
    </row>
    <row r="118" s="67" customFormat="true" ht="12" hidden="false" customHeight="true" outlineLevel="0" collapsed="false">
      <c r="A118" s="65" t="n">
        <v>2006</v>
      </c>
      <c r="B118" s="69" t="n">
        <v>0.359731543624161</v>
      </c>
      <c r="C118" s="69" t="n">
        <v>0.375808425100507</v>
      </c>
      <c r="D118" s="69" t="n">
        <v>0.378918360316914</v>
      </c>
      <c r="E118" s="83" t="s">
        <v>155</v>
      </c>
      <c r="F118" s="83" t="s">
        <v>155</v>
      </c>
      <c r="G118" s="69" t="n">
        <v>0.536585365853659</v>
      </c>
      <c r="H118" s="69" t="n">
        <v>0.352112676056338</v>
      </c>
    </row>
    <row r="119" s="67" customFormat="true" ht="12" hidden="false" customHeight="true" outlineLevel="0" collapsed="false">
      <c r="A119" s="65" t="n">
        <v>2007</v>
      </c>
      <c r="B119" s="69" t="n">
        <v>0.392916436081904</v>
      </c>
      <c r="C119" s="69" t="n">
        <v>0.374364916659239</v>
      </c>
      <c r="D119" s="69" t="n">
        <v>0.601051840721262</v>
      </c>
      <c r="E119" s="83" t="s">
        <v>155</v>
      </c>
      <c r="F119" s="83" t="s">
        <v>155</v>
      </c>
      <c r="G119" s="69" t="n">
        <v>0.674273858921162</v>
      </c>
      <c r="H119" s="83" t="s">
        <v>155</v>
      </c>
    </row>
    <row r="120" s="67" customFormat="true" ht="12" hidden="false" customHeight="true" outlineLevel="0" collapsed="false">
      <c r="A120" s="65" t="n">
        <v>2008</v>
      </c>
      <c r="B120" s="69" t="n">
        <v>0.459347726228755</v>
      </c>
      <c r="C120" s="69" t="n">
        <v>0.443704936217415</v>
      </c>
      <c r="D120" s="69" t="n">
        <v>0.616570327552987</v>
      </c>
      <c r="E120" s="83" t="s">
        <v>155</v>
      </c>
      <c r="F120" s="83" t="s">
        <v>155</v>
      </c>
      <c r="G120" s="69" t="n">
        <v>0.738396624472574</v>
      </c>
      <c r="H120" s="69" t="n">
        <v>0.36697247706422</v>
      </c>
    </row>
    <row r="121" customFormat="false" ht="12.75" hidden="false" customHeight="false" outlineLevel="0" collapsed="false">
      <c r="A121" s="87" t="s">
        <v>144</v>
      </c>
      <c r="B121" s="87"/>
      <c r="C121" s="87"/>
      <c r="D121" s="87"/>
      <c r="E121" s="87"/>
      <c r="F121" s="87"/>
      <c r="G121" s="87"/>
      <c r="H121" s="87"/>
    </row>
    <row r="122" customFormat="false" ht="11.1" hidden="false" customHeight="true" outlineLevel="0" collapsed="false">
      <c r="A122" s="88" t="s">
        <v>166</v>
      </c>
      <c r="B122" s="88"/>
      <c r="C122" s="88"/>
      <c r="D122" s="88"/>
      <c r="E122" s="88"/>
      <c r="F122" s="88"/>
      <c r="G122" s="88"/>
      <c r="H122" s="88"/>
    </row>
    <row r="123" customFormat="false" ht="11.1" hidden="false" customHeight="true" outlineLevel="0" collapsed="false">
      <c r="A123" s="88" t="s">
        <v>167</v>
      </c>
      <c r="B123" s="88"/>
      <c r="C123" s="88"/>
      <c r="D123" s="88"/>
      <c r="E123" s="88"/>
      <c r="F123" s="88"/>
      <c r="G123" s="88"/>
      <c r="H123" s="88"/>
    </row>
    <row r="124" customFormat="false" ht="12.75" hidden="false" customHeight="false" outlineLevel="0" collapsed="false">
      <c r="A124" s="18"/>
      <c r="B124" s="89"/>
      <c r="C124" s="89"/>
      <c r="D124" s="89"/>
      <c r="E124" s="89"/>
      <c r="F124" s="89"/>
      <c r="G124" s="89"/>
      <c r="H124" s="89"/>
    </row>
    <row r="125" customFormat="false" ht="12.75" hidden="false" customHeight="false" outlineLevel="0" collapsed="false">
      <c r="A125" s="18"/>
      <c r="B125" s="89"/>
      <c r="C125" s="89"/>
      <c r="D125" s="89"/>
      <c r="E125" s="89"/>
      <c r="F125" s="89"/>
      <c r="G125" s="89"/>
      <c r="H125" s="89"/>
    </row>
    <row r="126" customFormat="false" ht="12.75" hidden="false" customHeight="false" outlineLevel="0" collapsed="false">
      <c r="A126" s="18"/>
      <c r="B126" s="89"/>
      <c r="C126" s="89"/>
      <c r="D126" s="89"/>
      <c r="E126" s="89"/>
      <c r="F126" s="89"/>
      <c r="G126" s="89"/>
      <c r="H126" s="89"/>
    </row>
    <row r="127" customFormat="false" ht="12.75" hidden="false" customHeight="false" outlineLevel="0" collapsed="false">
      <c r="A127" s="18"/>
      <c r="B127" s="89"/>
      <c r="C127" s="89"/>
      <c r="D127" s="89"/>
      <c r="E127" s="89"/>
      <c r="F127" s="89"/>
      <c r="G127" s="89"/>
      <c r="H127" s="89"/>
    </row>
    <row r="128" customFormat="false" ht="12.75" hidden="false" customHeight="false" outlineLevel="0" collapsed="false">
      <c r="A128" s="18"/>
      <c r="B128" s="89"/>
      <c r="C128" s="89"/>
      <c r="D128" s="89"/>
      <c r="E128" s="89"/>
      <c r="F128" s="89"/>
      <c r="G128" s="89"/>
      <c r="H128" s="89"/>
    </row>
    <row r="129" customFormat="false" ht="12.75" hidden="false" customHeight="false" outlineLevel="0" collapsed="false">
      <c r="A129" s="18"/>
      <c r="B129" s="89"/>
      <c r="C129" s="89"/>
      <c r="D129" s="89"/>
      <c r="E129" s="89"/>
      <c r="F129" s="89"/>
      <c r="G129" s="89"/>
      <c r="H129" s="89"/>
    </row>
    <row r="130" customFormat="false" ht="12.75" hidden="false" customHeight="false" outlineLevel="0" collapsed="false">
      <c r="A130" s="18"/>
      <c r="B130" s="89"/>
      <c r="C130" s="89"/>
      <c r="D130" s="89"/>
      <c r="E130" s="89"/>
      <c r="F130" s="89"/>
      <c r="G130" s="89"/>
      <c r="H130" s="89"/>
    </row>
    <row r="131" customFormat="false" ht="12.75" hidden="false" customHeight="false" outlineLevel="0" collapsed="false">
      <c r="A131" s="18"/>
      <c r="B131" s="89"/>
      <c r="C131" s="89"/>
      <c r="D131" s="89"/>
      <c r="E131" s="89"/>
      <c r="F131" s="89"/>
      <c r="G131" s="89"/>
      <c r="H131" s="89"/>
    </row>
    <row r="132" customFormat="false" ht="12.75" hidden="false" customHeight="false" outlineLevel="0" collapsed="false">
      <c r="A132" s="18"/>
      <c r="B132" s="89"/>
      <c r="C132" s="89"/>
      <c r="D132" s="89"/>
      <c r="E132" s="89"/>
      <c r="F132" s="89"/>
      <c r="G132" s="89"/>
      <c r="H132" s="89"/>
    </row>
    <row r="133" customFormat="false" ht="12.75" hidden="false" customHeight="false" outlineLevel="0" collapsed="false">
      <c r="A133" s="18"/>
      <c r="B133" s="89"/>
      <c r="C133" s="89"/>
      <c r="D133" s="89"/>
      <c r="E133" s="89"/>
      <c r="F133" s="89"/>
      <c r="G133" s="89"/>
      <c r="H133" s="89"/>
    </row>
    <row r="134" customFormat="false" ht="12.75" hidden="false" customHeight="false" outlineLevel="0" collapsed="false">
      <c r="A134" s="18"/>
      <c r="B134" s="89"/>
      <c r="C134" s="89"/>
      <c r="D134" s="89"/>
      <c r="E134" s="89"/>
      <c r="F134" s="89"/>
      <c r="G134" s="89"/>
      <c r="H134" s="89"/>
    </row>
    <row r="135" customFormat="false" ht="12.75" hidden="false" customHeight="false" outlineLevel="0" collapsed="false">
      <c r="A135" s="18"/>
      <c r="B135" s="89"/>
      <c r="C135" s="89"/>
      <c r="D135" s="89"/>
      <c r="E135" s="89"/>
      <c r="F135" s="89"/>
      <c r="G135" s="89"/>
      <c r="H135" s="89"/>
    </row>
  </sheetData>
  <mergeCells count="15">
    <mergeCell ref="A1:H1"/>
    <mergeCell ref="A2:H2"/>
    <mergeCell ref="A4:H4"/>
    <mergeCell ref="B5:H5"/>
    <mergeCell ref="B18:H18"/>
    <mergeCell ref="B30:H30"/>
    <mergeCell ref="B43:H43"/>
    <mergeCell ref="B56:H56"/>
    <mergeCell ref="B69:H69"/>
    <mergeCell ref="B82:H82"/>
    <mergeCell ref="B95:H95"/>
    <mergeCell ref="B108:H108"/>
    <mergeCell ref="A121:H121"/>
    <mergeCell ref="A122:H122"/>
    <mergeCell ref="A123:H123"/>
  </mergeCells>
  <hyperlinks>
    <hyperlink ref="A1" location="Inhaltsverzeichnis!A48" display="2     Auszubildende in Brandenburg 1997 bis 2008 nach Ausbildungsbereichen und Geschlecht"/>
  </hyperlinks>
  <printOptions headings="false" gridLines="false" gridLinesSet="true" horizontalCentered="false" verticalCentered="false"/>
  <pageMargins left="0.590277777777778" right="0.590277777777778" top="0.770138888888889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randenburg</oddFooter>
  </headerFooter>
  <rowBreaks count="2" manualBreakCount="2">
    <brk id="42" man="true" max="16383" min="0"/>
    <brk id="8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7.56"/>
    <col collapsed="false" customWidth="true" hidden="false" outlineLevel="0" max="3" min="3" style="0" width="16.7"/>
    <col collapsed="false" customWidth="true" hidden="false" outlineLevel="0" max="4" min="4" style="0" width="18.85"/>
    <col collapsed="false" customWidth="true" hidden="false" outlineLevel="0" max="5" min="5" style="0" width="22.56"/>
  </cols>
  <sheetData>
    <row r="1" s="91" customFormat="true" ht="12.95" hidden="false" customHeight="true" outlineLevel="0" collapsed="false">
      <c r="A1" s="90" t="s">
        <v>168</v>
      </c>
      <c r="B1" s="90"/>
      <c r="C1" s="90"/>
      <c r="D1" s="90"/>
      <c r="E1" s="90"/>
    </row>
    <row r="2" customFormat="false" ht="12.75" hidden="false" customHeight="false" outlineLevel="0" collapsed="false">
      <c r="A2" s="18"/>
      <c r="B2" s="92"/>
      <c r="C2" s="92"/>
      <c r="D2" s="93"/>
      <c r="E2" s="93"/>
    </row>
    <row r="29" s="91" customFormat="true" ht="12.95" hidden="false" customHeight="true" outlineLevel="0" collapsed="false">
      <c r="A29" s="40" t="s">
        <v>169</v>
      </c>
      <c r="B29" s="40"/>
      <c r="C29" s="40"/>
      <c r="D29" s="40"/>
      <c r="E29" s="40"/>
    </row>
  </sheetData>
  <mergeCells count="2">
    <mergeCell ref="A1:E1"/>
    <mergeCell ref="A29:E29"/>
  </mergeCells>
  <hyperlinks>
    <hyperlink ref="A1" location="Inhaltsverzeichnis!A8" display="1     Auszubildende mit neu abgeschlossenen Ausbildungsverträgen in Brandenburg 1998 bis 2008"/>
    <hyperlink ref="A29" location="Inhaltsverzeichnis!A12" display="2     Anteile der weiblichen Auszubildenden in Brandenburg 1998 bis 2008 nach Ausbildungsbereichen"/>
  </hyperlinks>
  <printOptions headings="false" gridLines="false" gridLinesSet="true" horizontalCentered="false" verticalCentered="false"/>
  <pageMargins left="0.590277777777778" right="0.590277777777778" top="0.770138888888889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5625" defaultRowHeight="8.1" zeroHeight="false" outlineLevelRow="0" outlineLevelCol="0"/>
  <cols>
    <col collapsed="false" customWidth="true" hidden="false" outlineLevel="0" max="1" min="1" style="94" width="26.42"/>
    <col collapsed="false" customWidth="true" hidden="false" outlineLevel="0" max="2" min="2" style="94" width="8.7"/>
    <col collapsed="false" customWidth="true" hidden="false" outlineLevel="0" max="3" min="3" style="94" width="7.56"/>
    <col collapsed="false" customWidth="true" hidden="false" outlineLevel="0" max="5" min="4" style="94" width="8.28"/>
    <col collapsed="false" customWidth="true" hidden="false" outlineLevel="0" max="6" min="6" style="94" width="8.14"/>
    <col collapsed="false" customWidth="true" hidden="false" outlineLevel="0" max="7" min="7" style="94" width="8.56"/>
    <col collapsed="false" customWidth="true" hidden="false" outlineLevel="0" max="8" min="8" style="94" width="7.85"/>
    <col collapsed="false" customWidth="true" hidden="false" outlineLevel="0" max="9" min="9" style="94" width="7.56"/>
    <col collapsed="false" customWidth="false" hidden="false" outlineLevel="0" max="257" min="10" style="94" width="11.56"/>
  </cols>
  <sheetData>
    <row r="1" s="95" customFormat="true" ht="24" hidden="false" customHeight="true" outlineLevel="0" collapsed="false">
      <c r="A1" s="52" t="s">
        <v>170</v>
      </c>
      <c r="B1" s="52"/>
      <c r="C1" s="52"/>
      <c r="D1" s="52"/>
      <c r="E1" s="52"/>
      <c r="F1" s="52"/>
      <c r="G1" s="52"/>
      <c r="H1" s="52"/>
      <c r="I1" s="52"/>
    </row>
    <row r="2" customFormat="false" ht="4.15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96"/>
    </row>
    <row r="3" customFormat="false" ht="12.6" hidden="false" customHeight="true" outlineLevel="0" collapsed="false">
      <c r="A3" s="97" t="s">
        <v>171</v>
      </c>
      <c r="B3" s="57" t="s">
        <v>136</v>
      </c>
      <c r="C3" s="57"/>
      <c r="D3" s="58" t="s">
        <v>172</v>
      </c>
      <c r="E3" s="58" t="s">
        <v>173</v>
      </c>
      <c r="F3" s="98" t="s">
        <v>174</v>
      </c>
      <c r="G3" s="98"/>
      <c r="H3" s="98"/>
      <c r="I3" s="98"/>
    </row>
    <row r="4" customFormat="false" ht="49.5" hidden="false" customHeight="true" outlineLevel="0" collapsed="false">
      <c r="A4" s="97"/>
      <c r="B4" s="98" t="s">
        <v>175</v>
      </c>
      <c r="C4" s="58" t="s">
        <v>176</v>
      </c>
      <c r="D4" s="58"/>
      <c r="E4" s="58"/>
      <c r="F4" s="58" t="s">
        <v>134</v>
      </c>
      <c r="G4" s="58" t="s">
        <v>177</v>
      </c>
      <c r="H4" s="58" t="s">
        <v>178</v>
      </c>
      <c r="I4" s="99" t="s">
        <v>176</v>
      </c>
    </row>
    <row r="5" customFormat="false" ht="4.1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</row>
    <row r="6" s="103" customFormat="true" ht="12.95" hidden="false" customHeight="true" outlineLevel="0" collapsed="false">
      <c r="A6" s="101" t="s">
        <v>179</v>
      </c>
      <c r="B6" s="102" t="n">
        <v>28790</v>
      </c>
      <c r="C6" s="83" t="n">
        <v>-2.5125287823378</v>
      </c>
      <c r="D6" s="102" t="n">
        <v>17972</v>
      </c>
      <c r="E6" s="102" t="n">
        <v>10818</v>
      </c>
      <c r="F6" s="102" t="n">
        <v>109</v>
      </c>
      <c r="G6" s="83" t="n">
        <v>0.37860368183397</v>
      </c>
      <c r="H6" s="102" t="n">
        <v>11004</v>
      </c>
      <c r="I6" s="83" t="n">
        <v>-9.17794651700231</v>
      </c>
    </row>
    <row r="7" s="103" customFormat="true" ht="10.15" hidden="false" customHeight="true" outlineLevel="0" collapsed="false">
      <c r="A7" s="104" t="s">
        <v>180</v>
      </c>
      <c r="B7" s="102" t="n">
        <v>28790</v>
      </c>
      <c r="C7" s="83" t="n">
        <v>-2.5125287823378</v>
      </c>
      <c r="D7" s="102" t="n">
        <v>17972</v>
      </c>
      <c r="E7" s="102" t="n">
        <v>10818</v>
      </c>
      <c r="F7" s="102" t="n">
        <v>109</v>
      </c>
      <c r="G7" s="83" t="n">
        <v>0.37860368183397</v>
      </c>
      <c r="H7" s="102" t="n">
        <v>11004</v>
      </c>
      <c r="I7" s="83" t="n">
        <v>-9.17794651700231</v>
      </c>
    </row>
    <row r="8" s="103" customFormat="true" ht="13.15" hidden="false" customHeight="true" outlineLevel="0" collapsed="false">
      <c r="A8" s="101" t="s">
        <v>150</v>
      </c>
      <c r="B8" s="102" t="n">
        <v>12448</v>
      </c>
      <c r="C8" s="83" t="n">
        <v>-3.45148530210192</v>
      </c>
      <c r="D8" s="102" t="n">
        <v>9853</v>
      </c>
      <c r="E8" s="102" t="n">
        <v>2595</v>
      </c>
      <c r="F8" s="102" t="n">
        <v>54</v>
      </c>
      <c r="G8" s="83" t="n">
        <v>0.433804627249357</v>
      </c>
      <c r="H8" s="102" t="n">
        <v>4132</v>
      </c>
      <c r="I8" s="83" t="n">
        <v>-11.7282631916257</v>
      </c>
    </row>
    <row r="9" s="103" customFormat="true" ht="10.15" hidden="false" customHeight="true" outlineLevel="0" collapsed="false">
      <c r="A9" s="104" t="s">
        <v>181</v>
      </c>
      <c r="B9" s="102" t="n">
        <v>12448</v>
      </c>
      <c r="C9" s="83" t="n">
        <v>-3.45148530210192</v>
      </c>
      <c r="D9" s="102" t="n">
        <v>9853</v>
      </c>
      <c r="E9" s="102" t="n">
        <v>2595</v>
      </c>
      <c r="F9" s="102" t="n">
        <v>54</v>
      </c>
      <c r="G9" s="83" t="n">
        <v>0.433804627249357</v>
      </c>
      <c r="H9" s="102" t="n">
        <v>4132</v>
      </c>
      <c r="I9" s="83" t="n">
        <v>-11.7282631916257</v>
      </c>
    </row>
    <row r="10" s="103" customFormat="true" ht="13.15" hidden="false" customHeight="true" outlineLevel="0" collapsed="false">
      <c r="A10" s="101" t="s">
        <v>140</v>
      </c>
      <c r="B10" s="102" t="n">
        <v>2805</v>
      </c>
      <c r="C10" s="83" t="n">
        <v>-5.42818610923803</v>
      </c>
      <c r="D10" s="102" t="n">
        <v>2055</v>
      </c>
      <c r="E10" s="102" t="n">
        <v>750</v>
      </c>
      <c r="F10" s="102" t="n">
        <v>1</v>
      </c>
      <c r="G10" s="83" t="s">
        <v>155</v>
      </c>
      <c r="H10" s="102" t="n">
        <v>824</v>
      </c>
      <c r="I10" s="83" t="n">
        <v>-15.0515463917526</v>
      </c>
    </row>
    <row r="11" s="103" customFormat="true" ht="21" hidden="false" customHeight="true" outlineLevel="0" collapsed="false">
      <c r="A11" s="105" t="s">
        <v>182</v>
      </c>
      <c r="B11" s="102" t="n">
        <v>2805</v>
      </c>
      <c r="C11" s="83" t="n">
        <v>-5.42818610923803</v>
      </c>
      <c r="D11" s="102" t="n">
        <v>2055</v>
      </c>
      <c r="E11" s="102" t="n">
        <v>750</v>
      </c>
      <c r="F11" s="102" t="n">
        <v>1</v>
      </c>
      <c r="G11" s="83" t="s">
        <v>155</v>
      </c>
      <c r="H11" s="102" t="n">
        <v>824</v>
      </c>
      <c r="I11" s="83" t="n">
        <v>-15.0515463917526</v>
      </c>
    </row>
    <row r="12" s="103" customFormat="true" ht="13.15" hidden="false" customHeight="true" outlineLevel="0" collapsed="false">
      <c r="A12" s="101" t="s">
        <v>141</v>
      </c>
      <c r="B12" s="102" t="n">
        <v>1393</v>
      </c>
      <c r="C12" s="83" t="n">
        <v>-7.25699067909454</v>
      </c>
      <c r="D12" s="102" t="n">
        <v>581</v>
      </c>
      <c r="E12" s="102" t="n">
        <v>812</v>
      </c>
      <c r="F12" s="102" t="n">
        <v>0</v>
      </c>
      <c r="G12" s="83" t="s">
        <v>155</v>
      </c>
      <c r="H12" s="102" t="n">
        <v>460</v>
      </c>
      <c r="I12" s="83" t="n">
        <v>-0.216919739696309</v>
      </c>
    </row>
    <row r="13" s="103" customFormat="true" ht="10.15" hidden="false" customHeight="true" outlineLevel="0" collapsed="false">
      <c r="A13" s="104" t="s">
        <v>183</v>
      </c>
      <c r="B13" s="102" t="n">
        <v>43</v>
      </c>
      <c r="C13" s="83" t="n">
        <v>-41.0958904109589</v>
      </c>
      <c r="D13" s="102" t="n">
        <v>9</v>
      </c>
      <c r="E13" s="102" t="n">
        <v>34</v>
      </c>
      <c r="F13" s="102" t="n">
        <v>0</v>
      </c>
      <c r="G13" s="83" t="s">
        <v>155</v>
      </c>
      <c r="H13" s="102" t="n">
        <v>5</v>
      </c>
      <c r="I13" s="83" t="s">
        <v>155</v>
      </c>
    </row>
    <row r="14" s="103" customFormat="true" ht="10.15" hidden="false" customHeight="true" outlineLevel="0" collapsed="false">
      <c r="A14" s="106" t="s">
        <v>184</v>
      </c>
      <c r="B14" s="102" t="n">
        <v>136</v>
      </c>
      <c r="C14" s="83" t="n">
        <v>-4.89510489510489</v>
      </c>
      <c r="D14" s="102" t="n">
        <v>31</v>
      </c>
      <c r="E14" s="102" t="n">
        <v>105</v>
      </c>
      <c r="F14" s="102" t="n">
        <v>0</v>
      </c>
      <c r="G14" s="83" t="s">
        <v>155</v>
      </c>
      <c r="H14" s="102" t="n">
        <v>41</v>
      </c>
      <c r="I14" s="83" t="n">
        <v>-14.5833333333333</v>
      </c>
    </row>
    <row r="15" s="103" customFormat="true" ht="10.15" hidden="false" customHeight="true" outlineLevel="0" collapsed="false">
      <c r="A15" s="106" t="s">
        <v>185</v>
      </c>
      <c r="B15" s="102" t="n">
        <v>52</v>
      </c>
      <c r="C15" s="83" t="n">
        <v>-1.88679245283019</v>
      </c>
      <c r="D15" s="102" t="n">
        <v>43</v>
      </c>
      <c r="E15" s="102" t="n">
        <v>9</v>
      </c>
      <c r="F15" s="102" t="n">
        <v>0</v>
      </c>
      <c r="G15" s="83" t="s">
        <v>155</v>
      </c>
      <c r="H15" s="102" t="n">
        <v>13</v>
      </c>
      <c r="I15" s="83" t="n">
        <v>-35</v>
      </c>
    </row>
    <row r="16" s="103" customFormat="true" ht="10.35" hidden="false" customHeight="true" outlineLevel="0" collapsed="false">
      <c r="A16" s="104" t="s">
        <v>186</v>
      </c>
      <c r="B16" s="102" t="n">
        <v>66</v>
      </c>
      <c r="C16" s="83" t="n">
        <v>-21.4285714285714</v>
      </c>
      <c r="D16" s="102" t="n">
        <v>23</v>
      </c>
      <c r="E16" s="102" t="n">
        <v>43</v>
      </c>
      <c r="F16" s="102" t="n">
        <v>0</v>
      </c>
      <c r="G16" s="83" t="s">
        <v>155</v>
      </c>
      <c r="H16" s="102" t="n">
        <v>20</v>
      </c>
      <c r="I16" s="83" t="n">
        <v>25</v>
      </c>
    </row>
    <row r="17" s="103" customFormat="true" ht="10.35" hidden="false" customHeight="true" outlineLevel="0" collapsed="false">
      <c r="A17" s="104" t="s">
        <v>187</v>
      </c>
      <c r="B17" s="102" t="n">
        <v>13</v>
      </c>
      <c r="C17" s="83" t="n">
        <v>-35</v>
      </c>
      <c r="D17" s="102" t="n">
        <v>3</v>
      </c>
      <c r="E17" s="102" t="n">
        <v>10</v>
      </c>
      <c r="F17" s="102" t="n">
        <v>0</v>
      </c>
      <c r="G17" s="83" t="s">
        <v>155</v>
      </c>
      <c r="H17" s="102" t="n">
        <v>3</v>
      </c>
      <c r="I17" s="83" t="n">
        <v>-57.1428571428571</v>
      </c>
    </row>
    <row r="18" s="103" customFormat="true" ht="10.15" hidden="false" customHeight="true" outlineLevel="0" collapsed="false">
      <c r="A18" s="104" t="s">
        <v>188</v>
      </c>
      <c r="B18" s="102" t="n">
        <v>9</v>
      </c>
      <c r="C18" s="83" t="s">
        <v>155</v>
      </c>
      <c r="D18" s="102" t="n">
        <v>2</v>
      </c>
      <c r="E18" s="102" t="n">
        <v>7</v>
      </c>
      <c r="F18" s="102" t="n">
        <v>0</v>
      </c>
      <c r="G18" s="83" t="s">
        <v>155</v>
      </c>
      <c r="H18" s="102" t="n">
        <v>3</v>
      </c>
      <c r="I18" s="83" t="s">
        <v>155</v>
      </c>
    </row>
    <row r="19" s="103" customFormat="true" ht="10.15" hidden="false" customHeight="true" outlineLevel="0" collapsed="false">
      <c r="A19" s="106" t="s">
        <v>189</v>
      </c>
      <c r="B19" s="102" t="n">
        <v>157</v>
      </c>
      <c r="C19" s="107" t="n">
        <v>-13.7362637362637</v>
      </c>
      <c r="D19" s="102" t="n">
        <v>122</v>
      </c>
      <c r="E19" s="102" t="n">
        <v>35</v>
      </c>
      <c r="F19" s="102" t="n">
        <v>0</v>
      </c>
      <c r="G19" s="83" t="s">
        <v>155</v>
      </c>
      <c r="H19" s="102" t="n">
        <v>38</v>
      </c>
      <c r="I19" s="83" t="n">
        <v>-35.593220338983</v>
      </c>
    </row>
    <row r="20" s="103" customFormat="true" ht="10.35" hidden="false" customHeight="true" outlineLevel="0" collapsed="false">
      <c r="A20" s="104" t="s">
        <v>190</v>
      </c>
      <c r="B20" s="102" t="n">
        <v>855</v>
      </c>
      <c r="C20" s="83" t="n">
        <v>1.06382978723404</v>
      </c>
      <c r="D20" s="102" t="n">
        <v>336</v>
      </c>
      <c r="E20" s="102" t="n">
        <v>519</v>
      </c>
      <c r="F20" s="102" t="n">
        <v>0</v>
      </c>
      <c r="G20" s="83" t="s">
        <v>155</v>
      </c>
      <c r="H20" s="102" t="n">
        <v>308</v>
      </c>
      <c r="I20" s="83" t="n">
        <v>10</v>
      </c>
    </row>
    <row r="21" s="103" customFormat="true" ht="10.35" hidden="false" customHeight="true" outlineLevel="0" collapsed="false">
      <c r="A21" s="108" t="s">
        <v>191</v>
      </c>
      <c r="B21" s="102" t="n">
        <v>52</v>
      </c>
      <c r="C21" s="83" t="n">
        <v>-24.6376811594203</v>
      </c>
      <c r="D21" s="102" t="n">
        <v>7</v>
      </c>
      <c r="E21" s="102" t="n">
        <v>45</v>
      </c>
      <c r="F21" s="102" t="n">
        <v>0</v>
      </c>
      <c r="G21" s="83" t="s">
        <v>155</v>
      </c>
      <c r="H21" s="102" t="n">
        <v>25</v>
      </c>
      <c r="I21" s="83" t="n">
        <v>13.6363636363636</v>
      </c>
    </row>
    <row r="22" s="103" customFormat="true" ht="10.15" hidden="false" customHeight="true" outlineLevel="0" collapsed="false">
      <c r="A22" s="106" t="s">
        <v>192</v>
      </c>
      <c r="B22" s="102" t="n">
        <v>10</v>
      </c>
      <c r="C22" s="83" t="n">
        <v>-56.5217391304348</v>
      </c>
      <c r="D22" s="102" t="n">
        <v>5</v>
      </c>
      <c r="E22" s="102" t="n">
        <v>5</v>
      </c>
      <c r="F22" s="102" t="n">
        <v>0</v>
      </c>
      <c r="G22" s="83" t="s">
        <v>155</v>
      </c>
      <c r="H22" s="102" t="n">
        <v>4</v>
      </c>
      <c r="I22" s="83" t="n">
        <v>-33.3333333333333</v>
      </c>
    </row>
    <row r="23" s="103" customFormat="true" ht="13.35" hidden="false" customHeight="true" outlineLevel="0" collapsed="false">
      <c r="A23" s="101" t="s">
        <v>142</v>
      </c>
      <c r="B23" s="102" t="n">
        <v>2056</v>
      </c>
      <c r="C23" s="83" t="n">
        <v>-0.676328502415458</v>
      </c>
      <c r="D23" s="102" t="n">
        <v>160</v>
      </c>
      <c r="E23" s="102" t="n">
        <v>1896</v>
      </c>
      <c r="F23" s="102" t="n">
        <v>14</v>
      </c>
      <c r="G23" s="83" t="n">
        <v>0.680933852140078</v>
      </c>
      <c r="H23" s="102" t="n">
        <v>711</v>
      </c>
      <c r="I23" s="83" t="n">
        <v>-8.9628681177977</v>
      </c>
    </row>
    <row r="24" s="103" customFormat="true" ht="10.15" hidden="false" customHeight="true" outlineLevel="0" collapsed="false">
      <c r="A24" s="104" t="s">
        <v>193</v>
      </c>
      <c r="B24" s="102" t="n">
        <v>605</v>
      </c>
      <c r="C24" s="83" t="n">
        <v>-0.493421052631575</v>
      </c>
      <c r="D24" s="102" t="n">
        <v>19</v>
      </c>
      <c r="E24" s="102" t="n">
        <v>586</v>
      </c>
      <c r="F24" s="102"/>
      <c r="G24" s="83" t="n">
        <v>0</v>
      </c>
      <c r="H24" s="102" t="n">
        <v>205</v>
      </c>
      <c r="I24" s="83" t="n">
        <v>-9.29203539823008</v>
      </c>
    </row>
    <row r="25" s="103" customFormat="true" ht="10.15" hidden="false" customHeight="true" outlineLevel="0" collapsed="false">
      <c r="A25" s="104" t="s">
        <v>194</v>
      </c>
      <c r="B25" s="102" t="n">
        <v>109</v>
      </c>
      <c r="C25" s="83" t="n">
        <v>-9.16666666666667</v>
      </c>
      <c r="D25" s="102" t="n">
        <v>6</v>
      </c>
      <c r="E25" s="102" t="n">
        <v>103</v>
      </c>
      <c r="F25" s="102" t="n">
        <v>6</v>
      </c>
      <c r="G25" s="83" t="n">
        <v>5.5045871559633</v>
      </c>
      <c r="H25" s="102" t="n">
        <v>38</v>
      </c>
      <c r="I25" s="83" t="n">
        <v>2.70270270270271</v>
      </c>
    </row>
    <row r="26" s="103" customFormat="true" ht="10.15" hidden="false" customHeight="true" outlineLevel="0" collapsed="false">
      <c r="A26" s="104" t="s">
        <v>195</v>
      </c>
      <c r="B26" s="102" t="n">
        <v>20</v>
      </c>
      <c r="C26" s="83" t="n">
        <v>-4.76190476190476</v>
      </c>
      <c r="D26" s="102" t="n">
        <v>2</v>
      </c>
      <c r="E26" s="102" t="n">
        <v>18</v>
      </c>
      <c r="F26" s="102" t="n">
        <v>2</v>
      </c>
      <c r="G26" s="83" t="n">
        <v>10</v>
      </c>
      <c r="H26" s="102" t="n">
        <v>9</v>
      </c>
      <c r="I26" s="83" t="n">
        <v>28.5714285714286</v>
      </c>
    </row>
    <row r="27" s="103" customFormat="true" ht="10.15" hidden="false" customHeight="true" outlineLevel="0" collapsed="false">
      <c r="A27" s="104" t="s">
        <v>196</v>
      </c>
      <c r="B27" s="102" t="n">
        <v>362</v>
      </c>
      <c r="C27" s="83" t="n">
        <v>-1.6304347826087</v>
      </c>
      <c r="D27" s="102" t="n">
        <v>24</v>
      </c>
      <c r="E27" s="102" t="n">
        <v>338</v>
      </c>
      <c r="F27" s="102" t="n">
        <v>2</v>
      </c>
      <c r="G27" s="83" t="n">
        <v>0.552486187845304</v>
      </c>
      <c r="H27" s="102" t="n">
        <v>123</v>
      </c>
      <c r="I27" s="83" t="n">
        <v>-6.81818181818181</v>
      </c>
    </row>
    <row r="28" s="103" customFormat="true" ht="10.15" hidden="false" customHeight="true" outlineLevel="0" collapsed="false">
      <c r="A28" s="104" t="s">
        <v>197</v>
      </c>
      <c r="B28" s="102" t="n">
        <v>356</v>
      </c>
      <c r="C28" s="83" t="n">
        <v>8.53658536585365</v>
      </c>
      <c r="D28" s="102" t="n">
        <v>93</v>
      </c>
      <c r="E28" s="102" t="n">
        <v>263</v>
      </c>
      <c r="F28" s="102" t="n">
        <v>0</v>
      </c>
      <c r="G28" s="83" t="s">
        <v>155</v>
      </c>
      <c r="H28" s="102" t="n">
        <v>126</v>
      </c>
      <c r="I28" s="83" t="n">
        <v>-1.5625</v>
      </c>
    </row>
    <row r="29" s="103" customFormat="true" ht="10.15" hidden="false" customHeight="true" outlineLevel="0" collapsed="false">
      <c r="A29" s="104" t="s">
        <v>198</v>
      </c>
      <c r="B29" s="102" t="n">
        <v>176</v>
      </c>
      <c r="C29" s="83" t="n">
        <v>7.3170731707317</v>
      </c>
      <c r="D29" s="102" t="n">
        <v>12</v>
      </c>
      <c r="E29" s="102" t="n">
        <v>164</v>
      </c>
      <c r="F29" s="102" t="n">
        <v>0</v>
      </c>
      <c r="G29" s="83" t="s">
        <v>155</v>
      </c>
      <c r="H29" s="102" t="n">
        <v>60</v>
      </c>
      <c r="I29" s="83" t="n">
        <v>-21.0526315789474</v>
      </c>
    </row>
    <row r="30" s="103" customFormat="true" ht="10.15" hidden="false" customHeight="true" outlineLevel="0" collapsed="false">
      <c r="A30" s="104" t="s">
        <v>199</v>
      </c>
      <c r="B30" s="102" t="n">
        <v>428</v>
      </c>
      <c r="C30" s="83" t="n">
        <v>-7.15835140997831</v>
      </c>
      <c r="D30" s="102" t="n">
        <v>4</v>
      </c>
      <c r="E30" s="102" t="n">
        <v>424</v>
      </c>
      <c r="F30" s="102" t="n">
        <v>4</v>
      </c>
      <c r="G30" s="83" t="n">
        <v>0.934579439252336</v>
      </c>
      <c r="H30" s="102" t="n">
        <v>150</v>
      </c>
      <c r="I30" s="83" t="n">
        <v>-14.2857142857143</v>
      </c>
    </row>
    <row r="31" s="103" customFormat="true" ht="13.35" hidden="false" customHeight="true" outlineLevel="0" collapsed="false">
      <c r="A31" s="101" t="s">
        <v>143</v>
      </c>
      <c r="B31" s="102" t="n">
        <v>594</v>
      </c>
      <c r="C31" s="83" t="n">
        <v>-2.14168039538716</v>
      </c>
      <c r="D31" s="102" t="n">
        <v>49</v>
      </c>
      <c r="E31" s="102" t="n">
        <v>545</v>
      </c>
      <c r="F31" s="102" t="n">
        <v>2</v>
      </c>
      <c r="G31" s="83" t="n">
        <v>0.336700336700337</v>
      </c>
      <c r="H31" s="102" t="n">
        <v>205</v>
      </c>
      <c r="I31" s="83" t="n">
        <v>8.46560846560847</v>
      </c>
    </row>
    <row r="32" s="103" customFormat="true" ht="21" hidden="false" customHeight="true" outlineLevel="0" collapsed="false">
      <c r="A32" s="105" t="s">
        <v>182</v>
      </c>
      <c r="B32" s="102" t="n">
        <v>594</v>
      </c>
      <c r="C32" s="83" t="n">
        <v>-2.14168039538716</v>
      </c>
      <c r="D32" s="102" t="n">
        <v>49</v>
      </c>
      <c r="E32" s="102" t="n">
        <v>545</v>
      </c>
      <c r="F32" s="102" t="n">
        <v>2</v>
      </c>
      <c r="G32" s="83" t="n">
        <v>0.336700336700337</v>
      </c>
      <c r="H32" s="102" t="n">
        <v>205</v>
      </c>
      <c r="I32" s="83" t="n">
        <v>8.46560846560847</v>
      </c>
    </row>
    <row r="33" s="103" customFormat="true" ht="12" hidden="false" customHeight="true" outlineLevel="0" collapsed="false">
      <c r="A33" s="109" t="s">
        <v>200</v>
      </c>
      <c r="B33" s="110" t="s">
        <v>201</v>
      </c>
      <c r="C33" s="83" t="n">
        <v>-2.99374621747025</v>
      </c>
      <c r="D33" s="102" t="n">
        <v>30670</v>
      </c>
      <c r="E33" s="102" t="n">
        <v>17416</v>
      </c>
      <c r="F33" s="102" t="n">
        <v>180</v>
      </c>
      <c r="G33" s="83" t="n">
        <v>0.374329326623134</v>
      </c>
      <c r="H33" s="102" t="n">
        <v>17336</v>
      </c>
      <c r="I33" s="83" t="n">
        <v>-9.69892697155954</v>
      </c>
    </row>
    <row r="34" s="55" customFormat="true" ht="12" hidden="false" customHeight="true" outlineLevel="0" collapsed="false">
      <c r="A34" s="111" t="s">
        <v>144</v>
      </c>
      <c r="B34" s="111"/>
      <c r="C34" s="111"/>
      <c r="D34" s="111"/>
      <c r="E34" s="111"/>
      <c r="F34" s="111"/>
      <c r="G34" s="111"/>
      <c r="H34" s="111"/>
      <c r="I34" s="111"/>
    </row>
    <row r="35" s="67" customFormat="true" ht="11.1" hidden="false" customHeight="true" outlineLevel="0" collapsed="false">
      <c r="A35" s="73" t="s">
        <v>202</v>
      </c>
      <c r="B35" s="73"/>
      <c r="C35" s="73"/>
      <c r="D35" s="73"/>
      <c r="E35" s="73"/>
      <c r="F35" s="73"/>
      <c r="G35" s="73"/>
      <c r="H35" s="73"/>
      <c r="I35" s="73"/>
    </row>
    <row r="36" s="55" customFormat="true" ht="27" hidden="false" customHeight="true" outlineLevel="0" collapsed="false">
      <c r="F36" s="112"/>
    </row>
    <row r="37" customFormat="false" ht="23.25" hidden="false" customHeight="true" outlineLevel="0" collapsed="false">
      <c r="A37" s="90" t="s">
        <v>203</v>
      </c>
      <c r="B37" s="90"/>
      <c r="C37" s="90"/>
      <c r="D37" s="90"/>
      <c r="E37" s="90"/>
      <c r="F37" s="90"/>
      <c r="G37" s="90"/>
      <c r="H37" s="90"/>
      <c r="I37" s="90"/>
    </row>
    <row r="38" customFormat="false" ht="8.1" hidden="false" customHeight="true" outlineLevel="0" collapsed="false">
      <c r="A38" s="113"/>
      <c r="B38" s="113"/>
      <c r="C38" s="113"/>
      <c r="D38" s="113"/>
      <c r="E38" s="113"/>
      <c r="F38" s="113"/>
      <c r="G38" s="113"/>
      <c r="H38" s="113"/>
      <c r="I38" s="113"/>
    </row>
    <row r="39" customFormat="false" ht="8.1" hidden="false" customHeight="true" outlineLevel="0" collapsed="false">
      <c r="A39" s="113"/>
      <c r="B39" s="113"/>
      <c r="C39" s="113"/>
      <c r="D39" s="113"/>
      <c r="E39" s="113"/>
      <c r="F39" s="113"/>
      <c r="G39" s="113"/>
      <c r="H39" s="113"/>
      <c r="I39" s="113"/>
    </row>
    <row r="40" customFormat="false" ht="8.1" hidden="false" customHeight="true" outlineLevel="0" collapsed="false">
      <c r="A40" s="113"/>
      <c r="B40" s="113"/>
      <c r="C40" s="113"/>
      <c r="D40" s="113"/>
      <c r="E40" s="113"/>
      <c r="F40" s="113"/>
      <c r="G40" s="113"/>
      <c r="H40" s="113"/>
      <c r="I40" s="113"/>
    </row>
    <row r="41" customFormat="false" ht="8.1" hidden="false" customHeight="true" outlineLevel="0" collapsed="false">
      <c r="A41" s="113"/>
      <c r="B41" s="113"/>
      <c r="C41" s="113"/>
      <c r="D41" s="113"/>
      <c r="E41" s="113"/>
      <c r="F41" s="113"/>
      <c r="G41" s="113"/>
      <c r="H41" s="113"/>
      <c r="I41" s="113"/>
    </row>
    <row r="42" customFormat="false" ht="8.1" hidden="false" customHeight="true" outlineLevel="0" collapsed="false">
      <c r="A42" s="113"/>
      <c r="B42" s="113"/>
      <c r="C42" s="113"/>
      <c r="D42" s="113"/>
      <c r="E42" s="113"/>
      <c r="F42" s="113"/>
      <c r="G42" s="113"/>
      <c r="H42" s="113"/>
      <c r="I42" s="113"/>
    </row>
    <row r="43" customFormat="false" ht="8.1" hidden="false" customHeight="true" outlineLevel="0" collapsed="false">
      <c r="A43" s="113"/>
      <c r="B43" s="113"/>
      <c r="C43" s="113"/>
      <c r="D43" s="113"/>
      <c r="E43" s="113"/>
      <c r="F43" s="113"/>
      <c r="G43" s="113"/>
      <c r="H43" s="113"/>
      <c r="I43" s="113"/>
    </row>
    <row r="44" customFormat="false" ht="8.1" hidden="false" customHeight="true" outlineLevel="0" collapsed="false">
      <c r="A44" s="113"/>
      <c r="B44" s="113"/>
      <c r="C44" s="113"/>
      <c r="D44" s="113"/>
      <c r="E44" s="113"/>
      <c r="F44" s="113"/>
      <c r="G44" s="113"/>
      <c r="H44" s="113"/>
      <c r="I44" s="113"/>
    </row>
    <row r="45" customFormat="false" ht="8.1" hidden="false" customHeight="true" outlineLevel="0" collapsed="false">
      <c r="A45" s="113"/>
      <c r="B45" s="113"/>
      <c r="C45" s="113"/>
      <c r="D45" s="113"/>
      <c r="E45" s="113"/>
      <c r="F45" s="113"/>
      <c r="G45" s="113"/>
      <c r="H45" s="113"/>
      <c r="I45" s="113"/>
    </row>
    <row r="46" customFormat="false" ht="8.1" hidden="false" customHeight="true" outlineLevel="0" collapsed="false">
      <c r="A46" s="113"/>
      <c r="B46" s="113"/>
      <c r="C46" s="113"/>
      <c r="D46" s="113"/>
      <c r="E46" s="113"/>
      <c r="F46" s="113"/>
      <c r="G46" s="113"/>
      <c r="H46" s="113"/>
      <c r="I46" s="113"/>
    </row>
    <row r="47" customFormat="false" ht="8.1" hidden="false" customHeight="true" outlineLevel="0" collapsed="false">
      <c r="A47" s="113"/>
      <c r="B47" s="113"/>
      <c r="C47" s="113"/>
      <c r="D47" s="113"/>
      <c r="E47" s="113"/>
      <c r="F47" s="113"/>
      <c r="G47" s="113"/>
      <c r="H47" s="113"/>
      <c r="I47" s="113"/>
    </row>
    <row r="48" customFormat="false" ht="8.1" hidden="false" customHeight="tru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</row>
    <row r="49" customFormat="false" ht="8.1" hidden="false" customHeight="true" outlineLevel="0" collapsed="false">
      <c r="A49" s="113"/>
      <c r="B49" s="113"/>
      <c r="C49" s="113"/>
      <c r="D49" s="113"/>
      <c r="E49" s="113"/>
      <c r="F49" s="113"/>
      <c r="G49" s="113"/>
      <c r="H49" s="113"/>
      <c r="I49" s="113"/>
    </row>
    <row r="50" customFormat="false" ht="8.1" hidden="false" customHeight="true" outlineLevel="0" collapsed="false">
      <c r="A50" s="113"/>
      <c r="B50" s="113"/>
      <c r="C50" s="113"/>
      <c r="D50" s="113"/>
      <c r="E50" s="113"/>
      <c r="F50" s="113"/>
      <c r="G50" s="113"/>
      <c r="H50" s="113"/>
      <c r="I50" s="113"/>
    </row>
    <row r="51" customFormat="false" ht="8.1" hidden="false" customHeight="true" outlineLevel="0" collapsed="false">
      <c r="A51" s="113"/>
      <c r="B51" s="113"/>
      <c r="C51" s="113"/>
      <c r="D51" s="113"/>
      <c r="E51" s="113"/>
      <c r="F51" s="113"/>
      <c r="G51" s="113"/>
      <c r="H51" s="113"/>
      <c r="I51" s="113"/>
    </row>
    <row r="52" customFormat="false" ht="8.1" hidden="false" customHeight="true" outlineLevel="0" collapsed="false">
      <c r="A52" s="113"/>
      <c r="B52" s="113"/>
      <c r="C52" s="113"/>
      <c r="D52" s="113"/>
      <c r="E52" s="113"/>
      <c r="F52" s="113"/>
      <c r="G52" s="113"/>
      <c r="H52" s="113"/>
      <c r="I52" s="113"/>
    </row>
    <row r="53" customFormat="false" ht="8.1" hidden="false" customHeight="true" outlineLevel="0" collapsed="false">
      <c r="A53" s="113"/>
      <c r="B53" s="113"/>
      <c r="C53" s="113"/>
      <c r="D53" s="113"/>
      <c r="E53" s="113"/>
      <c r="F53" s="113"/>
      <c r="G53" s="113"/>
      <c r="H53" s="113"/>
      <c r="I53" s="113"/>
    </row>
    <row r="54" customFormat="false" ht="8.1" hidden="false" customHeight="true" outlineLevel="0" collapsed="false">
      <c r="A54" s="113"/>
      <c r="B54" s="113"/>
      <c r="C54" s="113"/>
      <c r="D54" s="113"/>
      <c r="E54" s="113"/>
      <c r="F54" s="113"/>
      <c r="G54" s="113"/>
      <c r="H54" s="113"/>
      <c r="I54" s="113"/>
    </row>
    <row r="55" customFormat="false" ht="8.1" hidden="false" customHeight="true" outlineLevel="0" collapsed="false">
      <c r="A55" s="113"/>
      <c r="B55" s="113"/>
      <c r="C55" s="113"/>
      <c r="D55" s="113"/>
      <c r="E55" s="113"/>
      <c r="F55" s="113"/>
      <c r="G55" s="113"/>
      <c r="H55" s="113"/>
      <c r="I55" s="113"/>
    </row>
    <row r="56" customFormat="false" ht="8.1" hidden="false" customHeight="true" outlineLevel="0" collapsed="false">
      <c r="A56" s="113"/>
      <c r="B56" s="113"/>
      <c r="C56" s="113"/>
      <c r="D56" s="113"/>
      <c r="E56" s="113"/>
      <c r="F56" s="113"/>
      <c r="G56" s="113"/>
      <c r="H56" s="113"/>
      <c r="I56" s="113"/>
    </row>
    <row r="57" customFormat="false" ht="8.1" hidden="false" customHeight="true" outlineLevel="0" collapsed="false">
      <c r="A57" s="113"/>
      <c r="B57" s="113"/>
      <c r="C57" s="113"/>
      <c r="D57" s="113"/>
      <c r="E57" s="113"/>
      <c r="F57" s="113"/>
      <c r="G57" s="113"/>
      <c r="H57" s="113"/>
      <c r="I57" s="113"/>
    </row>
    <row r="58" customFormat="false" ht="8.1" hidden="false" customHeight="true" outlineLevel="0" collapsed="false">
      <c r="A58" s="113"/>
      <c r="B58" s="113"/>
      <c r="C58" s="113"/>
      <c r="D58" s="113"/>
      <c r="E58" s="113"/>
      <c r="F58" s="113"/>
      <c r="G58" s="113"/>
      <c r="H58" s="113"/>
      <c r="I58" s="113"/>
    </row>
    <row r="59" customFormat="false" ht="8.1" hidden="false" customHeight="true" outlineLevel="0" collapsed="false">
      <c r="A59" s="113"/>
      <c r="B59" s="113"/>
      <c r="C59" s="113"/>
      <c r="D59" s="113"/>
      <c r="E59" s="113"/>
      <c r="F59" s="113"/>
      <c r="G59" s="113"/>
      <c r="H59" s="113"/>
      <c r="I59" s="113"/>
    </row>
    <row r="60" customFormat="false" ht="8.1" hidden="false" customHeight="true" outlineLevel="0" collapsed="false">
      <c r="A60" s="113"/>
      <c r="B60" s="113"/>
      <c r="C60" s="113"/>
      <c r="D60" s="113"/>
      <c r="E60" s="113"/>
      <c r="F60" s="113"/>
      <c r="G60" s="113"/>
      <c r="H60" s="113"/>
      <c r="I60" s="113"/>
    </row>
    <row r="61" customFormat="false" ht="8.1" hidden="false" customHeight="true" outlineLevel="0" collapsed="false">
      <c r="A61" s="113"/>
      <c r="B61" s="113"/>
      <c r="C61" s="113"/>
      <c r="D61" s="113"/>
      <c r="E61" s="113"/>
      <c r="F61" s="113"/>
      <c r="G61" s="113"/>
      <c r="H61" s="113"/>
      <c r="I61" s="113"/>
    </row>
    <row r="62" customFormat="false" ht="8.1" hidden="false" customHeight="true" outlineLevel="0" collapsed="false">
      <c r="A62" s="113"/>
      <c r="B62" s="113"/>
      <c r="C62" s="113"/>
      <c r="D62" s="113"/>
      <c r="E62" s="113"/>
      <c r="F62" s="113"/>
      <c r="G62" s="113"/>
      <c r="H62" s="113"/>
      <c r="I62" s="113"/>
    </row>
    <row r="63" customFormat="false" ht="8.1" hidden="false" customHeight="true" outlineLevel="0" collapsed="false">
      <c r="A63" s="113"/>
      <c r="B63" s="113"/>
      <c r="C63" s="113"/>
      <c r="D63" s="113"/>
      <c r="E63" s="113"/>
      <c r="F63" s="113"/>
      <c r="G63" s="113"/>
      <c r="H63" s="113"/>
      <c r="I63" s="113"/>
    </row>
    <row r="64" customFormat="false" ht="8.1" hidden="false" customHeight="true" outlineLevel="0" collapsed="false">
      <c r="A64" s="113"/>
      <c r="B64" s="113"/>
      <c r="C64" s="113"/>
      <c r="D64" s="113"/>
      <c r="E64" s="113"/>
      <c r="F64" s="113"/>
      <c r="G64" s="113"/>
      <c r="H64" s="113"/>
      <c r="I64" s="113"/>
    </row>
    <row r="65" customFormat="false" ht="8.1" hidden="false" customHeight="true" outlineLevel="0" collapsed="false">
      <c r="A65" s="113"/>
      <c r="B65" s="113"/>
      <c r="C65" s="113"/>
      <c r="D65" s="113"/>
      <c r="E65" s="113"/>
      <c r="F65" s="113"/>
      <c r="G65" s="113"/>
      <c r="H65" s="113"/>
      <c r="I65" s="113"/>
    </row>
    <row r="66" customFormat="false" ht="8.1" hidden="false" customHeight="true" outlineLevel="0" collapsed="false">
      <c r="A66" s="113"/>
      <c r="B66" s="113"/>
      <c r="C66" s="113"/>
      <c r="D66" s="113"/>
      <c r="E66" s="113"/>
      <c r="F66" s="113"/>
      <c r="G66" s="113"/>
      <c r="H66" s="113"/>
      <c r="I66" s="113"/>
    </row>
    <row r="67" customFormat="false" ht="8.1" hidden="false" customHeight="true" outlineLevel="0" collapsed="false">
      <c r="A67" s="113"/>
      <c r="B67" s="113"/>
      <c r="C67" s="113"/>
      <c r="D67" s="113"/>
      <c r="E67" s="113"/>
      <c r="F67" s="113"/>
      <c r="G67" s="113"/>
      <c r="H67" s="113"/>
      <c r="I67" s="113"/>
    </row>
    <row r="68" customFormat="false" ht="8.1" hidden="false" customHeight="true" outlineLevel="0" collapsed="false">
      <c r="A68" s="113"/>
      <c r="B68" s="113"/>
      <c r="C68" s="113"/>
      <c r="D68" s="113"/>
      <c r="E68" s="113"/>
      <c r="F68" s="113"/>
      <c r="G68" s="113"/>
      <c r="H68" s="113"/>
      <c r="I68" s="113"/>
    </row>
    <row r="69" customFormat="false" ht="8.1" hidden="false" customHeight="true" outlineLevel="0" collapsed="false">
      <c r="A69" s="113"/>
      <c r="B69" s="113"/>
      <c r="C69" s="113"/>
      <c r="D69" s="113"/>
      <c r="E69" s="113"/>
      <c r="F69" s="113"/>
      <c r="G69" s="113"/>
      <c r="H69" s="113"/>
      <c r="I69" s="113"/>
    </row>
    <row r="70" customFormat="false" ht="8.1" hidden="false" customHeight="tru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</row>
    <row r="71" customFormat="false" ht="8.1" hidden="false" customHeight="true" outlineLevel="0" collapsed="false">
      <c r="A71" s="113"/>
      <c r="B71" s="113"/>
      <c r="C71" s="113"/>
      <c r="D71" s="113"/>
      <c r="E71" s="113"/>
      <c r="F71" s="113"/>
      <c r="G71" s="113"/>
      <c r="H71" s="113"/>
      <c r="I71" s="113"/>
    </row>
  </sheetData>
  <mergeCells count="10">
    <mergeCell ref="A1:I1"/>
    <mergeCell ref="A2:I2"/>
    <mergeCell ref="A3:A4"/>
    <mergeCell ref="B3:C3"/>
    <mergeCell ref="D3:D4"/>
    <mergeCell ref="E3:E4"/>
    <mergeCell ref="F3:I3"/>
    <mergeCell ref="B5:I5"/>
    <mergeCell ref="A35:I35"/>
    <mergeCell ref="A37:I37"/>
  </mergeCells>
  <hyperlinks>
    <hyperlink ref="A1" location="Inhaltsverzeichnis!E4" display="3     Auszubildende in Brandenburg am 31. Dezember 2008 nach Ausbildungsbereichen und den für &#10;        die Ausbildung zuständigen Stellen"/>
    <hyperlink ref="A37" location="Inhaltsverzeichnis!A16" display="3     Auszubildende in Brandenburg am 31. Dezember 2008 nach Ausbildungsbereichen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12" activeCellId="0" sqref="B12"/>
    </sheetView>
  </sheetViews>
  <sheetFormatPr defaultColWidth="11.41796875" defaultRowHeight="8.1" zeroHeight="false" outlineLevelRow="0" outlineLevelCol="0"/>
  <cols>
    <col collapsed="false" customWidth="true" hidden="false" outlineLevel="0" max="1" min="1" style="114" width="4.7"/>
    <col collapsed="false" customWidth="true" hidden="false" outlineLevel="0" max="2" min="2" style="115" width="27.14"/>
    <col collapsed="false" customWidth="true" hidden="false" outlineLevel="0" max="3" min="3" style="116" width="5.13"/>
    <col collapsed="false" customWidth="true" hidden="false" outlineLevel="0" max="4" min="4" style="117" width="5.99"/>
    <col collapsed="false" customWidth="true" hidden="false" outlineLevel="0" max="6" min="5" style="117" width="6.28"/>
    <col collapsed="false" customWidth="true" hidden="false" outlineLevel="0" max="10" min="7" style="117" width="5.85"/>
    <col collapsed="false" customWidth="true" hidden="false" outlineLevel="0" max="11" min="11" style="117" width="6.28"/>
    <col collapsed="false" customWidth="true" hidden="false" outlineLevel="0" max="12" min="12" style="117" width="6.13"/>
    <col collapsed="false" customWidth="false" hidden="false" outlineLevel="0" max="257" min="13" style="114" width="11.42"/>
  </cols>
  <sheetData>
    <row r="1" s="118" customFormat="true" ht="22.15" hidden="false" customHeight="true" outlineLevel="0" collapsed="false">
      <c r="A1" s="52" t="s">
        <v>204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</row>
    <row r="2" s="120" customFormat="true" ht="3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</row>
    <row r="3" customFormat="false" ht="11.25" hidden="false" customHeight="true" outlineLevel="0" collapsed="false">
      <c r="A3" s="121" t="s">
        <v>205</v>
      </c>
      <c r="B3" s="122" t="s">
        <v>206</v>
      </c>
      <c r="C3" s="122" t="s">
        <v>207</v>
      </c>
      <c r="D3" s="123" t="s">
        <v>122</v>
      </c>
      <c r="E3" s="123"/>
      <c r="F3" s="123"/>
      <c r="G3" s="123"/>
      <c r="H3" s="123"/>
      <c r="I3" s="123"/>
      <c r="J3" s="123"/>
      <c r="K3" s="123"/>
      <c r="L3" s="124" t="s">
        <v>208</v>
      </c>
    </row>
    <row r="4" customFormat="false" ht="12" hidden="false" customHeight="true" outlineLevel="0" collapsed="false">
      <c r="A4" s="121"/>
      <c r="B4" s="122"/>
      <c r="C4" s="122"/>
      <c r="D4" s="122" t="s">
        <v>125</v>
      </c>
      <c r="E4" s="122" t="s">
        <v>126</v>
      </c>
      <c r="F4" s="125" t="s">
        <v>127</v>
      </c>
      <c r="G4" s="123" t="s">
        <v>128</v>
      </c>
      <c r="H4" s="123"/>
      <c r="I4" s="123"/>
      <c r="J4" s="123"/>
      <c r="K4" s="125" t="s">
        <v>209</v>
      </c>
      <c r="L4" s="124"/>
    </row>
    <row r="5" customFormat="false" ht="9.4" hidden="false" customHeight="true" outlineLevel="0" collapsed="false">
      <c r="A5" s="121"/>
      <c r="B5" s="122"/>
      <c r="C5" s="122"/>
      <c r="D5" s="122"/>
      <c r="E5" s="122"/>
      <c r="F5" s="122"/>
      <c r="G5" s="122" t="s">
        <v>130</v>
      </c>
      <c r="H5" s="122" t="s">
        <v>131</v>
      </c>
      <c r="I5" s="122" t="s">
        <v>132</v>
      </c>
      <c r="J5" s="122" t="s">
        <v>133</v>
      </c>
      <c r="K5" s="125"/>
      <c r="L5" s="124"/>
    </row>
    <row r="6" customFormat="false" ht="9.4" hidden="false" customHeight="true" outlineLevel="0" collapsed="false">
      <c r="A6" s="121"/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24"/>
    </row>
    <row r="7" customFormat="false" ht="9.4" hidden="false" customHeight="true" outlineLevel="0" collapsed="false">
      <c r="A7" s="121"/>
      <c r="B7" s="122"/>
      <c r="C7" s="122"/>
      <c r="D7" s="122"/>
      <c r="E7" s="122"/>
      <c r="F7" s="122"/>
      <c r="G7" s="122"/>
      <c r="H7" s="122" t="s">
        <v>131</v>
      </c>
      <c r="I7" s="122"/>
      <c r="J7" s="122"/>
      <c r="K7" s="122"/>
      <c r="L7" s="124"/>
    </row>
    <row r="8" customFormat="false" ht="13.5" hidden="false" customHeight="true" outlineLevel="0" collapsed="false">
      <c r="A8" s="121"/>
      <c r="B8" s="122"/>
      <c r="C8" s="122"/>
      <c r="D8" s="122"/>
      <c r="E8" s="122"/>
      <c r="F8" s="125"/>
      <c r="G8" s="122"/>
      <c r="H8" s="122"/>
      <c r="I8" s="122"/>
      <c r="J8" s="122"/>
      <c r="K8" s="125"/>
      <c r="L8" s="124"/>
    </row>
    <row r="9" customFormat="false" ht="7.5" hidden="false" customHeight="true" outlineLevel="0" collapsed="false">
      <c r="A9" s="126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</row>
    <row r="10" s="131" customFormat="true" ht="12.6" hidden="false" customHeight="true" outlineLevel="0" collapsed="false">
      <c r="A10" s="127" t="s">
        <v>210</v>
      </c>
      <c r="B10" s="128" t="s">
        <v>211</v>
      </c>
      <c r="C10" s="129" t="s">
        <v>212</v>
      </c>
      <c r="D10" s="130" t="n">
        <v>710</v>
      </c>
      <c r="E10" s="130" t="n">
        <v>644</v>
      </c>
      <c r="F10" s="130" t="n">
        <v>66</v>
      </c>
      <c r="G10" s="130" t="n">
        <v>177</v>
      </c>
      <c r="H10" s="130" t="n">
        <v>219</v>
      </c>
      <c r="I10" s="130" t="n">
        <v>314</v>
      </c>
      <c r="J10" s="130" t="n">
        <v>0</v>
      </c>
      <c r="K10" s="130" t="n">
        <v>196</v>
      </c>
      <c r="L10" s="130" t="n">
        <v>48</v>
      </c>
    </row>
    <row r="11" s="131" customFormat="true" ht="9.95" hidden="false" customHeight="true" outlineLevel="0" collapsed="false">
      <c r="A11" s="127" t="s">
        <v>213</v>
      </c>
      <c r="B11" s="132" t="s">
        <v>214</v>
      </c>
      <c r="C11" s="129" t="s">
        <v>212</v>
      </c>
      <c r="D11" s="130" t="n">
        <v>40</v>
      </c>
      <c r="E11" s="130" t="n">
        <v>40</v>
      </c>
      <c r="F11" s="130" t="n">
        <v>0</v>
      </c>
      <c r="G11" s="130" t="n">
        <v>19</v>
      </c>
      <c r="H11" s="130" t="n">
        <v>11</v>
      </c>
      <c r="I11" s="130" t="n">
        <v>10</v>
      </c>
      <c r="J11" s="130" t="n">
        <v>0</v>
      </c>
      <c r="K11" s="130" t="n">
        <v>19</v>
      </c>
      <c r="L11" s="130" t="n">
        <v>4</v>
      </c>
    </row>
    <row r="12" s="131" customFormat="true" ht="9.95" hidden="false" customHeight="true" outlineLevel="0" collapsed="false">
      <c r="A12" s="127" t="s">
        <v>213</v>
      </c>
      <c r="B12" s="132" t="s">
        <v>215</v>
      </c>
      <c r="C12" s="129" t="s">
        <v>212</v>
      </c>
      <c r="D12" s="130" t="n">
        <v>641</v>
      </c>
      <c r="E12" s="130" t="n">
        <v>581</v>
      </c>
      <c r="F12" s="130" t="n">
        <v>60</v>
      </c>
      <c r="G12" s="130" t="n">
        <v>145</v>
      </c>
      <c r="H12" s="130" t="n">
        <v>199</v>
      </c>
      <c r="I12" s="130" t="n">
        <v>297</v>
      </c>
      <c r="J12" s="130" t="n">
        <v>0</v>
      </c>
      <c r="K12" s="130" t="n">
        <v>164</v>
      </c>
      <c r="L12" s="130" t="n">
        <v>39</v>
      </c>
    </row>
    <row r="13" s="131" customFormat="true" ht="9.95" hidden="false" customHeight="true" outlineLevel="0" collapsed="false">
      <c r="A13" s="127" t="s">
        <v>216</v>
      </c>
      <c r="B13" s="132" t="s">
        <v>217</v>
      </c>
      <c r="C13" s="129" t="s">
        <v>212</v>
      </c>
      <c r="D13" s="130" t="n">
        <v>29</v>
      </c>
      <c r="E13" s="130" t="n">
        <v>23</v>
      </c>
      <c r="F13" s="130" t="n">
        <v>6</v>
      </c>
      <c r="G13" s="130" t="n">
        <v>13</v>
      </c>
      <c r="H13" s="130" t="n">
        <v>9</v>
      </c>
      <c r="I13" s="130" t="n">
        <v>7</v>
      </c>
      <c r="J13" s="130" t="n">
        <v>0</v>
      </c>
      <c r="K13" s="130" t="n">
        <v>13</v>
      </c>
      <c r="L13" s="130" t="n">
        <v>5</v>
      </c>
    </row>
    <row r="14" s="131" customFormat="true" ht="12.6" hidden="false" customHeight="true" outlineLevel="0" collapsed="false">
      <c r="A14" s="127" t="s">
        <v>218</v>
      </c>
      <c r="B14" s="128" t="s">
        <v>219</v>
      </c>
      <c r="C14" s="129"/>
      <c r="D14" s="130" t="n">
        <v>703</v>
      </c>
      <c r="E14" s="130" t="n">
        <v>246</v>
      </c>
      <c r="F14" s="130" t="n">
        <v>457</v>
      </c>
      <c r="G14" s="130" t="n">
        <v>209</v>
      </c>
      <c r="H14" s="130" t="n">
        <v>211</v>
      </c>
      <c r="I14" s="130" t="n">
        <v>283</v>
      </c>
      <c r="J14" s="130" t="n">
        <v>0</v>
      </c>
      <c r="K14" s="130" t="n">
        <v>248</v>
      </c>
      <c r="L14" s="130" t="n">
        <v>81</v>
      </c>
    </row>
    <row r="15" s="131" customFormat="true" ht="9.95" hidden="false" customHeight="true" outlineLevel="0" collapsed="false">
      <c r="A15" s="127" t="s">
        <v>220</v>
      </c>
      <c r="B15" s="132" t="s">
        <v>221</v>
      </c>
      <c r="C15" s="129" t="s">
        <v>212</v>
      </c>
      <c r="D15" s="130" t="n">
        <v>316</v>
      </c>
      <c r="E15" s="130" t="n">
        <v>160</v>
      </c>
      <c r="F15" s="130" t="n">
        <v>156</v>
      </c>
      <c r="G15" s="130" t="n">
        <v>100</v>
      </c>
      <c r="H15" s="130" t="n">
        <v>83</v>
      </c>
      <c r="I15" s="130" t="n">
        <v>133</v>
      </c>
      <c r="J15" s="130" t="n">
        <v>0</v>
      </c>
      <c r="K15" s="130" t="n">
        <v>104</v>
      </c>
      <c r="L15" s="130" t="n">
        <v>26</v>
      </c>
    </row>
    <row r="16" s="131" customFormat="true" ht="9.95" hidden="false" customHeight="true" outlineLevel="0" collapsed="false">
      <c r="A16" s="127" t="s">
        <v>222</v>
      </c>
      <c r="B16" s="132" t="s">
        <v>223</v>
      </c>
      <c r="C16" s="129" t="s">
        <v>212</v>
      </c>
      <c r="D16" s="130" t="n">
        <v>32</v>
      </c>
      <c r="E16" s="130" t="n">
        <v>32</v>
      </c>
      <c r="F16" s="130" t="n">
        <v>0</v>
      </c>
      <c r="G16" s="130" t="n">
        <v>4</v>
      </c>
      <c r="H16" s="130" t="n">
        <v>10</v>
      </c>
      <c r="I16" s="130" t="n">
        <v>18</v>
      </c>
      <c r="J16" s="130" t="n">
        <v>0</v>
      </c>
      <c r="K16" s="130" t="n">
        <v>7</v>
      </c>
      <c r="L16" s="130" t="n">
        <v>2</v>
      </c>
    </row>
    <row r="17" s="131" customFormat="true" ht="9.95" hidden="false" customHeight="true" outlineLevel="0" collapsed="false">
      <c r="A17" s="127" t="s">
        <v>224</v>
      </c>
      <c r="B17" s="132" t="s">
        <v>225</v>
      </c>
      <c r="C17" s="129" t="s">
        <v>212</v>
      </c>
      <c r="D17" s="130" t="n">
        <v>243</v>
      </c>
      <c r="E17" s="130" t="n">
        <v>32</v>
      </c>
      <c r="F17" s="130" t="n">
        <v>211</v>
      </c>
      <c r="G17" s="130" t="n">
        <v>65</v>
      </c>
      <c r="H17" s="130" t="n">
        <v>76</v>
      </c>
      <c r="I17" s="130" t="n">
        <v>102</v>
      </c>
      <c r="J17" s="130" t="n">
        <v>0</v>
      </c>
      <c r="K17" s="130" t="n">
        <v>88</v>
      </c>
      <c r="L17" s="130" t="n">
        <v>38</v>
      </c>
    </row>
    <row r="18" s="131" customFormat="true" ht="9.95" hidden="false" customHeight="true" outlineLevel="0" collapsed="false">
      <c r="A18" s="127" t="s">
        <v>226</v>
      </c>
      <c r="B18" s="132" t="s">
        <v>227</v>
      </c>
      <c r="C18" s="129" t="s">
        <v>228</v>
      </c>
      <c r="D18" s="130" t="n">
        <v>112</v>
      </c>
      <c r="E18" s="130" t="n">
        <v>22</v>
      </c>
      <c r="F18" s="130" t="n">
        <v>90</v>
      </c>
      <c r="G18" s="130" t="n">
        <v>40</v>
      </c>
      <c r="H18" s="130" t="n">
        <v>42</v>
      </c>
      <c r="I18" s="130" t="n">
        <v>30</v>
      </c>
      <c r="J18" s="130" t="n">
        <v>0</v>
      </c>
      <c r="K18" s="130" t="n">
        <v>49</v>
      </c>
      <c r="L18" s="130" t="n">
        <v>15</v>
      </c>
    </row>
    <row r="19" s="131" customFormat="true" ht="12.6" hidden="false" customHeight="true" outlineLevel="0" collapsed="false">
      <c r="A19" s="127" t="s">
        <v>229</v>
      </c>
      <c r="B19" s="128" t="s">
        <v>230</v>
      </c>
      <c r="C19" s="129"/>
      <c r="D19" s="130" t="n">
        <v>1538</v>
      </c>
      <c r="E19" s="130" t="n">
        <v>985</v>
      </c>
      <c r="F19" s="130" t="n">
        <v>553</v>
      </c>
      <c r="G19" s="130" t="n">
        <v>418</v>
      </c>
      <c r="H19" s="130" t="n">
        <v>473</v>
      </c>
      <c r="I19" s="130" t="n">
        <v>647</v>
      </c>
      <c r="J19" s="130" t="n">
        <v>0</v>
      </c>
      <c r="K19" s="130" t="n">
        <v>443</v>
      </c>
      <c r="L19" s="130" t="n">
        <v>181</v>
      </c>
    </row>
    <row r="20" s="131" customFormat="true" ht="9.95" hidden="false" customHeight="true" outlineLevel="0" collapsed="false">
      <c r="A20" s="127" t="s">
        <v>231</v>
      </c>
      <c r="B20" s="132" t="s">
        <v>232</v>
      </c>
      <c r="C20" s="129" t="s">
        <v>212</v>
      </c>
      <c r="D20" s="130" t="n">
        <v>447</v>
      </c>
      <c r="E20" s="130" t="n">
        <v>322</v>
      </c>
      <c r="F20" s="130" t="n">
        <v>125</v>
      </c>
      <c r="G20" s="130" t="n">
        <v>130</v>
      </c>
      <c r="H20" s="130" t="n">
        <v>143</v>
      </c>
      <c r="I20" s="130" t="n">
        <v>174</v>
      </c>
      <c r="J20" s="130" t="n">
        <v>0</v>
      </c>
      <c r="K20" s="130" t="n">
        <v>130</v>
      </c>
      <c r="L20" s="130" t="n">
        <v>47</v>
      </c>
    </row>
    <row r="21" s="131" customFormat="true" ht="9.95" hidden="false" customHeight="true" outlineLevel="0" collapsed="false">
      <c r="A21" s="127" t="s">
        <v>231</v>
      </c>
      <c r="B21" s="132" t="s">
        <v>233</v>
      </c>
      <c r="C21" s="129" t="s">
        <v>212</v>
      </c>
      <c r="D21" s="130" t="n">
        <v>817</v>
      </c>
      <c r="E21" s="130" t="n">
        <v>654</v>
      </c>
      <c r="F21" s="130" t="n">
        <v>163</v>
      </c>
      <c r="G21" s="130" t="n">
        <v>204</v>
      </c>
      <c r="H21" s="130" t="n">
        <v>242</v>
      </c>
      <c r="I21" s="130" t="n">
        <v>371</v>
      </c>
      <c r="J21" s="130" t="n">
        <v>0</v>
      </c>
      <c r="K21" s="130" t="n">
        <v>219</v>
      </c>
      <c r="L21" s="130" t="n">
        <v>92</v>
      </c>
    </row>
    <row r="22" s="131" customFormat="true" ht="9.95" hidden="false" customHeight="true" outlineLevel="0" collapsed="false">
      <c r="A22" s="127" t="s">
        <v>234</v>
      </c>
      <c r="B22" s="132" t="s">
        <v>235</v>
      </c>
      <c r="C22" s="129" t="s">
        <v>228</v>
      </c>
      <c r="D22" s="130" t="n">
        <v>274</v>
      </c>
      <c r="E22" s="130" t="n">
        <v>9</v>
      </c>
      <c r="F22" s="130" t="n">
        <v>265</v>
      </c>
      <c r="G22" s="130" t="n">
        <v>84</v>
      </c>
      <c r="H22" s="130" t="n">
        <v>88</v>
      </c>
      <c r="I22" s="130" t="n">
        <v>102</v>
      </c>
      <c r="J22" s="130" t="n">
        <v>0</v>
      </c>
      <c r="K22" s="130" t="n">
        <v>94</v>
      </c>
      <c r="L22" s="130" t="n">
        <v>42</v>
      </c>
    </row>
    <row r="23" s="131" customFormat="true" ht="11.1" hidden="false" customHeight="true" outlineLevel="0" collapsed="false">
      <c r="A23" s="127" t="s">
        <v>236</v>
      </c>
      <c r="B23" s="128" t="s">
        <v>237</v>
      </c>
      <c r="C23" s="129"/>
      <c r="D23" s="130" t="n">
        <v>193</v>
      </c>
      <c r="E23" s="130" t="n">
        <v>182</v>
      </c>
      <c r="F23" s="130" t="n">
        <v>11</v>
      </c>
      <c r="G23" s="130" t="n">
        <v>64</v>
      </c>
      <c r="H23" s="130" t="n">
        <v>63</v>
      </c>
      <c r="I23" s="130" t="n">
        <v>66</v>
      </c>
      <c r="J23" s="130" t="n">
        <v>0</v>
      </c>
      <c r="K23" s="130" t="n">
        <v>65</v>
      </c>
      <c r="L23" s="130" t="n">
        <v>7</v>
      </c>
    </row>
    <row r="24" s="131" customFormat="true" ht="9.95" hidden="false" customHeight="true" outlineLevel="0" collapsed="false">
      <c r="A24" s="127" t="s">
        <v>238</v>
      </c>
      <c r="B24" s="132" t="s">
        <v>239</v>
      </c>
      <c r="C24" s="129" t="s">
        <v>212</v>
      </c>
      <c r="D24" s="130" t="n">
        <v>1</v>
      </c>
      <c r="E24" s="130" t="n">
        <v>1</v>
      </c>
      <c r="F24" s="130" t="n">
        <v>0</v>
      </c>
      <c r="G24" s="130" t="n">
        <v>0</v>
      </c>
      <c r="H24" s="130" t="n">
        <v>1</v>
      </c>
      <c r="I24" s="130" t="n">
        <v>0</v>
      </c>
      <c r="J24" s="130" t="n">
        <v>0</v>
      </c>
      <c r="K24" s="130" t="n">
        <v>1</v>
      </c>
      <c r="L24" s="130" t="n">
        <v>2</v>
      </c>
    </row>
    <row r="25" s="131" customFormat="true" ht="9.95" hidden="false" customHeight="true" outlineLevel="0" collapsed="false">
      <c r="A25" s="127" t="s">
        <v>240</v>
      </c>
      <c r="B25" s="132" t="s">
        <v>241</v>
      </c>
      <c r="C25" s="129" t="s">
        <v>212</v>
      </c>
      <c r="D25" s="130" t="n">
        <v>192</v>
      </c>
      <c r="E25" s="130" t="n">
        <v>181</v>
      </c>
      <c r="F25" s="130" t="n">
        <v>11</v>
      </c>
      <c r="G25" s="130" t="n">
        <v>64</v>
      </c>
      <c r="H25" s="130" t="n">
        <v>62</v>
      </c>
      <c r="I25" s="130" t="n">
        <v>66</v>
      </c>
      <c r="J25" s="130" t="n">
        <v>0</v>
      </c>
      <c r="K25" s="130" t="n">
        <v>64</v>
      </c>
      <c r="L25" s="130" t="n">
        <v>5</v>
      </c>
    </row>
    <row r="26" s="131" customFormat="true" ht="12.6" hidden="false" customHeight="true" outlineLevel="0" collapsed="false">
      <c r="A26" s="127" t="s">
        <v>242</v>
      </c>
      <c r="B26" s="128" t="s">
        <v>243</v>
      </c>
      <c r="C26" s="129"/>
      <c r="D26" s="130" t="n">
        <v>106</v>
      </c>
      <c r="E26" s="130" t="n">
        <v>92</v>
      </c>
      <c r="F26" s="130" t="n">
        <v>14</v>
      </c>
      <c r="G26" s="130" t="n">
        <v>37</v>
      </c>
      <c r="H26" s="130" t="n">
        <v>39</v>
      </c>
      <c r="I26" s="130" t="n">
        <v>30</v>
      </c>
      <c r="J26" s="130" t="n">
        <v>0</v>
      </c>
      <c r="K26" s="130" t="n">
        <v>37</v>
      </c>
      <c r="L26" s="130" t="n">
        <v>0</v>
      </c>
    </row>
    <row r="27" s="131" customFormat="true" ht="9.95" hidden="false" customHeight="true" outlineLevel="0" collapsed="false">
      <c r="A27" s="127" t="s">
        <v>244</v>
      </c>
      <c r="B27" s="132" t="s">
        <v>245</v>
      </c>
      <c r="C27" s="129" t="s">
        <v>228</v>
      </c>
      <c r="D27" s="130" t="n">
        <v>106</v>
      </c>
      <c r="E27" s="130" t="n">
        <v>92</v>
      </c>
      <c r="F27" s="130" t="n">
        <v>14</v>
      </c>
      <c r="G27" s="130" t="n">
        <v>37</v>
      </c>
      <c r="H27" s="130" t="n">
        <v>39</v>
      </c>
      <c r="I27" s="130" t="n">
        <v>30</v>
      </c>
      <c r="J27" s="130" t="n">
        <v>0</v>
      </c>
      <c r="K27" s="130" t="n">
        <v>37</v>
      </c>
      <c r="L27" s="130" t="n">
        <v>0</v>
      </c>
    </row>
    <row r="28" s="131" customFormat="true" ht="12.6" hidden="false" customHeight="true" outlineLevel="0" collapsed="false">
      <c r="A28" s="127" t="s">
        <v>246</v>
      </c>
      <c r="B28" s="128" t="s">
        <v>247</v>
      </c>
      <c r="C28" s="129"/>
      <c r="D28" s="130" t="n">
        <v>36</v>
      </c>
      <c r="E28" s="130" t="n">
        <v>33</v>
      </c>
      <c r="F28" s="130" t="n">
        <v>3</v>
      </c>
      <c r="G28" s="130" t="n">
        <v>7</v>
      </c>
      <c r="H28" s="130" t="n">
        <v>15</v>
      </c>
      <c r="I28" s="130" t="n">
        <v>14</v>
      </c>
      <c r="J28" s="130" t="n">
        <v>0</v>
      </c>
      <c r="K28" s="130" t="n">
        <v>13</v>
      </c>
      <c r="L28" s="130" t="n">
        <v>3</v>
      </c>
    </row>
    <row r="29" s="131" customFormat="true" ht="9.95" hidden="false" customHeight="true" outlineLevel="0" collapsed="false">
      <c r="A29" s="127" t="s">
        <v>248</v>
      </c>
      <c r="B29" s="132" t="s">
        <v>249</v>
      </c>
      <c r="C29" s="129" t="s">
        <v>250</v>
      </c>
      <c r="D29" s="130" t="n">
        <v>8</v>
      </c>
      <c r="E29" s="130" t="n">
        <v>8</v>
      </c>
      <c r="F29" s="130" t="n">
        <v>0</v>
      </c>
      <c r="G29" s="130" t="n">
        <v>2</v>
      </c>
      <c r="H29" s="130" t="n">
        <v>3</v>
      </c>
      <c r="I29" s="130" t="n">
        <v>3</v>
      </c>
      <c r="J29" s="130" t="n">
        <v>0</v>
      </c>
      <c r="K29" s="130" t="n">
        <v>5</v>
      </c>
      <c r="L29" s="130" t="n">
        <v>0</v>
      </c>
    </row>
    <row r="30" s="131" customFormat="true" ht="9.95" hidden="false" customHeight="true" outlineLevel="0" collapsed="false">
      <c r="A30" s="127" t="s">
        <v>251</v>
      </c>
      <c r="B30" s="132" t="s">
        <v>252</v>
      </c>
      <c r="C30" s="129" t="s">
        <v>250</v>
      </c>
      <c r="D30" s="130" t="n">
        <v>28</v>
      </c>
      <c r="E30" s="130" t="n">
        <v>25</v>
      </c>
      <c r="F30" s="130" t="n">
        <v>3</v>
      </c>
      <c r="G30" s="130" t="n">
        <v>5</v>
      </c>
      <c r="H30" s="130" t="n">
        <v>12</v>
      </c>
      <c r="I30" s="130" t="n">
        <v>11</v>
      </c>
      <c r="J30" s="130" t="n">
        <v>0</v>
      </c>
      <c r="K30" s="130" t="n">
        <v>8</v>
      </c>
      <c r="L30" s="130" t="n">
        <v>3</v>
      </c>
    </row>
    <row r="31" s="131" customFormat="true" ht="12.6" hidden="false" customHeight="true" outlineLevel="0" collapsed="false">
      <c r="A31" s="127" t="s">
        <v>253</v>
      </c>
      <c r="B31" s="128" t="s">
        <v>254</v>
      </c>
      <c r="C31" s="129"/>
      <c r="D31" s="130" t="n">
        <v>49</v>
      </c>
      <c r="E31" s="130" t="n">
        <v>48</v>
      </c>
      <c r="F31" s="130" t="n">
        <v>1</v>
      </c>
      <c r="G31" s="130" t="n">
        <v>14</v>
      </c>
      <c r="H31" s="130" t="n">
        <v>17</v>
      </c>
      <c r="I31" s="130" t="n">
        <v>18</v>
      </c>
      <c r="J31" s="130" t="n">
        <v>0</v>
      </c>
      <c r="K31" s="130" t="n">
        <v>16</v>
      </c>
      <c r="L31" s="130" t="n">
        <v>5</v>
      </c>
    </row>
    <row r="32" s="135" customFormat="true" ht="20.1" hidden="false" customHeight="true" outlineLevel="0" collapsed="false">
      <c r="A32" s="133" t="s">
        <v>255</v>
      </c>
      <c r="B32" s="134" t="s">
        <v>256</v>
      </c>
      <c r="C32" s="129" t="s">
        <v>228</v>
      </c>
      <c r="D32" s="130" t="n">
        <v>18</v>
      </c>
      <c r="E32" s="130" t="n">
        <v>17</v>
      </c>
      <c r="F32" s="130" t="n">
        <v>1</v>
      </c>
      <c r="G32" s="130" t="n">
        <v>6</v>
      </c>
      <c r="H32" s="130" t="n">
        <v>6</v>
      </c>
      <c r="I32" s="130" t="n">
        <v>6</v>
      </c>
      <c r="J32" s="130" t="n">
        <v>0</v>
      </c>
      <c r="K32" s="130" t="n">
        <v>6</v>
      </c>
      <c r="L32" s="130" t="n">
        <v>0</v>
      </c>
    </row>
    <row r="33" s="131" customFormat="true" ht="9.95" hidden="false" customHeight="true" outlineLevel="0" collapsed="false">
      <c r="A33" s="127" t="s">
        <v>257</v>
      </c>
      <c r="B33" s="132" t="s">
        <v>258</v>
      </c>
      <c r="C33" s="129" t="s">
        <v>228</v>
      </c>
      <c r="D33" s="130" t="n">
        <v>25</v>
      </c>
      <c r="E33" s="130" t="n">
        <v>25</v>
      </c>
      <c r="F33" s="130" t="n">
        <v>0</v>
      </c>
      <c r="G33" s="130" t="n">
        <v>8</v>
      </c>
      <c r="H33" s="130" t="n">
        <v>8</v>
      </c>
      <c r="I33" s="130" t="n">
        <v>9</v>
      </c>
      <c r="J33" s="130" t="n">
        <v>0</v>
      </c>
      <c r="K33" s="130" t="n">
        <v>9</v>
      </c>
      <c r="L33" s="130" t="n">
        <v>4</v>
      </c>
    </row>
    <row r="34" s="131" customFormat="true" ht="9.95" hidden="false" customHeight="true" outlineLevel="0" collapsed="false">
      <c r="A34" s="127" t="s">
        <v>257</v>
      </c>
      <c r="B34" s="132" t="s">
        <v>259</v>
      </c>
      <c r="C34" s="129" t="s">
        <v>250</v>
      </c>
      <c r="D34" s="130" t="n">
        <v>6</v>
      </c>
      <c r="E34" s="130" t="n">
        <v>6</v>
      </c>
      <c r="F34" s="130" t="n">
        <v>0</v>
      </c>
      <c r="G34" s="130" t="n">
        <v>0</v>
      </c>
      <c r="H34" s="130" t="n">
        <v>3</v>
      </c>
      <c r="I34" s="130" t="n">
        <v>3</v>
      </c>
      <c r="J34" s="130" t="n">
        <v>0</v>
      </c>
      <c r="K34" s="130" t="n">
        <v>1</v>
      </c>
      <c r="L34" s="130" t="n">
        <v>1</v>
      </c>
    </row>
    <row r="35" s="131" customFormat="true" ht="12.6" hidden="false" customHeight="true" outlineLevel="0" collapsed="false">
      <c r="A35" s="127" t="s">
        <v>260</v>
      </c>
      <c r="B35" s="128" t="s">
        <v>261</v>
      </c>
      <c r="C35" s="129"/>
      <c r="D35" s="130" t="n">
        <v>21</v>
      </c>
      <c r="E35" s="130" t="n">
        <v>13</v>
      </c>
      <c r="F35" s="130" t="n">
        <v>8</v>
      </c>
      <c r="G35" s="130" t="n">
        <v>8</v>
      </c>
      <c r="H35" s="130" t="n">
        <v>7</v>
      </c>
      <c r="I35" s="130" t="n">
        <v>6</v>
      </c>
      <c r="J35" s="130" t="n">
        <v>0</v>
      </c>
      <c r="K35" s="130" t="n">
        <v>10</v>
      </c>
      <c r="L35" s="130" t="n">
        <v>4</v>
      </c>
    </row>
    <row r="36" s="131" customFormat="true" ht="9.95" hidden="false" customHeight="true" outlineLevel="0" collapsed="false">
      <c r="A36" s="127" t="s">
        <v>262</v>
      </c>
      <c r="B36" s="132" t="s">
        <v>263</v>
      </c>
      <c r="C36" s="129" t="s">
        <v>250</v>
      </c>
      <c r="D36" s="130" t="n">
        <v>5</v>
      </c>
      <c r="E36" s="130" t="n">
        <v>1</v>
      </c>
      <c r="F36" s="130" t="n">
        <v>4</v>
      </c>
      <c r="G36" s="130" t="n">
        <v>3</v>
      </c>
      <c r="H36" s="130" t="n">
        <v>0</v>
      </c>
      <c r="I36" s="130" t="n">
        <v>2</v>
      </c>
      <c r="J36" s="130" t="n">
        <v>0</v>
      </c>
      <c r="K36" s="130" t="n">
        <v>3</v>
      </c>
      <c r="L36" s="130" t="n">
        <v>0</v>
      </c>
    </row>
    <row r="37" s="131" customFormat="true" ht="9.95" hidden="false" customHeight="true" outlineLevel="0" collapsed="false">
      <c r="A37" s="127" t="s">
        <v>264</v>
      </c>
      <c r="B37" s="132" t="s">
        <v>265</v>
      </c>
      <c r="C37" s="129" t="s">
        <v>228</v>
      </c>
      <c r="D37" s="130" t="n">
        <v>12</v>
      </c>
      <c r="E37" s="130" t="n">
        <v>10</v>
      </c>
      <c r="F37" s="130" t="n">
        <v>2</v>
      </c>
      <c r="G37" s="130" t="n">
        <v>5</v>
      </c>
      <c r="H37" s="130" t="n">
        <v>4</v>
      </c>
      <c r="I37" s="130" t="n">
        <v>3</v>
      </c>
      <c r="J37" s="130" t="n">
        <v>0</v>
      </c>
      <c r="K37" s="130" t="n">
        <v>7</v>
      </c>
      <c r="L37" s="130" t="n">
        <v>4</v>
      </c>
    </row>
    <row r="38" s="131" customFormat="true" ht="9.95" hidden="false" customHeight="true" outlineLevel="0" collapsed="false">
      <c r="A38" s="127" t="s">
        <v>264</v>
      </c>
      <c r="B38" s="132" t="s">
        <v>266</v>
      </c>
      <c r="C38" s="129" t="s">
        <v>250</v>
      </c>
      <c r="D38" s="130" t="n">
        <v>2</v>
      </c>
      <c r="E38" s="130" t="n">
        <v>1</v>
      </c>
      <c r="F38" s="130" t="n">
        <v>1</v>
      </c>
      <c r="G38" s="130" t="n">
        <v>0</v>
      </c>
      <c r="H38" s="130" t="n">
        <v>1</v>
      </c>
      <c r="I38" s="130" t="n">
        <v>1</v>
      </c>
      <c r="J38" s="130" t="n">
        <v>0</v>
      </c>
      <c r="K38" s="130" t="n">
        <v>0</v>
      </c>
      <c r="L38" s="130" t="n">
        <v>0</v>
      </c>
    </row>
    <row r="39" s="131" customFormat="true" ht="9.95" hidden="false" customHeight="true" outlineLevel="0" collapsed="false">
      <c r="A39" s="127" t="s">
        <v>267</v>
      </c>
      <c r="B39" s="132" t="s">
        <v>268</v>
      </c>
      <c r="C39" s="129" t="s">
        <v>228</v>
      </c>
      <c r="D39" s="130" t="n">
        <v>2</v>
      </c>
      <c r="E39" s="130" t="n">
        <v>1</v>
      </c>
      <c r="F39" s="130" t="n">
        <v>1</v>
      </c>
      <c r="G39" s="130" t="n">
        <v>0</v>
      </c>
      <c r="H39" s="130" t="n">
        <v>2</v>
      </c>
      <c r="I39" s="130" t="n">
        <v>0</v>
      </c>
      <c r="J39" s="130" t="n">
        <v>0</v>
      </c>
      <c r="K39" s="130" t="n">
        <v>0</v>
      </c>
      <c r="L39" s="130" t="n">
        <v>0</v>
      </c>
    </row>
    <row r="40" s="135" customFormat="true" ht="24" hidden="false" customHeight="true" outlineLevel="0" collapsed="false">
      <c r="A40" s="133" t="s">
        <v>269</v>
      </c>
      <c r="B40" s="133" t="s">
        <v>270</v>
      </c>
      <c r="C40" s="129"/>
      <c r="D40" s="130" t="n">
        <v>82</v>
      </c>
      <c r="E40" s="130" t="n">
        <v>62</v>
      </c>
      <c r="F40" s="130" t="n">
        <v>20</v>
      </c>
      <c r="G40" s="130" t="n">
        <v>29</v>
      </c>
      <c r="H40" s="130" t="n">
        <v>32</v>
      </c>
      <c r="I40" s="130" t="n">
        <v>21</v>
      </c>
      <c r="J40" s="130" t="n">
        <v>0</v>
      </c>
      <c r="K40" s="130" t="n">
        <v>31</v>
      </c>
      <c r="L40" s="130" t="n">
        <v>5</v>
      </c>
    </row>
    <row r="41" s="131" customFormat="true" ht="9.95" hidden="false" customHeight="true" outlineLevel="0" collapsed="false">
      <c r="A41" s="127" t="s">
        <v>271</v>
      </c>
      <c r="B41" s="132" t="s">
        <v>272</v>
      </c>
      <c r="C41" s="129" t="s">
        <v>228</v>
      </c>
      <c r="D41" s="130" t="n">
        <v>7</v>
      </c>
      <c r="E41" s="130" t="n">
        <v>7</v>
      </c>
      <c r="F41" s="130" t="n">
        <v>0</v>
      </c>
      <c r="G41" s="130" t="n">
        <v>1</v>
      </c>
      <c r="H41" s="130" t="n">
        <v>6</v>
      </c>
      <c r="I41" s="130" t="n">
        <v>0</v>
      </c>
      <c r="J41" s="130" t="n">
        <v>0</v>
      </c>
      <c r="K41" s="130" t="n">
        <v>2</v>
      </c>
      <c r="L41" s="130" t="n">
        <v>2</v>
      </c>
    </row>
    <row r="42" s="131" customFormat="true" ht="9.95" hidden="false" customHeight="true" outlineLevel="0" collapsed="false">
      <c r="A42" s="127" t="s">
        <v>273</v>
      </c>
      <c r="B42" s="132" t="s">
        <v>274</v>
      </c>
      <c r="C42" s="129" t="s">
        <v>228</v>
      </c>
      <c r="D42" s="130" t="n">
        <v>37</v>
      </c>
      <c r="E42" s="130" t="n">
        <v>37</v>
      </c>
      <c r="F42" s="130" t="n">
        <v>0</v>
      </c>
      <c r="G42" s="130" t="n">
        <v>14</v>
      </c>
      <c r="H42" s="130" t="n">
        <v>12</v>
      </c>
      <c r="I42" s="130" t="n">
        <v>11</v>
      </c>
      <c r="J42" s="130" t="n">
        <v>0</v>
      </c>
      <c r="K42" s="130" t="n">
        <v>15</v>
      </c>
      <c r="L42" s="130" t="n">
        <v>3</v>
      </c>
    </row>
    <row r="43" s="131" customFormat="true" ht="9.95" hidden="false" customHeight="true" outlineLevel="0" collapsed="false">
      <c r="A43" s="127" t="s">
        <v>275</v>
      </c>
      <c r="B43" s="132" t="s">
        <v>276</v>
      </c>
      <c r="C43" s="129" t="s">
        <v>228</v>
      </c>
      <c r="D43" s="130" t="n">
        <v>38</v>
      </c>
      <c r="E43" s="130" t="n">
        <v>18</v>
      </c>
      <c r="F43" s="130" t="n">
        <v>20</v>
      </c>
      <c r="G43" s="130" t="n">
        <v>14</v>
      </c>
      <c r="H43" s="130" t="n">
        <v>14</v>
      </c>
      <c r="I43" s="130" t="n">
        <v>10</v>
      </c>
      <c r="J43" s="130" t="n">
        <v>0</v>
      </c>
      <c r="K43" s="130" t="n">
        <v>14</v>
      </c>
      <c r="L43" s="130" t="n">
        <v>0</v>
      </c>
    </row>
    <row r="44" s="131" customFormat="true" ht="12.6" hidden="false" customHeight="true" outlineLevel="0" collapsed="false">
      <c r="A44" s="127" t="s">
        <v>277</v>
      </c>
      <c r="B44" s="128" t="s">
        <v>278</v>
      </c>
      <c r="C44" s="129"/>
      <c r="D44" s="130" t="n">
        <v>209</v>
      </c>
      <c r="E44" s="130" t="n">
        <v>177</v>
      </c>
      <c r="F44" s="130" t="n">
        <v>32</v>
      </c>
      <c r="G44" s="130" t="n">
        <v>60</v>
      </c>
      <c r="H44" s="130" t="n">
        <v>58</v>
      </c>
      <c r="I44" s="130" t="n">
        <v>65</v>
      </c>
      <c r="J44" s="130" t="n">
        <v>26</v>
      </c>
      <c r="K44" s="130" t="n">
        <v>70</v>
      </c>
      <c r="L44" s="130" t="n">
        <v>3</v>
      </c>
    </row>
    <row r="45" s="131" customFormat="true" ht="9.95" hidden="false" customHeight="true" outlineLevel="0" collapsed="false">
      <c r="A45" s="127" t="s">
        <v>279</v>
      </c>
      <c r="B45" s="132" t="s">
        <v>280</v>
      </c>
      <c r="C45" s="129" t="s">
        <v>228</v>
      </c>
      <c r="D45" s="130" t="n">
        <v>163</v>
      </c>
      <c r="E45" s="130" t="n">
        <v>136</v>
      </c>
      <c r="F45" s="130" t="n">
        <v>27</v>
      </c>
      <c r="G45" s="130" t="n">
        <v>47</v>
      </c>
      <c r="H45" s="130" t="n">
        <v>46</v>
      </c>
      <c r="I45" s="130" t="n">
        <v>44</v>
      </c>
      <c r="J45" s="130" t="n">
        <v>26</v>
      </c>
      <c r="K45" s="130" t="n">
        <v>54</v>
      </c>
      <c r="L45" s="130" t="n">
        <v>1</v>
      </c>
    </row>
    <row r="46" s="131" customFormat="true" ht="9.95" hidden="false" customHeight="true" outlineLevel="0" collapsed="false">
      <c r="A46" s="127" t="s">
        <v>281</v>
      </c>
      <c r="B46" s="132" t="s">
        <v>282</v>
      </c>
      <c r="C46" s="129" t="s">
        <v>228</v>
      </c>
      <c r="D46" s="130" t="n">
        <v>15</v>
      </c>
      <c r="E46" s="130" t="n">
        <v>10</v>
      </c>
      <c r="F46" s="130" t="n">
        <v>5</v>
      </c>
      <c r="G46" s="130" t="n">
        <v>8</v>
      </c>
      <c r="H46" s="130" t="n">
        <v>3</v>
      </c>
      <c r="I46" s="130" t="n">
        <v>4</v>
      </c>
      <c r="J46" s="130" t="n">
        <v>0</v>
      </c>
      <c r="K46" s="130" t="n">
        <v>8</v>
      </c>
      <c r="L46" s="130" t="n">
        <v>0</v>
      </c>
    </row>
    <row r="47" s="131" customFormat="true" ht="9.95" hidden="false" customHeight="true" outlineLevel="0" collapsed="false">
      <c r="A47" s="127" t="s">
        <v>283</v>
      </c>
      <c r="B47" s="132" t="s">
        <v>284</v>
      </c>
      <c r="C47" s="129" t="s">
        <v>250</v>
      </c>
      <c r="D47" s="130" t="n">
        <v>1</v>
      </c>
      <c r="E47" s="130" t="n">
        <v>1</v>
      </c>
      <c r="F47" s="130" t="n">
        <v>0</v>
      </c>
      <c r="G47" s="130" t="n">
        <v>0</v>
      </c>
      <c r="H47" s="130" t="n">
        <v>1</v>
      </c>
      <c r="I47" s="130" t="n">
        <v>0</v>
      </c>
      <c r="J47" s="130" t="n">
        <v>0</v>
      </c>
      <c r="K47" s="130" t="n">
        <v>0</v>
      </c>
      <c r="L47" s="130" t="n">
        <v>0</v>
      </c>
    </row>
    <row r="48" s="135" customFormat="true" ht="20.1" hidden="false" customHeight="true" outlineLevel="0" collapsed="false">
      <c r="A48" s="133" t="s">
        <v>285</v>
      </c>
      <c r="B48" s="134" t="s">
        <v>286</v>
      </c>
      <c r="C48" s="129" t="s">
        <v>250</v>
      </c>
      <c r="D48" s="130" t="n">
        <v>30</v>
      </c>
      <c r="E48" s="130" t="n">
        <v>30</v>
      </c>
      <c r="F48" s="130" t="n">
        <v>0</v>
      </c>
      <c r="G48" s="130" t="n">
        <v>5</v>
      </c>
      <c r="H48" s="130" t="n">
        <v>8</v>
      </c>
      <c r="I48" s="130" t="n">
        <v>17</v>
      </c>
      <c r="J48" s="130" t="n">
        <v>0</v>
      </c>
      <c r="K48" s="130" t="n">
        <v>8</v>
      </c>
      <c r="L48" s="130" t="n">
        <v>2</v>
      </c>
    </row>
    <row r="49" s="131" customFormat="true" ht="12.6" hidden="false" customHeight="true" outlineLevel="0" collapsed="false">
      <c r="A49" s="127" t="s">
        <v>287</v>
      </c>
      <c r="B49" s="128" t="s">
        <v>288</v>
      </c>
      <c r="C49" s="129"/>
      <c r="D49" s="130" t="n">
        <v>177</v>
      </c>
      <c r="E49" s="130" t="n">
        <v>168</v>
      </c>
      <c r="F49" s="130" t="n">
        <v>9</v>
      </c>
      <c r="G49" s="130" t="n">
        <v>56</v>
      </c>
      <c r="H49" s="130" t="n">
        <v>58</v>
      </c>
      <c r="I49" s="130" t="n">
        <v>63</v>
      </c>
      <c r="J49" s="130" t="n">
        <v>0</v>
      </c>
      <c r="K49" s="130" t="n">
        <v>63</v>
      </c>
      <c r="L49" s="130" t="n">
        <v>11</v>
      </c>
    </row>
    <row r="50" s="135" customFormat="true" ht="20.1" hidden="false" customHeight="true" outlineLevel="0" collapsed="false">
      <c r="A50" s="133" t="s">
        <v>289</v>
      </c>
      <c r="B50" s="134" t="s">
        <v>290</v>
      </c>
      <c r="C50" s="129" t="s">
        <v>228</v>
      </c>
      <c r="D50" s="130" t="n">
        <v>177</v>
      </c>
      <c r="E50" s="130" t="n">
        <v>168</v>
      </c>
      <c r="F50" s="130" t="n">
        <v>9</v>
      </c>
      <c r="G50" s="130" t="n">
        <v>56</v>
      </c>
      <c r="H50" s="130" t="n">
        <v>58</v>
      </c>
      <c r="I50" s="130" t="n">
        <v>63</v>
      </c>
      <c r="J50" s="130" t="n">
        <v>0</v>
      </c>
      <c r="K50" s="130" t="n">
        <v>63</v>
      </c>
      <c r="L50" s="130" t="n">
        <v>11</v>
      </c>
    </row>
    <row r="51" s="135" customFormat="true" ht="24" hidden="false" customHeight="true" outlineLevel="0" collapsed="false">
      <c r="A51" s="133" t="s">
        <v>291</v>
      </c>
      <c r="B51" s="133" t="s">
        <v>292</v>
      </c>
      <c r="C51" s="129"/>
      <c r="D51" s="130" t="n">
        <v>77</v>
      </c>
      <c r="E51" s="130" t="n">
        <v>70</v>
      </c>
      <c r="F51" s="130" t="n">
        <v>7</v>
      </c>
      <c r="G51" s="130" t="n">
        <v>30</v>
      </c>
      <c r="H51" s="130" t="n">
        <v>29</v>
      </c>
      <c r="I51" s="130" t="n">
        <v>18</v>
      </c>
      <c r="J51" s="130" t="n">
        <v>0</v>
      </c>
      <c r="K51" s="130" t="n">
        <v>33</v>
      </c>
      <c r="L51" s="130" t="n">
        <v>7</v>
      </c>
    </row>
    <row r="52" s="131" customFormat="true" ht="9.95" hidden="false" customHeight="true" outlineLevel="0" collapsed="false">
      <c r="A52" s="127" t="s">
        <v>293</v>
      </c>
      <c r="B52" s="132" t="s">
        <v>294</v>
      </c>
      <c r="C52" s="129" t="s">
        <v>228</v>
      </c>
      <c r="D52" s="130" t="n">
        <v>31</v>
      </c>
      <c r="E52" s="130" t="n">
        <v>30</v>
      </c>
      <c r="F52" s="130" t="n">
        <v>1</v>
      </c>
      <c r="G52" s="130" t="n">
        <v>16</v>
      </c>
      <c r="H52" s="130" t="n">
        <v>10</v>
      </c>
      <c r="I52" s="130" t="n">
        <v>5</v>
      </c>
      <c r="J52" s="130" t="n">
        <v>0</v>
      </c>
      <c r="K52" s="130" t="n">
        <v>17</v>
      </c>
      <c r="L52" s="130" t="n">
        <v>2</v>
      </c>
    </row>
    <row r="53" s="131" customFormat="true" ht="9.95" hidden="false" customHeight="true" outlineLevel="0" collapsed="false">
      <c r="A53" s="127" t="s">
        <v>295</v>
      </c>
      <c r="B53" s="132" t="s">
        <v>296</v>
      </c>
      <c r="C53" s="129" t="s">
        <v>228</v>
      </c>
      <c r="D53" s="130" t="n">
        <v>46</v>
      </c>
      <c r="E53" s="130" t="n">
        <v>40</v>
      </c>
      <c r="F53" s="130" t="n">
        <v>6</v>
      </c>
      <c r="G53" s="130" t="n">
        <v>14</v>
      </c>
      <c r="H53" s="130" t="n">
        <v>19</v>
      </c>
      <c r="I53" s="130" t="n">
        <v>13</v>
      </c>
      <c r="J53" s="130" t="n">
        <v>0</v>
      </c>
      <c r="K53" s="130" t="n">
        <v>16</v>
      </c>
      <c r="L53" s="130" t="n">
        <v>5</v>
      </c>
    </row>
    <row r="54" s="131" customFormat="true" ht="12.6" hidden="false" customHeight="true" outlineLevel="0" collapsed="false">
      <c r="A54" s="127" t="s">
        <v>297</v>
      </c>
      <c r="B54" s="128" t="s">
        <v>298</v>
      </c>
      <c r="C54" s="129"/>
      <c r="D54" s="130" t="n">
        <v>374</v>
      </c>
      <c r="E54" s="130" t="n">
        <v>211</v>
      </c>
      <c r="F54" s="130" t="n">
        <v>163</v>
      </c>
      <c r="G54" s="130" t="n">
        <v>112</v>
      </c>
      <c r="H54" s="130" t="n">
        <v>121</v>
      </c>
      <c r="I54" s="130" t="n">
        <v>141</v>
      </c>
      <c r="J54" s="130" t="n">
        <v>0</v>
      </c>
      <c r="K54" s="130" t="n">
        <v>129</v>
      </c>
      <c r="L54" s="130" t="n">
        <v>46</v>
      </c>
    </row>
    <row r="55" s="135" customFormat="true" ht="20.1" hidden="false" customHeight="true" outlineLevel="0" collapsed="false">
      <c r="A55" s="133" t="s">
        <v>299</v>
      </c>
      <c r="B55" s="134" t="s">
        <v>300</v>
      </c>
      <c r="C55" s="129" t="s">
        <v>228</v>
      </c>
      <c r="D55" s="130" t="n">
        <v>59</v>
      </c>
      <c r="E55" s="130" t="n">
        <v>28</v>
      </c>
      <c r="F55" s="130" t="n">
        <v>31</v>
      </c>
      <c r="G55" s="130" t="n">
        <v>0</v>
      </c>
      <c r="H55" s="130" t="n">
        <v>1</v>
      </c>
      <c r="I55" s="130" t="n">
        <v>58</v>
      </c>
      <c r="J55" s="130" t="n">
        <v>0</v>
      </c>
      <c r="K55" s="130" t="n">
        <v>6</v>
      </c>
      <c r="L55" s="130" t="n">
        <v>10</v>
      </c>
    </row>
    <row r="56" s="135" customFormat="true" ht="20.1" hidden="false" customHeight="true" outlineLevel="0" collapsed="false">
      <c r="A56" s="133" t="s">
        <v>301</v>
      </c>
      <c r="B56" s="134" t="s">
        <v>302</v>
      </c>
      <c r="C56" s="129" t="s">
        <v>250</v>
      </c>
      <c r="D56" s="130" t="n">
        <v>4</v>
      </c>
      <c r="E56" s="130" t="n">
        <v>2</v>
      </c>
      <c r="F56" s="130" t="n">
        <v>2</v>
      </c>
      <c r="G56" s="130" t="n">
        <v>0</v>
      </c>
      <c r="H56" s="130" t="n">
        <v>0</v>
      </c>
      <c r="I56" s="130" t="n">
        <v>4</v>
      </c>
      <c r="J56" s="130" t="n">
        <v>0</v>
      </c>
      <c r="K56" s="130" t="n">
        <v>0</v>
      </c>
      <c r="L56" s="130" t="n">
        <v>3</v>
      </c>
    </row>
    <row r="57" s="131" customFormat="true" ht="9.95" hidden="false" customHeight="true" outlineLevel="0" collapsed="false">
      <c r="A57" s="127" t="s">
        <v>303</v>
      </c>
      <c r="B57" s="132" t="s">
        <v>304</v>
      </c>
      <c r="C57" s="129" t="s">
        <v>250</v>
      </c>
      <c r="D57" s="130" t="n">
        <v>5</v>
      </c>
      <c r="E57" s="130" t="n">
        <v>1</v>
      </c>
      <c r="F57" s="130" t="n">
        <v>4</v>
      </c>
      <c r="G57" s="130" t="n">
        <v>3</v>
      </c>
      <c r="H57" s="130" t="n">
        <v>2</v>
      </c>
      <c r="I57" s="130" t="n">
        <v>0</v>
      </c>
      <c r="J57" s="130" t="n">
        <v>0</v>
      </c>
      <c r="K57" s="130" t="n">
        <v>3</v>
      </c>
      <c r="L57" s="130" t="n">
        <v>0</v>
      </c>
    </row>
    <row r="58" s="131" customFormat="true" ht="9.95" hidden="false" customHeight="true" outlineLevel="0" collapsed="false">
      <c r="A58" s="127" t="s">
        <v>303</v>
      </c>
      <c r="B58" s="132" t="s">
        <v>304</v>
      </c>
      <c r="C58" s="129" t="s">
        <v>228</v>
      </c>
      <c r="D58" s="130" t="n">
        <v>147</v>
      </c>
      <c r="E58" s="130" t="n">
        <v>61</v>
      </c>
      <c r="F58" s="130" t="n">
        <v>86</v>
      </c>
      <c r="G58" s="130" t="n">
        <v>64</v>
      </c>
      <c r="H58" s="130" t="n">
        <v>79</v>
      </c>
      <c r="I58" s="130" t="n">
        <v>4</v>
      </c>
      <c r="J58" s="130" t="n">
        <v>0</v>
      </c>
      <c r="K58" s="130" t="n">
        <v>68</v>
      </c>
      <c r="L58" s="130" t="n">
        <v>11</v>
      </c>
    </row>
    <row r="59" s="135" customFormat="true" ht="20.1" hidden="false" customHeight="true" outlineLevel="0" collapsed="false">
      <c r="A59" s="133" t="s">
        <v>301</v>
      </c>
      <c r="B59" s="134" t="s">
        <v>305</v>
      </c>
      <c r="C59" s="129" t="s">
        <v>228</v>
      </c>
      <c r="D59" s="130" t="n">
        <v>17</v>
      </c>
      <c r="E59" s="130" t="n">
        <v>10</v>
      </c>
      <c r="F59" s="130" t="n">
        <v>7</v>
      </c>
      <c r="G59" s="130" t="n">
        <v>0</v>
      </c>
      <c r="H59" s="130" t="n">
        <v>0</v>
      </c>
      <c r="I59" s="130" t="n">
        <v>17</v>
      </c>
      <c r="J59" s="130" t="n">
        <v>0</v>
      </c>
      <c r="K59" s="130" t="n">
        <v>1</v>
      </c>
      <c r="L59" s="130" t="n">
        <v>3</v>
      </c>
    </row>
    <row r="60" s="131" customFormat="true" ht="9.95" hidden="false" customHeight="true" outlineLevel="0" collapsed="false">
      <c r="A60" s="127" t="s">
        <v>306</v>
      </c>
      <c r="B60" s="132" t="s">
        <v>307</v>
      </c>
      <c r="C60" s="129" t="s">
        <v>250</v>
      </c>
      <c r="D60" s="130" t="n">
        <v>1</v>
      </c>
      <c r="E60" s="130" t="n">
        <v>1</v>
      </c>
      <c r="F60" s="130" t="n">
        <v>0</v>
      </c>
      <c r="G60" s="130" t="n">
        <v>0</v>
      </c>
      <c r="H60" s="130" t="n">
        <v>0</v>
      </c>
      <c r="I60" s="130" t="n">
        <v>1</v>
      </c>
      <c r="J60" s="130" t="n">
        <v>0</v>
      </c>
      <c r="K60" s="130" t="n">
        <v>0</v>
      </c>
      <c r="L60" s="130" t="n">
        <v>0</v>
      </c>
    </row>
    <row r="61" s="131" customFormat="true" ht="9.95" hidden="false" customHeight="true" outlineLevel="0" collapsed="false">
      <c r="A61" s="127" t="s">
        <v>308</v>
      </c>
      <c r="B61" s="132" t="s">
        <v>309</v>
      </c>
      <c r="C61" s="129" t="s">
        <v>250</v>
      </c>
      <c r="D61" s="130" t="n">
        <v>4</v>
      </c>
      <c r="E61" s="130" t="n">
        <v>3</v>
      </c>
      <c r="F61" s="130" t="n">
        <v>1</v>
      </c>
      <c r="G61" s="130" t="n">
        <v>2</v>
      </c>
      <c r="H61" s="130" t="n">
        <v>2</v>
      </c>
      <c r="I61" s="130" t="n">
        <v>0</v>
      </c>
      <c r="J61" s="130" t="n">
        <v>0</v>
      </c>
      <c r="K61" s="130" t="n">
        <v>2</v>
      </c>
      <c r="L61" s="130" t="n">
        <v>2</v>
      </c>
    </row>
    <row r="62" s="131" customFormat="true" ht="9.95" hidden="false" customHeight="true" outlineLevel="0" collapsed="false">
      <c r="A62" s="127" t="s">
        <v>308</v>
      </c>
      <c r="B62" s="132" t="s">
        <v>309</v>
      </c>
      <c r="C62" s="129" t="s">
        <v>228</v>
      </c>
      <c r="D62" s="130" t="n">
        <v>85</v>
      </c>
      <c r="E62" s="130" t="n">
        <v>77</v>
      </c>
      <c r="F62" s="130" t="n">
        <v>8</v>
      </c>
      <c r="G62" s="130" t="n">
        <v>25</v>
      </c>
      <c r="H62" s="130" t="n">
        <v>25</v>
      </c>
      <c r="I62" s="130" t="n">
        <v>35</v>
      </c>
      <c r="J62" s="130" t="n">
        <v>0</v>
      </c>
      <c r="K62" s="130" t="n">
        <v>31</v>
      </c>
      <c r="L62" s="130" t="n">
        <v>8</v>
      </c>
    </row>
    <row r="63" s="131" customFormat="true" ht="9.95" hidden="false" customHeight="true" outlineLevel="0" collapsed="false">
      <c r="A63" s="127" t="s">
        <v>310</v>
      </c>
      <c r="B63" s="132" t="s">
        <v>311</v>
      </c>
      <c r="C63" s="129" t="s">
        <v>228</v>
      </c>
      <c r="D63" s="130" t="n">
        <v>14</v>
      </c>
      <c r="E63" s="130" t="n">
        <v>12</v>
      </c>
      <c r="F63" s="130" t="n">
        <v>2</v>
      </c>
      <c r="G63" s="130" t="n">
        <v>3</v>
      </c>
      <c r="H63" s="130" t="n">
        <v>3</v>
      </c>
      <c r="I63" s="130" t="n">
        <v>8</v>
      </c>
      <c r="J63" s="130" t="n">
        <v>0</v>
      </c>
      <c r="K63" s="130" t="n">
        <v>3</v>
      </c>
      <c r="L63" s="130" t="n">
        <v>1</v>
      </c>
    </row>
    <row r="64" s="131" customFormat="true" ht="9.95" hidden="false" customHeight="true" outlineLevel="0" collapsed="false">
      <c r="A64" s="127" t="s">
        <v>312</v>
      </c>
      <c r="B64" s="132" t="s">
        <v>313</v>
      </c>
      <c r="C64" s="129" t="s">
        <v>250</v>
      </c>
      <c r="D64" s="130" t="n">
        <v>1</v>
      </c>
      <c r="E64" s="130" t="n">
        <v>0</v>
      </c>
      <c r="F64" s="130" t="n">
        <v>1</v>
      </c>
      <c r="G64" s="130" t="n">
        <v>1</v>
      </c>
      <c r="H64" s="130" t="n">
        <v>0</v>
      </c>
      <c r="I64" s="130" t="n">
        <v>0</v>
      </c>
      <c r="J64" s="130" t="n">
        <v>0</v>
      </c>
      <c r="K64" s="130" t="n">
        <v>1</v>
      </c>
      <c r="L64" s="130" t="n">
        <v>0</v>
      </c>
    </row>
    <row r="65" s="131" customFormat="true" ht="9.95" hidden="false" customHeight="true" outlineLevel="0" collapsed="false">
      <c r="A65" s="127" t="s">
        <v>312</v>
      </c>
      <c r="B65" s="132" t="s">
        <v>313</v>
      </c>
      <c r="C65" s="129" t="s">
        <v>228</v>
      </c>
      <c r="D65" s="130" t="n">
        <v>2</v>
      </c>
      <c r="E65" s="130" t="n">
        <v>2</v>
      </c>
      <c r="F65" s="130" t="n">
        <v>0</v>
      </c>
      <c r="G65" s="130" t="n">
        <v>1</v>
      </c>
      <c r="H65" s="130" t="n">
        <v>0</v>
      </c>
      <c r="I65" s="130" t="n">
        <v>1</v>
      </c>
      <c r="J65" s="130" t="n">
        <v>0</v>
      </c>
      <c r="K65" s="130" t="n">
        <v>2</v>
      </c>
      <c r="L65" s="130" t="n">
        <v>2</v>
      </c>
    </row>
    <row r="66" s="135" customFormat="true" ht="20.1" hidden="false" customHeight="true" outlineLevel="0" collapsed="false">
      <c r="A66" s="133" t="s">
        <v>314</v>
      </c>
      <c r="B66" s="134" t="s">
        <v>315</v>
      </c>
      <c r="C66" s="129" t="s">
        <v>228</v>
      </c>
      <c r="D66" s="130" t="n">
        <v>2</v>
      </c>
      <c r="E66" s="130" t="n">
        <v>2</v>
      </c>
      <c r="F66" s="130" t="n">
        <v>0</v>
      </c>
      <c r="G66" s="130" t="n">
        <v>0</v>
      </c>
      <c r="H66" s="130" t="n">
        <v>0</v>
      </c>
      <c r="I66" s="130" t="n">
        <v>2</v>
      </c>
      <c r="J66" s="130" t="n">
        <v>0</v>
      </c>
      <c r="K66" s="130" t="n">
        <v>0</v>
      </c>
      <c r="L66" s="130" t="n">
        <v>0</v>
      </c>
    </row>
    <row r="67" s="131" customFormat="true" ht="9.95" hidden="false" customHeight="true" outlineLevel="0" collapsed="false">
      <c r="A67" s="127" t="s">
        <v>316</v>
      </c>
      <c r="B67" s="132" t="s">
        <v>317</v>
      </c>
      <c r="C67" s="129" t="s">
        <v>250</v>
      </c>
      <c r="D67" s="130" t="n">
        <v>16</v>
      </c>
      <c r="E67" s="130" t="n">
        <v>5</v>
      </c>
      <c r="F67" s="130" t="n">
        <v>11</v>
      </c>
      <c r="G67" s="130" t="n">
        <v>2</v>
      </c>
      <c r="H67" s="130" t="n">
        <v>5</v>
      </c>
      <c r="I67" s="130" t="n">
        <v>9</v>
      </c>
      <c r="J67" s="130" t="n">
        <v>0</v>
      </c>
      <c r="K67" s="130" t="n">
        <v>3</v>
      </c>
      <c r="L67" s="130" t="n">
        <v>2</v>
      </c>
    </row>
    <row r="68" s="131" customFormat="true" ht="9.95" hidden="false" customHeight="true" outlineLevel="0" collapsed="false">
      <c r="A68" s="127" t="s">
        <v>316</v>
      </c>
      <c r="B68" s="132" t="s">
        <v>317</v>
      </c>
      <c r="C68" s="129" t="s">
        <v>228</v>
      </c>
      <c r="D68" s="130" t="n">
        <v>4</v>
      </c>
      <c r="E68" s="130" t="n">
        <v>2</v>
      </c>
      <c r="F68" s="130" t="n">
        <v>2</v>
      </c>
      <c r="G68" s="130" t="n">
        <v>2</v>
      </c>
      <c r="H68" s="130" t="n">
        <v>0</v>
      </c>
      <c r="I68" s="130" t="n">
        <v>2</v>
      </c>
      <c r="J68" s="130" t="n">
        <v>0</v>
      </c>
      <c r="K68" s="130" t="n">
        <v>2</v>
      </c>
      <c r="L68" s="130" t="n">
        <v>0</v>
      </c>
    </row>
    <row r="69" s="131" customFormat="true" ht="9.95" hidden="false" customHeight="true" outlineLevel="0" collapsed="false">
      <c r="A69" s="127" t="s">
        <v>318</v>
      </c>
      <c r="B69" s="132" t="s">
        <v>319</v>
      </c>
      <c r="C69" s="129" t="s">
        <v>250</v>
      </c>
      <c r="D69" s="130" t="n">
        <v>13</v>
      </c>
      <c r="E69" s="130" t="n">
        <v>5</v>
      </c>
      <c r="F69" s="130" t="n">
        <v>8</v>
      </c>
      <c r="G69" s="130" t="n">
        <v>9</v>
      </c>
      <c r="H69" s="130" t="n">
        <v>4</v>
      </c>
      <c r="I69" s="130" t="n">
        <v>0</v>
      </c>
      <c r="J69" s="130" t="n">
        <v>0</v>
      </c>
      <c r="K69" s="130" t="n">
        <v>7</v>
      </c>
      <c r="L69" s="130" t="n">
        <v>4</v>
      </c>
    </row>
    <row r="70" s="135" customFormat="true" ht="24" hidden="false" customHeight="true" outlineLevel="0" collapsed="false">
      <c r="A70" s="133" t="s">
        <v>320</v>
      </c>
      <c r="B70" s="133" t="s">
        <v>321</v>
      </c>
      <c r="C70" s="129"/>
      <c r="D70" s="130" t="n">
        <v>73</v>
      </c>
      <c r="E70" s="130" t="n">
        <v>70</v>
      </c>
      <c r="F70" s="130" t="n">
        <v>3</v>
      </c>
      <c r="G70" s="130" t="n">
        <v>20</v>
      </c>
      <c r="H70" s="130" t="n">
        <v>25</v>
      </c>
      <c r="I70" s="130" t="n">
        <v>28</v>
      </c>
      <c r="J70" s="130" t="n">
        <v>0</v>
      </c>
      <c r="K70" s="130" t="n">
        <v>24</v>
      </c>
      <c r="L70" s="130" t="n">
        <v>11</v>
      </c>
    </row>
    <row r="71" s="131" customFormat="true" ht="9.95" hidden="false" customHeight="true" outlineLevel="0" collapsed="false">
      <c r="A71" s="127" t="s">
        <v>322</v>
      </c>
      <c r="B71" s="132" t="s">
        <v>323</v>
      </c>
      <c r="C71" s="129" t="s">
        <v>250</v>
      </c>
      <c r="D71" s="130" t="n">
        <v>1</v>
      </c>
      <c r="E71" s="130" t="n">
        <v>1</v>
      </c>
      <c r="F71" s="130" t="n">
        <v>0</v>
      </c>
      <c r="G71" s="130" t="n">
        <v>0</v>
      </c>
      <c r="H71" s="130" t="n">
        <v>0</v>
      </c>
      <c r="I71" s="130" t="n">
        <v>1</v>
      </c>
      <c r="J71" s="130" t="n">
        <v>0</v>
      </c>
      <c r="K71" s="130" t="n">
        <v>0</v>
      </c>
      <c r="L71" s="130" t="n">
        <v>0</v>
      </c>
    </row>
    <row r="72" s="131" customFormat="true" ht="9.95" hidden="false" customHeight="true" outlineLevel="0" collapsed="false">
      <c r="A72" s="127" t="s">
        <v>322</v>
      </c>
      <c r="B72" s="132" t="s">
        <v>323</v>
      </c>
      <c r="C72" s="129" t="s">
        <v>228</v>
      </c>
      <c r="D72" s="130" t="n">
        <v>63</v>
      </c>
      <c r="E72" s="130" t="n">
        <v>62</v>
      </c>
      <c r="F72" s="130" t="n">
        <v>1</v>
      </c>
      <c r="G72" s="130" t="n">
        <v>18</v>
      </c>
      <c r="H72" s="130" t="n">
        <v>22</v>
      </c>
      <c r="I72" s="130" t="n">
        <v>23</v>
      </c>
      <c r="J72" s="130" t="n">
        <v>0</v>
      </c>
      <c r="K72" s="130" t="n">
        <v>22</v>
      </c>
      <c r="L72" s="130" t="n">
        <v>11</v>
      </c>
    </row>
    <row r="73" s="131" customFormat="true" ht="9.95" hidden="false" customHeight="true" outlineLevel="0" collapsed="false">
      <c r="A73" s="127" t="s">
        <v>324</v>
      </c>
      <c r="B73" s="132" t="s">
        <v>325</v>
      </c>
      <c r="C73" s="129" t="s">
        <v>250</v>
      </c>
      <c r="D73" s="130" t="n">
        <v>1</v>
      </c>
      <c r="E73" s="130" t="n">
        <v>1</v>
      </c>
      <c r="F73" s="130" t="n">
        <v>0</v>
      </c>
      <c r="G73" s="130" t="n">
        <v>0</v>
      </c>
      <c r="H73" s="130" t="n">
        <v>0</v>
      </c>
      <c r="I73" s="130" t="n">
        <v>1</v>
      </c>
      <c r="J73" s="130" t="n">
        <v>0</v>
      </c>
      <c r="K73" s="130" t="n">
        <v>0</v>
      </c>
      <c r="L73" s="130" t="n">
        <v>0</v>
      </c>
    </row>
    <row r="74" s="131" customFormat="true" ht="9.95" hidden="false" customHeight="true" outlineLevel="0" collapsed="false">
      <c r="A74" s="127" t="s">
        <v>326</v>
      </c>
      <c r="B74" s="132" t="s">
        <v>327</v>
      </c>
      <c r="C74" s="129" t="s">
        <v>250</v>
      </c>
      <c r="D74" s="130" t="n">
        <v>8</v>
      </c>
      <c r="E74" s="130" t="n">
        <v>6</v>
      </c>
      <c r="F74" s="130" t="n">
        <v>2</v>
      </c>
      <c r="G74" s="130" t="n">
        <v>2</v>
      </c>
      <c r="H74" s="130" t="n">
        <v>3</v>
      </c>
      <c r="I74" s="130" t="n">
        <v>3</v>
      </c>
      <c r="J74" s="130" t="n">
        <v>0</v>
      </c>
      <c r="K74" s="130" t="n">
        <v>2</v>
      </c>
      <c r="L74" s="130" t="n">
        <v>0</v>
      </c>
    </row>
    <row r="75" s="131" customFormat="true" ht="12.6" hidden="false" customHeight="true" outlineLevel="0" collapsed="false">
      <c r="A75" s="127" t="s">
        <v>328</v>
      </c>
      <c r="B75" s="128" t="s">
        <v>329</v>
      </c>
      <c r="C75" s="129"/>
      <c r="D75" s="130" t="n">
        <v>17</v>
      </c>
      <c r="E75" s="130" t="n">
        <v>17</v>
      </c>
      <c r="F75" s="130" t="n">
        <v>0</v>
      </c>
      <c r="G75" s="130" t="n">
        <v>6</v>
      </c>
      <c r="H75" s="130" t="n">
        <v>5</v>
      </c>
      <c r="I75" s="130" t="n">
        <v>4</v>
      </c>
      <c r="J75" s="130" t="n">
        <v>2</v>
      </c>
      <c r="K75" s="130" t="n">
        <v>6</v>
      </c>
      <c r="L75" s="130" t="n">
        <v>0</v>
      </c>
    </row>
    <row r="76" s="135" customFormat="true" ht="20.1" hidden="false" customHeight="true" outlineLevel="0" collapsed="false">
      <c r="A76" s="133" t="s">
        <v>330</v>
      </c>
      <c r="B76" s="134" t="s">
        <v>331</v>
      </c>
      <c r="C76" s="129" t="s">
        <v>228</v>
      </c>
      <c r="D76" s="130" t="n">
        <v>17</v>
      </c>
      <c r="E76" s="130" t="n">
        <v>17</v>
      </c>
      <c r="F76" s="130" t="n">
        <v>0</v>
      </c>
      <c r="G76" s="130" t="n">
        <v>6</v>
      </c>
      <c r="H76" s="130" t="n">
        <v>5</v>
      </c>
      <c r="I76" s="130" t="n">
        <v>4</v>
      </c>
      <c r="J76" s="130" t="n">
        <v>2</v>
      </c>
      <c r="K76" s="130" t="n">
        <v>6</v>
      </c>
      <c r="L76" s="130" t="n">
        <v>0</v>
      </c>
    </row>
    <row r="77" s="131" customFormat="true" ht="12.6" hidden="false" customHeight="true" outlineLevel="0" collapsed="false">
      <c r="A77" s="127" t="s">
        <v>332</v>
      </c>
      <c r="B77" s="128" t="s">
        <v>333</v>
      </c>
      <c r="C77" s="129"/>
      <c r="D77" s="130" t="n">
        <v>37</v>
      </c>
      <c r="E77" s="130" t="n">
        <v>36</v>
      </c>
      <c r="F77" s="130" t="n">
        <v>1</v>
      </c>
      <c r="G77" s="130" t="n">
        <v>12</v>
      </c>
      <c r="H77" s="130" t="n">
        <v>11</v>
      </c>
      <c r="I77" s="130" t="n">
        <v>8</v>
      </c>
      <c r="J77" s="130" t="n">
        <v>6</v>
      </c>
      <c r="K77" s="130" t="n">
        <v>12</v>
      </c>
      <c r="L77" s="130" t="n">
        <v>0</v>
      </c>
    </row>
    <row r="78" s="131" customFormat="true" ht="9.95" hidden="false" customHeight="true" outlineLevel="0" collapsed="false">
      <c r="A78" s="127" t="s">
        <v>334</v>
      </c>
      <c r="B78" s="132" t="s">
        <v>335</v>
      </c>
      <c r="C78" s="129" t="s">
        <v>228</v>
      </c>
      <c r="D78" s="130" t="n">
        <v>23</v>
      </c>
      <c r="E78" s="130" t="n">
        <v>22</v>
      </c>
      <c r="F78" s="130" t="n">
        <v>1</v>
      </c>
      <c r="G78" s="130" t="n">
        <v>5</v>
      </c>
      <c r="H78" s="130" t="n">
        <v>7</v>
      </c>
      <c r="I78" s="130" t="n">
        <v>5</v>
      </c>
      <c r="J78" s="130" t="n">
        <v>6</v>
      </c>
      <c r="K78" s="130" t="n">
        <v>5</v>
      </c>
      <c r="L78" s="130" t="n">
        <v>0</v>
      </c>
    </row>
    <row r="79" s="131" customFormat="true" ht="9.95" hidden="false" customHeight="true" outlineLevel="0" collapsed="false">
      <c r="A79" s="127" t="s">
        <v>336</v>
      </c>
      <c r="B79" s="132" t="s">
        <v>337</v>
      </c>
      <c r="C79" s="129" t="s">
        <v>250</v>
      </c>
      <c r="D79" s="130" t="n">
        <v>14</v>
      </c>
      <c r="E79" s="130" t="n">
        <v>14</v>
      </c>
      <c r="F79" s="130" t="n">
        <v>0</v>
      </c>
      <c r="G79" s="130" t="n">
        <v>7</v>
      </c>
      <c r="H79" s="130" t="n">
        <v>4</v>
      </c>
      <c r="I79" s="130" t="n">
        <v>3</v>
      </c>
      <c r="J79" s="130" t="n">
        <v>0</v>
      </c>
      <c r="K79" s="130" t="n">
        <v>7</v>
      </c>
      <c r="L79" s="130" t="n">
        <v>0</v>
      </c>
    </row>
    <row r="80" s="131" customFormat="true" ht="11.1" hidden="false" customHeight="true" outlineLevel="0" collapsed="false">
      <c r="A80" s="127" t="s">
        <v>338</v>
      </c>
      <c r="B80" s="128" t="s">
        <v>339</v>
      </c>
      <c r="C80" s="129"/>
      <c r="D80" s="130" t="n">
        <v>322</v>
      </c>
      <c r="E80" s="130" t="n">
        <v>315</v>
      </c>
      <c r="F80" s="130" t="n">
        <v>7</v>
      </c>
      <c r="G80" s="130" t="n">
        <v>106</v>
      </c>
      <c r="H80" s="130" t="n">
        <v>90</v>
      </c>
      <c r="I80" s="130" t="n">
        <v>76</v>
      </c>
      <c r="J80" s="130" t="n">
        <v>50</v>
      </c>
      <c r="K80" s="130" t="n">
        <v>115</v>
      </c>
      <c r="L80" s="130" t="n">
        <v>18</v>
      </c>
    </row>
    <row r="81" s="131" customFormat="true" ht="9.95" hidden="false" customHeight="true" outlineLevel="0" collapsed="false">
      <c r="A81" s="127" t="s">
        <v>340</v>
      </c>
      <c r="B81" s="132" t="s">
        <v>341</v>
      </c>
      <c r="C81" s="129" t="s">
        <v>250</v>
      </c>
      <c r="D81" s="130" t="n">
        <v>20</v>
      </c>
      <c r="E81" s="130" t="n">
        <v>19</v>
      </c>
      <c r="F81" s="130" t="n">
        <v>1</v>
      </c>
      <c r="G81" s="130" t="n">
        <v>7</v>
      </c>
      <c r="H81" s="130" t="n">
        <v>5</v>
      </c>
      <c r="I81" s="130" t="n">
        <v>4</v>
      </c>
      <c r="J81" s="130" t="n">
        <v>4</v>
      </c>
      <c r="K81" s="130" t="n">
        <v>7</v>
      </c>
      <c r="L81" s="130" t="n">
        <v>1</v>
      </c>
    </row>
    <row r="82" s="131" customFormat="true" ht="9.95" hidden="false" customHeight="true" outlineLevel="0" collapsed="false">
      <c r="A82" s="127" t="s">
        <v>340</v>
      </c>
      <c r="B82" s="132" t="s">
        <v>341</v>
      </c>
      <c r="C82" s="129" t="s">
        <v>228</v>
      </c>
      <c r="D82" s="130" t="n">
        <v>291</v>
      </c>
      <c r="E82" s="130" t="n">
        <v>285</v>
      </c>
      <c r="F82" s="130" t="n">
        <v>6</v>
      </c>
      <c r="G82" s="130" t="n">
        <v>91</v>
      </c>
      <c r="H82" s="130" t="n">
        <v>83</v>
      </c>
      <c r="I82" s="130" t="n">
        <v>71</v>
      </c>
      <c r="J82" s="130" t="n">
        <v>46</v>
      </c>
      <c r="K82" s="130" t="n">
        <v>101</v>
      </c>
      <c r="L82" s="130" t="n">
        <v>16</v>
      </c>
    </row>
    <row r="83" s="131" customFormat="true" ht="9.95" hidden="false" customHeight="true" outlineLevel="0" collapsed="false">
      <c r="A83" s="127" t="s">
        <v>342</v>
      </c>
      <c r="B83" s="132" t="s">
        <v>343</v>
      </c>
      <c r="C83" s="129" t="s">
        <v>228</v>
      </c>
      <c r="D83" s="130" t="n">
        <v>11</v>
      </c>
      <c r="E83" s="130" t="n">
        <v>11</v>
      </c>
      <c r="F83" s="130" t="n">
        <v>0</v>
      </c>
      <c r="G83" s="130" t="n">
        <v>8</v>
      </c>
      <c r="H83" s="130" t="n">
        <v>2</v>
      </c>
      <c r="I83" s="130" t="n">
        <v>1</v>
      </c>
      <c r="J83" s="130" t="n">
        <v>0</v>
      </c>
      <c r="K83" s="130" t="n">
        <v>7</v>
      </c>
      <c r="L83" s="130" t="n">
        <v>1</v>
      </c>
    </row>
    <row r="84" s="135" customFormat="true" ht="24" hidden="false" customHeight="true" outlineLevel="0" collapsed="false">
      <c r="A84" s="133" t="s">
        <v>344</v>
      </c>
      <c r="B84" s="133" t="s">
        <v>345</v>
      </c>
      <c r="C84" s="129"/>
      <c r="D84" s="130" t="n">
        <v>15</v>
      </c>
      <c r="E84" s="130" t="n">
        <v>15</v>
      </c>
      <c r="F84" s="130" t="n">
        <v>0</v>
      </c>
      <c r="G84" s="130" t="n">
        <v>4</v>
      </c>
      <c r="H84" s="130" t="n">
        <v>4</v>
      </c>
      <c r="I84" s="130" t="n">
        <v>7</v>
      </c>
      <c r="J84" s="130" t="n">
        <v>0</v>
      </c>
      <c r="K84" s="130" t="n">
        <v>4</v>
      </c>
      <c r="L84" s="130" t="n">
        <v>0</v>
      </c>
    </row>
    <row r="85" s="131" customFormat="true" ht="9.95" hidden="false" customHeight="true" outlineLevel="0" collapsed="false">
      <c r="A85" s="127" t="s">
        <v>346</v>
      </c>
      <c r="B85" s="132" t="s">
        <v>347</v>
      </c>
      <c r="C85" s="129" t="s">
        <v>250</v>
      </c>
      <c r="D85" s="130" t="n">
        <v>8</v>
      </c>
      <c r="E85" s="130" t="n">
        <v>8</v>
      </c>
      <c r="F85" s="130" t="n">
        <v>0</v>
      </c>
      <c r="G85" s="130" t="n">
        <v>2</v>
      </c>
      <c r="H85" s="130" t="n">
        <v>3</v>
      </c>
      <c r="I85" s="130" t="n">
        <v>3</v>
      </c>
      <c r="J85" s="130" t="n">
        <v>0</v>
      </c>
      <c r="K85" s="130" t="n">
        <v>2</v>
      </c>
      <c r="L85" s="130" t="n">
        <v>0</v>
      </c>
    </row>
    <row r="86" s="131" customFormat="true" ht="9.95" hidden="false" customHeight="true" outlineLevel="0" collapsed="false">
      <c r="A86" s="127" t="s">
        <v>346</v>
      </c>
      <c r="B86" s="132" t="s">
        <v>347</v>
      </c>
      <c r="C86" s="129" t="s">
        <v>228</v>
      </c>
      <c r="D86" s="130" t="n">
        <v>7</v>
      </c>
      <c r="E86" s="130" t="n">
        <v>7</v>
      </c>
      <c r="F86" s="130" t="n">
        <v>0</v>
      </c>
      <c r="G86" s="130" t="n">
        <v>2</v>
      </c>
      <c r="H86" s="130" t="n">
        <v>1</v>
      </c>
      <c r="I86" s="130" t="n">
        <v>4</v>
      </c>
      <c r="J86" s="130" t="n">
        <v>0</v>
      </c>
      <c r="K86" s="130" t="n">
        <v>2</v>
      </c>
      <c r="L86" s="130" t="n">
        <v>0</v>
      </c>
    </row>
    <row r="87" s="131" customFormat="true" ht="9.95" hidden="false" customHeight="true" outlineLevel="0" collapsed="false">
      <c r="A87" s="127" t="s">
        <v>348</v>
      </c>
      <c r="B87" s="132" t="s">
        <v>349</v>
      </c>
      <c r="C87" s="129" t="s">
        <v>228</v>
      </c>
      <c r="D87" s="130" t="n">
        <v>6</v>
      </c>
      <c r="E87" s="130" t="n">
        <v>6</v>
      </c>
      <c r="F87" s="130" t="n">
        <v>0</v>
      </c>
      <c r="G87" s="130" t="n">
        <v>6</v>
      </c>
      <c r="H87" s="130" t="n">
        <v>0</v>
      </c>
      <c r="I87" s="130" t="n">
        <v>0</v>
      </c>
      <c r="J87" s="130" t="n">
        <v>0</v>
      </c>
      <c r="K87" s="130" t="n">
        <v>6</v>
      </c>
      <c r="L87" s="130" t="n">
        <v>1</v>
      </c>
    </row>
    <row r="88" s="131" customFormat="true" ht="12.6" hidden="false" customHeight="true" outlineLevel="0" collapsed="false">
      <c r="A88" s="127" t="s">
        <v>350</v>
      </c>
      <c r="B88" s="128" t="s">
        <v>351</v>
      </c>
      <c r="C88" s="129"/>
      <c r="D88" s="130" t="n">
        <v>1540</v>
      </c>
      <c r="E88" s="130" t="n">
        <v>1535</v>
      </c>
      <c r="F88" s="130" t="n">
        <v>5</v>
      </c>
      <c r="G88" s="130" t="n">
        <v>395</v>
      </c>
      <c r="H88" s="130" t="n">
        <v>470</v>
      </c>
      <c r="I88" s="130" t="n">
        <v>357</v>
      </c>
      <c r="J88" s="130" t="n">
        <v>318</v>
      </c>
      <c r="K88" s="130" t="n">
        <v>456</v>
      </c>
      <c r="L88" s="130" t="n">
        <v>141</v>
      </c>
    </row>
    <row r="89" s="131" customFormat="true" ht="9.95" hidden="false" customHeight="true" outlineLevel="0" collapsed="false">
      <c r="A89" s="127" t="s">
        <v>352</v>
      </c>
      <c r="B89" s="132" t="s">
        <v>353</v>
      </c>
      <c r="C89" s="129" t="s">
        <v>228</v>
      </c>
      <c r="D89" s="130" t="n">
        <v>180</v>
      </c>
      <c r="E89" s="130" t="n">
        <v>179</v>
      </c>
      <c r="F89" s="130" t="n">
        <v>1</v>
      </c>
      <c r="G89" s="130" t="n">
        <v>60</v>
      </c>
      <c r="H89" s="130" t="n">
        <v>45</v>
      </c>
      <c r="I89" s="130" t="n">
        <v>43</v>
      </c>
      <c r="J89" s="130" t="n">
        <v>32</v>
      </c>
      <c r="K89" s="130" t="n">
        <v>60</v>
      </c>
      <c r="L89" s="130" t="n">
        <v>5</v>
      </c>
    </row>
    <row r="90" s="131" customFormat="true" ht="9.95" hidden="false" customHeight="true" outlineLevel="0" collapsed="false">
      <c r="A90" s="127" t="s">
        <v>352</v>
      </c>
      <c r="B90" s="132" t="s">
        <v>354</v>
      </c>
      <c r="C90" s="129" t="s">
        <v>250</v>
      </c>
      <c r="D90" s="130" t="n">
        <v>2</v>
      </c>
      <c r="E90" s="130" t="n">
        <v>2</v>
      </c>
      <c r="F90" s="130" t="n">
        <v>0</v>
      </c>
      <c r="G90" s="130" t="n">
        <v>0</v>
      </c>
      <c r="H90" s="130" t="n">
        <v>0</v>
      </c>
      <c r="I90" s="130" t="n">
        <v>1</v>
      </c>
      <c r="J90" s="130" t="n">
        <v>1</v>
      </c>
      <c r="K90" s="130" t="n">
        <v>0</v>
      </c>
      <c r="L90" s="130" t="n">
        <v>0</v>
      </c>
    </row>
    <row r="91" s="131" customFormat="true" ht="9.95" hidden="false" customHeight="true" outlineLevel="0" collapsed="false">
      <c r="A91" s="127" t="s">
        <v>352</v>
      </c>
      <c r="B91" s="132" t="s">
        <v>354</v>
      </c>
      <c r="C91" s="129" t="s">
        <v>228</v>
      </c>
      <c r="D91" s="130" t="n">
        <v>555</v>
      </c>
      <c r="E91" s="130" t="n">
        <v>554</v>
      </c>
      <c r="F91" s="130" t="n">
        <v>1</v>
      </c>
      <c r="G91" s="130" t="n">
        <v>141</v>
      </c>
      <c r="H91" s="130" t="n">
        <v>174</v>
      </c>
      <c r="I91" s="130" t="n">
        <v>133</v>
      </c>
      <c r="J91" s="130" t="n">
        <v>107</v>
      </c>
      <c r="K91" s="130" t="n">
        <v>159</v>
      </c>
      <c r="L91" s="130" t="n">
        <v>42</v>
      </c>
    </row>
    <row r="92" s="131" customFormat="true" ht="9.95" hidden="false" customHeight="true" outlineLevel="0" collapsed="false">
      <c r="A92" s="127" t="s">
        <v>355</v>
      </c>
      <c r="B92" s="132" t="s">
        <v>356</v>
      </c>
      <c r="C92" s="129" t="s">
        <v>250</v>
      </c>
      <c r="D92" s="130" t="n">
        <v>1</v>
      </c>
      <c r="E92" s="130" t="n">
        <v>1</v>
      </c>
      <c r="F92" s="130" t="n">
        <v>0</v>
      </c>
      <c r="G92" s="130" t="n">
        <v>0</v>
      </c>
      <c r="H92" s="130" t="n">
        <v>0</v>
      </c>
      <c r="I92" s="130" t="n">
        <v>0</v>
      </c>
      <c r="J92" s="130" t="n">
        <v>1</v>
      </c>
      <c r="K92" s="130" t="n">
        <v>0</v>
      </c>
      <c r="L92" s="130" t="n">
        <v>0</v>
      </c>
    </row>
    <row r="93" s="131" customFormat="true" ht="9.95" hidden="false" customHeight="true" outlineLevel="0" collapsed="false">
      <c r="A93" s="127" t="s">
        <v>357</v>
      </c>
      <c r="B93" s="132" t="s">
        <v>358</v>
      </c>
      <c r="C93" s="129" t="s">
        <v>250</v>
      </c>
      <c r="D93" s="130" t="n">
        <v>799</v>
      </c>
      <c r="E93" s="130" t="n">
        <v>796</v>
      </c>
      <c r="F93" s="130" t="n">
        <v>3</v>
      </c>
      <c r="G93" s="130" t="n">
        <v>192</v>
      </c>
      <c r="H93" s="130" t="n">
        <v>250</v>
      </c>
      <c r="I93" s="130" t="n">
        <v>180</v>
      </c>
      <c r="J93" s="130" t="n">
        <v>177</v>
      </c>
      <c r="K93" s="130" t="n">
        <v>235</v>
      </c>
      <c r="L93" s="130" t="n">
        <v>93</v>
      </c>
    </row>
    <row r="94" s="135" customFormat="true" ht="20.1" hidden="false" customHeight="true" outlineLevel="0" collapsed="false">
      <c r="A94" s="133" t="s">
        <v>359</v>
      </c>
      <c r="B94" s="134" t="s">
        <v>360</v>
      </c>
      <c r="C94" s="129" t="s">
        <v>250</v>
      </c>
      <c r="D94" s="130" t="n">
        <v>3</v>
      </c>
      <c r="E94" s="130" t="n">
        <v>3</v>
      </c>
      <c r="F94" s="130" t="n">
        <v>0</v>
      </c>
      <c r="G94" s="130" t="n">
        <v>2</v>
      </c>
      <c r="H94" s="130" t="n">
        <v>1</v>
      </c>
      <c r="I94" s="130" t="n">
        <v>0</v>
      </c>
      <c r="J94" s="130" t="n">
        <v>0</v>
      </c>
      <c r="K94" s="130" t="n">
        <v>2</v>
      </c>
      <c r="L94" s="130" t="n">
        <v>1</v>
      </c>
    </row>
    <row r="95" s="131" customFormat="true" ht="12.6" hidden="false" customHeight="true" outlineLevel="0" collapsed="false">
      <c r="A95" s="127" t="s">
        <v>361</v>
      </c>
      <c r="B95" s="128" t="s">
        <v>362</v>
      </c>
      <c r="C95" s="129"/>
      <c r="D95" s="130" t="n">
        <v>634</v>
      </c>
      <c r="E95" s="130" t="n">
        <v>630</v>
      </c>
      <c r="F95" s="130" t="n">
        <v>4</v>
      </c>
      <c r="G95" s="130" t="n">
        <v>138</v>
      </c>
      <c r="H95" s="130" t="n">
        <v>179</v>
      </c>
      <c r="I95" s="130" t="n">
        <v>164</v>
      </c>
      <c r="J95" s="130" t="n">
        <v>153</v>
      </c>
      <c r="K95" s="130" t="n">
        <v>178</v>
      </c>
      <c r="L95" s="130" t="n">
        <v>68</v>
      </c>
    </row>
    <row r="96" s="131" customFormat="true" ht="9.95" hidden="false" customHeight="true" outlineLevel="0" collapsed="false">
      <c r="A96" s="127" t="s">
        <v>363</v>
      </c>
      <c r="B96" s="132" t="s">
        <v>364</v>
      </c>
      <c r="C96" s="129" t="s">
        <v>250</v>
      </c>
      <c r="D96" s="130" t="n">
        <v>26</v>
      </c>
      <c r="E96" s="130" t="n">
        <v>26</v>
      </c>
      <c r="F96" s="130" t="n">
        <v>0</v>
      </c>
      <c r="G96" s="130" t="n">
        <v>3</v>
      </c>
      <c r="H96" s="130" t="n">
        <v>7</v>
      </c>
      <c r="I96" s="130" t="n">
        <v>7</v>
      </c>
      <c r="J96" s="130" t="n">
        <v>9</v>
      </c>
      <c r="K96" s="130" t="n">
        <v>3</v>
      </c>
      <c r="L96" s="130" t="n">
        <v>1</v>
      </c>
    </row>
    <row r="97" s="135" customFormat="true" ht="20.1" hidden="false" customHeight="true" outlineLevel="0" collapsed="false">
      <c r="A97" s="133" t="s">
        <v>365</v>
      </c>
      <c r="B97" s="134" t="s">
        <v>366</v>
      </c>
      <c r="C97" s="129" t="s">
        <v>250</v>
      </c>
      <c r="D97" s="130" t="n">
        <v>563</v>
      </c>
      <c r="E97" s="130" t="n">
        <v>559</v>
      </c>
      <c r="F97" s="130" t="n">
        <v>4</v>
      </c>
      <c r="G97" s="130" t="n">
        <v>125</v>
      </c>
      <c r="H97" s="130" t="n">
        <v>159</v>
      </c>
      <c r="I97" s="130" t="n">
        <v>147</v>
      </c>
      <c r="J97" s="130" t="n">
        <v>132</v>
      </c>
      <c r="K97" s="130" t="n">
        <v>163</v>
      </c>
      <c r="L97" s="130" t="n">
        <v>65</v>
      </c>
    </row>
    <row r="98" s="135" customFormat="true" ht="20.1" hidden="false" customHeight="true" outlineLevel="0" collapsed="false">
      <c r="A98" s="133" t="s">
        <v>365</v>
      </c>
      <c r="B98" s="134" t="s">
        <v>366</v>
      </c>
      <c r="C98" s="129" t="s">
        <v>228</v>
      </c>
      <c r="D98" s="130" t="n">
        <v>2</v>
      </c>
      <c r="E98" s="130" t="n">
        <v>2</v>
      </c>
      <c r="F98" s="130" t="n">
        <v>0</v>
      </c>
      <c r="G98" s="130" t="n">
        <v>0</v>
      </c>
      <c r="H98" s="130" t="n">
        <v>0</v>
      </c>
      <c r="I98" s="130" t="n">
        <v>1</v>
      </c>
      <c r="J98" s="130" t="n">
        <v>1</v>
      </c>
      <c r="K98" s="130" t="n">
        <v>1</v>
      </c>
      <c r="L98" s="130" t="n">
        <v>1</v>
      </c>
    </row>
    <row r="99" s="131" customFormat="true" ht="9.95" hidden="false" customHeight="true" outlineLevel="0" collapsed="false">
      <c r="A99" s="127" t="s">
        <v>367</v>
      </c>
      <c r="B99" s="132" t="s">
        <v>368</v>
      </c>
      <c r="C99" s="129" t="s">
        <v>250</v>
      </c>
      <c r="D99" s="130" t="n">
        <v>20</v>
      </c>
      <c r="E99" s="130" t="n">
        <v>20</v>
      </c>
      <c r="F99" s="130" t="n">
        <v>0</v>
      </c>
      <c r="G99" s="130" t="n">
        <v>0</v>
      </c>
      <c r="H99" s="130" t="n">
        <v>0</v>
      </c>
      <c r="I99" s="130" t="n">
        <v>9</v>
      </c>
      <c r="J99" s="130" t="n">
        <v>11</v>
      </c>
      <c r="K99" s="130" t="n">
        <v>0</v>
      </c>
      <c r="L99" s="130" t="n">
        <v>0</v>
      </c>
    </row>
    <row r="100" s="131" customFormat="true" ht="9.95" hidden="false" customHeight="true" outlineLevel="0" collapsed="false">
      <c r="A100" s="127" t="s">
        <v>367</v>
      </c>
      <c r="B100" s="132" t="s">
        <v>369</v>
      </c>
      <c r="C100" s="129" t="s">
        <v>250</v>
      </c>
      <c r="D100" s="130" t="n">
        <v>23</v>
      </c>
      <c r="E100" s="130" t="n">
        <v>23</v>
      </c>
      <c r="F100" s="130" t="n">
        <v>0</v>
      </c>
      <c r="G100" s="130" t="n">
        <v>10</v>
      </c>
      <c r="H100" s="130" t="n">
        <v>13</v>
      </c>
      <c r="I100" s="130" t="n">
        <v>0</v>
      </c>
      <c r="J100" s="130" t="n">
        <v>0</v>
      </c>
      <c r="K100" s="130" t="n">
        <v>11</v>
      </c>
      <c r="L100" s="130" t="n">
        <v>1</v>
      </c>
    </row>
    <row r="101" s="131" customFormat="true" ht="12.6" hidden="false" customHeight="true" outlineLevel="0" collapsed="false">
      <c r="A101" s="127" t="s">
        <v>370</v>
      </c>
      <c r="B101" s="128" t="s">
        <v>371</v>
      </c>
      <c r="C101" s="129"/>
      <c r="D101" s="130" t="n">
        <v>1802</v>
      </c>
      <c r="E101" s="130" t="n">
        <v>1714</v>
      </c>
      <c r="F101" s="130" t="n">
        <v>88</v>
      </c>
      <c r="G101" s="130" t="n">
        <v>535</v>
      </c>
      <c r="H101" s="130" t="n">
        <v>601</v>
      </c>
      <c r="I101" s="130" t="n">
        <v>355</v>
      </c>
      <c r="J101" s="130" t="n">
        <v>311</v>
      </c>
      <c r="K101" s="130" t="n">
        <v>572</v>
      </c>
      <c r="L101" s="130" t="n">
        <v>75</v>
      </c>
    </row>
    <row r="102" s="131" customFormat="true" ht="9.95" hidden="false" customHeight="true" outlineLevel="0" collapsed="false">
      <c r="A102" s="127" t="s">
        <v>372</v>
      </c>
      <c r="B102" s="132" t="s">
        <v>373</v>
      </c>
      <c r="C102" s="129" t="s">
        <v>250</v>
      </c>
      <c r="D102" s="130" t="n">
        <v>9</v>
      </c>
      <c r="E102" s="130" t="n">
        <v>9</v>
      </c>
      <c r="F102" s="130" t="n">
        <v>0</v>
      </c>
      <c r="G102" s="130" t="n">
        <v>0</v>
      </c>
      <c r="H102" s="130" t="n">
        <v>5</v>
      </c>
      <c r="I102" s="130" t="n">
        <v>1</v>
      </c>
      <c r="J102" s="130" t="n">
        <v>3</v>
      </c>
      <c r="K102" s="130" t="n">
        <v>4</v>
      </c>
      <c r="L102" s="130" t="n">
        <v>1</v>
      </c>
    </row>
    <row r="103" s="131" customFormat="true" ht="9.95" hidden="false" customHeight="true" outlineLevel="0" collapsed="false">
      <c r="A103" s="127" t="s">
        <v>372</v>
      </c>
      <c r="B103" s="132" t="s">
        <v>373</v>
      </c>
      <c r="C103" s="129" t="s">
        <v>228</v>
      </c>
      <c r="D103" s="130" t="n">
        <v>1420</v>
      </c>
      <c r="E103" s="130" t="n">
        <v>1339</v>
      </c>
      <c r="F103" s="130" t="n">
        <v>81</v>
      </c>
      <c r="G103" s="130" t="n">
        <v>360</v>
      </c>
      <c r="H103" s="130" t="n">
        <v>400</v>
      </c>
      <c r="I103" s="130" t="n">
        <v>352</v>
      </c>
      <c r="J103" s="130" t="n">
        <v>308</v>
      </c>
      <c r="K103" s="130" t="n">
        <v>383</v>
      </c>
      <c r="L103" s="130" t="n">
        <v>34</v>
      </c>
    </row>
    <row r="104" s="131" customFormat="true" ht="9.95" hidden="false" customHeight="true" outlineLevel="0" collapsed="false">
      <c r="A104" s="127" t="s">
        <v>374</v>
      </c>
      <c r="B104" s="132" t="s">
        <v>375</v>
      </c>
      <c r="C104" s="129" t="s">
        <v>250</v>
      </c>
      <c r="D104" s="130" t="n">
        <v>1</v>
      </c>
      <c r="E104" s="130" t="n">
        <v>1</v>
      </c>
      <c r="F104" s="130" t="n">
        <v>0</v>
      </c>
      <c r="G104" s="130" t="n">
        <v>1</v>
      </c>
      <c r="H104" s="130" t="n">
        <v>0</v>
      </c>
      <c r="I104" s="130" t="n">
        <v>0</v>
      </c>
      <c r="J104" s="130" t="n">
        <v>0</v>
      </c>
      <c r="K104" s="130" t="n">
        <v>1</v>
      </c>
      <c r="L104" s="130" t="n">
        <v>0</v>
      </c>
    </row>
    <row r="105" s="131" customFormat="true" ht="9.95" hidden="false" customHeight="true" outlineLevel="0" collapsed="false">
      <c r="A105" s="127" t="s">
        <v>374</v>
      </c>
      <c r="B105" s="132" t="s">
        <v>375</v>
      </c>
      <c r="C105" s="129" t="s">
        <v>228</v>
      </c>
      <c r="D105" s="130" t="n">
        <v>365</v>
      </c>
      <c r="E105" s="130" t="n">
        <v>358</v>
      </c>
      <c r="F105" s="130" t="n">
        <v>7</v>
      </c>
      <c r="G105" s="130" t="n">
        <v>169</v>
      </c>
      <c r="H105" s="130" t="n">
        <v>196</v>
      </c>
      <c r="I105" s="130" t="n">
        <v>0</v>
      </c>
      <c r="J105" s="130" t="n">
        <v>0</v>
      </c>
      <c r="K105" s="130" t="n">
        <v>179</v>
      </c>
      <c r="L105" s="130" t="n">
        <v>39</v>
      </c>
    </row>
    <row r="106" s="131" customFormat="true" ht="9.95" hidden="false" customHeight="true" outlineLevel="0" collapsed="false">
      <c r="A106" s="127" t="s">
        <v>376</v>
      </c>
      <c r="B106" s="132" t="s">
        <v>377</v>
      </c>
      <c r="C106" s="129" t="s">
        <v>228</v>
      </c>
      <c r="D106" s="130" t="n">
        <v>7</v>
      </c>
      <c r="E106" s="130" t="n">
        <v>7</v>
      </c>
      <c r="F106" s="130" t="n">
        <v>0</v>
      </c>
      <c r="G106" s="130" t="n">
        <v>5</v>
      </c>
      <c r="H106" s="130" t="n">
        <v>0</v>
      </c>
      <c r="I106" s="130" t="n">
        <v>2</v>
      </c>
      <c r="J106" s="130" t="n">
        <v>0</v>
      </c>
      <c r="K106" s="130" t="n">
        <v>5</v>
      </c>
      <c r="L106" s="130" t="n">
        <v>1</v>
      </c>
    </row>
    <row r="107" s="131" customFormat="true" ht="12.6" hidden="false" customHeight="true" outlineLevel="0" collapsed="false">
      <c r="A107" s="127" t="s">
        <v>378</v>
      </c>
      <c r="B107" s="128" t="s">
        <v>379</v>
      </c>
      <c r="C107" s="129"/>
      <c r="D107" s="130" t="n">
        <v>3243</v>
      </c>
      <c r="E107" s="130" t="n">
        <v>3177</v>
      </c>
      <c r="F107" s="130" t="n">
        <v>66</v>
      </c>
      <c r="G107" s="130" t="n">
        <v>757</v>
      </c>
      <c r="H107" s="130" t="n">
        <v>938</v>
      </c>
      <c r="I107" s="130" t="n">
        <v>799</v>
      </c>
      <c r="J107" s="130" t="n">
        <v>749</v>
      </c>
      <c r="K107" s="130" t="n">
        <v>940</v>
      </c>
      <c r="L107" s="130" t="n">
        <v>245</v>
      </c>
    </row>
    <row r="108" s="131" customFormat="true" ht="9.95" hidden="false" customHeight="true" outlineLevel="0" collapsed="false">
      <c r="A108" s="127" t="s">
        <v>380</v>
      </c>
      <c r="B108" s="132" t="s">
        <v>381</v>
      </c>
      <c r="C108" s="129" t="s">
        <v>250</v>
      </c>
      <c r="D108" s="130" t="n">
        <v>2233</v>
      </c>
      <c r="E108" s="130" t="n">
        <v>2198</v>
      </c>
      <c r="F108" s="130" t="n">
        <v>35</v>
      </c>
      <c r="G108" s="130" t="n">
        <v>472</v>
      </c>
      <c r="H108" s="130" t="n">
        <v>580</v>
      </c>
      <c r="I108" s="130" t="n">
        <v>600</v>
      </c>
      <c r="J108" s="130" t="n">
        <v>581</v>
      </c>
      <c r="K108" s="130" t="n">
        <v>624</v>
      </c>
      <c r="L108" s="130" t="n">
        <v>172</v>
      </c>
    </row>
    <row r="109" s="131" customFormat="true" ht="9.95" hidden="false" customHeight="true" outlineLevel="0" collapsed="false">
      <c r="A109" s="127" t="s">
        <v>380</v>
      </c>
      <c r="B109" s="132" t="s">
        <v>381</v>
      </c>
      <c r="C109" s="129" t="s">
        <v>228</v>
      </c>
      <c r="D109" s="130" t="n">
        <v>203</v>
      </c>
      <c r="E109" s="130" t="n">
        <v>192</v>
      </c>
      <c r="F109" s="130" t="n">
        <v>11</v>
      </c>
      <c r="G109" s="130" t="n">
        <v>53</v>
      </c>
      <c r="H109" s="130" t="n">
        <v>52</v>
      </c>
      <c r="I109" s="130" t="n">
        <v>48</v>
      </c>
      <c r="J109" s="130" t="n">
        <v>50</v>
      </c>
      <c r="K109" s="130" t="n">
        <v>60</v>
      </c>
      <c r="L109" s="130" t="n">
        <v>7</v>
      </c>
    </row>
    <row r="110" s="131" customFormat="true" ht="9.95" hidden="false" customHeight="true" outlineLevel="0" collapsed="false">
      <c r="A110" s="127" t="s">
        <v>382</v>
      </c>
      <c r="B110" s="132" t="s">
        <v>383</v>
      </c>
      <c r="C110" s="129" t="s">
        <v>250</v>
      </c>
      <c r="D110" s="130" t="n">
        <v>79</v>
      </c>
      <c r="E110" s="130" t="n">
        <v>78</v>
      </c>
      <c r="F110" s="130" t="n">
        <v>1</v>
      </c>
      <c r="G110" s="130" t="n">
        <v>35</v>
      </c>
      <c r="H110" s="130" t="n">
        <v>44</v>
      </c>
      <c r="I110" s="130" t="n">
        <v>0</v>
      </c>
      <c r="J110" s="130" t="n">
        <v>0</v>
      </c>
      <c r="K110" s="130" t="n">
        <v>38</v>
      </c>
      <c r="L110" s="130" t="n">
        <v>9</v>
      </c>
    </row>
    <row r="111" s="131" customFormat="true" ht="9.95" hidden="false" customHeight="true" outlineLevel="0" collapsed="false">
      <c r="A111" s="127" t="s">
        <v>382</v>
      </c>
      <c r="B111" s="132" t="s">
        <v>383</v>
      </c>
      <c r="C111" s="129" t="s">
        <v>228</v>
      </c>
      <c r="D111" s="130" t="n">
        <v>98</v>
      </c>
      <c r="E111" s="130" t="n">
        <v>94</v>
      </c>
      <c r="F111" s="130" t="n">
        <v>4</v>
      </c>
      <c r="G111" s="130" t="n">
        <v>42</v>
      </c>
      <c r="H111" s="130" t="n">
        <v>56</v>
      </c>
      <c r="I111" s="130" t="n">
        <v>0</v>
      </c>
      <c r="J111" s="130" t="n">
        <v>0</v>
      </c>
      <c r="K111" s="130" t="n">
        <v>42</v>
      </c>
      <c r="L111" s="130" t="n">
        <v>10</v>
      </c>
    </row>
    <row r="112" s="131" customFormat="true" ht="9.95" hidden="false" customHeight="true" outlineLevel="0" collapsed="false">
      <c r="A112" s="127" t="s">
        <v>384</v>
      </c>
      <c r="B112" s="132" t="s">
        <v>385</v>
      </c>
      <c r="C112" s="129" t="s">
        <v>250</v>
      </c>
      <c r="D112" s="130" t="n">
        <v>34</v>
      </c>
      <c r="E112" s="130" t="n">
        <v>34</v>
      </c>
      <c r="F112" s="130" t="n">
        <v>0</v>
      </c>
      <c r="G112" s="130" t="n">
        <v>6</v>
      </c>
      <c r="H112" s="130" t="n">
        <v>28</v>
      </c>
      <c r="I112" s="130" t="n">
        <v>0</v>
      </c>
      <c r="J112" s="130" t="n">
        <v>0</v>
      </c>
      <c r="K112" s="130" t="n">
        <v>6</v>
      </c>
      <c r="L112" s="130" t="n">
        <v>7</v>
      </c>
    </row>
    <row r="113" s="131" customFormat="true" ht="9.95" hidden="false" customHeight="true" outlineLevel="0" collapsed="false">
      <c r="A113" s="127" t="s">
        <v>384</v>
      </c>
      <c r="B113" s="132" t="s">
        <v>385</v>
      </c>
      <c r="C113" s="129" t="s">
        <v>228</v>
      </c>
      <c r="D113" s="130" t="n">
        <v>14</v>
      </c>
      <c r="E113" s="130" t="n">
        <v>13</v>
      </c>
      <c r="F113" s="130" t="n">
        <v>1</v>
      </c>
      <c r="G113" s="130" t="n">
        <v>7</v>
      </c>
      <c r="H113" s="130" t="n">
        <v>7</v>
      </c>
      <c r="I113" s="130" t="n">
        <v>0</v>
      </c>
      <c r="J113" s="130" t="n">
        <v>0</v>
      </c>
      <c r="K113" s="130" t="n">
        <v>9</v>
      </c>
      <c r="L113" s="130" t="n">
        <v>1</v>
      </c>
    </row>
    <row r="114" s="131" customFormat="true" ht="9.95" hidden="false" customHeight="true" outlineLevel="0" collapsed="false">
      <c r="A114" s="127" t="s">
        <v>384</v>
      </c>
      <c r="B114" s="132" t="s">
        <v>386</v>
      </c>
      <c r="C114" s="129" t="s">
        <v>250</v>
      </c>
      <c r="D114" s="130" t="n">
        <v>26</v>
      </c>
      <c r="E114" s="130" t="n">
        <v>24</v>
      </c>
      <c r="F114" s="130" t="n">
        <v>2</v>
      </c>
      <c r="G114" s="130" t="n">
        <v>2</v>
      </c>
      <c r="H114" s="130" t="n">
        <v>6</v>
      </c>
      <c r="I114" s="130" t="n">
        <v>5</v>
      </c>
      <c r="J114" s="130" t="n">
        <v>13</v>
      </c>
      <c r="K114" s="130" t="n">
        <v>4</v>
      </c>
      <c r="L114" s="130" t="n">
        <v>1</v>
      </c>
    </row>
    <row r="115" s="131" customFormat="true" ht="9.95" hidden="false" customHeight="true" outlineLevel="0" collapsed="false">
      <c r="A115" s="127" t="s">
        <v>384</v>
      </c>
      <c r="B115" s="132" t="s">
        <v>386</v>
      </c>
      <c r="C115" s="129" t="s">
        <v>228</v>
      </c>
      <c r="D115" s="130" t="n">
        <v>7</v>
      </c>
      <c r="E115" s="130" t="n">
        <v>7</v>
      </c>
      <c r="F115" s="130" t="n">
        <v>0</v>
      </c>
      <c r="G115" s="130" t="n">
        <v>2</v>
      </c>
      <c r="H115" s="130" t="n">
        <v>0</v>
      </c>
      <c r="I115" s="130" t="n">
        <v>1</v>
      </c>
      <c r="J115" s="130" t="n">
        <v>4</v>
      </c>
      <c r="K115" s="130" t="n">
        <v>3</v>
      </c>
      <c r="L115" s="130" t="n">
        <v>1</v>
      </c>
    </row>
    <row r="116" s="135" customFormat="true" ht="20.1" hidden="false" customHeight="true" outlineLevel="0" collapsed="false">
      <c r="A116" s="133" t="s">
        <v>387</v>
      </c>
      <c r="B116" s="134" t="s">
        <v>388</v>
      </c>
      <c r="C116" s="129" t="s">
        <v>250</v>
      </c>
      <c r="D116" s="130" t="n">
        <v>221</v>
      </c>
      <c r="E116" s="130" t="n">
        <v>220</v>
      </c>
      <c r="F116" s="130" t="n">
        <v>1</v>
      </c>
      <c r="G116" s="130" t="n">
        <v>48</v>
      </c>
      <c r="H116" s="130" t="n">
        <v>56</v>
      </c>
      <c r="I116" s="130" t="n">
        <v>68</v>
      </c>
      <c r="J116" s="130" t="n">
        <v>49</v>
      </c>
      <c r="K116" s="130" t="n">
        <v>56</v>
      </c>
      <c r="L116" s="130" t="n">
        <v>9</v>
      </c>
    </row>
    <row r="117" s="135" customFormat="true" ht="20.1" hidden="false" customHeight="true" outlineLevel="0" collapsed="false">
      <c r="A117" s="133" t="s">
        <v>387</v>
      </c>
      <c r="B117" s="134" t="s">
        <v>388</v>
      </c>
      <c r="C117" s="129" t="s">
        <v>228</v>
      </c>
      <c r="D117" s="130" t="n">
        <v>26</v>
      </c>
      <c r="E117" s="130" t="n">
        <v>26</v>
      </c>
      <c r="F117" s="130" t="n">
        <v>0</v>
      </c>
      <c r="G117" s="130" t="n">
        <v>13</v>
      </c>
      <c r="H117" s="130" t="n">
        <v>9</v>
      </c>
      <c r="I117" s="130" t="n">
        <v>2</v>
      </c>
      <c r="J117" s="130" t="n">
        <v>2</v>
      </c>
      <c r="K117" s="130" t="n">
        <v>15</v>
      </c>
      <c r="L117" s="130" t="n">
        <v>2</v>
      </c>
    </row>
    <row r="118" s="131" customFormat="true" ht="9.95" hidden="false" customHeight="true" outlineLevel="0" collapsed="false">
      <c r="A118" s="127" t="s">
        <v>389</v>
      </c>
      <c r="B118" s="132" t="s">
        <v>390</v>
      </c>
      <c r="C118" s="129" t="s">
        <v>228</v>
      </c>
      <c r="D118" s="130" t="n">
        <v>102</v>
      </c>
      <c r="E118" s="130" t="n">
        <v>93</v>
      </c>
      <c r="F118" s="130" t="n">
        <v>9</v>
      </c>
      <c r="G118" s="130" t="n">
        <v>32</v>
      </c>
      <c r="H118" s="130" t="n">
        <v>32</v>
      </c>
      <c r="I118" s="130" t="n">
        <v>32</v>
      </c>
      <c r="J118" s="130" t="n">
        <v>6</v>
      </c>
      <c r="K118" s="130" t="n">
        <v>34</v>
      </c>
      <c r="L118" s="130" t="n">
        <v>2</v>
      </c>
    </row>
    <row r="119" s="131" customFormat="true" ht="9.95" hidden="false" customHeight="true" outlineLevel="0" collapsed="false">
      <c r="A119" s="127" t="s">
        <v>391</v>
      </c>
      <c r="B119" s="132" t="s">
        <v>392</v>
      </c>
      <c r="C119" s="129" t="s">
        <v>250</v>
      </c>
      <c r="D119" s="130" t="n">
        <v>167</v>
      </c>
      <c r="E119" s="130" t="n">
        <v>165</v>
      </c>
      <c r="F119" s="130" t="n">
        <v>2</v>
      </c>
      <c r="G119" s="130" t="n">
        <v>37</v>
      </c>
      <c r="H119" s="130" t="n">
        <v>61</v>
      </c>
      <c r="I119" s="130" t="n">
        <v>36</v>
      </c>
      <c r="J119" s="130" t="n">
        <v>33</v>
      </c>
      <c r="K119" s="130" t="n">
        <v>37</v>
      </c>
      <c r="L119" s="130" t="n">
        <v>19</v>
      </c>
    </row>
    <row r="120" s="135" customFormat="true" ht="20.1" hidden="false" customHeight="true" outlineLevel="0" collapsed="false">
      <c r="A120" s="133" t="s">
        <v>393</v>
      </c>
      <c r="B120" s="134" t="s">
        <v>394</v>
      </c>
      <c r="C120" s="129" t="s">
        <v>250</v>
      </c>
      <c r="D120" s="130" t="n">
        <v>33</v>
      </c>
      <c r="E120" s="130" t="n">
        <v>33</v>
      </c>
      <c r="F120" s="130" t="n">
        <v>0</v>
      </c>
      <c r="G120" s="130" t="n">
        <v>8</v>
      </c>
      <c r="H120" s="130" t="n">
        <v>7</v>
      </c>
      <c r="I120" s="130" t="n">
        <v>7</v>
      </c>
      <c r="J120" s="130" t="n">
        <v>11</v>
      </c>
      <c r="K120" s="130" t="n">
        <v>12</v>
      </c>
      <c r="L120" s="130" t="n">
        <v>5</v>
      </c>
    </row>
    <row r="121" s="131" customFormat="true" ht="12.6" hidden="false" customHeight="true" outlineLevel="0" collapsed="false">
      <c r="A121" s="127" t="s">
        <v>395</v>
      </c>
      <c r="B121" s="128" t="s">
        <v>396</v>
      </c>
      <c r="C121" s="129"/>
      <c r="D121" s="130" t="n">
        <v>139</v>
      </c>
      <c r="E121" s="130" t="n">
        <v>136</v>
      </c>
      <c r="F121" s="130" t="n">
        <v>3</v>
      </c>
      <c r="G121" s="130" t="n">
        <v>36</v>
      </c>
      <c r="H121" s="130" t="n">
        <v>44</v>
      </c>
      <c r="I121" s="130" t="n">
        <v>26</v>
      </c>
      <c r="J121" s="130" t="n">
        <v>33</v>
      </c>
      <c r="K121" s="130" t="n">
        <v>38</v>
      </c>
      <c r="L121" s="130" t="n">
        <v>3</v>
      </c>
    </row>
    <row r="122" s="131" customFormat="true" ht="9.95" hidden="false" customHeight="true" outlineLevel="0" collapsed="false">
      <c r="A122" s="127" t="s">
        <v>397</v>
      </c>
      <c r="B122" s="132" t="s">
        <v>398</v>
      </c>
      <c r="C122" s="129" t="s">
        <v>228</v>
      </c>
      <c r="D122" s="130" t="n">
        <v>132</v>
      </c>
      <c r="E122" s="130" t="n">
        <v>131</v>
      </c>
      <c r="F122" s="130" t="n">
        <v>1</v>
      </c>
      <c r="G122" s="130" t="n">
        <v>35</v>
      </c>
      <c r="H122" s="130" t="n">
        <v>41</v>
      </c>
      <c r="I122" s="130" t="n">
        <v>26</v>
      </c>
      <c r="J122" s="130" t="n">
        <v>30</v>
      </c>
      <c r="K122" s="130" t="n">
        <v>36</v>
      </c>
      <c r="L122" s="130" t="n">
        <v>3</v>
      </c>
    </row>
    <row r="123" s="131" customFormat="true" ht="9.95" hidden="false" customHeight="true" outlineLevel="0" collapsed="false">
      <c r="A123" s="127" t="s">
        <v>399</v>
      </c>
      <c r="B123" s="132" t="s">
        <v>400</v>
      </c>
      <c r="C123" s="129" t="s">
        <v>250</v>
      </c>
      <c r="D123" s="130" t="n">
        <v>7</v>
      </c>
      <c r="E123" s="130" t="n">
        <v>5</v>
      </c>
      <c r="F123" s="130" t="n">
        <v>2</v>
      </c>
      <c r="G123" s="130" t="n">
        <v>1</v>
      </c>
      <c r="H123" s="130" t="n">
        <v>3</v>
      </c>
      <c r="I123" s="130" t="n">
        <v>0</v>
      </c>
      <c r="J123" s="130" t="n">
        <v>3</v>
      </c>
      <c r="K123" s="130" t="n">
        <v>2</v>
      </c>
      <c r="L123" s="130" t="n">
        <v>0</v>
      </c>
    </row>
    <row r="124" s="131" customFormat="true" ht="12.6" hidden="false" customHeight="true" outlineLevel="0" collapsed="false">
      <c r="A124" s="127" t="s">
        <v>401</v>
      </c>
      <c r="B124" s="128" t="s">
        <v>402</v>
      </c>
      <c r="C124" s="129"/>
      <c r="D124" s="130" t="n">
        <v>399</v>
      </c>
      <c r="E124" s="130" t="n">
        <v>181</v>
      </c>
      <c r="F124" s="130" t="n">
        <v>218</v>
      </c>
      <c r="G124" s="130" t="n">
        <v>120</v>
      </c>
      <c r="H124" s="130" t="n">
        <v>121</v>
      </c>
      <c r="I124" s="130" t="n">
        <v>93</v>
      </c>
      <c r="J124" s="130" t="n">
        <v>65</v>
      </c>
      <c r="K124" s="130" t="n">
        <v>137</v>
      </c>
      <c r="L124" s="130" t="n">
        <v>23</v>
      </c>
    </row>
    <row r="125" s="131" customFormat="true" ht="9.95" hidden="false" customHeight="true" outlineLevel="0" collapsed="false">
      <c r="A125" s="127" t="s">
        <v>403</v>
      </c>
      <c r="B125" s="132" t="s">
        <v>404</v>
      </c>
      <c r="C125" s="129" t="s">
        <v>250</v>
      </c>
      <c r="D125" s="130" t="n">
        <v>41</v>
      </c>
      <c r="E125" s="130" t="n">
        <v>39</v>
      </c>
      <c r="F125" s="130" t="n">
        <v>2</v>
      </c>
      <c r="G125" s="130" t="n">
        <v>14</v>
      </c>
      <c r="H125" s="130" t="n">
        <v>12</v>
      </c>
      <c r="I125" s="130" t="n">
        <v>8</v>
      </c>
      <c r="J125" s="130" t="n">
        <v>7</v>
      </c>
      <c r="K125" s="130" t="n">
        <v>14</v>
      </c>
      <c r="L125" s="130" t="n">
        <v>1</v>
      </c>
    </row>
    <row r="126" s="131" customFormat="true" ht="9.95" hidden="false" customHeight="true" outlineLevel="0" collapsed="false">
      <c r="A126" s="127" t="s">
        <v>405</v>
      </c>
      <c r="B126" s="132" t="s">
        <v>406</v>
      </c>
      <c r="C126" s="129" t="s">
        <v>250</v>
      </c>
      <c r="D126" s="130" t="n">
        <v>3</v>
      </c>
      <c r="E126" s="130" t="n">
        <v>1</v>
      </c>
      <c r="F126" s="130" t="n">
        <v>2</v>
      </c>
      <c r="G126" s="130" t="n">
        <v>1</v>
      </c>
      <c r="H126" s="130" t="n">
        <v>2</v>
      </c>
      <c r="I126" s="130" t="n">
        <v>0</v>
      </c>
      <c r="J126" s="130" t="n">
        <v>0</v>
      </c>
      <c r="K126" s="130" t="n">
        <v>1</v>
      </c>
      <c r="L126" s="130" t="n">
        <v>0</v>
      </c>
    </row>
    <row r="127" s="131" customFormat="true" ht="9.95" hidden="false" customHeight="true" outlineLevel="0" collapsed="false">
      <c r="A127" s="127" t="s">
        <v>407</v>
      </c>
      <c r="B127" s="132" t="s">
        <v>408</v>
      </c>
      <c r="C127" s="129" t="s">
        <v>250</v>
      </c>
      <c r="D127" s="130" t="n">
        <v>10</v>
      </c>
      <c r="E127" s="130" t="n">
        <v>0</v>
      </c>
      <c r="F127" s="130" t="n">
        <v>10</v>
      </c>
      <c r="G127" s="130" t="n">
        <v>3</v>
      </c>
      <c r="H127" s="130" t="n">
        <v>1</v>
      </c>
      <c r="I127" s="130" t="n">
        <v>4</v>
      </c>
      <c r="J127" s="130" t="n">
        <v>2</v>
      </c>
      <c r="K127" s="130" t="n">
        <v>5</v>
      </c>
      <c r="L127" s="130" t="n">
        <v>0</v>
      </c>
    </row>
    <row r="128" s="131" customFormat="true" ht="9.95" hidden="false" customHeight="true" outlineLevel="0" collapsed="false">
      <c r="A128" s="127" t="s">
        <v>409</v>
      </c>
      <c r="B128" s="132" t="s">
        <v>410</v>
      </c>
      <c r="C128" s="129" t="s">
        <v>250</v>
      </c>
      <c r="D128" s="130" t="n">
        <v>168</v>
      </c>
      <c r="E128" s="130" t="n">
        <v>65</v>
      </c>
      <c r="F128" s="130" t="n">
        <v>103</v>
      </c>
      <c r="G128" s="130" t="n">
        <v>47</v>
      </c>
      <c r="H128" s="130" t="n">
        <v>46</v>
      </c>
      <c r="I128" s="130" t="n">
        <v>30</v>
      </c>
      <c r="J128" s="130" t="n">
        <v>45</v>
      </c>
      <c r="K128" s="130" t="n">
        <v>56</v>
      </c>
      <c r="L128" s="130" t="n">
        <v>13</v>
      </c>
    </row>
    <row r="129" s="131" customFormat="true" ht="9.95" hidden="false" customHeight="true" outlineLevel="0" collapsed="false">
      <c r="A129" s="127" t="s">
        <v>411</v>
      </c>
      <c r="B129" s="132" t="s">
        <v>412</v>
      </c>
      <c r="C129" s="129" t="s">
        <v>250</v>
      </c>
      <c r="D129" s="130" t="n">
        <v>136</v>
      </c>
      <c r="E129" s="130" t="n">
        <v>41</v>
      </c>
      <c r="F129" s="130" t="n">
        <v>95</v>
      </c>
      <c r="G129" s="130" t="n">
        <v>47</v>
      </c>
      <c r="H129" s="130" t="n">
        <v>49</v>
      </c>
      <c r="I129" s="130" t="n">
        <v>40</v>
      </c>
      <c r="J129" s="130" t="n">
        <v>0</v>
      </c>
      <c r="K129" s="130" t="n">
        <v>52</v>
      </c>
      <c r="L129" s="130" t="n">
        <v>7</v>
      </c>
    </row>
    <row r="130" s="131" customFormat="true" ht="9.95" hidden="false" customHeight="true" outlineLevel="0" collapsed="false">
      <c r="A130" s="127" t="s">
        <v>413</v>
      </c>
      <c r="B130" s="132" t="s">
        <v>414</v>
      </c>
      <c r="C130" s="129" t="s">
        <v>250</v>
      </c>
      <c r="D130" s="130" t="n">
        <v>14</v>
      </c>
      <c r="E130" s="130" t="n">
        <v>14</v>
      </c>
      <c r="F130" s="130" t="n">
        <v>0</v>
      </c>
      <c r="G130" s="130" t="n">
        <v>3</v>
      </c>
      <c r="H130" s="130" t="n">
        <v>2</v>
      </c>
      <c r="I130" s="130" t="n">
        <v>5</v>
      </c>
      <c r="J130" s="130" t="n">
        <v>4</v>
      </c>
      <c r="K130" s="130" t="n">
        <v>3</v>
      </c>
      <c r="L130" s="130" t="n">
        <v>0</v>
      </c>
    </row>
    <row r="131" s="131" customFormat="true" ht="9.95" hidden="false" customHeight="true" outlineLevel="0" collapsed="false">
      <c r="A131" s="127" t="s">
        <v>415</v>
      </c>
      <c r="B131" s="132" t="s">
        <v>416</v>
      </c>
      <c r="C131" s="129" t="s">
        <v>250</v>
      </c>
      <c r="D131" s="130" t="n">
        <v>0</v>
      </c>
      <c r="E131" s="130" t="n">
        <v>0</v>
      </c>
      <c r="F131" s="130" t="n">
        <v>0</v>
      </c>
      <c r="G131" s="130" t="n">
        <v>0</v>
      </c>
      <c r="H131" s="130" t="n">
        <v>0</v>
      </c>
      <c r="I131" s="130" t="n">
        <v>0</v>
      </c>
      <c r="J131" s="130" t="n">
        <v>0</v>
      </c>
      <c r="K131" s="130" t="n">
        <v>0</v>
      </c>
      <c r="L131" s="130" t="n">
        <v>1</v>
      </c>
    </row>
    <row r="132" s="131" customFormat="true" ht="9.95" hidden="false" customHeight="true" outlineLevel="0" collapsed="false">
      <c r="A132" s="127" t="s">
        <v>417</v>
      </c>
      <c r="B132" s="136" t="s">
        <v>418</v>
      </c>
      <c r="C132" s="129" t="s">
        <v>250</v>
      </c>
      <c r="D132" s="130" t="n">
        <v>24</v>
      </c>
      <c r="E132" s="130" t="n">
        <v>20</v>
      </c>
      <c r="F132" s="130" t="n">
        <v>4</v>
      </c>
      <c r="G132" s="130" t="n">
        <v>3</v>
      </c>
      <c r="H132" s="130" t="n">
        <v>8</v>
      </c>
      <c r="I132" s="130" t="n">
        <v>6</v>
      </c>
      <c r="J132" s="130" t="n">
        <v>7</v>
      </c>
      <c r="K132" s="130" t="n">
        <v>4</v>
      </c>
      <c r="L132" s="130" t="n">
        <v>1</v>
      </c>
    </row>
    <row r="133" s="131" customFormat="true" ht="9.95" hidden="false" customHeight="true" outlineLevel="0" collapsed="false">
      <c r="A133" s="127" t="s">
        <v>419</v>
      </c>
      <c r="B133" s="132" t="s">
        <v>420</v>
      </c>
      <c r="C133" s="129" t="s">
        <v>250</v>
      </c>
      <c r="D133" s="130" t="n">
        <v>3</v>
      </c>
      <c r="E133" s="130" t="n">
        <v>1</v>
      </c>
      <c r="F133" s="130" t="n">
        <v>2</v>
      </c>
      <c r="G133" s="130" t="n">
        <v>2</v>
      </c>
      <c r="H133" s="130" t="n">
        <v>1</v>
      </c>
      <c r="I133" s="130" t="n">
        <v>0</v>
      </c>
      <c r="J133" s="130" t="n">
        <v>0</v>
      </c>
      <c r="K133" s="130" t="n">
        <v>2</v>
      </c>
      <c r="L133" s="130" t="n">
        <v>0</v>
      </c>
    </row>
    <row r="134" s="131" customFormat="true" ht="12.6" hidden="false" customHeight="true" outlineLevel="0" collapsed="false">
      <c r="A134" s="127" t="s">
        <v>421</v>
      </c>
      <c r="B134" s="128" t="s">
        <v>422</v>
      </c>
      <c r="C134" s="129"/>
      <c r="D134" s="130" t="n">
        <v>2895</v>
      </c>
      <c r="E134" s="130" t="n">
        <v>2788</v>
      </c>
      <c r="F134" s="130" t="n">
        <v>107</v>
      </c>
      <c r="G134" s="130" t="n">
        <v>785</v>
      </c>
      <c r="H134" s="130" t="n">
        <v>796</v>
      </c>
      <c r="I134" s="130" t="n">
        <v>740</v>
      </c>
      <c r="J134" s="130" t="n">
        <v>574</v>
      </c>
      <c r="K134" s="130" t="n">
        <v>880</v>
      </c>
      <c r="L134" s="130" t="n">
        <v>147</v>
      </c>
    </row>
    <row r="135" s="131" customFormat="true" ht="9.95" hidden="false" customHeight="true" outlineLevel="0" collapsed="false">
      <c r="A135" s="127" t="s">
        <v>423</v>
      </c>
      <c r="B135" s="132" t="s">
        <v>424</v>
      </c>
      <c r="C135" s="129" t="s">
        <v>250</v>
      </c>
      <c r="D135" s="130" t="n">
        <v>27</v>
      </c>
      <c r="E135" s="130" t="n">
        <v>27</v>
      </c>
      <c r="F135" s="130" t="n">
        <v>0</v>
      </c>
      <c r="G135" s="130" t="n">
        <v>11</v>
      </c>
      <c r="H135" s="130" t="n">
        <v>9</v>
      </c>
      <c r="I135" s="130" t="n">
        <v>7</v>
      </c>
      <c r="J135" s="130" t="n">
        <v>0</v>
      </c>
      <c r="K135" s="130" t="n">
        <v>12</v>
      </c>
      <c r="L135" s="130" t="n">
        <v>6</v>
      </c>
    </row>
    <row r="136" s="131" customFormat="true" ht="9.95" hidden="false" customHeight="true" outlineLevel="0" collapsed="false">
      <c r="A136" s="127" t="s">
        <v>425</v>
      </c>
      <c r="B136" s="132" t="s">
        <v>426</v>
      </c>
      <c r="C136" s="129" t="s">
        <v>250</v>
      </c>
      <c r="D136" s="130" t="n">
        <v>730</v>
      </c>
      <c r="E136" s="130" t="n">
        <v>722</v>
      </c>
      <c r="F136" s="130" t="n">
        <v>8</v>
      </c>
      <c r="G136" s="130" t="n">
        <v>180</v>
      </c>
      <c r="H136" s="130" t="n">
        <v>185</v>
      </c>
      <c r="I136" s="130" t="n">
        <v>178</v>
      </c>
      <c r="J136" s="130" t="n">
        <v>187</v>
      </c>
      <c r="K136" s="130" t="n">
        <v>226</v>
      </c>
      <c r="L136" s="130" t="n">
        <v>60</v>
      </c>
    </row>
    <row r="137" s="131" customFormat="true" ht="9.95" hidden="false" customHeight="true" outlineLevel="0" collapsed="false">
      <c r="A137" s="127" t="s">
        <v>427</v>
      </c>
      <c r="B137" s="132" t="s">
        <v>428</v>
      </c>
      <c r="C137" s="129" t="s">
        <v>250</v>
      </c>
      <c r="D137" s="130" t="n">
        <v>4</v>
      </c>
      <c r="E137" s="130" t="n">
        <v>4</v>
      </c>
      <c r="F137" s="130" t="n">
        <v>0</v>
      </c>
      <c r="G137" s="130" t="n">
        <v>3</v>
      </c>
      <c r="H137" s="130" t="n">
        <v>1</v>
      </c>
      <c r="I137" s="130" t="n">
        <v>0</v>
      </c>
      <c r="J137" s="130" t="n">
        <v>0</v>
      </c>
      <c r="K137" s="130" t="n">
        <v>3</v>
      </c>
      <c r="L137" s="130" t="n">
        <v>1</v>
      </c>
    </row>
    <row r="138" s="131" customFormat="true" ht="9.95" hidden="false" customHeight="true" outlineLevel="0" collapsed="false">
      <c r="A138" s="127" t="s">
        <v>427</v>
      </c>
      <c r="B138" s="132" t="s">
        <v>428</v>
      </c>
      <c r="C138" s="129" t="s">
        <v>228</v>
      </c>
      <c r="D138" s="130" t="n">
        <v>8</v>
      </c>
      <c r="E138" s="130" t="n">
        <v>8</v>
      </c>
      <c r="F138" s="130" t="n">
        <v>0</v>
      </c>
      <c r="G138" s="130" t="n">
        <v>2</v>
      </c>
      <c r="H138" s="130" t="n">
        <v>2</v>
      </c>
      <c r="I138" s="130" t="n">
        <v>4</v>
      </c>
      <c r="J138" s="130" t="n">
        <v>0</v>
      </c>
      <c r="K138" s="130" t="n">
        <v>4</v>
      </c>
      <c r="L138" s="130" t="n">
        <v>2</v>
      </c>
    </row>
    <row r="139" s="131" customFormat="true" ht="9.95" hidden="false" customHeight="true" outlineLevel="0" collapsed="false">
      <c r="A139" s="127" t="s">
        <v>427</v>
      </c>
      <c r="B139" s="132" t="s">
        <v>429</v>
      </c>
      <c r="C139" s="129" t="s">
        <v>228</v>
      </c>
      <c r="D139" s="130" t="n">
        <v>119</v>
      </c>
      <c r="E139" s="130" t="n">
        <v>118</v>
      </c>
      <c r="F139" s="130" t="n">
        <v>1</v>
      </c>
      <c r="G139" s="130" t="n">
        <v>26</v>
      </c>
      <c r="H139" s="130" t="n">
        <v>49</v>
      </c>
      <c r="I139" s="130" t="n">
        <v>34</v>
      </c>
      <c r="J139" s="130" t="n">
        <v>10</v>
      </c>
      <c r="K139" s="130" t="n">
        <v>31</v>
      </c>
      <c r="L139" s="130" t="n">
        <v>2</v>
      </c>
    </row>
    <row r="140" s="131" customFormat="true" ht="9.95" hidden="false" customHeight="true" outlineLevel="0" collapsed="false">
      <c r="A140" s="127" t="s">
        <v>427</v>
      </c>
      <c r="B140" s="132" t="s">
        <v>429</v>
      </c>
      <c r="C140" s="129" t="s">
        <v>250</v>
      </c>
      <c r="D140" s="130" t="n">
        <v>4</v>
      </c>
      <c r="E140" s="130" t="n">
        <v>4</v>
      </c>
      <c r="F140" s="130" t="n">
        <v>0</v>
      </c>
      <c r="G140" s="130" t="n">
        <v>2</v>
      </c>
      <c r="H140" s="130" t="n">
        <v>2</v>
      </c>
      <c r="I140" s="130" t="n">
        <v>0</v>
      </c>
      <c r="J140" s="130" t="n">
        <v>0</v>
      </c>
      <c r="K140" s="130" t="n">
        <v>2</v>
      </c>
      <c r="L140" s="130" t="n">
        <v>0</v>
      </c>
    </row>
    <row r="141" s="135" customFormat="true" ht="20.1" hidden="false" customHeight="true" outlineLevel="0" collapsed="false">
      <c r="A141" s="133" t="s">
        <v>430</v>
      </c>
      <c r="B141" s="134" t="s">
        <v>431</v>
      </c>
      <c r="C141" s="129" t="s">
        <v>250</v>
      </c>
      <c r="D141" s="130" t="n">
        <v>1</v>
      </c>
      <c r="E141" s="130" t="n">
        <v>1</v>
      </c>
      <c r="F141" s="130" t="n">
        <v>0</v>
      </c>
      <c r="G141" s="130" t="n">
        <v>1</v>
      </c>
      <c r="H141" s="130" t="n">
        <v>0</v>
      </c>
      <c r="I141" s="130" t="n">
        <v>0</v>
      </c>
      <c r="J141" s="130" t="n">
        <v>0</v>
      </c>
      <c r="K141" s="130" t="n">
        <v>1</v>
      </c>
      <c r="L141" s="130" t="n">
        <v>0</v>
      </c>
    </row>
    <row r="142" s="135" customFormat="true" ht="20.1" hidden="false" customHeight="true" outlineLevel="0" collapsed="false">
      <c r="A142" s="133" t="s">
        <v>430</v>
      </c>
      <c r="B142" s="134" t="s">
        <v>431</v>
      </c>
      <c r="C142" s="129" t="s">
        <v>228</v>
      </c>
      <c r="D142" s="130" t="n">
        <v>1</v>
      </c>
      <c r="E142" s="130" t="n">
        <v>1</v>
      </c>
      <c r="F142" s="130" t="n">
        <v>0</v>
      </c>
      <c r="G142" s="130" t="n">
        <v>0</v>
      </c>
      <c r="H142" s="130" t="n">
        <v>0</v>
      </c>
      <c r="I142" s="130" t="n">
        <v>0</v>
      </c>
      <c r="J142" s="130" t="n">
        <v>1</v>
      </c>
      <c r="K142" s="130" t="n">
        <v>0</v>
      </c>
      <c r="L142" s="130" t="n">
        <v>0</v>
      </c>
    </row>
    <row r="143" s="131" customFormat="true" ht="9.95" hidden="false" customHeight="true" outlineLevel="0" collapsed="false">
      <c r="A143" s="127" t="s">
        <v>432</v>
      </c>
      <c r="B143" s="132" t="s">
        <v>433</v>
      </c>
      <c r="C143" s="129" t="s">
        <v>250</v>
      </c>
      <c r="D143" s="130" t="n">
        <v>1</v>
      </c>
      <c r="E143" s="130" t="n">
        <v>1</v>
      </c>
      <c r="F143" s="130" t="n">
        <v>0</v>
      </c>
      <c r="G143" s="130" t="n">
        <v>0</v>
      </c>
      <c r="H143" s="130" t="n">
        <v>0</v>
      </c>
      <c r="I143" s="130" t="n">
        <v>0</v>
      </c>
      <c r="J143" s="130" t="n">
        <v>1</v>
      </c>
      <c r="K143" s="130" t="n">
        <v>0</v>
      </c>
      <c r="L143" s="130" t="n">
        <v>0</v>
      </c>
    </row>
    <row r="144" s="131" customFormat="true" ht="9.95" hidden="false" customHeight="true" outlineLevel="0" collapsed="false">
      <c r="A144" s="127" t="s">
        <v>432</v>
      </c>
      <c r="B144" s="132" t="s">
        <v>433</v>
      </c>
      <c r="C144" s="129" t="s">
        <v>228</v>
      </c>
      <c r="D144" s="130" t="n">
        <v>481</v>
      </c>
      <c r="E144" s="130" t="n">
        <v>462</v>
      </c>
      <c r="F144" s="130" t="n">
        <v>19</v>
      </c>
      <c r="G144" s="130" t="n">
        <v>123</v>
      </c>
      <c r="H144" s="130" t="n">
        <v>117</v>
      </c>
      <c r="I144" s="130" t="n">
        <v>110</v>
      </c>
      <c r="J144" s="130" t="n">
        <v>131</v>
      </c>
      <c r="K144" s="130" t="n">
        <v>128</v>
      </c>
      <c r="L144" s="130" t="n">
        <v>11</v>
      </c>
    </row>
    <row r="145" s="135" customFormat="true" ht="20.1" hidden="false" customHeight="true" outlineLevel="0" collapsed="false">
      <c r="A145" s="133" t="s">
        <v>434</v>
      </c>
      <c r="B145" s="134" t="s">
        <v>435</v>
      </c>
      <c r="C145" s="129" t="s">
        <v>250</v>
      </c>
      <c r="D145" s="130" t="n">
        <v>12</v>
      </c>
      <c r="E145" s="130" t="n">
        <v>12</v>
      </c>
      <c r="F145" s="130" t="n">
        <v>0</v>
      </c>
      <c r="G145" s="130" t="n">
        <v>3</v>
      </c>
      <c r="H145" s="130" t="n">
        <v>3</v>
      </c>
      <c r="I145" s="130" t="n">
        <v>1</v>
      </c>
      <c r="J145" s="130" t="n">
        <v>5</v>
      </c>
      <c r="K145" s="130" t="n">
        <v>3</v>
      </c>
      <c r="L145" s="130" t="n">
        <v>1</v>
      </c>
    </row>
    <row r="146" s="135" customFormat="true" ht="20.1" hidden="false" customHeight="true" outlineLevel="0" collapsed="false">
      <c r="A146" s="133" t="s">
        <v>434</v>
      </c>
      <c r="B146" s="134" t="s">
        <v>435</v>
      </c>
      <c r="C146" s="129" t="s">
        <v>228</v>
      </c>
      <c r="D146" s="130" t="n">
        <v>4</v>
      </c>
      <c r="E146" s="130" t="n">
        <v>4</v>
      </c>
      <c r="F146" s="130" t="n">
        <v>0</v>
      </c>
      <c r="G146" s="130" t="n">
        <v>4</v>
      </c>
      <c r="H146" s="130" t="n">
        <v>0</v>
      </c>
      <c r="I146" s="130" t="n">
        <v>0</v>
      </c>
      <c r="J146" s="130" t="n">
        <v>0</v>
      </c>
      <c r="K146" s="130" t="n">
        <v>4</v>
      </c>
      <c r="L146" s="130" t="n">
        <v>0</v>
      </c>
    </row>
    <row r="147" s="131" customFormat="true" ht="9.95" hidden="false" customHeight="true" outlineLevel="0" collapsed="false">
      <c r="A147" s="127" t="s">
        <v>436</v>
      </c>
      <c r="B147" s="132" t="s">
        <v>437</v>
      </c>
      <c r="C147" s="129" t="s">
        <v>250</v>
      </c>
      <c r="D147" s="130" t="n">
        <v>30</v>
      </c>
      <c r="E147" s="130" t="n">
        <v>10</v>
      </c>
      <c r="F147" s="130" t="n">
        <v>20</v>
      </c>
      <c r="G147" s="130" t="n">
        <v>13</v>
      </c>
      <c r="H147" s="130" t="n">
        <v>8</v>
      </c>
      <c r="I147" s="130" t="n">
        <v>9</v>
      </c>
      <c r="J147" s="130" t="n">
        <v>0</v>
      </c>
      <c r="K147" s="130" t="n">
        <v>14</v>
      </c>
      <c r="L147" s="130" t="n">
        <v>4</v>
      </c>
    </row>
    <row r="148" s="131" customFormat="true" ht="9.95" hidden="false" customHeight="true" outlineLevel="0" collapsed="false">
      <c r="A148" s="127" t="s">
        <v>438</v>
      </c>
      <c r="B148" s="132" t="s">
        <v>439</v>
      </c>
      <c r="C148" s="129" t="s">
        <v>250</v>
      </c>
      <c r="D148" s="130" t="n">
        <v>15</v>
      </c>
      <c r="E148" s="130" t="n">
        <v>15</v>
      </c>
      <c r="F148" s="130" t="n">
        <v>0</v>
      </c>
      <c r="G148" s="130" t="n">
        <v>6</v>
      </c>
      <c r="H148" s="130" t="n">
        <v>5</v>
      </c>
      <c r="I148" s="130" t="n">
        <v>2</v>
      </c>
      <c r="J148" s="130" t="n">
        <v>2</v>
      </c>
      <c r="K148" s="130" t="n">
        <v>6</v>
      </c>
      <c r="L148" s="130" t="n">
        <v>0</v>
      </c>
    </row>
    <row r="149" s="131" customFormat="true" ht="9.95" hidden="false" customHeight="true" outlineLevel="0" collapsed="false">
      <c r="A149" s="127" t="s">
        <v>438</v>
      </c>
      <c r="B149" s="132" t="s">
        <v>439</v>
      </c>
      <c r="C149" s="129" t="s">
        <v>228</v>
      </c>
      <c r="D149" s="130" t="n">
        <v>982</v>
      </c>
      <c r="E149" s="130" t="n">
        <v>948</v>
      </c>
      <c r="F149" s="130" t="n">
        <v>34</v>
      </c>
      <c r="G149" s="130" t="n">
        <v>277</v>
      </c>
      <c r="H149" s="130" t="n">
        <v>259</v>
      </c>
      <c r="I149" s="130" t="n">
        <v>247</v>
      </c>
      <c r="J149" s="130" t="n">
        <v>199</v>
      </c>
      <c r="K149" s="130" t="n">
        <v>292</v>
      </c>
      <c r="L149" s="130" t="n">
        <v>30</v>
      </c>
    </row>
    <row r="150" s="131" customFormat="true" ht="9.95" hidden="false" customHeight="true" outlineLevel="0" collapsed="false">
      <c r="A150" s="127" t="s">
        <v>440</v>
      </c>
      <c r="B150" s="132" t="s">
        <v>441</v>
      </c>
      <c r="C150" s="129" t="s">
        <v>228</v>
      </c>
      <c r="D150" s="130" t="n">
        <v>28</v>
      </c>
      <c r="E150" s="130" t="n">
        <v>26</v>
      </c>
      <c r="F150" s="130" t="n">
        <v>2</v>
      </c>
      <c r="G150" s="130" t="n">
        <v>11</v>
      </c>
      <c r="H150" s="130" t="n">
        <v>12</v>
      </c>
      <c r="I150" s="130" t="n">
        <v>5</v>
      </c>
      <c r="J150" s="130" t="n">
        <v>0</v>
      </c>
      <c r="K150" s="130" t="n">
        <v>12</v>
      </c>
      <c r="L150" s="130" t="n">
        <v>2</v>
      </c>
    </row>
    <row r="151" s="131" customFormat="true" ht="9.95" hidden="false" customHeight="true" outlineLevel="0" collapsed="false">
      <c r="A151" s="127" t="s">
        <v>442</v>
      </c>
      <c r="B151" s="132" t="s">
        <v>443</v>
      </c>
      <c r="C151" s="129" t="s">
        <v>250</v>
      </c>
      <c r="D151" s="130" t="n">
        <v>2</v>
      </c>
      <c r="E151" s="130" t="n">
        <v>2</v>
      </c>
      <c r="F151" s="130" t="n">
        <v>0</v>
      </c>
      <c r="G151" s="130" t="n">
        <v>0</v>
      </c>
      <c r="H151" s="130" t="n">
        <v>2</v>
      </c>
      <c r="I151" s="130" t="n">
        <v>0</v>
      </c>
      <c r="J151" s="130" t="n">
        <v>0</v>
      </c>
      <c r="K151" s="130" t="n">
        <v>0</v>
      </c>
      <c r="L151" s="130" t="n">
        <v>0</v>
      </c>
    </row>
    <row r="152" s="131" customFormat="true" ht="9.95" hidden="false" customHeight="true" outlineLevel="0" collapsed="false">
      <c r="A152" s="127" t="s">
        <v>442</v>
      </c>
      <c r="B152" s="132" t="s">
        <v>443</v>
      </c>
      <c r="C152" s="129" t="s">
        <v>228</v>
      </c>
      <c r="D152" s="130" t="n">
        <v>141</v>
      </c>
      <c r="E152" s="130" t="n">
        <v>130</v>
      </c>
      <c r="F152" s="130" t="n">
        <v>11</v>
      </c>
      <c r="G152" s="130" t="n">
        <v>38</v>
      </c>
      <c r="H152" s="130" t="n">
        <v>30</v>
      </c>
      <c r="I152" s="130" t="n">
        <v>44</v>
      </c>
      <c r="J152" s="130" t="n">
        <v>29</v>
      </c>
      <c r="K152" s="130" t="n">
        <v>44</v>
      </c>
      <c r="L152" s="130" t="n">
        <v>9</v>
      </c>
    </row>
    <row r="153" s="131" customFormat="true" ht="9.95" hidden="false" customHeight="true" outlineLevel="0" collapsed="false">
      <c r="A153" s="127" t="s">
        <v>442</v>
      </c>
      <c r="B153" s="132" t="s">
        <v>444</v>
      </c>
      <c r="C153" s="129" t="s">
        <v>228</v>
      </c>
      <c r="D153" s="130" t="n">
        <v>1</v>
      </c>
      <c r="E153" s="130" t="n">
        <v>1</v>
      </c>
      <c r="F153" s="130" t="n">
        <v>0</v>
      </c>
      <c r="G153" s="130" t="n">
        <v>0</v>
      </c>
      <c r="H153" s="130" t="n">
        <v>0</v>
      </c>
      <c r="I153" s="130" t="n">
        <v>1</v>
      </c>
      <c r="J153" s="130" t="n">
        <v>0</v>
      </c>
      <c r="K153" s="130" t="n">
        <v>0</v>
      </c>
      <c r="L153" s="130" t="n">
        <v>0</v>
      </c>
    </row>
    <row r="154" s="135" customFormat="true" ht="20.1" hidden="false" customHeight="true" outlineLevel="0" collapsed="false">
      <c r="A154" s="133" t="s">
        <v>445</v>
      </c>
      <c r="B154" s="134" t="s">
        <v>446</v>
      </c>
      <c r="C154" s="129" t="s">
        <v>250</v>
      </c>
      <c r="D154" s="130" t="n">
        <v>6</v>
      </c>
      <c r="E154" s="130" t="n">
        <v>6</v>
      </c>
      <c r="F154" s="130" t="n">
        <v>0</v>
      </c>
      <c r="G154" s="130" t="n">
        <v>4</v>
      </c>
      <c r="H154" s="130" t="n">
        <v>2</v>
      </c>
      <c r="I154" s="130" t="n">
        <v>0</v>
      </c>
      <c r="J154" s="130" t="n">
        <v>0</v>
      </c>
      <c r="K154" s="130" t="n">
        <v>4</v>
      </c>
      <c r="L154" s="130" t="n">
        <v>3</v>
      </c>
    </row>
    <row r="155" s="135" customFormat="true" ht="20.1" hidden="false" customHeight="true" outlineLevel="0" collapsed="false">
      <c r="A155" s="133" t="s">
        <v>445</v>
      </c>
      <c r="B155" s="134" t="s">
        <v>446</v>
      </c>
      <c r="C155" s="129" t="s">
        <v>228</v>
      </c>
      <c r="D155" s="130" t="n">
        <v>235</v>
      </c>
      <c r="E155" s="130" t="n">
        <v>225</v>
      </c>
      <c r="F155" s="130" t="n">
        <v>10</v>
      </c>
      <c r="G155" s="130" t="n">
        <v>76</v>
      </c>
      <c r="H155" s="130" t="n">
        <v>84</v>
      </c>
      <c r="I155" s="130" t="n">
        <v>75</v>
      </c>
      <c r="J155" s="130" t="n">
        <v>0</v>
      </c>
      <c r="K155" s="130" t="n">
        <v>85</v>
      </c>
      <c r="L155" s="130" t="n">
        <v>11</v>
      </c>
    </row>
    <row r="156" s="131" customFormat="true" ht="9.95" hidden="false" customHeight="true" outlineLevel="0" collapsed="false">
      <c r="A156" s="127" t="s">
        <v>447</v>
      </c>
      <c r="B156" s="132" t="s">
        <v>448</v>
      </c>
      <c r="C156" s="129" t="s">
        <v>250</v>
      </c>
      <c r="D156" s="130" t="n">
        <v>54</v>
      </c>
      <c r="E156" s="130" t="n">
        <v>54</v>
      </c>
      <c r="F156" s="130" t="n">
        <v>0</v>
      </c>
      <c r="G156" s="130" t="n">
        <v>3</v>
      </c>
      <c r="H156" s="130" t="n">
        <v>24</v>
      </c>
      <c r="I156" s="130" t="n">
        <v>21</v>
      </c>
      <c r="J156" s="130" t="n">
        <v>6</v>
      </c>
      <c r="K156" s="130" t="n">
        <v>7</v>
      </c>
      <c r="L156" s="130" t="n">
        <v>5</v>
      </c>
    </row>
    <row r="157" s="131" customFormat="true" ht="9.95" hidden="false" customHeight="true" outlineLevel="0" collapsed="false">
      <c r="A157" s="127" t="s">
        <v>447</v>
      </c>
      <c r="B157" s="132" t="s">
        <v>449</v>
      </c>
      <c r="C157" s="129" t="s">
        <v>228</v>
      </c>
      <c r="D157" s="130" t="n">
        <v>9</v>
      </c>
      <c r="E157" s="130" t="n">
        <v>7</v>
      </c>
      <c r="F157" s="130" t="n">
        <v>2</v>
      </c>
      <c r="G157" s="130" t="n">
        <v>2</v>
      </c>
      <c r="H157" s="130" t="n">
        <v>2</v>
      </c>
      <c r="I157" s="130" t="n">
        <v>2</v>
      </c>
      <c r="J157" s="130" t="n">
        <v>3</v>
      </c>
      <c r="K157" s="130" t="n">
        <v>2</v>
      </c>
      <c r="L157" s="130" t="n">
        <v>0</v>
      </c>
    </row>
    <row r="158" s="135" customFormat="true" ht="24" hidden="false" customHeight="true" outlineLevel="0" collapsed="false">
      <c r="A158" s="133" t="s">
        <v>450</v>
      </c>
      <c r="B158" s="133" t="s">
        <v>451</v>
      </c>
      <c r="C158" s="129"/>
      <c r="D158" s="130" t="n">
        <v>343</v>
      </c>
      <c r="E158" s="130" t="n">
        <v>338</v>
      </c>
      <c r="F158" s="130" t="n">
        <v>5</v>
      </c>
      <c r="G158" s="130" t="n">
        <v>128</v>
      </c>
      <c r="H158" s="130" t="n">
        <v>111</v>
      </c>
      <c r="I158" s="130" t="n">
        <v>104</v>
      </c>
      <c r="J158" s="130" t="n">
        <v>0</v>
      </c>
      <c r="K158" s="130" t="n">
        <v>132</v>
      </c>
      <c r="L158" s="130" t="n">
        <v>31</v>
      </c>
    </row>
    <row r="159" s="131" customFormat="true" ht="9.95" hidden="false" customHeight="true" outlineLevel="0" collapsed="false">
      <c r="A159" s="127" t="s">
        <v>452</v>
      </c>
      <c r="B159" s="132" t="s">
        <v>453</v>
      </c>
      <c r="C159" s="129" t="s">
        <v>250</v>
      </c>
      <c r="D159" s="130" t="n">
        <v>134</v>
      </c>
      <c r="E159" s="130" t="n">
        <v>134</v>
      </c>
      <c r="F159" s="130" t="n">
        <v>0</v>
      </c>
      <c r="G159" s="130" t="n">
        <v>46</v>
      </c>
      <c r="H159" s="130" t="n">
        <v>45</v>
      </c>
      <c r="I159" s="130" t="n">
        <v>43</v>
      </c>
      <c r="J159" s="130" t="n">
        <v>0</v>
      </c>
      <c r="K159" s="130" t="n">
        <v>49</v>
      </c>
      <c r="L159" s="130" t="n">
        <v>12</v>
      </c>
    </row>
    <row r="160" s="131" customFormat="true" ht="9.95" hidden="false" customHeight="true" outlineLevel="0" collapsed="false">
      <c r="A160" s="127" t="s">
        <v>452</v>
      </c>
      <c r="B160" s="132" t="s">
        <v>454</v>
      </c>
      <c r="C160" s="129" t="s">
        <v>228</v>
      </c>
      <c r="D160" s="130" t="n">
        <v>209</v>
      </c>
      <c r="E160" s="130" t="n">
        <v>204</v>
      </c>
      <c r="F160" s="130" t="n">
        <v>5</v>
      </c>
      <c r="G160" s="130" t="n">
        <v>82</v>
      </c>
      <c r="H160" s="130" t="n">
        <v>66</v>
      </c>
      <c r="I160" s="130" t="n">
        <v>61</v>
      </c>
      <c r="J160" s="130" t="n">
        <v>0</v>
      </c>
      <c r="K160" s="130" t="n">
        <v>83</v>
      </c>
      <c r="L160" s="130" t="n">
        <v>19</v>
      </c>
    </row>
    <row r="161" s="131" customFormat="true" ht="12.6" hidden="false" customHeight="true" outlineLevel="0" collapsed="false">
      <c r="A161" s="127" t="s">
        <v>455</v>
      </c>
      <c r="B161" s="128" t="s">
        <v>456</v>
      </c>
      <c r="C161" s="129"/>
      <c r="D161" s="130" t="n">
        <v>1</v>
      </c>
      <c r="E161" s="130" t="n">
        <v>0</v>
      </c>
      <c r="F161" s="130" t="n">
        <v>1</v>
      </c>
      <c r="G161" s="130" t="n">
        <v>1</v>
      </c>
      <c r="H161" s="130" t="n">
        <v>0</v>
      </c>
      <c r="I161" s="130" t="n">
        <v>0</v>
      </c>
      <c r="J161" s="130" t="n">
        <v>0</v>
      </c>
      <c r="K161" s="130" t="n">
        <v>1</v>
      </c>
      <c r="L161" s="130" t="n">
        <v>0</v>
      </c>
    </row>
    <row r="162" s="131" customFormat="true" ht="9.95" hidden="false" customHeight="true" outlineLevel="0" collapsed="false">
      <c r="A162" s="127" t="s">
        <v>457</v>
      </c>
      <c r="B162" s="132" t="s">
        <v>458</v>
      </c>
      <c r="C162" s="129" t="s">
        <v>250</v>
      </c>
      <c r="D162" s="130" t="n">
        <v>1</v>
      </c>
      <c r="E162" s="130" t="n">
        <v>0</v>
      </c>
      <c r="F162" s="130" t="n">
        <v>1</v>
      </c>
      <c r="G162" s="130" t="n">
        <v>1</v>
      </c>
      <c r="H162" s="130" t="n">
        <v>0</v>
      </c>
      <c r="I162" s="130" t="n">
        <v>0</v>
      </c>
      <c r="J162" s="130" t="n">
        <v>0</v>
      </c>
      <c r="K162" s="130" t="n">
        <v>1</v>
      </c>
      <c r="L162" s="130" t="n">
        <v>0</v>
      </c>
    </row>
    <row r="163" s="131" customFormat="true" ht="12.6" hidden="false" customHeight="true" outlineLevel="0" collapsed="false">
      <c r="A163" s="127" t="s">
        <v>459</v>
      </c>
      <c r="B163" s="128" t="s">
        <v>460</v>
      </c>
      <c r="C163" s="129"/>
      <c r="D163" s="130" t="n">
        <v>36</v>
      </c>
      <c r="E163" s="130" t="n">
        <v>8</v>
      </c>
      <c r="F163" s="130" t="n">
        <v>28</v>
      </c>
      <c r="G163" s="130" t="n">
        <v>11</v>
      </c>
      <c r="H163" s="130" t="n">
        <v>17</v>
      </c>
      <c r="I163" s="130" t="n">
        <v>8</v>
      </c>
      <c r="J163" s="130" t="n">
        <v>0</v>
      </c>
      <c r="K163" s="130" t="n">
        <v>12</v>
      </c>
      <c r="L163" s="130" t="n">
        <v>6</v>
      </c>
    </row>
    <row r="164" s="131" customFormat="true" ht="9.95" hidden="false" customHeight="true" outlineLevel="0" collapsed="false">
      <c r="A164" s="127" t="s">
        <v>461</v>
      </c>
      <c r="B164" s="132" t="s">
        <v>462</v>
      </c>
      <c r="C164" s="129" t="s">
        <v>250</v>
      </c>
      <c r="D164" s="130" t="n">
        <v>17</v>
      </c>
      <c r="E164" s="130" t="n">
        <v>0</v>
      </c>
      <c r="F164" s="130" t="n">
        <v>17</v>
      </c>
      <c r="G164" s="130" t="n">
        <v>5</v>
      </c>
      <c r="H164" s="130" t="n">
        <v>6</v>
      </c>
      <c r="I164" s="130" t="n">
        <v>6</v>
      </c>
      <c r="J164" s="130" t="n">
        <v>0</v>
      </c>
      <c r="K164" s="130" t="n">
        <v>6</v>
      </c>
      <c r="L164" s="130" t="n">
        <v>3</v>
      </c>
    </row>
    <row r="165" s="131" customFormat="true" ht="9.95" hidden="false" customHeight="true" outlineLevel="0" collapsed="false">
      <c r="A165" s="127" t="s">
        <v>463</v>
      </c>
      <c r="B165" s="132" t="s">
        <v>464</v>
      </c>
      <c r="C165" s="129" t="s">
        <v>250</v>
      </c>
      <c r="D165" s="130" t="n">
        <v>1</v>
      </c>
      <c r="E165" s="130" t="n">
        <v>0</v>
      </c>
      <c r="F165" s="130" t="n">
        <v>1</v>
      </c>
      <c r="G165" s="130" t="n">
        <v>1</v>
      </c>
      <c r="H165" s="130" t="n">
        <v>0</v>
      </c>
      <c r="I165" s="130" t="n">
        <v>0</v>
      </c>
      <c r="J165" s="130" t="n">
        <v>0</v>
      </c>
      <c r="K165" s="130" t="n">
        <v>1</v>
      </c>
      <c r="L165" s="130" t="n">
        <v>0</v>
      </c>
    </row>
    <row r="166" s="131" customFormat="true" ht="9.95" hidden="false" customHeight="true" outlineLevel="0" collapsed="false">
      <c r="A166" s="127" t="s">
        <v>463</v>
      </c>
      <c r="B166" s="132" t="s">
        <v>464</v>
      </c>
      <c r="C166" s="129" t="s">
        <v>228</v>
      </c>
      <c r="D166" s="130" t="n">
        <v>1</v>
      </c>
      <c r="E166" s="130" t="n">
        <v>0</v>
      </c>
      <c r="F166" s="130" t="n">
        <v>1</v>
      </c>
      <c r="G166" s="130" t="n">
        <v>0</v>
      </c>
      <c r="H166" s="130" t="n">
        <v>1</v>
      </c>
      <c r="I166" s="130" t="n">
        <v>0</v>
      </c>
      <c r="J166" s="130" t="n">
        <v>0</v>
      </c>
      <c r="K166" s="130" t="n">
        <v>0</v>
      </c>
      <c r="L166" s="130" t="n">
        <v>0</v>
      </c>
    </row>
    <row r="167" s="131" customFormat="true" ht="9.95" hidden="false" customHeight="true" outlineLevel="0" collapsed="false">
      <c r="A167" s="127" t="s">
        <v>465</v>
      </c>
      <c r="B167" s="132" t="s">
        <v>466</v>
      </c>
      <c r="C167" s="129" t="s">
        <v>228</v>
      </c>
      <c r="D167" s="130" t="n">
        <v>5</v>
      </c>
      <c r="E167" s="130" t="n">
        <v>1</v>
      </c>
      <c r="F167" s="130" t="n">
        <v>4</v>
      </c>
      <c r="G167" s="130" t="n">
        <v>1</v>
      </c>
      <c r="H167" s="130" t="n">
        <v>4</v>
      </c>
      <c r="I167" s="130" t="n">
        <v>0</v>
      </c>
      <c r="J167" s="130" t="n">
        <v>0</v>
      </c>
      <c r="K167" s="130" t="n">
        <v>1</v>
      </c>
      <c r="L167" s="130" t="n">
        <v>2</v>
      </c>
    </row>
    <row r="168" s="131" customFormat="true" ht="9.95" hidden="false" customHeight="true" outlineLevel="0" collapsed="false">
      <c r="A168" s="127" t="s">
        <v>467</v>
      </c>
      <c r="B168" s="132" t="s">
        <v>468</v>
      </c>
      <c r="C168" s="129" t="s">
        <v>228</v>
      </c>
      <c r="D168" s="130" t="n">
        <v>12</v>
      </c>
      <c r="E168" s="130" t="n">
        <v>7</v>
      </c>
      <c r="F168" s="130" t="n">
        <v>5</v>
      </c>
      <c r="G168" s="130" t="n">
        <v>4</v>
      </c>
      <c r="H168" s="130" t="n">
        <v>6</v>
      </c>
      <c r="I168" s="130" t="n">
        <v>2</v>
      </c>
      <c r="J168" s="130" t="n">
        <v>0</v>
      </c>
      <c r="K168" s="130" t="n">
        <v>4</v>
      </c>
      <c r="L168" s="130" t="n">
        <v>1</v>
      </c>
    </row>
    <row r="169" s="135" customFormat="true" ht="24" hidden="false" customHeight="true" outlineLevel="0" collapsed="false">
      <c r="A169" s="133" t="s">
        <v>469</v>
      </c>
      <c r="B169" s="133" t="s">
        <v>470</v>
      </c>
      <c r="C169" s="129"/>
      <c r="D169" s="130" t="n">
        <v>66</v>
      </c>
      <c r="E169" s="130" t="n">
        <v>42</v>
      </c>
      <c r="F169" s="130" t="n">
        <v>24</v>
      </c>
      <c r="G169" s="130" t="n">
        <v>16</v>
      </c>
      <c r="H169" s="130" t="n">
        <v>26</v>
      </c>
      <c r="I169" s="130" t="n">
        <v>17</v>
      </c>
      <c r="J169" s="130" t="n">
        <v>7</v>
      </c>
      <c r="K169" s="130" t="n">
        <v>21</v>
      </c>
      <c r="L169" s="130" t="n">
        <v>4</v>
      </c>
    </row>
    <row r="170" s="131" customFormat="true" ht="9.95" hidden="false" customHeight="true" outlineLevel="0" collapsed="false">
      <c r="A170" s="127" t="s">
        <v>471</v>
      </c>
      <c r="B170" s="132" t="s">
        <v>472</v>
      </c>
      <c r="C170" s="129" t="s">
        <v>250</v>
      </c>
      <c r="D170" s="130" t="n">
        <v>1</v>
      </c>
      <c r="E170" s="130" t="n">
        <v>0</v>
      </c>
      <c r="F170" s="130" t="n">
        <v>1</v>
      </c>
      <c r="G170" s="130" t="n">
        <v>0</v>
      </c>
      <c r="H170" s="130" t="n">
        <v>0</v>
      </c>
      <c r="I170" s="130" t="n">
        <v>1</v>
      </c>
      <c r="J170" s="130" t="n">
        <v>0</v>
      </c>
      <c r="K170" s="130" t="n">
        <v>0</v>
      </c>
      <c r="L170" s="130" t="n">
        <v>0</v>
      </c>
    </row>
    <row r="171" s="131" customFormat="true" ht="9.95" hidden="false" customHeight="true" outlineLevel="0" collapsed="false">
      <c r="A171" s="127" t="s">
        <v>473</v>
      </c>
      <c r="B171" s="132" t="s">
        <v>474</v>
      </c>
      <c r="C171" s="129" t="s">
        <v>250</v>
      </c>
      <c r="D171" s="130" t="n">
        <v>29</v>
      </c>
      <c r="E171" s="130" t="n">
        <v>21</v>
      </c>
      <c r="F171" s="130" t="n">
        <v>8</v>
      </c>
      <c r="G171" s="130" t="n">
        <v>4</v>
      </c>
      <c r="H171" s="130" t="n">
        <v>11</v>
      </c>
      <c r="I171" s="130" t="n">
        <v>7</v>
      </c>
      <c r="J171" s="130" t="n">
        <v>7</v>
      </c>
      <c r="K171" s="130" t="n">
        <v>6</v>
      </c>
      <c r="L171" s="130" t="n">
        <v>1</v>
      </c>
    </row>
    <row r="172" s="131" customFormat="true" ht="9.95" hidden="false" customHeight="true" outlineLevel="0" collapsed="false">
      <c r="A172" s="127" t="s">
        <v>475</v>
      </c>
      <c r="B172" s="132" t="s">
        <v>476</v>
      </c>
      <c r="C172" s="129" t="s">
        <v>228</v>
      </c>
      <c r="D172" s="130" t="n">
        <v>14</v>
      </c>
      <c r="E172" s="130" t="n">
        <v>5</v>
      </c>
      <c r="F172" s="130" t="n">
        <v>9</v>
      </c>
      <c r="G172" s="130" t="n">
        <v>4</v>
      </c>
      <c r="H172" s="130" t="n">
        <v>7</v>
      </c>
      <c r="I172" s="130" t="n">
        <v>3</v>
      </c>
      <c r="J172" s="130" t="n">
        <v>0</v>
      </c>
      <c r="K172" s="130" t="n">
        <v>4</v>
      </c>
      <c r="L172" s="130" t="n">
        <v>0</v>
      </c>
    </row>
    <row r="173" s="131" customFormat="true" ht="9.95" hidden="false" customHeight="true" outlineLevel="0" collapsed="false">
      <c r="A173" s="127" t="s">
        <v>477</v>
      </c>
      <c r="B173" s="132" t="s">
        <v>478</v>
      </c>
      <c r="C173" s="129" t="s">
        <v>228</v>
      </c>
      <c r="D173" s="130" t="n">
        <v>1</v>
      </c>
      <c r="E173" s="130" t="n">
        <v>0</v>
      </c>
      <c r="F173" s="130" t="n">
        <v>1</v>
      </c>
      <c r="G173" s="130" t="n">
        <v>1</v>
      </c>
      <c r="H173" s="130" t="n">
        <v>0</v>
      </c>
      <c r="I173" s="130" t="n">
        <v>0</v>
      </c>
      <c r="J173" s="130" t="n">
        <v>0</v>
      </c>
      <c r="K173" s="130" t="n">
        <v>1</v>
      </c>
      <c r="L173" s="130" t="n">
        <v>1</v>
      </c>
    </row>
    <row r="174" s="131" customFormat="true" ht="9.95" hidden="false" customHeight="true" outlineLevel="0" collapsed="false">
      <c r="A174" s="127" t="s">
        <v>479</v>
      </c>
      <c r="B174" s="132" t="s">
        <v>480</v>
      </c>
      <c r="C174" s="129" t="s">
        <v>250</v>
      </c>
      <c r="D174" s="130" t="n">
        <v>21</v>
      </c>
      <c r="E174" s="130" t="n">
        <v>16</v>
      </c>
      <c r="F174" s="130" t="n">
        <v>5</v>
      </c>
      <c r="G174" s="130" t="n">
        <v>7</v>
      </c>
      <c r="H174" s="130" t="n">
        <v>8</v>
      </c>
      <c r="I174" s="130" t="n">
        <v>6</v>
      </c>
      <c r="J174" s="130" t="n">
        <v>0</v>
      </c>
      <c r="K174" s="130" t="n">
        <v>10</v>
      </c>
      <c r="L174" s="130" t="n">
        <v>1</v>
      </c>
    </row>
    <row r="175" s="131" customFormat="true" ht="9.95" hidden="false" customHeight="true" outlineLevel="0" collapsed="false">
      <c r="A175" s="127" t="s">
        <v>479</v>
      </c>
      <c r="B175" s="132" t="s">
        <v>480</v>
      </c>
      <c r="C175" s="129" t="s">
        <v>228</v>
      </c>
      <c r="D175" s="130" t="n">
        <v>0</v>
      </c>
      <c r="E175" s="130" t="n">
        <v>0</v>
      </c>
      <c r="F175" s="130" t="n">
        <v>0</v>
      </c>
      <c r="G175" s="130" t="n">
        <v>0</v>
      </c>
      <c r="H175" s="130" t="n">
        <v>0</v>
      </c>
      <c r="I175" s="130" t="n">
        <v>0</v>
      </c>
      <c r="J175" s="130" t="n">
        <v>0</v>
      </c>
      <c r="K175" s="130" t="n">
        <v>0</v>
      </c>
      <c r="L175" s="130" t="n">
        <v>1</v>
      </c>
    </row>
    <row r="176" s="135" customFormat="true" ht="24" hidden="false" customHeight="true" outlineLevel="0" collapsed="false">
      <c r="A176" s="133" t="s">
        <v>481</v>
      </c>
      <c r="B176" s="133" t="s">
        <v>482</v>
      </c>
      <c r="C176" s="129"/>
      <c r="D176" s="130" t="n">
        <v>424</v>
      </c>
      <c r="E176" s="130" t="n">
        <v>329</v>
      </c>
      <c r="F176" s="130" t="n">
        <v>95</v>
      </c>
      <c r="G176" s="130" t="n">
        <v>125</v>
      </c>
      <c r="H176" s="130" t="n">
        <v>133</v>
      </c>
      <c r="I176" s="130" t="n">
        <v>166</v>
      </c>
      <c r="J176" s="130" t="n">
        <v>0</v>
      </c>
      <c r="K176" s="130" t="n">
        <v>167</v>
      </c>
      <c r="L176" s="130" t="n">
        <v>73</v>
      </c>
    </row>
    <row r="177" s="131" customFormat="true" ht="9.95" hidden="false" customHeight="true" outlineLevel="0" collapsed="false">
      <c r="A177" s="127" t="s">
        <v>483</v>
      </c>
      <c r="B177" s="132" t="s">
        <v>484</v>
      </c>
      <c r="C177" s="129" t="s">
        <v>250</v>
      </c>
      <c r="D177" s="130" t="n">
        <v>356</v>
      </c>
      <c r="E177" s="130" t="n">
        <v>296</v>
      </c>
      <c r="F177" s="130" t="n">
        <v>60</v>
      </c>
      <c r="G177" s="130" t="n">
        <v>102</v>
      </c>
      <c r="H177" s="130" t="n">
        <v>110</v>
      </c>
      <c r="I177" s="130" t="n">
        <v>144</v>
      </c>
      <c r="J177" s="130" t="n">
        <v>0</v>
      </c>
      <c r="K177" s="130" t="n">
        <v>136</v>
      </c>
      <c r="L177" s="130" t="n">
        <v>64</v>
      </c>
    </row>
    <row r="178" s="131" customFormat="true" ht="9.95" hidden="false" customHeight="true" outlineLevel="0" collapsed="false">
      <c r="A178" s="127" t="s">
        <v>483</v>
      </c>
      <c r="B178" s="132" t="s">
        <v>484</v>
      </c>
      <c r="C178" s="129" t="s">
        <v>228</v>
      </c>
      <c r="D178" s="130" t="n">
        <v>2</v>
      </c>
      <c r="E178" s="130" t="n">
        <v>1</v>
      </c>
      <c r="F178" s="130" t="n">
        <v>1</v>
      </c>
      <c r="G178" s="130" t="n">
        <v>0</v>
      </c>
      <c r="H178" s="130" t="n">
        <v>0</v>
      </c>
      <c r="I178" s="130" t="n">
        <v>2</v>
      </c>
      <c r="J178" s="130" t="n">
        <v>0</v>
      </c>
      <c r="K178" s="130" t="n">
        <v>0</v>
      </c>
      <c r="L178" s="130" t="n">
        <v>0</v>
      </c>
    </row>
    <row r="179" s="131" customFormat="true" ht="9.95" hidden="false" customHeight="true" outlineLevel="0" collapsed="false">
      <c r="A179" s="127" t="s">
        <v>483</v>
      </c>
      <c r="B179" s="132" t="s">
        <v>485</v>
      </c>
      <c r="C179" s="129" t="s">
        <v>250</v>
      </c>
      <c r="D179" s="130" t="n">
        <v>11</v>
      </c>
      <c r="E179" s="130" t="n">
        <v>6</v>
      </c>
      <c r="F179" s="130" t="n">
        <v>5</v>
      </c>
      <c r="G179" s="130" t="n">
        <v>5</v>
      </c>
      <c r="H179" s="130" t="n">
        <v>6</v>
      </c>
      <c r="I179" s="130" t="n">
        <v>0</v>
      </c>
      <c r="J179" s="130" t="n">
        <v>0</v>
      </c>
      <c r="K179" s="130" t="n">
        <v>5</v>
      </c>
      <c r="L179" s="130" t="n">
        <v>2</v>
      </c>
    </row>
    <row r="180" s="131" customFormat="true" ht="9.95" hidden="false" customHeight="true" outlineLevel="0" collapsed="false">
      <c r="A180" s="127" t="s">
        <v>486</v>
      </c>
      <c r="B180" s="132" t="s">
        <v>487</v>
      </c>
      <c r="C180" s="129" t="s">
        <v>250</v>
      </c>
      <c r="D180" s="130" t="n">
        <v>53</v>
      </c>
      <c r="E180" s="130" t="n">
        <v>25</v>
      </c>
      <c r="F180" s="130" t="n">
        <v>28</v>
      </c>
      <c r="G180" s="130" t="n">
        <v>16</v>
      </c>
      <c r="H180" s="130" t="n">
        <v>17</v>
      </c>
      <c r="I180" s="130" t="n">
        <v>20</v>
      </c>
      <c r="J180" s="130" t="n">
        <v>0</v>
      </c>
      <c r="K180" s="130" t="n">
        <v>24</v>
      </c>
      <c r="L180" s="130" t="n">
        <v>7</v>
      </c>
    </row>
    <row r="181" s="131" customFormat="true" ht="9.95" hidden="false" customHeight="true" outlineLevel="0" collapsed="false">
      <c r="A181" s="127" t="s">
        <v>488</v>
      </c>
      <c r="B181" s="132" t="s">
        <v>489</v>
      </c>
      <c r="C181" s="129" t="s">
        <v>228</v>
      </c>
      <c r="D181" s="130" t="n">
        <v>2</v>
      </c>
      <c r="E181" s="130" t="n">
        <v>1</v>
      </c>
      <c r="F181" s="130" t="n">
        <v>1</v>
      </c>
      <c r="G181" s="130" t="n">
        <v>2</v>
      </c>
      <c r="H181" s="130" t="n">
        <v>0</v>
      </c>
      <c r="I181" s="130" t="n">
        <v>0</v>
      </c>
      <c r="J181" s="130" t="n">
        <v>0</v>
      </c>
      <c r="K181" s="130" t="n">
        <v>2</v>
      </c>
      <c r="L181" s="130" t="n">
        <v>0</v>
      </c>
    </row>
    <row r="182" s="131" customFormat="true" ht="12.6" hidden="false" customHeight="true" outlineLevel="0" collapsed="false">
      <c r="A182" s="127" t="s">
        <v>490</v>
      </c>
      <c r="B182" s="128" t="s">
        <v>491</v>
      </c>
      <c r="C182" s="129"/>
      <c r="D182" s="130" t="n">
        <v>249</v>
      </c>
      <c r="E182" s="130" t="n">
        <v>236</v>
      </c>
      <c r="F182" s="130" t="n">
        <v>13</v>
      </c>
      <c r="G182" s="130" t="n">
        <v>67</v>
      </c>
      <c r="H182" s="130" t="n">
        <v>93</v>
      </c>
      <c r="I182" s="130" t="n">
        <v>89</v>
      </c>
      <c r="J182" s="130" t="n">
        <v>0</v>
      </c>
      <c r="K182" s="130" t="n">
        <v>79</v>
      </c>
      <c r="L182" s="130" t="n">
        <v>35</v>
      </c>
    </row>
    <row r="183" s="131" customFormat="true" ht="9.95" hidden="false" customHeight="true" outlineLevel="0" collapsed="false">
      <c r="A183" s="127" t="s">
        <v>492</v>
      </c>
      <c r="B183" s="132" t="s">
        <v>493</v>
      </c>
      <c r="C183" s="129" t="s">
        <v>250</v>
      </c>
      <c r="D183" s="130" t="n">
        <v>159</v>
      </c>
      <c r="E183" s="130" t="n">
        <v>155</v>
      </c>
      <c r="F183" s="130" t="n">
        <v>4</v>
      </c>
      <c r="G183" s="130" t="n">
        <v>38</v>
      </c>
      <c r="H183" s="130" t="n">
        <v>61</v>
      </c>
      <c r="I183" s="130" t="n">
        <v>60</v>
      </c>
      <c r="J183" s="130" t="n">
        <v>0</v>
      </c>
      <c r="K183" s="130" t="n">
        <v>47</v>
      </c>
      <c r="L183" s="130" t="n">
        <v>21</v>
      </c>
    </row>
    <row r="184" s="131" customFormat="true" ht="9.95" hidden="false" customHeight="true" outlineLevel="0" collapsed="false">
      <c r="A184" s="127" t="s">
        <v>492</v>
      </c>
      <c r="B184" s="132" t="s">
        <v>493</v>
      </c>
      <c r="C184" s="129" t="s">
        <v>228</v>
      </c>
      <c r="D184" s="130" t="n">
        <v>90</v>
      </c>
      <c r="E184" s="130" t="n">
        <v>81</v>
      </c>
      <c r="F184" s="130" t="n">
        <v>9</v>
      </c>
      <c r="G184" s="130" t="n">
        <v>29</v>
      </c>
      <c r="H184" s="130" t="n">
        <v>32</v>
      </c>
      <c r="I184" s="130" t="n">
        <v>29</v>
      </c>
      <c r="J184" s="130" t="n">
        <v>0</v>
      </c>
      <c r="K184" s="130" t="n">
        <v>32</v>
      </c>
      <c r="L184" s="130" t="n">
        <v>14</v>
      </c>
    </row>
    <row r="185" s="131" customFormat="true" ht="12.6" hidden="false" customHeight="true" outlineLevel="0" collapsed="false">
      <c r="A185" s="127" t="s">
        <v>494</v>
      </c>
      <c r="B185" s="128" t="s">
        <v>495</v>
      </c>
      <c r="C185" s="129"/>
      <c r="D185" s="130" t="n">
        <v>3101</v>
      </c>
      <c r="E185" s="130" t="n">
        <v>2163</v>
      </c>
      <c r="F185" s="130" t="n">
        <v>938</v>
      </c>
      <c r="G185" s="130" t="n">
        <v>929</v>
      </c>
      <c r="H185" s="130" t="n">
        <v>980</v>
      </c>
      <c r="I185" s="130" t="n">
        <v>1192</v>
      </c>
      <c r="J185" s="130" t="n">
        <v>0</v>
      </c>
      <c r="K185" s="130" t="n">
        <v>1174</v>
      </c>
      <c r="L185" s="130" t="n">
        <v>596</v>
      </c>
    </row>
    <row r="186" s="131" customFormat="true" ht="9" hidden="false" customHeight="true" outlineLevel="0" collapsed="false">
      <c r="A186" s="127" t="s">
        <v>496</v>
      </c>
      <c r="B186" s="132" t="s">
        <v>497</v>
      </c>
      <c r="C186" s="129" t="s">
        <v>250</v>
      </c>
      <c r="D186" s="130" t="n">
        <v>3</v>
      </c>
      <c r="E186" s="130" t="n">
        <v>3</v>
      </c>
      <c r="F186" s="130" t="n">
        <v>0</v>
      </c>
      <c r="G186" s="130" t="n">
        <v>1</v>
      </c>
      <c r="H186" s="130" t="n">
        <v>1</v>
      </c>
      <c r="I186" s="130" t="n">
        <v>1</v>
      </c>
      <c r="J186" s="130" t="n">
        <v>0</v>
      </c>
      <c r="K186" s="130" t="n">
        <v>1</v>
      </c>
      <c r="L186" s="130" t="n">
        <v>1</v>
      </c>
    </row>
    <row r="187" s="131" customFormat="true" ht="9.95" hidden="false" customHeight="true" outlineLevel="0" collapsed="false">
      <c r="A187" s="127" t="s">
        <v>496</v>
      </c>
      <c r="B187" s="132" t="s">
        <v>497</v>
      </c>
      <c r="C187" s="129" t="s">
        <v>228</v>
      </c>
      <c r="D187" s="130" t="n">
        <v>2483</v>
      </c>
      <c r="E187" s="130" t="n">
        <v>1817</v>
      </c>
      <c r="F187" s="130" t="n">
        <v>666</v>
      </c>
      <c r="G187" s="130" t="n">
        <v>731</v>
      </c>
      <c r="H187" s="130" t="n">
        <v>793</v>
      </c>
      <c r="I187" s="130" t="n">
        <v>959</v>
      </c>
      <c r="J187" s="130" t="n">
        <v>0</v>
      </c>
      <c r="K187" s="130" t="n">
        <v>969</v>
      </c>
      <c r="L187" s="130" t="n">
        <v>533</v>
      </c>
    </row>
    <row r="188" s="131" customFormat="true" ht="9.95" hidden="false" customHeight="true" outlineLevel="0" collapsed="false">
      <c r="A188" s="127" t="s">
        <v>498</v>
      </c>
      <c r="B188" s="132" t="s">
        <v>499</v>
      </c>
      <c r="C188" s="129" t="s">
        <v>228</v>
      </c>
      <c r="D188" s="130" t="n">
        <v>615</v>
      </c>
      <c r="E188" s="130" t="n">
        <v>343</v>
      </c>
      <c r="F188" s="130" t="n">
        <v>272</v>
      </c>
      <c r="G188" s="130" t="n">
        <v>197</v>
      </c>
      <c r="H188" s="130" t="n">
        <v>186</v>
      </c>
      <c r="I188" s="130" t="n">
        <v>232</v>
      </c>
      <c r="J188" s="130" t="n">
        <v>0</v>
      </c>
      <c r="K188" s="130" t="n">
        <v>204</v>
      </c>
      <c r="L188" s="130" t="n">
        <v>62</v>
      </c>
    </row>
    <row r="189" s="135" customFormat="true" ht="24" hidden="false" customHeight="true" outlineLevel="0" collapsed="false">
      <c r="A189" s="133" t="s">
        <v>500</v>
      </c>
      <c r="B189" s="133" t="s">
        <v>501</v>
      </c>
      <c r="C189" s="129"/>
      <c r="D189" s="130" t="n">
        <v>14</v>
      </c>
      <c r="E189" s="130" t="n">
        <v>13</v>
      </c>
      <c r="F189" s="130" t="n">
        <v>1</v>
      </c>
      <c r="G189" s="130" t="n">
        <v>5</v>
      </c>
      <c r="H189" s="130" t="n">
        <v>4</v>
      </c>
      <c r="I189" s="130" t="n">
        <v>5</v>
      </c>
      <c r="J189" s="130" t="n">
        <v>0</v>
      </c>
      <c r="K189" s="130" t="n">
        <v>5</v>
      </c>
      <c r="L189" s="130" t="n">
        <v>0</v>
      </c>
    </row>
    <row r="190" s="131" customFormat="true" ht="9.95" hidden="false" customHeight="true" outlineLevel="0" collapsed="false">
      <c r="A190" s="127" t="s">
        <v>502</v>
      </c>
      <c r="B190" s="132" t="s">
        <v>503</v>
      </c>
      <c r="C190" s="129" t="s">
        <v>250</v>
      </c>
      <c r="D190" s="130" t="n">
        <v>5</v>
      </c>
      <c r="E190" s="130" t="n">
        <v>5</v>
      </c>
      <c r="F190" s="130" t="n">
        <v>0</v>
      </c>
      <c r="G190" s="130" t="n">
        <v>2</v>
      </c>
      <c r="H190" s="130" t="n">
        <v>1</v>
      </c>
      <c r="I190" s="130" t="n">
        <v>2</v>
      </c>
      <c r="J190" s="130" t="n">
        <v>0</v>
      </c>
      <c r="K190" s="130" t="n">
        <v>2</v>
      </c>
      <c r="L190" s="130" t="n">
        <v>0</v>
      </c>
    </row>
    <row r="191" s="131" customFormat="true" ht="9.95" hidden="false" customHeight="true" outlineLevel="0" collapsed="false">
      <c r="A191" s="127" t="s">
        <v>502</v>
      </c>
      <c r="B191" s="132" t="s">
        <v>503</v>
      </c>
      <c r="C191" s="129" t="s">
        <v>228</v>
      </c>
      <c r="D191" s="130" t="n">
        <v>7</v>
      </c>
      <c r="E191" s="130" t="n">
        <v>7</v>
      </c>
      <c r="F191" s="130" t="n">
        <v>0</v>
      </c>
      <c r="G191" s="130" t="n">
        <v>2</v>
      </c>
      <c r="H191" s="130" t="n">
        <v>2</v>
      </c>
      <c r="I191" s="130" t="n">
        <v>3</v>
      </c>
      <c r="J191" s="130" t="n">
        <v>0</v>
      </c>
      <c r="K191" s="130" t="n">
        <v>2</v>
      </c>
      <c r="L191" s="130" t="n">
        <v>0</v>
      </c>
    </row>
    <row r="192" s="131" customFormat="true" ht="9.95" hidden="false" customHeight="true" outlineLevel="0" collapsed="false">
      <c r="A192" s="127" t="s">
        <v>504</v>
      </c>
      <c r="B192" s="132" t="s">
        <v>505</v>
      </c>
      <c r="C192" s="129" t="s">
        <v>228</v>
      </c>
      <c r="D192" s="130" t="n">
        <v>2</v>
      </c>
      <c r="E192" s="130" t="n">
        <v>1</v>
      </c>
      <c r="F192" s="130" t="n">
        <v>1</v>
      </c>
      <c r="G192" s="130" t="n">
        <v>1</v>
      </c>
      <c r="H192" s="130" t="n">
        <v>1</v>
      </c>
      <c r="I192" s="130" t="n">
        <v>0</v>
      </c>
      <c r="J192" s="130" t="n">
        <v>0</v>
      </c>
      <c r="K192" s="130" t="n">
        <v>1</v>
      </c>
      <c r="L192" s="130" t="n">
        <v>0</v>
      </c>
    </row>
    <row r="193" s="131" customFormat="true" ht="12.6" hidden="false" customHeight="true" outlineLevel="0" collapsed="false">
      <c r="A193" s="127" t="s">
        <v>506</v>
      </c>
      <c r="B193" s="128" t="s">
        <v>507</v>
      </c>
      <c r="C193" s="129"/>
      <c r="D193" s="130" t="n">
        <v>145</v>
      </c>
      <c r="E193" s="130" t="n">
        <v>99</v>
      </c>
      <c r="F193" s="130" t="n">
        <v>46</v>
      </c>
      <c r="G193" s="130" t="n">
        <v>55</v>
      </c>
      <c r="H193" s="130" t="n">
        <v>45</v>
      </c>
      <c r="I193" s="130" t="n">
        <v>45</v>
      </c>
      <c r="J193" s="130" t="n">
        <v>0</v>
      </c>
      <c r="K193" s="130" t="n">
        <v>55</v>
      </c>
      <c r="L193" s="130" t="n">
        <v>9</v>
      </c>
    </row>
    <row r="194" s="131" customFormat="true" ht="9.95" hidden="false" customHeight="true" outlineLevel="0" collapsed="false">
      <c r="A194" s="127" t="s">
        <v>508</v>
      </c>
      <c r="B194" s="132" t="s">
        <v>509</v>
      </c>
      <c r="C194" s="129" t="s">
        <v>212</v>
      </c>
      <c r="D194" s="130" t="n">
        <v>31</v>
      </c>
      <c r="E194" s="130" t="n">
        <v>22</v>
      </c>
      <c r="F194" s="130" t="n">
        <v>9</v>
      </c>
      <c r="G194" s="130" t="n">
        <v>11</v>
      </c>
      <c r="H194" s="130" t="n">
        <v>7</v>
      </c>
      <c r="I194" s="130" t="n">
        <v>13</v>
      </c>
      <c r="J194" s="130" t="n">
        <v>0</v>
      </c>
      <c r="K194" s="130" t="n">
        <v>11</v>
      </c>
      <c r="L194" s="130" t="n">
        <v>3</v>
      </c>
    </row>
    <row r="195" s="131" customFormat="true" ht="9.95" hidden="false" customHeight="true" outlineLevel="0" collapsed="false">
      <c r="A195" s="127" t="s">
        <v>510</v>
      </c>
      <c r="B195" s="132" t="s">
        <v>511</v>
      </c>
      <c r="C195" s="129" t="s">
        <v>228</v>
      </c>
      <c r="D195" s="130" t="n">
        <v>102</v>
      </c>
      <c r="E195" s="130" t="n">
        <v>66</v>
      </c>
      <c r="F195" s="130" t="n">
        <v>36</v>
      </c>
      <c r="G195" s="130" t="n">
        <v>39</v>
      </c>
      <c r="H195" s="130" t="n">
        <v>35</v>
      </c>
      <c r="I195" s="130" t="n">
        <v>28</v>
      </c>
      <c r="J195" s="130" t="n">
        <v>0</v>
      </c>
      <c r="K195" s="130" t="n">
        <v>39</v>
      </c>
      <c r="L195" s="130" t="n">
        <v>6</v>
      </c>
    </row>
    <row r="196" s="131" customFormat="true" ht="9.95" hidden="false" customHeight="true" outlineLevel="0" collapsed="false">
      <c r="A196" s="127" t="s">
        <v>512</v>
      </c>
      <c r="B196" s="132" t="s">
        <v>513</v>
      </c>
      <c r="C196" s="129" t="s">
        <v>250</v>
      </c>
      <c r="D196" s="130" t="n">
        <v>2</v>
      </c>
      <c r="E196" s="130" t="n">
        <v>1</v>
      </c>
      <c r="F196" s="130" t="n">
        <v>1</v>
      </c>
      <c r="G196" s="130" t="n">
        <v>1</v>
      </c>
      <c r="H196" s="130" t="n">
        <v>1</v>
      </c>
      <c r="I196" s="130" t="n">
        <v>0</v>
      </c>
      <c r="J196" s="130" t="n">
        <v>0</v>
      </c>
      <c r="K196" s="130" t="n">
        <v>1</v>
      </c>
      <c r="L196" s="130" t="n">
        <v>0</v>
      </c>
    </row>
    <row r="197" s="131" customFormat="true" ht="9.95" hidden="false" customHeight="true" outlineLevel="0" collapsed="false">
      <c r="A197" s="127" t="s">
        <v>512</v>
      </c>
      <c r="B197" s="132" t="s">
        <v>513</v>
      </c>
      <c r="C197" s="129" t="s">
        <v>228</v>
      </c>
      <c r="D197" s="130" t="n">
        <v>10</v>
      </c>
      <c r="E197" s="130" t="n">
        <v>10</v>
      </c>
      <c r="F197" s="130" t="n">
        <v>0</v>
      </c>
      <c r="G197" s="130" t="n">
        <v>4</v>
      </c>
      <c r="H197" s="130" t="n">
        <v>2</v>
      </c>
      <c r="I197" s="130" t="n">
        <v>4</v>
      </c>
      <c r="J197" s="130" t="n">
        <v>0</v>
      </c>
      <c r="K197" s="130" t="n">
        <v>4</v>
      </c>
      <c r="L197" s="130" t="n">
        <v>0</v>
      </c>
    </row>
    <row r="198" s="131" customFormat="true" ht="12" hidden="false" customHeight="true" outlineLevel="0" collapsed="false">
      <c r="A198" s="127" t="s">
        <v>514</v>
      </c>
      <c r="B198" s="128" t="s">
        <v>515</v>
      </c>
      <c r="C198" s="129"/>
      <c r="D198" s="130" t="n">
        <v>799</v>
      </c>
      <c r="E198" s="130" t="n">
        <v>797</v>
      </c>
      <c r="F198" s="130" t="n">
        <v>2</v>
      </c>
      <c r="G198" s="130" t="n">
        <v>241</v>
      </c>
      <c r="H198" s="130" t="n">
        <v>300</v>
      </c>
      <c r="I198" s="130" t="n">
        <v>258</v>
      </c>
      <c r="J198" s="130" t="n">
        <v>0</v>
      </c>
      <c r="K198" s="130" t="n">
        <v>341</v>
      </c>
      <c r="L198" s="130" t="n">
        <v>102</v>
      </c>
    </row>
    <row r="199" s="131" customFormat="true" ht="9.95" hidden="false" customHeight="true" outlineLevel="0" collapsed="false">
      <c r="A199" s="127" t="s">
        <v>516</v>
      </c>
      <c r="B199" s="132" t="s">
        <v>517</v>
      </c>
      <c r="C199" s="129" t="s">
        <v>228</v>
      </c>
      <c r="D199" s="130" t="n">
        <v>150</v>
      </c>
      <c r="E199" s="130" t="n">
        <v>149</v>
      </c>
      <c r="F199" s="130" t="n">
        <v>1</v>
      </c>
      <c r="G199" s="130" t="n">
        <v>62</v>
      </c>
      <c r="H199" s="130" t="n">
        <v>88</v>
      </c>
      <c r="I199" s="130" t="n">
        <v>0</v>
      </c>
      <c r="J199" s="130" t="n">
        <v>0</v>
      </c>
      <c r="K199" s="130" t="n">
        <v>65</v>
      </c>
      <c r="L199" s="130" t="n">
        <v>28</v>
      </c>
    </row>
    <row r="200" s="131" customFormat="true" ht="9.95" hidden="false" customHeight="true" outlineLevel="0" collapsed="false">
      <c r="A200" s="127" t="s">
        <v>516</v>
      </c>
      <c r="B200" s="132" t="s">
        <v>518</v>
      </c>
      <c r="C200" s="129" t="s">
        <v>250</v>
      </c>
      <c r="D200" s="130" t="n">
        <v>114</v>
      </c>
      <c r="E200" s="130" t="n">
        <v>113</v>
      </c>
      <c r="F200" s="130" t="n">
        <v>1</v>
      </c>
      <c r="G200" s="130" t="n">
        <v>0</v>
      </c>
      <c r="H200" s="130" t="n">
        <v>44</v>
      </c>
      <c r="I200" s="130" t="n">
        <v>70</v>
      </c>
      <c r="J200" s="130" t="n">
        <v>0</v>
      </c>
      <c r="K200" s="130" t="n">
        <v>48</v>
      </c>
      <c r="L200" s="130" t="n">
        <v>22</v>
      </c>
    </row>
    <row r="201" s="131" customFormat="true" ht="9.95" hidden="false" customHeight="true" outlineLevel="0" collapsed="false">
      <c r="A201" s="127" t="s">
        <v>519</v>
      </c>
      <c r="B201" s="132" t="s">
        <v>520</v>
      </c>
      <c r="C201" s="129" t="s">
        <v>228</v>
      </c>
      <c r="D201" s="130" t="n">
        <v>221</v>
      </c>
      <c r="E201" s="130" t="n">
        <v>221</v>
      </c>
      <c r="F201" s="130" t="n">
        <v>0</v>
      </c>
      <c r="G201" s="130" t="n">
        <v>82</v>
      </c>
      <c r="H201" s="130" t="n">
        <v>63</v>
      </c>
      <c r="I201" s="130" t="n">
        <v>76</v>
      </c>
      <c r="J201" s="130" t="n">
        <v>0</v>
      </c>
      <c r="K201" s="130" t="n">
        <v>84</v>
      </c>
      <c r="L201" s="130" t="n">
        <v>24</v>
      </c>
    </row>
    <row r="202" s="131" customFormat="true" ht="9.95" hidden="false" customHeight="true" outlineLevel="0" collapsed="false">
      <c r="A202" s="127" t="s">
        <v>521</v>
      </c>
      <c r="B202" s="132" t="s">
        <v>522</v>
      </c>
      <c r="C202" s="129" t="s">
        <v>250</v>
      </c>
      <c r="D202" s="130" t="n">
        <v>147</v>
      </c>
      <c r="E202" s="130" t="n">
        <v>147</v>
      </c>
      <c r="F202" s="130" t="n">
        <v>0</v>
      </c>
      <c r="G202" s="130" t="n">
        <v>39</v>
      </c>
      <c r="H202" s="130" t="n">
        <v>43</v>
      </c>
      <c r="I202" s="130" t="n">
        <v>65</v>
      </c>
      <c r="J202" s="130" t="n">
        <v>0</v>
      </c>
      <c r="K202" s="130" t="n">
        <v>68</v>
      </c>
      <c r="L202" s="130" t="n">
        <v>17</v>
      </c>
    </row>
    <row r="203" s="131" customFormat="true" ht="9.95" hidden="false" customHeight="true" outlineLevel="0" collapsed="false">
      <c r="A203" s="127" t="s">
        <v>521</v>
      </c>
      <c r="B203" s="132" t="s">
        <v>522</v>
      </c>
      <c r="C203" s="129" t="s">
        <v>228</v>
      </c>
      <c r="D203" s="130" t="n">
        <v>31</v>
      </c>
      <c r="E203" s="130" t="n">
        <v>31</v>
      </c>
      <c r="F203" s="130" t="n">
        <v>0</v>
      </c>
      <c r="G203" s="130" t="n">
        <v>12</v>
      </c>
      <c r="H203" s="130" t="n">
        <v>7</v>
      </c>
      <c r="I203" s="130" t="n">
        <v>12</v>
      </c>
      <c r="J203" s="130" t="n">
        <v>0</v>
      </c>
      <c r="K203" s="130" t="n">
        <v>22</v>
      </c>
      <c r="L203" s="130" t="n">
        <v>3</v>
      </c>
    </row>
    <row r="204" s="131" customFormat="true" ht="9.95" hidden="false" customHeight="true" outlineLevel="0" collapsed="false">
      <c r="A204" s="127" t="s">
        <v>523</v>
      </c>
      <c r="B204" s="132" t="s">
        <v>524</v>
      </c>
      <c r="C204" s="129" t="s">
        <v>250</v>
      </c>
      <c r="D204" s="130" t="n">
        <v>1</v>
      </c>
      <c r="E204" s="130" t="n">
        <v>1</v>
      </c>
      <c r="F204" s="130" t="n">
        <v>0</v>
      </c>
      <c r="G204" s="130" t="n">
        <v>0</v>
      </c>
      <c r="H204" s="130" t="n">
        <v>1</v>
      </c>
      <c r="I204" s="130" t="n">
        <v>0</v>
      </c>
      <c r="J204" s="130" t="n">
        <v>0</v>
      </c>
      <c r="K204" s="130" t="n">
        <v>0</v>
      </c>
      <c r="L204" s="130" t="n">
        <v>0</v>
      </c>
    </row>
    <row r="205" s="131" customFormat="true" ht="9.95" hidden="false" customHeight="true" outlineLevel="0" collapsed="false">
      <c r="A205" s="127" t="s">
        <v>525</v>
      </c>
      <c r="B205" s="132" t="s">
        <v>526</v>
      </c>
      <c r="C205" s="129" t="s">
        <v>228</v>
      </c>
      <c r="D205" s="130" t="n">
        <v>2</v>
      </c>
      <c r="E205" s="130" t="n">
        <v>2</v>
      </c>
      <c r="F205" s="130" t="n">
        <v>0</v>
      </c>
      <c r="G205" s="130" t="n">
        <v>2</v>
      </c>
      <c r="H205" s="130" t="n">
        <v>0</v>
      </c>
      <c r="I205" s="130" t="n">
        <v>0</v>
      </c>
      <c r="J205" s="130" t="n">
        <v>0</v>
      </c>
      <c r="K205" s="130" t="n">
        <v>2</v>
      </c>
      <c r="L205" s="130" t="n">
        <v>0</v>
      </c>
    </row>
    <row r="206" s="135" customFormat="true" ht="20.1" hidden="false" customHeight="true" outlineLevel="0" collapsed="false">
      <c r="A206" s="133" t="s">
        <v>527</v>
      </c>
      <c r="B206" s="134" t="s">
        <v>528</v>
      </c>
      <c r="C206" s="129" t="s">
        <v>250</v>
      </c>
      <c r="D206" s="130" t="n">
        <v>2</v>
      </c>
      <c r="E206" s="130" t="n">
        <v>2</v>
      </c>
      <c r="F206" s="130" t="n">
        <v>0</v>
      </c>
      <c r="G206" s="130" t="n">
        <v>2</v>
      </c>
      <c r="H206" s="130" t="n">
        <v>0</v>
      </c>
      <c r="I206" s="130" t="n">
        <v>0</v>
      </c>
      <c r="J206" s="130" t="n">
        <v>0</v>
      </c>
      <c r="K206" s="130" t="n">
        <v>2</v>
      </c>
      <c r="L206" s="130" t="n">
        <v>0</v>
      </c>
    </row>
    <row r="207" s="135" customFormat="true" ht="20.1" hidden="false" customHeight="true" outlineLevel="0" collapsed="false">
      <c r="A207" s="133" t="s">
        <v>527</v>
      </c>
      <c r="B207" s="134" t="s">
        <v>528</v>
      </c>
      <c r="C207" s="129" t="s">
        <v>228</v>
      </c>
      <c r="D207" s="130" t="n">
        <v>10</v>
      </c>
      <c r="E207" s="130" t="n">
        <v>10</v>
      </c>
      <c r="F207" s="130" t="n">
        <v>0</v>
      </c>
      <c r="G207" s="130" t="n">
        <v>5</v>
      </c>
      <c r="H207" s="130" t="n">
        <v>4</v>
      </c>
      <c r="I207" s="130" t="n">
        <v>1</v>
      </c>
      <c r="J207" s="130" t="n">
        <v>0</v>
      </c>
      <c r="K207" s="130" t="n">
        <v>6</v>
      </c>
      <c r="L207" s="130" t="n">
        <v>2</v>
      </c>
    </row>
    <row r="208" s="131" customFormat="true" ht="9.95" hidden="false" customHeight="true" outlineLevel="0" collapsed="false">
      <c r="A208" s="127" t="s">
        <v>529</v>
      </c>
      <c r="B208" s="132" t="s">
        <v>530</v>
      </c>
      <c r="C208" s="129" t="s">
        <v>250</v>
      </c>
      <c r="D208" s="130" t="n">
        <v>3</v>
      </c>
      <c r="E208" s="130" t="n">
        <v>3</v>
      </c>
      <c r="F208" s="130" t="n">
        <v>0</v>
      </c>
      <c r="G208" s="130" t="n">
        <v>1</v>
      </c>
      <c r="H208" s="130" t="n">
        <v>1</v>
      </c>
      <c r="I208" s="130" t="n">
        <v>1</v>
      </c>
      <c r="J208" s="130" t="n">
        <v>0</v>
      </c>
      <c r="K208" s="130" t="n">
        <v>2</v>
      </c>
      <c r="L208" s="130" t="n">
        <v>0</v>
      </c>
    </row>
    <row r="209" s="131" customFormat="true" ht="9.95" hidden="false" customHeight="true" outlineLevel="0" collapsed="false">
      <c r="A209" s="127" t="s">
        <v>529</v>
      </c>
      <c r="B209" s="132" t="s">
        <v>530</v>
      </c>
      <c r="C209" s="129" t="s">
        <v>228</v>
      </c>
      <c r="D209" s="130" t="n">
        <v>32</v>
      </c>
      <c r="E209" s="130" t="n">
        <v>32</v>
      </c>
      <c r="F209" s="130" t="n">
        <v>0</v>
      </c>
      <c r="G209" s="130" t="n">
        <v>10</v>
      </c>
      <c r="H209" s="130" t="n">
        <v>11</v>
      </c>
      <c r="I209" s="130" t="n">
        <v>11</v>
      </c>
      <c r="J209" s="130" t="n">
        <v>0</v>
      </c>
      <c r="K209" s="130" t="n">
        <v>16</v>
      </c>
      <c r="L209" s="130" t="n">
        <v>1</v>
      </c>
    </row>
    <row r="210" s="131" customFormat="true" ht="9.95" hidden="false" customHeight="true" outlineLevel="0" collapsed="false">
      <c r="A210" s="127" t="s">
        <v>531</v>
      </c>
      <c r="B210" s="132" t="s">
        <v>532</v>
      </c>
      <c r="C210" s="129" t="s">
        <v>250</v>
      </c>
      <c r="D210" s="130" t="n">
        <v>86</v>
      </c>
      <c r="E210" s="130" t="n">
        <v>86</v>
      </c>
      <c r="F210" s="130" t="n">
        <v>0</v>
      </c>
      <c r="G210" s="130" t="n">
        <v>26</v>
      </c>
      <c r="H210" s="130" t="n">
        <v>38</v>
      </c>
      <c r="I210" s="130" t="n">
        <v>22</v>
      </c>
      <c r="J210" s="130" t="n">
        <v>0</v>
      </c>
      <c r="K210" s="130" t="n">
        <v>26</v>
      </c>
      <c r="L210" s="130" t="n">
        <v>5</v>
      </c>
    </row>
    <row r="211" s="131" customFormat="true" ht="12.6" hidden="false" customHeight="true" outlineLevel="0" collapsed="false">
      <c r="A211" s="127" t="s">
        <v>533</v>
      </c>
      <c r="B211" s="128" t="s">
        <v>534</v>
      </c>
      <c r="C211" s="129"/>
      <c r="D211" s="130" t="n">
        <v>543</v>
      </c>
      <c r="E211" s="130" t="n">
        <v>540</v>
      </c>
      <c r="F211" s="130" t="n">
        <v>3</v>
      </c>
      <c r="G211" s="130" t="n">
        <v>195</v>
      </c>
      <c r="H211" s="130" t="n">
        <v>237</v>
      </c>
      <c r="I211" s="130" t="n">
        <v>111</v>
      </c>
      <c r="J211" s="130" t="n">
        <v>0</v>
      </c>
      <c r="K211" s="130" t="n">
        <v>261</v>
      </c>
      <c r="L211" s="130" t="n">
        <v>54</v>
      </c>
    </row>
    <row r="212" s="131" customFormat="true" ht="9.95" hidden="false" customHeight="true" outlineLevel="0" collapsed="false">
      <c r="A212" s="127" t="s">
        <v>535</v>
      </c>
      <c r="B212" s="132" t="s">
        <v>536</v>
      </c>
      <c r="C212" s="129" t="s">
        <v>250</v>
      </c>
      <c r="D212" s="130" t="n">
        <v>35</v>
      </c>
      <c r="E212" s="130" t="n">
        <v>35</v>
      </c>
      <c r="F212" s="130" t="n">
        <v>0</v>
      </c>
      <c r="G212" s="130" t="n">
        <v>13</v>
      </c>
      <c r="H212" s="130" t="n">
        <v>22</v>
      </c>
      <c r="I212" s="130" t="n">
        <v>0</v>
      </c>
      <c r="J212" s="130" t="n">
        <v>0</v>
      </c>
      <c r="K212" s="130" t="n">
        <v>16</v>
      </c>
      <c r="L212" s="130" t="n">
        <v>4</v>
      </c>
    </row>
    <row r="213" s="131" customFormat="true" ht="9.95" hidden="false" customHeight="true" outlineLevel="0" collapsed="false">
      <c r="A213" s="127" t="s">
        <v>535</v>
      </c>
      <c r="B213" s="132" t="s">
        <v>536</v>
      </c>
      <c r="C213" s="129" t="s">
        <v>228</v>
      </c>
      <c r="D213" s="130" t="n">
        <v>298</v>
      </c>
      <c r="E213" s="130" t="n">
        <v>298</v>
      </c>
      <c r="F213" s="130" t="n">
        <v>0</v>
      </c>
      <c r="G213" s="130" t="n">
        <v>137</v>
      </c>
      <c r="H213" s="130" t="n">
        <v>161</v>
      </c>
      <c r="I213" s="130" t="n">
        <v>0</v>
      </c>
      <c r="J213" s="130" t="n">
        <v>0</v>
      </c>
      <c r="K213" s="130" t="n">
        <v>140</v>
      </c>
      <c r="L213" s="130" t="n">
        <v>38</v>
      </c>
    </row>
    <row r="214" s="131" customFormat="true" ht="9.95" hidden="false" customHeight="true" outlineLevel="0" collapsed="false">
      <c r="A214" s="127" t="s">
        <v>537</v>
      </c>
      <c r="B214" s="132" t="s">
        <v>538</v>
      </c>
      <c r="C214" s="129" t="s">
        <v>228</v>
      </c>
      <c r="D214" s="130" t="n">
        <v>1</v>
      </c>
      <c r="E214" s="130" t="n">
        <v>1</v>
      </c>
      <c r="F214" s="130" t="n">
        <v>0</v>
      </c>
      <c r="G214" s="130" t="n">
        <v>0</v>
      </c>
      <c r="H214" s="130" t="n">
        <v>1</v>
      </c>
      <c r="I214" s="130" t="n">
        <v>0</v>
      </c>
      <c r="J214" s="130" t="n">
        <v>0</v>
      </c>
      <c r="K214" s="130" t="n">
        <v>0</v>
      </c>
      <c r="L214" s="130" t="n">
        <v>0</v>
      </c>
    </row>
    <row r="215" s="131" customFormat="true" ht="9.95" hidden="false" customHeight="true" outlineLevel="0" collapsed="false">
      <c r="A215" s="127" t="s">
        <v>539</v>
      </c>
      <c r="B215" s="132" t="s">
        <v>540</v>
      </c>
      <c r="C215" s="129" t="s">
        <v>250</v>
      </c>
      <c r="D215" s="130" t="n">
        <v>54</v>
      </c>
      <c r="E215" s="130" t="n">
        <v>54</v>
      </c>
      <c r="F215" s="130" t="n">
        <v>0</v>
      </c>
      <c r="G215" s="130" t="n">
        <v>12</v>
      </c>
      <c r="H215" s="130" t="n">
        <v>12</v>
      </c>
      <c r="I215" s="130" t="n">
        <v>30</v>
      </c>
      <c r="J215" s="130" t="n">
        <v>0</v>
      </c>
      <c r="K215" s="130" t="n">
        <v>25</v>
      </c>
      <c r="L215" s="130" t="n">
        <v>4</v>
      </c>
    </row>
    <row r="216" s="131" customFormat="true" ht="9.95" hidden="false" customHeight="true" outlineLevel="0" collapsed="false">
      <c r="A216" s="127" t="s">
        <v>539</v>
      </c>
      <c r="B216" s="132" t="s">
        <v>540</v>
      </c>
      <c r="C216" s="129" t="s">
        <v>228</v>
      </c>
      <c r="D216" s="130" t="n">
        <v>43</v>
      </c>
      <c r="E216" s="130" t="n">
        <v>43</v>
      </c>
      <c r="F216" s="130" t="n">
        <v>0</v>
      </c>
      <c r="G216" s="130" t="n">
        <v>9</v>
      </c>
      <c r="H216" s="130" t="n">
        <v>8</v>
      </c>
      <c r="I216" s="130" t="n">
        <v>26</v>
      </c>
      <c r="J216" s="130" t="n">
        <v>0</v>
      </c>
      <c r="K216" s="130" t="n">
        <v>26</v>
      </c>
      <c r="L216" s="130" t="n">
        <v>0</v>
      </c>
    </row>
    <row r="217" s="131" customFormat="true" ht="9.95" hidden="false" customHeight="true" outlineLevel="0" collapsed="false">
      <c r="A217" s="127" t="s">
        <v>541</v>
      </c>
      <c r="B217" s="132" t="s">
        <v>542</v>
      </c>
      <c r="C217" s="129" t="s">
        <v>250</v>
      </c>
      <c r="D217" s="130" t="n">
        <v>0</v>
      </c>
      <c r="E217" s="130" t="n">
        <v>0</v>
      </c>
      <c r="F217" s="130" t="n">
        <v>0</v>
      </c>
      <c r="G217" s="130" t="n">
        <v>0</v>
      </c>
      <c r="H217" s="130" t="n">
        <v>0</v>
      </c>
      <c r="I217" s="130" t="n">
        <v>0</v>
      </c>
      <c r="J217" s="130" t="n">
        <v>0</v>
      </c>
      <c r="K217" s="130" t="n">
        <v>0</v>
      </c>
      <c r="L217" s="130" t="n">
        <v>1</v>
      </c>
    </row>
    <row r="218" s="131" customFormat="true" ht="9.95" hidden="false" customHeight="true" outlineLevel="0" collapsed="false">
      <c r="A218" s="127" t="s">
        <v>541</v>
      </c>
      <c r="B218" s="132" t="s">
        <v>542</v>
      </c>
      <c r="C218" s="129" t="s">
        <v>228</v>
      </c>
      <c r="D218" s="130" t="n">
        <v>10</v>
      </c>
      <c r="E218" s="130" t="n">
        <v>10</v>
      </c>
      <c r="F218" s="130" t="n">
        <v>0</v>
      </c>
      <c r="G218" s="130" t="n">
        <v>3</v>
      </c>
      <c r="H218" s="130" t="n">
        <v>3</v>
      </c>
      <c r="I218" s="130" t="n">
        <v>4</v>
      </c>
      <c r="J218" s="130" t="n">
        <v>0</v>
      </c>
      <c r="K218" s="130" t="n">
        <v>4</v>
      </c>
      <c r="L218" s="130" t="n">
        <v>1</v>
      </c>
    </row>
    <row r="219" s="131" customFormat="true" ht="9.95" hidden="false" customHeight="true" outlineLevel="0" collapsed="false">
      <c r="A219" s="127" t="s">
        <v>543</v>
      </c>
      <c r="B219" s="132" t="s">
        <v>544</v>
      </c>
      <c r="C219" s="129" t="s">
        <v>545</v>
      </c>
      <c r="D219" s="130" t="n">
        <v>42</v>
      </c>
      <c r="E219" s="130" t="n">
        <v>39</v>
      </c>
      <c r="F219" s="130" t="n">
        <v>3</v>
      </c>
      <c r="G219" s="130" t="n">
        <v>12</v>
      </c>
      <c r="H219" s="130" t="n">
        <v>16</v>
      </c>
      <c r="I219" s="130" t="n">
        <v>14</v>
      </c>
      <c r="J219" s="130" t="n">
        <v>0</v>
      </c>
      <c r="K219" s="130" t="n">
        <v>12</v>
      </c>
      <c r="L219" s="130" t="n">
        <v>0</v>
      </c>
    </row>
    <row r="220" s="131" customFormat="true" ht="9.95" hidden="false" customHeight="true" outlineLevel="0" collapsed="false">
      <c r="A220" s="127" t="s">
        <v>546</v>
      </c>
      <c r="B220" s="132" t="s">
        <v>547</v>
      </c>
      <c r="C220" s="129" t="s">
        <v>250</v>
      </c>
      <c r="D220" s="130" t="n">
        <v>9</v>
      </c>
      <c r="E220" s="130" t="n">
        <v>9</v>
      </c>
      <c r="F220" s="130" t="n">
        <v>0</v>
      </c>
      <c r="G220" s="130" t="n">
        <v>4</v>
      </c>
      <c r="H220" s="130" t="n">
        <v>3</v>
      </c>
      <c r="I220" s="130" t="n">
        <v>2</v>
      </c>
      <c r="J220" s="130" t="n">
        <v>0</v>
      </c>
      <c r="K220" s="130" t="n">
        <v>6</v>
      </c>
      <c r="L220" s="130" t="n">
        <v>1</v>
      </c>
    </row>
    <row r="221" s="131" customFormat="true" ht="9.95" hidden="false" customHeight="true" outlineLevel="0" collapsed="false">
      <c r="A221" s="127" t="s">
        <v>546</v>
      </c>
      <c r="B221" s="132" t="s">
        <v>547</v>
      </c>
      <c r="C221" s="129" t="s">
        <v>228</v>
      </c>
      <c r="D221" s="130" t="n">
        <v>4</v>
      </c>
      <c r="E221" s="130" t="n">
        <v>4</v>
      </c>
      <c r="F221" s="130" t="n">
        <v>0</v>
      </c>
      <c r="G221" s="130" t="n">
        <v>0</v>
      </c>
      <c r="H221" s="130" t="n">
        <v>4</v>
      </c>
      <c r="I221" s="130" t="n">
        <v>0</v>
      </c>
      <c r="J221" s="130" t="n">
        <v>0</v>
      </c>
      <c r="K221" s="130" t="n">
        <v>4</v>
      </c>
      <c r="L221" s="130" t="n">
        <v>0</v>
      </c>
    </row>
    <row r="222" s="131" customFormat="true" ht="9.95" hidden="false" customHeight="true" outlineLevel="0" collapsed="false">
      <c r="A222" s="127" t="s">
        <v>548</v>
      </c>
      <c r="B222" s="132" t="s">
        <v>549</v>
      </c>
      <c r="C222" s="129" t="s">
        <v>228</v>
      </c>
      <c r="D222" s="130" t="n">
        <v>7</v>
      </c>
      <c r="E222" s="130" t="n">
        <v>7</v>
      </c>
      <c r="F222" s="130" t="n">
        <v>0</v>
      </c>
      <c r="G222" s="130" t="n">
        <v>0</v>
      </c>
      <c r="H222" s="130" t="n">
        <v>0</v>
      </c>
      <c r="I222" s="130" t="n">
        <v>7</v>
      </c>
      <c r="J222" s="130" t="n">
        <v>0</v>
      </c>
      <c r="K222" s="130" t="n">
        <v>7</v>
      </c>
      <c r="L222" s="130" t="n">
        <v>1</v>
      </c>
    </row>
    <row r="223" s="131" customFormat="true" ht="9.95" hidden="false" customHeight="true" outlineLevel="0" collapsed="false">
      <c r="A223" s="127" t="s">
        <v>550</v>
      </c>
      <c r="B223" s="132" t="s">
        <v>551</v>
      </c>
      <c r="C223" s="129" t="s">
        <v>250</v>
      </c>
      <c r="D223" s="130" t="n">
        <v>11</v>
      </c>
      <c r="E223" s="130" t="n">
        <v>11</v>
      </c>
      <c r="F223" s="130" t="n">
        <v>0</v>
      </c>
      <c r="G223" s="130" t="n">
        <v>2</v>
      </c>
      <c r="H223" s="130" t="n">
        <v>5</v>
      </c>
      <c r="I223" s="130" t="n">
        <v>4</v>
      </c>
      <c r="J223" s="130" t="n">
        <v>0</v>
      </c>
      <c r="K223" s="130" t="n">
        <v>3</v>
      </c>
      <c r="L223" s="130" t="n">
        <v>0</v>
      </c>
    </row>
    <row r="224" s="131" customFormat="true" ht="9.95" hidden="false" customHeight="true" outlineLevel="0" collapsed="false">
      <c r="A224" s="127" t="s">
        <v>550</v>
      </c>
      <c r="B224" s="132" t="s">
        <v>551</v>
      </c>
      <c r="C224" s="129" t="s">
        <v>228</v>
      </c>
      <c r="D224" s="130" t="n">
        <v>15</v>
      </c>
      <c r="E224" s="130" t="n">
        <v>15</v>
      </c>
      <c r="F224" s="130" t="n">
        <v>0</v>
      </c>
      <c r="G224" s="130" t="n">
        <v>1</v>
      </c>
      <c r="H224" s="130" t="n">
        <v>1</v>
      </c>
      <c r="I224" s="130" t="n">
        <v>13</v>
      </c>
      <c r="J224" s="130" t="n">
        <v>0</v>
      </c>
      <c r="K224" s="130" t="n">
        <v>12</v>
      </c>
      <c r="L224" s="130" t="n">
        <v>0</v>
      </c>
    </row>
    <row r="225" s="131" customFormat="true" ht="9.95" hidden="false" customHeight="true" outlineLevel="0" collapsed="false">
      <c r="A225" s="127" t="s">
        <v>552</v>
      </c>
      <c r="B225" s="132" t="s">
        <v>553</v>
      </c>
      <c r="C225" s="129" t="s">
        <v>228</v>
      </c>
      <c r="D225" s="130" t="n">
        <v>14</v>
      </c>
      <c r="E225" s="130" t="n">
        <v>14</v>
      </c>
      <c r="F225" s="130" t="n">
        <v>0</v>
      </c>
      <c r="G225" s="130" t="n">
        <v>2</v>
      </c>
      <c r="H225" s="130" t="n">
        <v>1</v>
      </c>
      <c r="I225" s="130" t="n">
        <v>11</v>
      </c>
      <c r="J225" s="130" t="n">
        <v>0</v>
      </c>
      <c r="K225" s="130" t="n">
        <v>6</v>
      </c>
      <c r="L225" s="130" t="n">
        <v>4</v>
      </c>
    </row>
    <row r="226" s="131" customFormat="true" ht="12.6" hidden="false" customHeight="true" outlineLevel="0" collapsed="false">
      <c r="A226" s="127" t="s">
        <v>554</v>
      </c>
      <c r="B226" s="128" t="s">
        <v>555</v>
      </c>
      <c r="C226" s="129"/>
      <c r="D226" s="130" t="n">
        <v>812</v>
      </c>
      <c r="E226" s="130" t="n">
        <v>802</v>
      </c>
      <c r="F226" s="130" t="n">
        <v>10</v>
      </c>
      <c r="G226" s="130" t="n">
        <v>242</v>
      </c>
      <c r="H226" s="130" t="n">
        <v>379</v>
      </c>
      <c r="I226" s="130" t="n">
        <v>191</v>
      </c>
      <c r="J226" s="130" t="n">
        <v>0</v>
      </c>
      <c r="K226" s="130" t="n">
        <v>312</v>
      </c>
      <c r="L226" s="130" t="n">
        <v>89</v>
      </c>
    </row>
    <row r="227" s="131" customFormat="true" ht="9.95" hidden="false" customHeight="true" outlineLevel="0" collapsed="false">
      <c r="A227" s="127" t="s">
        <v>556</v>
      </c>
      <c r="B227" s="132" t="s">
        <v>557</v>
      </c>
      <c r="C227" s="129" t="s">
        <v>250</v>
      </c>
      <c r="D227" s="130" t="n">
        <v>112</v>
      </c>
      <c r="E227" s="130" t="n">
        <v>112</v>
      </c>
      <c r="F227" s="130" t="n">
        <v>0</v>
      </c>
      <c r="G227" s="130" t="n">
        <v>35</v>
      </c>
      <c r="H227" s="130" t="n">
        <v>77</v>
      </c>
      <c r="I227" s="130" t="n">
        <v>0</v>
      </c>
      <c r="J227" s="130" t="n">
        <v>0</v>
      </c>
      <c r="K227" s="130" t="n">
        <v>39</v>
      </c>
      <c r="L227" s="130" t="n">
        <v>16</v>
      </c>
    </row>
    <row r="228" s="131" customFormat="true" ht="9.95" hidden="false" customHeight="true" outlineLevel="0" collapsed="false">
      <c r="A228" s="127" t="s">
        <v>556</v>
      </c>
      <c r="B228" s="132" t="s">
        <v>557</v>
      </c>
      <c r="C228" s="129" t="s">
        <v>228</v>
      </c>
      <c r="D228" s="130" t="n">
        <v>272</v>
      </c>
      <c r="E228" s="130" t="n">
        <v>270</v>
      </c>
      <c r="F228" s="130" t="n">
        <v>2</v>
      </c>
      <c r="G228" s="130" t="n">
        <v>99</v>
      </c>
      <c r="H228" s="130" t="n">
        <v>173</v>
      </c>
      <c r="I228" s="130" t="n">
        <v>0</v>
      </c>
      <c r="J228" s="130" t="n">
        <v>0</v>
      </c>
      <c r="K228" s="130" t="n">
        <v>102</v>
      </c>
      <c r="L228" s="130" t="n">
        <v>31</v>
      </c>
    </row>
    <row r="229" s="131" customFormat="true" ht="9.95" hidden="false" customHeight="true" outlineLevel="0" collapsed="false">
      <c r="A229" s="127" t="s">
        <v>558</v>
      </c>
      <c r="B229" s="132" t="s">
        <v>559</v>
      </c>
      <c r="C229" s="129" t="s">
        <v>250</v>
      </c>
      <c r="D229" s="130" t="n">
        <v>15</v>
      </c>
      <c r="E229" s="130" t="n">
        <v>12</v>
      </c>
      <c r="F229" s="130" t="n">
        <v>3</v>
      </c>
      <c r="G229" s="130" t="n">
        <v>3</v>
      </c>
      <c r="H229" s="130" t="n">
        <v>4</v>
      </c>
      <c r="I229" s="130" t="n">
        <v>8</v>
      </c>
      <c r="J229" s="130" t="n">
        <v>0</v>
      </c>
      <c r="K229" s="130" t="n">
        <v>7</v>
      </c>
      <c r="L229" s="130" t="n">
        <v>1</v>
      </c>
    </row>
    <row r="230" s="131" customFormat="true" ht="9.95" hidden="false" customHeight="true" outlineLevel="0" collapsed="false">
      <c r="A230" s="127" t="s">
        <v>558</v>
      </c>
      <c r="B230" s="132" t="s">
        <v>559</v>
      </c>
      <c r="C230" s="129" t="s">
        <v>228</v>
      </c>
      <c r="D230" s="130" t="n">
        <v>0</v>
      </c>
      <c r="E230" s="130" t="n">
        <v>0</v>
      </c>
      <c r="F230" s="130" t="n">
        <v>0</v>
      </c>
      <c r="G230" s="130" t="n">
        <v>0</v>
      </c>
      <c r="H230" s="130" t="n">
        <v>0</v>
      </c>
      <c r="I230" s="130" t="n">
        <v>0</v>
      </c>
      <c r="J230" s="130" t="n">
        <v>0</v>
      </c>
      <c r="K230" s="130" t="n">
        <v>0</v>
      </c>
      <c r="L230" s="130" t="n">
        <v>4</v>
      </c>
    </row>
    <row r="231" s="131" customFormat="true" ht="9.95" hidden="false" customHeight="true" outlineLevel="0" collapsed="false">
      <c r="A231" s="127" t="s">
        <v>560</v>
      </c>
      <c r="B231" s="132" t="s">
        <v>561</v>
      </c>
      <c r="C231" s="129" t="s">
        <v>228</v>
      </c>
      <c r="D231" s="130" t="n">
        <v>2</v>
      </c>
      <c r="E231" s="130" t="n">
        <v>2</v>
      </c>
      <c r="F231" s="130" t="n">
        <v>0</v>
      </c>
      <c r="G231" s="130" t="n">
        <v>1</v>
      </c>
      <c r="H231" s="130" t="n">
        <v>1</v>
      </c>
      <c r="I231" s="130" t="n">
        <v>0</v>
      </c>
      <c r="J231" s="130" t="n">
        <v>0</v>
      </c>
      <c r="K231" s="130" t="n">
        <v>1</v>
      </c>
      <c r="L231" s="130" t="n">
        <v>0</v>
      </c>
    </row>
    <row r="232" s="131" customFormat="true" ht="9.95" hidden="false" customHeight="true" outlineLevel="0" collapsed="false">
      <c r="A232" s="127" t="s">
        <v>562</v>
      </c>
      <c r="B232" s="136" t="s">
        <v>563</v>
      </c>
      <c r="C232" s="129" t="s">
        <v>250</v>
      </c>
      <c r="D232" s="130" t="n">
        <v>5</v>
      </c>
      <c r="E232" s="130" t="n">
        <v>5</v>
      </c>
      <c r="F232" s="130" t="n">
        <v>0</v>
      </c>
      <c r="G232" s="130" t="n">
        <v>0</v>
      </c>
      <c r="H232" s="130" t="n">
        <v>1</v>
      </c>
      <c r="I232" s="130" t="n">
        <v>4</v>
      </c>
      <c r="J232" s="130" t="n">
        <v>0</v>
      </c>
      <c r="K232" s="130" t="n">
        <v>1</v>
      </c>
      <c r="L232" s="130" t="n">
        <v>4</v>
      </c>
    </row>
    <row r="233" s="131" customFormat="true" ht="9.95" hidden="false" customHeight="true" outlineLevel="0" collapsed="false">
      <c r="A233" s="127" t="s">
        <v>564</v>
      </c>
      <c r="B233" s="132" t="s">
        <v>565</v>
      </c>
      <c r="C233" s="129" t="s">
        <v>250</v>
      </c>
      <c r="D233" s="130" t="n">
        <v>6</v>
      </c>
      <c r="E233" s="130" t="n">
        <v>6</v>
      </c>
      <c r="F233" s="130" t="n">
        <v>0</v>
      </c>
      <c r="G233" s="130" t="n">
        <v>0</v>
      </c>
      <c r="H233" s="130" t="n">
        <v>1</v>
      </c>
      <c r="I233" s="130" t="n">
        <v>5</v>
      </c>
      <c r="J233" s="130" t="n">
        <v>0</v>
      </c>
      <c r="K233" s="130" t="n">
        <v>4</v>
      </c>
      <c r="L233" s="130" t="n">
        <v>1</v>
      </c>
    </row>
    <row r="234" s="131" customFormat="true" ht="9.95" hidden="false" customHeight="true" outlineLevel="0" collapsed="false">
      <c r="A234" s="127" t="s">
        <v>564</v>
      </c>
      <c r="B234" s="132" t="s">
        <v>565</v>
      </c>
      <c r="C234" s="129" t="s">
        <v>228</v>
      </c>
      <c r="D234" s="130" t="n">
        <v>19</v>
      </c>
      <c r="E234" s="130" t="n">
        <v>19</v>
      </c>
      <c r="F234" s="130" t="n">
        <v>0</v>
      </c>
      <c r="G234" s="130" t="n">
        <v>1</v>
      </c>
      <c r="H234" s="130" t="n">
        <v>2</v>
      </c>
      <c r="I234" s="130" t="n">
        <v>16</v>
      </c>
      <c r="J234" s="130" t="n">
        <v>0</v>
      </c>
      <c r="K234" s="130" t="n">
        <v>4</v>
      </c>
      <c r="L234" s="130" t="n">
        <v>0</v>
      </c>
    </row>
    <row r="235" s="131" customFormat="true" ht="9.95" hidden="false" customHeight="true" outlineLevel="0" collapsed="false">
      <c r="A235" s="127" t="s">
        <v>566</v>
      </c>
      <c r="B235" s="132" t="s">
        <v>567</v>
      </c>
      <c r="C235" s="129" t="s">
        <v>250</v>
      </c>
      <c r="D235" s="130" t="n">
        <v>1</v>
      </c>
      <c r="E235" s="130" t="n">
        <v>1</v>
      </c>
      <c r="F235" s="130" t="n">
        <v>0</v>
      </c>
      <c r="G235" s="130" t="n">
        <v>0</v>
      </c>
      <c r="H235" s="130" t="n">
        <v>1</v>
      </c>
      <c r="I235" s="130" t="n">
        <v>0</v>
      </c>
      <c r="J235" s="130" t="n">
        <v>0</v>
      </c>
      <c r="K235" s="130" t="n">
        <v>0</v>
      </c>
      <c r="L235" s="130" t="n">
        <v>0</v>
      </c>
    </row>
    <row r="236" s="131" customFormat="true" ht="9.95" hidden="false" customHeight="true" outlineLevel="0" collapsed="false">
      <c r="A236" s="127" t="s">
        <v>566</v>
      </c>
      <c r="B236" s="132" t="s">
        <v>567</v>
      </c>
      <c r="C236" s="129" t="s">
        <v>228</v>
      </c>
      <c r="D236" s="130" t="n">
        <v>2</v>
      </c>
      <c r="E236" s="130" t="n">
        <v>2</v>
      </c>
      <c r="F236" s="130" t="n">
        <v>0</v>
      </c>
      <c r="G236" s="130" t="n">
        <v>0</v>
      </c>
      <c r="H236" s="130" t="n">
        <v>0</v>
      </c>
      <c r="I236" s="130" t="n">
        <v>2</v>
      </c>
      <c r="J236" s="130" t="n">
        <v>0</v>
      </c>
      <c r="K236" s="130" t="n">
        <v>0</v>
      </c>
      <c r="L236" s="130" t="n">
        <v>0</v>
      </c>
    </row>
    <row r="237" s="131" customFormat="true" ht="9.95" hidden="false" customHeight="true" outlineLevel="0" collapsed="false">
      <c r="A237" s="127" t="s">
        <v>568</v>
      </c>
      <c r="B237" s="132" t="s">
        <v>569</v>
      </c>
      <c r="C237" s="129" t="s">
        <v>250</v>
      </c>
      <c r="D237" s="130" t="n">
        <v>1</v>
      </c>
      <c r="E237" s="130" t="n">
        <v>1</v>
      </c>
      <c r="F237" s="130" t="n">
        <v>0</v>
      </c>
      <c r="G237" s="130" t="n">
        <v>1</v>
      </c>
      <c r="H237" s="130" t="n">
        <v>0</v>
      </c>
      <c r="I237" s="130" t="n">
        <v>0</v>
      </c>
      <c r="J237" s="130" t="n">
        <v>0</v>
      </c>
      <c r="K237" s="130" t="n">
        <v>1</v>
      </c>
      <c r="L237" s="130" t="n">
        <v>0</v>
      </c>
    </row>
    <row r="238" s="131" customFormat="true" ht="9.95" hidden="false" customHeight="true" outlineLevel="0" collapsed="false">
      <c r="A238" s="127" t="s">
        <v>568</v>
      </c>
      <c r="B238" s="132" t="s">
        <v>570</v>
      </c>
      <c r="C238" s="129" t="s">
        <v>250</v>
      </c>
      <c r="D238" s="130" t="n">
        <v>2</v>
      </c>
      <c r="E238" s="130" t="n">
        <v>2</v>
      </c>
      <c r="F238" s="130" t="n">
        <v>0</v>
      </c>
      <c r="G238" s="130" t="n">
        <v>0</v>
      </c>
      <c r="H238" s="130" t="n">
        <v>2</v>
      </c>
      <c r="I238" s="130" t="n">
        <v>0</v>
      </c>
      <c r="J238" s="130" t="n">
        <v>0</v>
      </c>
      <c r="K238" s="130" t="n">
        <v>0</v>
      </c>
      <c r="L238" s="130" t="n">
        <v>0</v>
      </c>
    </row>
    <row r="239" s="131" customFormat="true" ht="9.95" hidden="false" customHeight="true" outlineLevel="0" collapsed="false">
      <c r="A239" s="127" t="s">
        <v>571</v>
      </c>
      <c r="B239" s="132" t="s">
        <v>572</v>
      </c>
      <c r="C239" s="129" t="s">
        <v>250</v>
      </c>
      <c r="D239" s="130" t="n">
        <v>46</v>
      </c>
      <c r="E239" s="130" t="n">
        <v>46</v>
      </c>
      <c r="F239" s="130" t="n">
        <v>0</v>
      </c>
      <c r="G239" s="130" t="n">
        <v>16</v>
      </c>
      <c r="H239" s="130" t="n">
        <v>13</v>
      </c>
      <c r="I239" s="130" t="n">
        <v>17</v>
      </c>
      <c r="J239" s="130" t="n">
        <v>0</v>
      </c>
      <c r="K239" s="130" t="n">
        <v>22</v>
      </c>
      <c r="L239" s="130" t="n">
        <v>4</v>
      </c>
    </row>
    <row r="240" s="131" customFormat="true" ht="9.95" hidden="false" customHeight="true" outlineLevel="0" collapsed="false">
      <c r="A240" s="127" t="s">
        <v>571</v>
      </c>
      <c r="B240" s="132" t="s">
        <v>572</v>
      </c>
      <c r="C240" s="129" t="s">
        <v>228</v>
      </c>
      <c r="D240" s="130" t="n">
        <v>2</v>
      </c>
      <c r="E240" s="130" t="n">
        <v>2</v>
      </c>
      <c r="F240" s="130" t="n">
        <v>0</v>
      </c>
      <c r="G240" s="130" t="n">
        <v>0</v>
      </c>
      <c r="H240" s="130" t="n">
        <v>0</v>
      </c>
      <c r="I240" s="130" t="n">
        <v>2</v>
      </c>
      <c r="J240" s="130" t="n">
        <v>0</v>
      </c>
      <c r="K240" s="130" t="n">
        <v>2</v>
      </c>
      <c r="L240" s="130" t="n">
        <v>0</v>
      </c>
    </row>
    <row r="241" s="131" customFormat="true" ht="9.95" hidden="false" customHeight="true" outlineLevel="0" collapsed="false">
      <c r="A241" s="127" t="s">
        <v>573</v>
      </c>
      <c r="B241" s="132" t="s">
        <v>574</v>
      </c>
      <c r="C241" s="129" t="s">
        <v>250</v>
      </c>
      <c r="D241" s="130" t="n">
        <v>1</v>
      </c>
      <c r="E241" s="130" t="n">
        <v>1</v>
      </c>
      <c r="F241" s="130" t="n">
        <v>0</v>
      </c>
      <c r="G241" s="130" t="n">
        <v>0</v>
      </c>
      <c r="H241" s="130" t="n">
        <v>0</v>
      </c>
      <c r="I241" s="130" t="n">
        <v>1</v>
      </c>
      <c r="J241" s="130" t="n">
        <v>0</v>
      </c>
      <c r="K241" s="130" t="n">
        <v>0</v>
      </c>
      <c r="L241" s="130" t="n">
        <v>1</v>
      </c>
    </row>
    <row r="242" s="131" customFormat="true" ht="9.95" hidden="false" customHeight="true" outlineLevel="0" collapsed="false">
      <c r="A242" s="127" t="s">
        <v>573</v>
      </c>
      <c r="B242" s="132" t="s">
        <v>575</v>
      </c>
      <c r="C242" s="129" t="s">
        <v>250</v>
      </c>
      <c r="D242" s="130" t="n">
        <v>16</v>
      </c>
      <c r="E242" s="130" t="n">
        <v>16</v>
      </c>
      <c r="F242" s="130" t="n">
        <v>0</v>
      </c>
      <c r="G242" s="130" t="n">
        <v>2</v>
      </c>
      <c r="H242" s="130" t="n">
        <v>7</v>
      </c>
      <c r="I242" s="130" t="n">
        <v>7</v>
      </c>
      <c r="J242" s="130" t="n">
        <v>0</v>
      </c>
      <c r="K242" s="130" t="n">
        <v>3</v>
      </c>
      <c r="L242" s="130" t="n">
        <v>0</v>
      </c>
    </row>
    <row r="243" s="131" customFormat="true" ht="9.95" hidden="false" customHeight="true" outlineLevel="0" collapsed="false">
      <c r="A243" s="127" t="s">
        <v>576</v>
      </c>
      <c r="B243" s="132" t="s">
        <v>577</v>
      </c>
      <c r="C243" s="129" t="s">
        <v>250</v>
      </c>
      <c r="D243" s="130" t="n">
        <v>23</v>
      </c>
      <c r="E243" s="130" t="n">
        <v>21</v>
      </c>
      <c r="F243" s="130" t="n">
        <v>2</v>
      </c>
      <c r="G243" s="130" t="n">
        <v>5</v>
      </c>
      <c r="H243" s="130" t="n">
        <v>8</v>
      </c>
      <c r="I243" s="130" t="n">
        <v>10</v>
      </c>
      <c r="J243" s="130" t="n">
        <v>0</v>
      </c>
      <c r="K243" s="130" t="n">
        <v>7</v>
      </c>
      <c r="L243" s="130" t="n">
        <v>1</v>
      </c>
    </row>
    <row r="244" s="131" customFormat="true" ht="9.95" hidden="false" customHeight="true" outlineLevel="0" collapsed="false">
      <c r="A244" s="127" t="s">
        <v>578</v>
      </c>
      <c r="B244" s="132" t="s">
        <v>579</v>
      </c>
      <c r="C244" s="129" t="s">
        <v>250</v>
      </c>
      <c r="D244" s="130" t="n">
        <v>3</v>
      </c>
      <c r="E244" s="130" t="n">
        <v>3</v>
      </c>
      <c r="F244" s="130" t="n">
        <v>0</v>
      </c>
      <c r="G244" s="130" t="n">
        <v>2</v>
      </c>
      <c r="H244" s="130" t="n">
        <v>1</v>
      </c>
      <c r="I244" s="130" t="n">
        <v>0</v>
      </c>
      <c r="J244" s="130" t="n">
        <v>0</v>
      </c>
      <c r="K244" s="130" t="n">
        <v>2</v>
      </c>
      <c r="L244" s="130" t="n">
        <v>0</v>
      </c>
    </row>
    <row r="245" s="131" customFormat="true" ht="9.95" hidden="false" customHeight="true" outlineLevel="0" collapsed="false">
      <c r="A245" s="127" t="s">
        <v>580</v>
      </c>
      <c r="B245" s="132" t="s">
        <v>581</v>
      </c>
      <c r="C245" s="129" t="s">
        <v>250</v>
      </c>
      <c r="D245" s="130" t="n">
        <v>73</v>
      </c>
      <c r="E245" s="130" t="n">
        <v>72</v>
      </c>
      <c r="F245" s="130" t="n">
        <v>1</v>
      </c>
      <c r="G245" s="130" t="n">
        <v>20</v>
      </c>
      <c r="H245" s="130" t="n">
        <v>22</v>
      </c>
      <c r="I245" s="130" t="n">
        <v>31</v>
      </c>
      <c r="J245" s="130" t="n">
        <v>0</v>
      </c>
      <c r="K245" s="130" t="n">
        <v>35</v>
      </c>
      <c r="L245" s="130" t="n">
        <v>6</v>
      </c>
    </row>
    <row r="246" s="131" customFormat="true" ht="9.95" hidden="false" customHeight="true" outlineLevel="0" collapsed="false">
      <c r="A246" s="127" t="s">
        <v>580</v>
      </c>
      <c r="B246" s="132" t="s">
        <v>581</v>
      </c>
      <c r="C246" s="129" t="s">
        <v>228</v>
      </c>
      <c r="D246" s="130" t="n">
        <v>18</v>
      </c>
      <c r="E246" s="130" t="n">
        <v>17</v>
      </c>
      <c r="F246" s="130" t="n">
        <v>1</v>
      </c>
      <c r="G246" s="130" t="n">
        <v>3</v>
      </c>
      <c r="H246" s="130" t="n">
        <v>3</v>
      </c>
      <c r="I246" s="130" t="n">
        <v>12</v>
      </c>
      <c r="J246" s="130" t="n">
        <v>0</v>
      </c>
      <c r="K246" s="130" t="n">
        <v>9</v>
      </c>
      <c r="L246" s="130" t="n">
        <v>2</v>
      </c>
    </row>
    <row r="247" s="131" customFormat="true" ht="9" hidden="false" customHeight="true" outlineLevel="0" collapsed="false">
      <c r="A247" s="127" t="s">
        <v>582</v>
      </c>
      <c r="B247" s="132" t="s">
        <v>583</v>
      </c>
      <c r="C247" s="129" t="s">
        <v>250</v>
      </c>
      <c r="D247" s="130" t="n">
        <v>193</v>
      </c>
      <c r="E247" s="130" t="n">
        <v>192</v>
      </c>
      <c r="F247" s="130" t="n">
        <v>1</v>
      </c>
      <c r="G247" s="130" t="n">
        <v>54</v>
      </c>
      <c r="H247" s="130" t="n">
        <v>63</v>
      </c>
      <c r="I247" s="130" t="n">
        <v>76</v>
      </c>
      <c r="J247" s="130" t="n">
        <v>0</v>
      </c>
      <c r="K247" s="130" t="n">
        <v>73</v>
      </c>
      <c r="L247" s="130" t="n">
        <v>18</v>
      </c>
    </row>
    <row r="248" s="135" customFormat="true" ht="24" hidden="false" customHeight="true" outlineLevel="0" collapsed="false">
      <c r="A248" s="133" t="s">
        <v>584</v>
      </c>
      <c r="B248" s="133" t="s">
        <v>585</v>
      </c>
      <c r="C248" s="129"/>
      <c r="D248" s="130" t="n">
        <v>133</v>
      </c>
      <c r="E248" s="130" t="n">
        <v>94</v>
      </c>
      <c r="F248" s="130" t="n">
        <v>39</v>
      </c>
      <c r="G248" s="130" t="n">
        <v>27</v>
      </c>
      <c r="H248" s="130" t="n">
        <v>46</v>
      </c>
      <c r="I248" s="130" t="n">
        <v>60</v>
      </c>
      <c r="J248" s="130" t="n">
        <v>0</v>
      </c>
      <c r="K248" s="130" t="n">
        <v>36</v>
      </c>
      <c r="L248" s="130" t="n">
        <v>19</v>
      </c>
    </row>
    <row r="249" s="131" customFormat="true" ht="9.95" hidden="false" customHeight="true" outlineLevel="0" collapsed="false">
      <c r="A249" s="127" t="s">
        <v>586</v>
      </c>
      <c r="B249" s="132" t="s">
        <v>587</v>
      </c>
      <c r="C249" s="129" t="s">
        <v>250</v>
      </c>
      <c r="D249" s="130" t="n">
        <v>94</v>
      </c>
      <c r="E249" s="130" t="n">
        <v>55</v>
      </c>
      <c r="F249" s="130" t="n">
        <v>39</v>
      </c>
      <c r="G249" s="130" t="n">
        <v>19</v>
      </c>
      <c r="H249" s="130" t="n">
        <v>34</v>
      </c>
      <c r="I249" s="130" t="n">
        <v>41</v>
      </c>
      <c r="J249" s="130" t="n">
        <v>0</v>
      </c>
      <c r="K249" s="130" t="n">
        <v>24</v>
      </c>
      <c r="L249" s="130" t="n">
        <v>12</v>
      </c>
    </row>
    <row r="250" s="131" customFormat="true" ht="9.95" hidden="false" customHeight="true" outlineLevel="0" collapsed="false">
      <c r="A250" s="127" t="s">
        <v>588</v>
      </c>
      <c r="B250" s="132" t="s">
        <v>589</v>
      </c>
      <c r="C250" s="129" t="s">
        <v>250</v>
      </c>
      <c r="D250" s="130" t="n">
        <v>19</v>
      </c>
      <c r="E250" s="130" t="n">
        <v>19</v>
      </c>
      <c r="F250" s="130" t="n">
        <v>0</v>
      </c>
      <c r="G250" s="130" t="n">
        <v>6</v>
      </c>
      <c r="H250" s="130" t="n">
        <v>4</v>
      </c>
      <c r="I250" s="130" t="n">
        <v>9</v>
      </c>
      <c r="J250" s="130" t="n">
        <v>0</v>
      </c>
      <c r="K250" s="130" t="n">
        <v>6</v>
      </c>
      <c r="L250" s="130" t="n">
        <v>2</v>
      </c>
    </row>
    <row r="251" s="131" customFormat="true" ht="9.95" hidden="false" customHeight="true" outlineLevel="0" collapsed="false">
      <c r="A251" s="127" t="s">
        <v>590</v>
      </c>
      <c r="B251" s="132" t="s">
        <v>591</v>
      </c>
      <c r="C251" s="129" t="s">
        <v>250</v>
      </c>
      <c r="D251" s="130" t="n">
        <v>19</v>
      </c>
      <c r="E251" s="130" t="n">
        <v>19</v>
      </c>
      <c r="F251" s="130" t="n">
        <v>0</v>
      </c>
      <c r="G251" s="130" t="n">
        <v>1</v>
      </c>
      <c r="H251" s="130" t="n">
        <v>8</v>
      </c>
      <c r="I251" s="130" t="n">
        <v>10</v>
      </c>
      <c r="J251" s="130" t="n">
        <v>0</v>
      </c>
      <c r="K251" s="130" t="n">
        <v>5</v>
      </c>
      <c r="L251" s="130" t="n">
        <v>2</v>
      </c>
    </row>
    <row r="252" s="131" customFormat="true" ht="9.95" hidden="false" customHeight="true" outlineLevel="0" collapsed="false">
      <c r="A252" s="127" t="s">
        <v>592</v>
      </c>
      <c r="B252" s="132" t="s">
        <v>593</v>
      </c>
      <c r="C252" s="129" t="s">
        <v>228</v>
      </c>
      <c r="D252" s="130" t="n">
        <v>1</v>
      </c>
      <c r="E252" s="130" t="n">
        <v>1</v>
      </c>
      <c r="F252" s="130" t="n">
        <v>0</v>
      </c>
      <c r="G252" s="130" t="n">
        <v>1</v>
      </c>
      <c r="H252" s="130" t="n">
        <v>0</v>
      </c>
      <c r="I252" s="130" t="n">
        <v>0</v>
      </c>
      <c r="J252" s="130" t="n">
        <v>0</v>
      </c>
      <c r="K252" s="130" t="n">
        <v>1</v>
      </c>
      <c r="L252" s="130" t="n">
        <v>3</v>
      </c>
    </row>
    <row r="253" s="135" customFormat="true" ht="24" hidden="false" customHeight="true" outlineLevel="0" collapsed="false">
      <c r="A253" s="133" t="s">
        <v>594</v>
      </c>
      <c r="B253" s="133" t="s">
        <v>595</v>
      </c>
      <c r="C253" s="129"/>
      <c r="D253" s="130" t="n">
        <v>1575</v>
      </c>
      <c r="E253" s="130" t="n">
        <v>1502</v>
      </c>
      <c r="F253" s="130" t="n">
        <v>73</v>
      </c>
      <c r="G253" s="130" t="n">
        <v>424</v>
      </c>
      <c r="H253" s="130" t="n">
        <v>510</v>
      </c>
      <c r="I253" s="130" t="n">
        <v>635</v>
      </c>
      <c r="J253" s="130" t="n">
        <v>6</v>
      </c>
      <c r="K253" s="130" t="n">
        <v>504</v>
      </c>
      <c r="L253" s="130" t="n">
        <v>197</v>
      </c>
    </row>
    <row r="254" s="131" customFormat="true" ht="9.95" hidden="false" customHeight="true" outlineLevel="0" collapsed="false">
      <c r="A254" s="127" t="s">
        <v>596</v>
      </c>
      <c r="B254" s="132" t="s">
        <v>597</v>
      </c>
      <c r="C254" s="129" t="s">
        <v>250</v>
      </c>
      <c r="D254" s="130" t="n">
        <v>731</v>
      </c>
      <c r="E254" s="130" t="n">
        <v>686</v>
      </c>
      <c r="F254" s="130" t="n">
        <v>45</v>
      </c>
      <c r="G254" s="130" t="n">
        <v>180</v>
      </c>
      <c r="H254" s="130" t="n">
        <v>245</v>
      </c>
      <c r="I254" s="130" t="n">
        <v>306</v>
      </c>
      <c r="J254" s="130" t="n">
        <v>0</v>
      </c>
      <c r="K254" s="130" t="n">
        <v>237</v>
      </c>
      <c r="L254" s="130" t="n">
        <v>89</v>
      </c>
    </row>
    <row r="255" s="135" customFormat="true" ht="20.1" hidden="false" customHeight="true" outlineLevel="0" collapsed="false">
      <c r="A255" s="133" t="s">
        <v>598</v>
      </c>
      <c r="B255" s="134" t="s">
        <v>599</v>
      </c>
      <c r="C255" s="129" t="s">
        <v>250</v>
      </c>
      <c r="D255" s="130" t="n">
        <v>1</v>
      </c>
      <c r="E255" s="130" t="n">
        <v>1</v>
      </c>
      <c r="F255" s="130" t="n">
        <v>0</v>
      </c>
      <c r="G255" s="130" t="n">
        <v>0</v>
      </c>
      <c r="H255" s="130" t="n">
        <v>0</v>
      </c>
      <c r="I255" s="130" t="n">
        <v>1</v>
      </c>
      <c r="J255" s="130" t="n">
        <v>0</v>
      </c>
      <c r="K255" s="130" t="n">
        <v>0</v>
      </c>
      <c r="L255" s="130" t="n">
        <v>0</v>
      </c>
    </row>
    <row r="256" s="135" customFormat="true" ht="20.1" hidden="false" customHeight="true" outlineLevel="0" collapsed="false">
      <c r="A256" s="133" t="s">
        <v>598</v>
      </c>
      <c r="B256" s="134" t="s">
        <v>599</v>
      </c>
      <c r="C256" s="129" t="s">
        <v>228</v>
      </c>
      <c r="D256" s="130" t="n">
        <v>31</v>
      </c>
      <c r="E256" s="130" t="n">
        <v>31</v>
      </c>
      <c r="F256" s="130" t="n">
        <v>0</v>
      </c>
      <c r="G256" s="130" t="n">
        <v>10</v>
      </c>
      <c r="H256" s="130" t="n">
        <v>6</v>
      </c>
      <c r="I256" s="130" t="n">
        <v>15</v>
      </c>
      <c r="J256" s="130" t="n">
        <v>0</v>
      </c>
      <c r="K256" s="130" t="n">
        <v>18</v>
      </c>
      <c r="L256" s="130" t="n">
        <v>13</v>
      </c>
    </row>
    <row r="257" s="131" customFormat="true" ht="9.95" hidden="false" customHeight="true" outlineLevel="0" collapsed="false">
      <c r="A257" s="127" t="s">
        <v>600</v>
      </c>
      <c r="B257" s="132" t="s">
        <v>601</v>
      </c>
      <c r="C257" s="129" t="s">
        <v>250</v>
      </c>
      <c r="D257" s="130" t="n">
        <v>164</v>
      </c>
      <c r="E257" s="130" t="n">
        <v>160</v>
      </c>
      <c r="F257" s="130" t="n">
        <v>4</v>
      </c>
      <c r="G257" s="130" t="n">
        <v>46</v>
      </c>
      <c r="H257" s="130" t="n">
        <v>48</v>
      </c>
      <c r="I257" s="130" t="n">
        <v>70</v>
      </c>
      <c r="J257" s="130" t="n">
        <v>0</v>
      </c>
      <c r="K257" s="130" t="n">
        <v>49</v>
      </c>
      <c r="L257" s="130" t="n">
        <v>15</v>
      </c>
    </row>
    <row r="258" s="131" customFormat="true" ht="9.95" hidden="false" customHeight="true" outlineLevel="0" collapsed="false">
      <c r="A258" s="127" t="s">
        <v>600</v>
      </c>
      <c r="B258" s="132" t="s">
        <v>602</v>
      </c>
      <c r="C258" s="129" t="s">
        <v>228</v>
      </c>
      <c r="D258" s="130" t="n">
        <v>245</v>
      </c>
      <c r="E258" s="130" t="n">
        <v>235</v>
      </c>
      <c r="F258" s="130" t="n">
        <v>10</v>
      </c>
      <c r="G258" s="130" t="n">
        <v>76</v>
      </c>
      <c r="H258" s="130" t="n">
        <v>85</v>
      </c>
      <c r="I258" s="130" t="n">
        <v>84</v>
      </c>
      <c r="J258" s="130" t="n">
        <v>0</v>
      </c>
      <c r="K258" s="130" t="n">
        <v>78</v>
      </c>
      <c r="L258" s="130" t="n">
        <v>30</v>
      </c>
    </row>
    <row r="259" s="131" customFormat="true" ht="9.95" hidden="false" customHeight="true" outlineLevel="0" collapsed="false">
      <c r="A259" s="127" t="s">
        <v>603</v>
      </c>
      <c r="B259" s="132" t="s">
        <v>604</v>
      </c>
      <c r="C259" s="129" t="s">
        <v>250</v>
      </c>
      <c r="D259" s="130" t="n">
        <v>7</v>
      </c>
      <c r="E259" s="130" t="n">
        <v>6</v>
      </c>
      <c r="F259" s="130" t="n">
        <v>1</v>
      </c>
      <c r="G259" s="130" t="n">
        <v>3</v>
      </c>
      <c r="H259" s="130" t="n">
        <v>1</v>
      </c>
      <c r="I259" s="130" t="n">
        <v>2</v>
      </c>
      <c r="J259" s="130" t="n">
        <v>1</v>
      </c>
      <c r="K259" s="130" t="n">
        <v>3</v>
      </c>
      <c r="L259" s="130" t="n">
        <v>0</v>
      </c>
    </row>
    <row r="260" s="131" customFormat="true" ht="9.95" hidden="false" customHeight="true" outlineLevel="0" collapsed="false">
      <c r="A260" s="127" t="s">
        <v>603</v>
      </c>
      <c r="B260" s="132" t="s">
        <v>605</v>
      </c>
      <c r="C260" s="129" t="s">
        <v>228</v>
      </c>
      <c r="D260" s="130" t="n">
        <v>2</v>
      </c>
      <c r="E260" s="130" t="n">
        <v>2</v>
      </c>
      <c r="F260" s="130" t="n">
        <v>0</v>
      </c>
      <c r="G260" s="130" t="n">
        <v>0</v>
      </c>
      <c r="H260" s="130" t="n">
        <v>0</v>
      </c>
      <c r="I260" s="130" t="n">
        <v>0</v>
      </c>
      <c r="J260" s="130" t="n">
        <v>2</v>
      </c>
      <c r="K260" s="130" t="n">
        <v>0</v>
      </c>
      <c r="L260" s="130" t="n">
        <v>0</v>
      </c>
    </row>
    <row r="261" s="131" customFormat="true" ht="9.95" hidden="false" customHeight="true" outlineLevel="0" collapsed="false">
      <c r="A261" s="127" t="s">
        <v>606</v>
      </c>
      <c r="B261" s="132" t="s">
        <v>607</v>
      </c>
      <c r="C261" s="129" t="s">
        <v>228</v>
      </c>
      <c r="D261" s="130" t="n">
        <v>374</v>
      </c>
      <c r="E261" s="130" t="n">
        <v>362</v>
      </c>
      <c r="F261" s="130" t="n">
        <v>12</v>
      </c>
      <c r="G261" s="130" t="n">
        <v>103</v>
      </c>
      <c r="H261" s="130" t="n">
        <v>121</v>
      </c>
      <c r="I261" s="130" t="n">
        <v>150</v>
      </c>
      <c r="J261" s="130" t="n">
        <v>0</v>
      </c>
      <c r="K261" s="130" t="n">
        <v>111</v>
      </c>
      <c r="L261" s="130" t="n">
        <v>46</v>
      </c>
    </row>
    <row r="262" s="131" customFormat="true" ht="9.95" hidden="false" customHeight="true" outlineLevel="0" collapsed="false">
      <c r="A262" s="127" t="s">
        <v>608</v>
      </c>
      <c r="B262" s="132" t="s">
        <v>609</v>
      </c>
      <c r="C262" s="129" t="s">
        <v>250</v>
      </c>
      <c r="D262" s="130" t="n">
        <v>9</v>
      </c>
      <c r="E262" s="130" t="n">
        <v>9</v>
      </c>
      <c r="F262" s="130" t="n">
        <v>0</v>
      </c>
      <c r="G262" s="130" t="n">
        <v>3</v>
      </c>
      <c r="H262" s="130" t="n">
        <v>1</v>
      </c>
      <c r="I262" s="130" t="n">
        <v>2</v>
      </c>
      <c r="J262" s="130" t="n">
        <v>3</v>
      </c>
      <c r="K262" s="130" t="n">
        <v>4</v>
      </c>
      <c r="L262" s="130" t="n">
        <v>3</v>
      </c>
    </row>
    <row r="263" s="131" customFormat="true" ht="9.95" hidden="false" customHeight="true" outlineLevel="0" collapsed="false">
      <c r="A263" s="127" t="s">
        <v>608</v>
      </c>
      <c r="B263" s="132" t="s">
        <v>609</v>
      </c>
      <c r="C263" s="129" t="s">
        <v>228</v>
      </c>
      <c r="D263" s="130" t="n">
        <v>1</v>
      </c>
      <c r="E263" s="130" t="n">
        <v>1</v>
      </c>
      <c r="F263" s="130" t="n">
        <v>0</v>
      </c>
      <c r="G263" s="130" t="n">
        <v>0</v>
      </c>
      <c r="H263" s="130" t="n">
        <v>0</v>
      </c>
      <c r="I263" s="130" t="n">
        <v>1</v>
      </c>
      <c r="J263" s="130" t="n">
        <v>0</v>
      </c>
      <c r="K263" s="130" t="n">
        <v>0</v>
      </c>
      <c r="L263" s="130" t="n">
        <v>0</v>
      </c>
    </row>
    <row r="264" s="131" customFormat="true" ht="9.95" hidden="false" customHeight="true" outlineLevel="0" collapsed="false">
      <c r="A264" s="127" t="s">
        <v>610</v>
      </c>
      <c r="B264" s="132" t="s">
        <v>611</v>
      </c>
      <c r="C264" s="129" t="s">
        <v>228</v>
      </c>
      <c r="D264" s="130" t="n">
        <v>10</v>
      </c>
      <c r="E264" s="130" t="n">
        <v>9</v>
      </c>
      <c r="F264" s="130" t="n">
        <v>1</v>
      </c>
      <c r="G264" s="130" t="n">
        <v>3</v>
      </c>
      <c r="H264" s="130" t="n">
        <v>3</v>
      </c>
      <c r="I264" s="130" t="n">
        <v>4</v>
      </c>
      <c r="J264" s="130" t="n">
        <v>0</v>
      </c>
      <c r="K264" s="130" t="n">
        <v>4</v>
      </c>
      <c r="L264" s="130" t="n">
        <v>1</v>
      </c>
    </row>
    <row r="265" s="135" customFormat="true" ht="24" hidden="false" customHeight="true" outlineLevel="0" collapsed="false">
      <c r="A265" s="133" t="s">
        <v>612</v>
      </c>
      <c r="B265" s="133" t="s">
        <v>613</v>
      </c>
      <c r="C265" s="129"/>
      <c r="D265" s="130" t="n">
        <v>1621</v>
      </c>
      <c r="E265" s="130" t="n">
        <v>1436</v>
      </c>
      <c r="F265" s="130" t="n">
        <v>185</v>
      </c>
      <c r="G265" s="130" t="n">
        <v>474</v>
      </c>
      <c r="H265" s="130" t="n">
        <v>630</v>
      </c>
      <c r="I265" s="130" t="n">
        <v>517</v>
      </c>
      <c r="J265" s="130" t="n">
        <v>0</v>
      </c>
      <c r="K265" s="130" t="n">
        <v>555</v>
      </c>
      <c r="L265" s="130" t="n">
        <v>214</v>
      </c>
    </row>
    <row r="266" s="131" customFormat="true" ht="9.95" hidden="false" customHeight="true" outlineLevel="0" collapsed="false">
      <c r="A266" s="127" t="s">
        <v>614</v>
      </c>
      <c r="B266" s="132" t="s">
        <v>615</v>
      </c>
      <c r="C266" s="129" t="s">
        <v>250</v>
      </c>
      <c r="D266" s="130" t="n">
        <v>784</v>
      </c>
      <c r="E266" s="130" t="n">
        <v>691</v>
      </c>
      <c r="F266" s="130" t="n">
        <v>93</v>
      </c>
      <c r="G266" s="130" t="n">
        <v>226</v>
      </c>
      <c r="H266" s="130" t="n">
        <v>265</v>
      </c>
      <c r="I266" s="130" t="n">
        <v>293</v>
      </c>
      <c r="J266" s="130" t="n">
        <v>0</v>
      </c>
      <c r="K266" s="130" t="n">
        <v>284</v>
      </c>
      <c r="L266" s="130" t="n">
        <v>113</v>
      </c>
    </row>
    <row r="267" s="131" customFormat="true" ht="9.95" hidden="false" customHeight="true" outlineLevel="0" collapsed="false">
      <c r="A267" s="127" t="s">
        <v>616</v>
      </c>
      <c r="B267" s="132" t="s">
        <v>617</v>
      </c>
      <c r="C267" s="129" t="s">
        <v>250</v>
      </c>
      <c r="D267" s="130" t="n">
        <v>376</v>
      </c>
      <c r="E267" s="130" t="n">
        <v>326</v>
      </c>
      <c r="F267" s="130" t="n">
        <v>50</v>
      </c>
      <c r="G267" s="130" t="n">
        <v>103</v>
      </c>
      <c r="H267" s="130" t="n">
        <v>142</v>
      </c>
      <c r="I267" s="130" t="n">
        <v>131</v>
      </c>
      <c r="J267" s="130" t="n">
        <v>0</v>
      </c>
      <c r="K267" s="130" t="n">
        <v>110</v>
      </c>
      <c r="L267" s="130" t="n">
        <v>38</v>
      </c>
    </row>
    <row r="268" s="131" customFormat="true" ht="9.95" hidden="false" customHeight="true" outlineLevel="0" collapsed="false">
      <c r="A268" s="127" t="s">
        <v>618</v>
      </c>
      <c r="B268" s="132" t="s">
        <v>619</v>
      </c>
      <c r="C268" s="129" t="s">
        <v>250</v>
      </c>
      <c r="D268" s="130" t="n">
        <v>201</v>
      </c>
      <c r="E268" s="130" t="n">
        <v>177</v>
      </c>
      <c r="F268" s="130" t="n">
        <v>24</v>
      </c>
      <c r="G268" s="130" t="n">
        <v>67</v>
      </c>
      <c r="H268" s="130" t="n">
        <v>134</v>
      </c>
      <c r="I268" s="130" t="n">
        <v>0</v>
      </c>
      <c r="J268" s="130" t="n">
        <v>0</v>
      </c>
      <c r="K268" s="130" t="n">
        <v>71</v>
      </c>
      <c r="L268" s="130" t="n">
        <v>27</v>
      </c>
    </row>
    <row r="269" s="131" customFormat="true" ht="9.95" hidden="false" customHeight="true" outlineLevel="0" collapsed="false">
      <c r="A269" s="127" t="s">
        <v>620</v>
      </c>
      <c r="B269" s="132" t="s">
        <v>621</v>
      </c>
      <c r="C269" s="129" t="s">
        <v>228</v>
      </c>
      <c r="D269" s="130" t="n">
        <v>54</v>
      </c>
      <c r="E269" s="130" t="n">
        <v>49</v>
      </c>
      <c r="F269" s="130" t="n">
        <v>5</v>
      </c>
      <c r="G269" s="130" t="n">
        <v>17</v>
      </c>
      <c r="H269" s="130" t="n">
        <v>18</v>
      </c>
      <c r="I269" s="130" t="n">
        <v>19</v>
      </c>
      <c r="J269" s="130" t="n">
        <v>0</v>
      </c>
      <c r="K269" s="130" t="n">
        <v>21</v>
      </c>
      <c r="L269" s="130" t="n">
        <v>5</v>
      </c>
    </row>
    <row r="270" s="131" customFormat="true" ht="9.95" hidden="false" customHeight="true" outlineLevel="0" collapsed="false">
      <c r="A270" s="127" t="s">
        <v>622</v>
      </c>
      <c r="B270" s="132" t="s">
        <v>623</v>
      </c>
      <c r="C270" s="129" t="s">
        <v>250</v>
      </c>
      <c r="D270" s="130" t="n">
        <v>204</v>
      </c>
      <c r="E270" s="130" t="n">
        <v>191</v>
      </c>
      <c r="F270" s="130" t="n">
        <v>13</v>
      </c>
      <c r="G270" s="130" t="n">
        <v>61</v>
      </c>
      <c r="H270" s="130" t="n">
        <v>71</v>
      </c>
      <c r="I270" s="130" t="n">
        <v>72</v>
      </c>
      <c r="J270" s="130" t="n">
        <v>0</v>
      </c>
      <c r="K270" s="130" t="n">
        <v>69</v>
      </c>
      <c r="L270" s="130" t="n">
        <v>30</v>
      </c>
    </row>
    <row r="271" s="131" customFormat="true" ht="9.95" hidden="false" customHeight="true" outlineLevel="0" collapsed="false">
      <c r="A271" s="127" t="s">
        <v>622</v>
      </c>
      <c r="B271" s="132" t="s">
        <v>623</v>
      </c>
      <c r="C271" s="129" t="s">
        <v>228</v>
      </c>
      <c r="D271" s="130" t="n">
        <v>1</v>
      </c>
      <c r="E271" s="130" t="n">
        <v>1</v>
      </c>
      <c r="F271" s="130" t="n">
        <v>0</v>
      </c>
      <c r="G271" s="130" t="n">
        <v>0</v>
      </c>
      <c r="H271" s="130" t="n">
        <v>0</v>
      </c>
      <c r="I271" s="130" t="n">
        <v>1</v>
      </c>
      <c r="J271" s="130" t="n">
        <v>0</v>
      </c>
      <c r="K271" s="130" t="n">
        <v>0</v>
      </c>
      <c r="L271" s="130" t="n">
        <v>1</v>
      </c>
    </row>
    <row r="272" s="131" customFormat="true" ht="9.95" hidden="false" customHeight="true" outlineLevel="0" collapsed="false">
      <c r="A272" s="127" t="s">
        <v>624</v>
      </c>
      <c r="B272" s="132" t="s">
        <v>625</v>
      </c>
      <c r="C272" s="129" t="s">
        <v>250</v>
      </c>
      <c r="D272" s="130" t="n">
        <v>1</v>
      </c>
      <c r="E272" s="130" t="n">
        <v>1</v>
      </c>
      <c r="F272" s="130" t="n">
        <v>0</v>
      </c>
      <c r="G272" s="130" t="n">
        <v>0</v>
      </c>
      <c r="H272" s="130" t="n">
        <v>0</v>
      </c>
      <c r="I272" s="130" t="n">
        <v>1</v>
      </c>
      <c r="J272" s="130" t="n">
        <v>0</v>
      </c>
      <c r="K272" s="130" t="n">
        <v>0</v>
      </c>
      <c r="L272" s="130" t="n">
        <v>0</v>
      </c>
    </row>
    <row r="273" s="135" customFormat="true" ht="24" hidden="false" customHeight="true" outlineLevel="0" collapsed="false">
      <c r="A273" s="133" t="s">
        <v>626</v>
      </c>
      <c r="B273" s="133" t="s">
        <v>627</v>
      </c>
      <c r="C273" s="129"/>
      <c r="D273" s="130" t="n">
        <v>433</v>
      </c>
      <c r="E273" s="130" t="n">
        <v>378</v>
      </c>
      <c r="F273" s="130" t="n">
        <v>55</v>
      </c>
      <c r="G273" s="130" t="n">
        <v>225</v>
      </c>
      <c r="H273" s="130" t="n">
        <v>208</v>
      </c>
      <c r="I273" s="130" t="n">
        <v>0</v>
      </c>
      <c r="J273" s="130" t="n">
        <v>0</v>
      </c>
      <c r="K273" s="130" t="n">
        <v>234</v>
      </c>
      <c r="L273" s="130" t="n">
        <v>59</v>
      </c>
    </row>
    <row r="274" s="131" customFormat="true" ht="9.95" hidden="false" customHeight="true" outlineLevel="0" collapsed="false">
      <c r="A274" s="127" t="s">
        <v>628</v>
      </c>
      <c r="B274" s="132" t="s">
        <v>629</v>
      </c>
      <c r="C274" s="129" t="s">
        <v>250</v>
      </c>
      <c r="D274" s="130" t="n">
        <v>0</v>
      </c>
      <c r="E274" s="130" t="n">
        <v>0</v>
      </c>
      <c r="F274" s="130" t="n">
        <v>0</v>
      </c>
      <c r="G274" s="130" t="n">
        <v>0</v>
      </c>
      <c r="H274" s="130" t="n">
        <v>0</v>
      </c>
      <c r="I274" s="130" t="n">
        <v>0</v>
      </c>
      <c r="J274" s="130" t="n">
        <v>0</v>
      </c>
      <c r="K274" s="130" t="n">
        <v>0</v>
      </c>
      <c r="L274" s="130" t="n">
        <v>2</v>
      </c>
    </row>
    <row r="275" s="131" customFormat="true" ht="9.95" hidden="false" customHeight="true" outlineLevel="0" collapsed="false">
      <c r="A275" s="127" t="s">
        <v>628</v>
      </c>
      <c r="B275" s="132" t="s">
        <v>629</v>
      </c>
      <c r="C275" s="129" t="s">
        <v>228</v>
      </c>
      <c r="D275" s="130" t="n">
        <v>433</v>
      </c>
      <c r="E275" s="130" t="n">
        <v>378</v>
      </c>
      <c r="F275" s="130" t="n">
        <v>55</v>
      </c>
      <c r="G275" s="130" t="n">
        <v>225</v>
      </c>
      <c r="H275" s="130" t="n">
        <v>208</v>
      </c>
      <c r="I275" s="130" t="n">
        <v>0</v>
      </c>
      <c r="J275" s="130" t="n">
        <v>0</v>
      </c>
      <c r="K275" s="130" t="n">
        <v>234</v>
      </c>
      <c r="L275" s="130" t="n">
        <v>57</v>
      </c>
    </row>
    <row r="276" s="135" customFormat="true" ht="24" hidden="false" customHeight="true" outlineLevel="0" collapsed="false">
      <c r="A276" s="133" t="s">
        <v>630</v>
      </c>
      <c r="B276" s="133" t="s">
        <v>631</v>
      </c>
      <c r="C276" s="129"/>
      <c r="D276" s="130" t="n">
        <v>370</v>
      </c>
      <c r="E276" s="130" t="n">
        <v>351</v>
      </c>
      <c r="F276" s="130" t="n">
        <v>19</v>
      </c>
      <c r="G276" s="130" t="n">
        <v>108</v>
      </c>
      <c r="H276" s="130" t="n">
        <v>201</v>
      </c>
      <c r="I276" s="130" t="n">
        <v>61</v>
      </c>
      <c r="J276" s="130" t="n">
        <v>0</v>
      </c>
      <c r="K276" s="130" t="n">
        <v>119</v>
      </c>
      <c r="L276" s="130" t="n">
        <v>51</v>
      </c>
    </row>
    <row r="277" s="131" customFormat="true" ht="9.95" hidden="false" customHeight="true" outlineLevel="0" collapsed="false">
      <c r="A277" s="127" t="s">
        <v>632</v>
      </c>
      <c r="B277" s="132" t="s">
        <v>633</v>
      </c>
      <c r="C277" s="129" t="s">
        <v>228</v>
      </c>
      <c r="D277" s="130" t="n">
        <v>194</v>
      </c>
      <c r="E277" s="130" t="n">
        <v>183</v>
      </c>
      <c r="F277" s="130" t="n">
        <v>11</v>
      </c>
      <c r="G277" s="130" t="n">
        <v>64</v>
      </c>
      <c r="H277" s="130" t="n">
        <v>130</v>
      </c>
      <c r="I277" s="130" t="n">
        <v>0</v>
      </c>
      <c r="J277" s="130" t="n">
        <v>0</v>
      </c>
      <c r="K277" s="130" t="n">
        <v>66</v>
      </c>
      <c r="L277" s="130" t="n">
        <v>36</v>
      </c>
    </row>
    <row r="278" s="131" customFormat="true" ht="9.95" hidden="false" customHeight="true" outlineLevel="0" collapsed="false">
      <c r="A278" s="127" t="s">
        <v>634</v>
      </c>
      <c r="B278" s="132" t="s">
        <v>635</v>
      </c>
      <c r="C278" s="129" t="s">
        <v>228</v>
      </c>
      <c r="D278" s="130" t="n">
        <v>42</v>
      </c>
      <c r="E278" s="130" t="n">
        <v>36</v>
      </c>
      <c r="F278" s="130" t="n">
        <v>6</v>
      </c>
      <c r="G278" s="130" t="n">
        <v>12</v>
      </c>
      <c r="H278" s="130" t="n">
        <v>16</v>
      </c>
      <c r="I278" s="130" t="n">
        <v>14</v>
      </c>
      <c r="J278" s="130" t="n">
        <v>0</v>
      </c>
      <c r="K278" s="130" t="n">
        <v>12</v>
      </c>
      <c r="L278" s="130" t="n">
        <v>1</v>
      </c>
    </row>
    <row r="279" s="131" customFormat="true" ht="9.95" hidden="false" customHeight="true" outlineLevel="0" collapsed="false">
      <c r="A279" s="127" t="s">
        <v>636</v>
      </c>
      <c r="B279" s="132" t="s">
        <v>637</v>
      </c>
      <c r="C279" s="129" t="s">
        <v>250</v>
      </c>
      <c r="D279" s="130" t="n">
        <v>1</v>
      </c>
      <c r="E279" s="130" t="n">
        <v>1</v>
      </c>
      <c r="F279" s="130" t="n">
        <v>0</v>
      </c>
      <c r="G279" s="130" t="n">
        <v>0</v>
      </c>
      <c r="H279" s="130" t="n">
        <v>1</v>
      </c>
      <c r="I279" s="130" t="n">
        <v>0</v>
      </c>
      <c r="J279" s="130" t="n">
        <v>0</v>
      </c>
      <c r="K279" s="130" t="n">
        <v>0</v>
      </c>
      <c r="L279" s="130" t="n">
        <v>1</v>
      </c>
    </row>
    <row r="280" s="131" customFormat="true" ht="9.95" hidden="false" customHeight="true" outlineLevel="0" collapsed="false">
      <c r="A280" s="127" t="s">
        <v>636</v>
      </c>
      <c r="B280" s="132" t="s">
        <v>637</v>
      </c>
      <c r="C280" s="129" t="s">
        <v>228</v>
      </c>
      <c r="D280" s="130" t="n">
        <v>133</v>
      </c>
      <c r="E280" s="130" t="n">
        <v>131</v>
      </c>
      <c r="F280" s="130" t="n">
        <v>2</v>
      </c>
      <c r="G280" s="130" t="n">
        <v>32</v>
      </c>
      <c r="H280" s="130" t="n">
        <v>54</v>
      </c>
      <c r="I280" s="130" t="n">
        <v>47</v>
      </c>
      <c r="J280" s="130" t="n">
        <v>0</v>
      </c>
      <c r="K280" s="130" t="n">
        <v>41</v>
      </c>
      <c r="L280" s="130" t="n">
        <v>13</v>
      </c>
    </row>
    <row r="281" s="131" customFormat="true" ht="12.6" hidden="false" customHeight="true" outlineLevel="0" collapsed="false">
      <c r="A281" s="127" t="s">
        <v>638</v>
      </c>
      <c r="B281" s="128" t="s">
        <v>639</v>
      </c>
      <c r="C281" s="129"/>
      <c r="D281" s="130" t="n">
        <v>156</v>
      </c>
      <c r="E281" s="130" t="n">
        <v>123</v>
      </c>
      <c r="F281" s="130" t="n">
        <v>33</v>
      </c>
      <c r="G281" s="130" t="n">
        <v>37</v>
      </c>
      <c r="H281" s="130" t="n">
        <v>56</v>
      </c>
      <c r="I281" s="130" t="n">
        <v>63</v>
      </c>
      <c r="J281" s="130" t="n">
        <v>0</v>
      </c>
      <c r="K281" s="130" t="n">
        <v>37</v>
      </c>
      <c r="L281" s="130" t="n">
        <v>4</v>
      </c>
    </row>
    <row r="282" s="131" customFormat="true" ht="9.95" hidden="false" customHeight="true" outlineLevel="0" collapsed="false">
      <c r="A282" s="127" t="s">
        <v>640</v>
      </c>
      <c r="B282" s="136" t="s">
        <v>641</v>
      </c>
      <c r="C282" s="129" t="s">
        <v>545</v>
      </c>
      <c r="D282" s="130" t="n">
        <v>1</v>
      </c>
      <c r="E282" s="130" t="n">
        <v>1</v>
      </c>
      <c r="F282" s="130" t="n">
        <v>0</v>
      </c>
      <c r="G282" s="130" t="n">
        <v>1</v>
      </c>
      <c r="H282" s="130" t="n">
        <v>0</v>
      </c>
      <c r="I282" s="130" t="n">
        <v>0</v>
      </c>
      <c r="J282" s="130" t="n">
        <v>0</v>
      </c>
      <c r="K282" s="130" t="n">
        <v>1</v>
      </c>
      <c r="L282" s="130" t="n">
        <v>0</v>
      </c>
    </row>
    <row r="283" s="131" customFormat="true" ht="9.95" hidden="false" customHeight="true" outlineLevel="0" collapsed="false">
      <c r="A283" s="127" t="s">
        <v>642</v>
      </c>
      <c r="B283" s="132" t="s">
        <v>643</v>
      </c>
      <c r="C283" s="129" t="s">
        <v>545</v>
      </c>
      <c r="D283" s="130" t="n">
        <v>153</v>
      </c>
      <c r="E283" s="130" t="n">
        <v>120</v>
      </c>
      <c r="F283" s="130" t="n">
        <v>33</v>
      </c>
      <c r="G283" s="130" t="n">
        <v>36</v>
      </c>
      <c r="H283" s="130" t="n">
        <v>54</v>
      </c>
      <c r="I283" s="130" t="n">
        <v>63</v>
      </c>
      <c r="J283" s="130" t="n">
        <v>0</v>
      </c>
      <c r="K283" s="130" t="n">
        <v>36</v>
      </c>
      <c r="L283" s="130" t="n">
        <v>4</v>
      </c>
    </row>
    <row r="284" s="131" customFormat="true" ht="9.95" hidden="false" customHeight="true" outlineLevel="0" collapsed="false">
      <c r="A284" s="127" t="s">
        <v>644</v>
      </c>
      <c r="B284" s="132" t="s">
        <v>645</v>
      </c>
      <c r="C284" s="129" t="s">
        <v>228</v>
      </c>
      <c r="D284" s="130" t="n">
        <v>2</v>
      </c>
      <c r="E284" s="130" t="n">
        <v>2</v>
      </c>
      <c r="F284" s="130" t="n">
        <v>0</v>
      </c>
      <c r="G284" s="130" t="n">
        <v>0</v>
      </c>
      <c r="H284" s="130" t="n">
        <v>2</v>
      </c>
      <c r="I284" s="130" t="n">
        <v>0</v>
      </c>
      <c r="J284" s="130" t="n">
        <v>0</v>
      </c>
      <c r="K284" s="130" t="n">
        <v>0</v>
      </c>
      <c r="L284" s="130" t="n">
        <v>0</v>
      </c>
    </row>
    <row r="285" s="131" customFormat="true" ht="12.6" hidden="false" customHeight="true" outlineLevel="0" collapsed="false">
      <c r="A285" s="127" t="s">
        <v>646</v>
      </c>
      <c r="B285" s="128" t="s">
        <v>647</v>
      </c>
      <c r="C285" s="129"/>
      <c r="D285" s="130" t="n">
        <v>242</v>
      </c>
      <c r="E285" s="130" t="n">
        <v>103</v>
      </c>
      <c r="F285" s="130" t="n">
        <v>139</v>
      </c>
      <c r="G285" s="130" t="n">
        <v>63</v>
      </c>
      <c r="H285" s="130" t="n">
        <v>56</v>
      </c>
      <c r="I285" s="130" t="n">
        <v>67</v>
      </c>
      <c r="J285" s="130" t="n">
        <v>56</v>
      </c>
      <c r="K285" s="130" t="n">
        <v>80</v>
      </c>
      <c r="L285" s="130" t="n">
        <v>18</v>
      </c>
    </row>
    <row r="286" s="131" customFormat="true" ht="9.95" hidden="false" customHeight="true" outlineLevel="0" collapsed="false">
      <c r="A286" s="127" t="s">
        <v>648</v>
      </c>
      <c r="B286" s="132" t="s">
        <v>649</v>
      </c>
      <c r="C286" s="129" t="s">
        <v>228</v>
      </c>
      <c r="D286" s="130" t="n">
        <v>39</v>
      </c>
      <c r="E286" s="130" t="n">
        <v>9</v>
      </c>
      <c r="F286" s="130" t="n">
        <v>30</v>
      </c>
      <c r="G286" s="130" t="n">
        <v>6</v>
      </c>
      <c r="H286" s="130" t="n">
        <v>5</v>
      </c>
      <c r="I286" s="130" t="n">
        <v>6</v>
      </c>
      <c r="J286" s="130" t="n">
        <v>22</v>
      </c>
      <c r="K286" s="130" t="n">
        <v>6</v>
      </c>
      <c r="L286" s="130" t="n">
        <v>0</v>
      </c>
    </row>
    <row r="287" s="131" customFormat="true" ht="9.95" hidden="false" customHeight="true" outlineLevel="0" collapsed="false">
      <c r="A287" s="127" t="s">
        <v>650</v>
      </c>
      <c r="B287" s="132" t="s">
        <v>651</v>
      </c>
      <c r="C287" s="129" t="s">
        <v>212</v>
      </c>
      <c r="D287" s="130" t="n">
        <v>13</v>
      </c>
      <c r="E287" s="130" t="n">
        <v>6</v>
      </c>
      <c r="F287" s="130" t="n">
        <v>7</v>
      </c>
      <c r="G287" s="130" t="n">
        <v>4</v>
      </c>
      <c r="H287" s="130" t="n">
        <v>5</v>
      </c>
      <c r="I287" s="130" t="n">
        <v>4</v>
      </c>
      <c r="J287" s="130" t="n">
        <v>0</v>
      </c>
      <c r="K287" s="130" t="n">
        <v>4</v>
      </c>
      <c r="L287" s="130" t="n">
        <v>0</v>
      </c>
    </row>
    <row r="288" s="131" customFormat="true" ht="9.95" hidden="false" customHeight="true" outlineLevel="0" collapsed="false">
      <c r="A288" s="127" t="s">
        <v>652</v>
      </c>
      <c r="B288" s="132" t="s">
        <v>653</v>
      </c>
      <c r="C288" s="129" t="s">
        <v>228</v>
      </c>
      <c r="D288" s="130" t="n">
        <v>7</v>
      </c>
      <c r="E288" s="130" t="n">
        <v>2</v>
      </c>
      <c r="F288" s="130" t="n">
        <v>5</v>
      </c>
      <c r="G288" s="130" t="n">
        <v>2</v>
      </c>
      <c r="H288" s="130" t="n">
        <v>2</v>
      </c>
      <c r="I288" s="130" t="n">
        <v>2</v>
      </c>
      <c r="J288" s="130" t="n">
        <v>1</v>
      </c>
      <c r="K288" s="130" t="n">
        <v>2</v>
      </c>
      <c r="L288" s="130" t="n">
        <v>0</v>
      </c>
    </row>
    <row r="289" s="131" customFormat="true" ht="9.95" hidden="false" customHeight="true" outlineLevel="0" collapsed="false">
      <c r="A289" s="127" t="s">
        <v>654</v>
      </c>
      <c r="B289" s="132" t="s">
        <v>655</v>
      </c>
      <c r="C289" s="129" t="s">
        <v>228</v>
      </c>
      <c r="D289" s="130" t="n">
        <v>14</v>
      </c>
      <c r="E289" s="130" t="n">
        <v>10</v>
      </c>
      <c r="F289" s="130" t="n">
        <v>4</v>
      </c>
      <c r="G289" s="130" t="n">
        <v>1</v>
      </c>
      <c r="H289" s="130" t="n">
        <v>4</v>
      </c>
      <c r="I289" s="130" t="n">
        <v>6</v>
      </c>
      <c r="J289" s="130" t="n">
        <v>3</v>
      </c>
      <c r="K289" s="130" t="n">
        <v>1</v>
      </c>
      <c r="L289" s="130" t="n">
        <v>1</v>
      </c>
    </row>
    <row r="290" s="131" customFormat="true" ht="9.95" hidden="false" customHeight="true" outlineLevel="0" collapsed="false">
      <c r="A290" s="127" t="s">
        <v>656</v>
      </c>
      <c r="B290" s="132" t="s">
        <v>657</v>
      </c>
      <c r="C290" s="129" t="s">
        <v>228</v>
      </c>
      <c r="D290" s="130" t="n">
        <v>141</v>
      </c>
      <c r="E290" s="130" t="n">
        <v>55</v>
      </c>
      <c r="F290" s="130" t="n">
        <v>86</v>
      </c>
      <c r="G290" s="130" t="n">
        <v>39</v>
      </c>
      <c r="H290" s="130" t="n">
        <v>30</v>
      </c>
      <c r="I290" s="130" t="n">
        <v>43</v>
      </c>
      <c r="J290" s="130" t="n">
        <v>29</v>
      </c>
      <c r="K290" s="130" t="n">
        <v>55</v>
      </c>
      <c r="L290" s="130" t="n">
        <v>17</v>
      </c>
    </row>
    <row r="291" s="131" customFormat="true" ht="9.95" hidden="false" customHeight="true" outlineLevel="0" collapsed="false">
      <c r="A291" s="127" t="s">
        <v>658</v>
      </c>
      <c r="B291" s="132" t="s">
        <v>659</v>
      </c>
      <c r="C291" s="129" t="s">
        <v>228</v>
      </c>
      <c r="D291" s="130" t="n">
        <v>1</v>
      </c>
      <c r="E291" s="130" t="n">
        <v>1</v>
      </c>
      <c r="F291" s="130" t="n">
        <v>0</v>
      </c>
      <c r="G291" s="130" t="n">
        <v>0</v>
      </c>
      <c r="H291" s="130" t="n">
        <v>0</v>
      </c>
      <c r="I291" s="130" t="n">
        <v>0</v>
      </c>
      <c r="J291" s="130" t="n">
        <v>1</v>
      </c>
      <c r="K291" s="130" t="n">
        <v>0</v>
      </c>
      <c r="L291" s="130" t="n">
        <v>0</v>
      </c>
    </row>
    <row r="292" s="131" customFormat="true" ht="9.95" hidden="false" customHeight="true" outlineLevel="0" collapsed="false">
      <c r="A292" s="127" t="s">
        <v>660</v>
      </c>
      <c r="B292" s="132" t="s">
        <v>661</v>
      </c>
      <c r="C292" s="129" t="s">
        <v>228</v>
      </c>
      <c r="D292" s="130" t="n">
        <v>20</v>
      </c>
      <c r="E292" s="130" t="n">
        <v>18</v>
      </c>
      <c r="F292" s="130" t="n">
        <v>2</v>
      </c>
      <c r="G292" s="130" t="n">
        <v>7</v>
      </c>
      <c r="H292" s="130" t="n">
        <v>9</v>
      </c>
      <c r="I292" s="130" t="n">
        <v>4</v>
      </c>
      <c r="J292" s="130" t="n">
        <v>0</v>
      </c>
      <c r="K292" s="130" t="n">
        <v>7</v>
      </c>
      <c r="L292" s="130" t="n">
        <v>0</v>
      </c>
    </row>
    <row r="293" s="131" customFormat="true" ht="9.95" hidden="false" customHeight="true" outlineLevel="0" collapsed="false">
      <c r="A293" s="127" t="s">
        <v>662</v>
      </c>
      <c r="B293" s="132" t="s">
        <v>663</v>
      </c>
      <c r="C293" s="129" t="s">
        <v>228</v>
      </c>
      <c r="D293" s="130" t="n">
        <v>5</v>
      </c>
      <c r="E293" s="130" t="n">
        <v>2</v>
      </c>
      <c r="F293" s="130" t="n">
        <v>3</v>
      </c>
      <c r="G293" s="130" t="n">
        <v>4</v>
      </c>
      <c r="H293" s="130" t="n">
        <v>1</v>
      </c>
      <c r="I293" s="130" t="n">
        <v>0</v>
      </c>
      <c r="J293" s="130" t="n">
        <v>0</v>
      </c>
      <c r="K293" s="130" t="n">
        <v>5</v>
      </c>
      <c r="L293" s="130" t="n">
        <v>0</v>
      </c>
    </row>
    <row r="294" s="131" customFormat="true" ht="9.95" hidden="false" customHeight="true" outlineLevel="0" collapsed="false">
      <c r="A294" s="127" t="s">
        <v>664</v>
      </c>
      <c r="B294" s="132" t="s">
        <v>665</v>
      </c>
      <c r="C294" s="129" t="s">
        <v>228</v>
      </c>
      <c r="D294" s="130" t="n">
        <v>2</v>
      </c>
      <c r="E294" s="130" t="n">
        <v>0</v>
      </c>
      <c r="F294" s="130" t="n">
        <v>2</v>
      </c>
      <c r="G294" s="130" t="n">
        <v>0</v>
      </c>
      <c r="H294" s="130" t="n">
        <v>0</v>
      </c>
      <c r="I294" s="130" t="n">
        <v>2</v>
      </c>
      <c r="J294" s="130" t="n">
        <v>0</v>
      </c>
      <c r="K294" s="130" t="n">
        <v>0</v>
      </c>
      <c r="L294" s="130" t="n">
        <v>0</v>
      </c>
    </row>
    <row r="295" s="135" customFormat="true" ht="24" hidden="false" customHeight="true" outlineLevel="0" collapsed="false">
      <c r="A295" s="133" t="s">
        <v>666</v>
      </c>
      <c r="B295" s="133" t="s">
        <v>667</v>
      </c>
      <c r="C295" s="129"/>
      <c r="D295" s="130" t="n">
        <v>100</v>
      </c>
      <c r="E295" s="130" t="n">
        <v>47</v>
      </c>
      <c r="F295" s="130" t="n">
        <v>53</v>
      </c>
      <c r="G295" s="130" t="n">
        <v>44</v>
      </c>
      <c r="H295" s="130" t="n">
        <v>27</v>
      </c>
      <c r="I295" s="130" t="n">
        <v>25</v>
      </c>
      <c r="J295" s="130" t="n">
        <v>4</v>
      </c>
      <c r="K295" s="130" t="n">
        <v>49</v>
      </c>
      <c r="L295" s="130" t="n">
        <v>8</v>
      </c>
    </row>
    <row r="296" s="131" customFormat="true" ht="9.95" hidden="false" customHeight="true" outlineLevel="0" collapsed="false">
      <c r="A296" s="127" t="s">
        <v>668</v>
      </c>
      <c r="B296" s="132" t="s">
        <v>669</v>
      </c>
      <c r="C296" s="129" t="s">
        <v>250</v>
      </c>
      <c r="D296" s="130" t="n">
        <v>6</v>
      </c>
      <c r="E296" s="130" t="n">
        <v>2</v>
      </c>
      <c r="F296" s="130" t="n">
        <v>4</v>
      </c>
      <c r="G296" s="130" t="n">
        <v>4</v>
      </c>
      <c r="H296" s="130" t="n">
        <v>1</v>
      </c>
      <c r="I296" s="130" t="n">
        <v>1</v>
      </c>
      <c r="J296" s="130" t="n">
        <v>0</v>
      </c>
      <c r="K296" s="130" t="n">
        <v>5</v>
      </c>
      <c r="L296" s="130" t="n">
        <v>1</v>
      </c>
    </row>
    <row r="297" s="131" customFormat="true" ht="9.95" hidden="false" customHeight="true" outlineLevel="0" collapsed="false">
      <c r="A297" s="127" t="s">
        <v>668</v>
      </c>
      <c r="B297" s="132" t="s">
        <v>669</v>
      </c>
      <c r="C297" s="129" t="s">
        <v>228</v>
      </c>
      <c r="D297" s="130" t="n">
        <v>40</v>
      </c>
      <c r="E297" s="130" t="n">
        <v>21</v>
      </c>
      <c r="F297" s="130" t="n">
        <v>19</v>
      </c>
      <c r="G297" s="130" t="n">
        <v>19</v>
      </c>
      <c r="H297" s="130" t="n">
        <v>8</v>
      </c>
      <c r="I297" s="130" t="n">
        <v>9</v>
      </c>
      <c r="J297" s="130" t="n">
        <v>4</v>
      </c>
      <c r="K297" s="130" t="n">
        <v>20</v>
      </c>
      <c r="L297" s="130" t="n">
        <v>2</v>
      </c>
    </row>
    <row r="298" s="131" customFormat="true" ht="9.95" hidden="false" customHeight="true" outlineLevel="0" collapsed="false">
      <c r="A298" s="127" t="s">
        <v>670</v>
      </c>
      <c r="B298" s="132" t="s">
        <v>671</v>
      </c>
      <c r="C298" s="129" t="s">
        <v>250</v>
      </c>
      <c r="D298" s="130" t="n">
        <v>1</v>
      </c>
      <c r="E298" s="130" t="n">
        <v>1</v>
      </c>
      <c r="F298" s="130" t="n">
        <v>0</v>
      </c>
      <c r="G298" s="130" t="n">
        <v>0</v>
      </c>
      <c r="H298" s="130" t="n">
        <v>1</v>
      </c>
      <c r="I298" s="130" t="n">
        <v>0</v>
      </c>
      <c r="J298" s="130" t="n">
        <v>0</v>
      </c>
      <c r="K298" s="130" t="n">
        <v>0</v>
      </c>
      <c r="L298" s="130" t="n">
        <v>0</v>
      </c>
    </row>
    <row r="299" s="131" customFormat="true" ht="9.95" hidden="false" customHeight="true" outlineLevel="0" collapsed="false">
      <c r="A299" s="127" t="s">
        <v>670</v>
      </c>
      <c r="B299" s="132" t="s">
        <v>671</v>
      </c>
      <c r="C299" s="129" t="s">
        <v>228</v>
      </c>
      <c r="D299" s="130" t="n">
        <v>47</v>
      </c>
      <c r="E299" s="130" t="n">
        <v>20</v>
      </c>
      <c r="F299" s="130" t="n">
        <v>27</v>
      </c>
      <c r="G299" s="130" t="n">
        <v>19</v>
      </c>
      <c r="H299" s="130" t="n">
        <v>15</v>
      </c>
      <c r="I299" s="130" t="n">
        <v>13</v>
      </c>
      <c r="J299" s="130" t="n">
        <v>0</v>
      </c>
      <c r="K299" s="130" t="n">
        <v>22</v>
      </c>
      <c r="L299" s="130" t="n">
        <v>5</v>
      </c>
    </row>
    <row r="300" s="131" customFormat="true" ht="9.95" hidden="false" customHeight="true" outlineLevel="0" collapsed="false">
      <c r="A300" s="127" t="s">
        <v>672</v>
      </c>
      <c r="B300" s="132" t="s">
        <v>673</v>
      </c>
      <c r="C300" s="129" t="s">
        <v>545</v>
      </c>
      <c r="D300" s="130" t="n">
        <v>6</v>
      </c>
      <c r="E300" s="130" t="n">
        <v>3</v>
      </c>
      <c r="F300" s="130" t="n">
        <v>3</v>
      </c>
      <c r="G300" s="130" t="n">
        <v>2</v>
      </c>
      <c r="H300" s="130" t="n">
        <v>2</v>
      </c>
      <c r="I300" s="130" t="n">
        <v>2</v>
      </c>
      <c r="J300" s="130" t="n">
        <v>0</v>
      </c>
      <c r="K300" s="130" t="n">
        <v>2</v>
      </c>
      <c r="L300" s="130" t="n">
        <v>0</v>
      </c>
    </row>
    <row r="301" s="131" customFormat="true" ht="12.6" hidden="false" customHeight="true" outlineLevel="0" collapsed="false">
      <c r="A301" s="127" t="s">
        <v>674</v>
      </c>
      <c r="B301" s="128" t="s">
        <v>675</v>
      </c>
      <c r="C301" s="129"/>
      <c r="D301" s="130" t="n">
        <v>1665</v>
      </c>
      <c r="E301" s="130" t="n">
        <v>447</v>
      </c>
      <c r="F301" s="130" t="n">
        <v>1218</v>
      </c>
      <c r="G301" s="130" t="n">
        <v>706</v>
      </c>
      <c r="H301" s="130" t="n">
        <v>780</v>
      </c>
      <c r="I301" s="130" t="n">
        <v>179</v>
      </c>
      <c r="J301" s="130" t="n">
        <v>0</v>
      </c>
      <c r="K301" s="130" t="n">
        <v>810</v>
      </c>
      <c r="L301" s="130" t="n">
        <v>253</v>
      </c>
    </row>
    <row r="302" s="131" customFormat="true" ht="9.95" hidden="false" customHeight="true" outlineLevel="0" collapsed="false">
      <c r="A302" s="127" t="s">
        <v>676</v>
      </c>
      <c r="B302" s="132" t="s">
        <v>677</v>
      </c>
      <c r="C302" s="129" t="s">
        <v>228</v>
      </c>
      <c r="D302" s="130" t="n">
        <v>1193</v>
      </c>
      <c r="E302" s="130" t="n">
        <v>407</v>
      </c>
      <c r="F302" s="130" t="n">
        <v>786</v>
      </c>
      <c r="G302" s="130" t="n">
        <v>564</v>
      </c>
      <c r="H302" s="130" t="n">
        <v>629</v>
      </c>
      <c r="I302" s="130" t="n">
        <v>0</v>
      </c>
      <c r="J302" s="130" t="n">
        <v>0</v>
      </c>
      <c r="K302" s="130" t="n">
        <v>615</v>
      </c>
      <c r="L302" s="130" t="n">
        <v>187</v>
      </c>
    </row>
    <row r="303" s="131" customFormat="true" ht="9.95" hidden="false" customHeight="true" outlineLevel="0" collapsed="false">
      <c r="A303" s="127" t="s">
        <v>678</v>
      </c>
      <c r="B303" s="136" t="s">
        <v>679</v>
      </c>
      <c r="C303" s="129" t="s">
        <v>250</v>
      </c>
      <c r="D303" s="130" t="n">
        <v>472</v>
      </c>
      <c r="E303" s="130" t="n">
        <v>40</v>
      </c>
      <c r="F303" s="130" t="n">
        <v>432</v>
      </c>
      <c r="G303" s="130" t="n">
        <v>142</v>
      </c>
      <c r="H303" s="130" t="n">
        <v>151</v>
      </c>
      <c r="I303" s="130" t="n">
        <v>179</v>
      </c>
      <c r="J303" s="130" t="n">
        <v>0</v>
      </c>
      <c r="K303" s="130" t="n">
        <v>195</v>
      </c>
      <c r="L303" s="130" t="n">
        <v>66</v>
      </c>
    </row>
    <row r="304" s="135" customFormat="true" ht="24" hidden="false" customHeight="true" outlineLevel="0" collapsed="false">
      <c r="A304" s="133" t="s">
        <v>680</v>
      </c>
      <c r="B304" s="133" t="s">
        <v>681</v>
      </c>
      <c r="C304" s="129"/>
      <c r="D304" s="130" t="n">
        <v>3560</v>
      </c>
      <c r="E304" s="130" t="n">
        <v>1730</v>
      </c>
      <c r="F304" s="130" t="n">
        <v>1830</v>
      </c>
      <c r="G304" s="130" t="n">
        <v>1019</v>
      </c>
      <c r="H304" s="130" t="n">
        <v>1244</v>
      </c>
      <c r="I304" s="130" t="n">
        <v>1297</v>
      </c>
      <c r="J304" s="130" t="n">
        <v>0</v>
      </c>
      <c r="K304" s="130" t="n">
        <v>1395</v>
      </c>
      <c r="L304" s="130" t="n">
        <v>507</v>
      </c>
    </row>
    <row r="305" s="135" customFormat="true" ht="20.1" hidden="false" customHeight="true" outlineLevel="0" collapsed="false">
      <c r="A305" s="133" t="s">
        <v>682</v>
      </c>
      <c r="B305" s="134" t="s">
        <v>683</v>
      </c>
      <c r="C305" s="129" t="s">
        <v>250</v>
      </c>
      <c r="D305" s="130" t="n">
        <v>1</v>
      </c>
      <c r="E305" s="130" t="n">
        <v>0</v>
      </c>
      <c r="F305" s="130" t="n">
        <v>1</v>
      </c>
      <c r="G305" s="130" t="n">
        <v>1</v>
      </c>
      <c r="H305" s="130" t="n">
        <v>0</v>
      </c>
      <c r="I305" s="130" t="n">
        <v>0</v>
      </c>
      <c r="J305" s="130" t="n">
        <v>0</v>
      </c>
      <c r="K305" s="130" t="n">
        <v>1</v>
      </c>
      <c r="L305" s="130" t="n">
        <v>0</v>
      </c>
    </row>
    <row r="306" s="135" customFormat="true" ht="20.1" hidden="false" customHeight="true" outlineLevel="0" collapsed="false">
      <c r="A306" s="133" t="s">
        <v>682</v>
      </c>
      <c r="B306" s="134" t="s">
        <v>683</v>
      </c>
      <c r="C306" s="129" t="s">
        <v>228</v>
      </c>
      <c r="D306" s="130" t="n">
        <v>629</v>
      </c>
      <c r="E306" s="130" t="n">
        <v>399</v>
      </c>
      <c r="F306" s="130" t="n">
        <v>230</v>
      </c>
      <c r="G306" s="130" t="n">
        <v>197</v>
      </c>
      <c r="H306" s="130" t="n">
        <v>210</v>
      </c>
      <c r="I306" s="130" t="n">
        <v>222</v>
      </c>
      <c r="J306" s="130" t="n">
        <v>0</v>
      </c>
      <c r="K306" s="130" t="n">
        <v>230</v>
      </c>
      <c r="L306" s="130" t="n">
        <v>60</v>
      </c>
    </row>
    <row r="307" s="131" customFormat="true" ht="9.95" hidden="false" customHeight="true" outlineLevel="0" collapsed="false">
      <c r="A307" s="127" t="s">
        <v>684</v>
      </c>
      <c r="B307" s="132" t="s">
        <v>685</v>
      </c>
      <c r="C307" s="129" t="s">
        <v>250</v>
      </c>
      <c r="D307" s="130" t="n">
        <v>10</v>
      </c>
      <c r="E307" s="130" t="n">
        <v>7</v>
      </c>
      <c r="F307" s="130" t="n">
        <v>3</v>
      </c>
      <c r="G307" s="130" t="n">
        <v>3</v>
      </c>
      <c r="H307" s="130" t="n">
        <v>4</v>
      </c>
      <c r="I307" s="130" t="n">
        <v>3</v>
      </c>
      <c r="J307" s="130" t="n">
        <v>0</v>
      </c>
      <c r="K307" s="130" t="n">
        <v>5</v>
      </c>
      <c r="L307" s="130" t="n">
        <v>1</v>
      </c>
    </row>
    <row r="308" s="131" customFormat="true" ht="9.95" hidden="false" customHeight="true" outlineLevel="0" collapsed="false">
      <c r="A308" s="127" t="s">
        <v>684</v>
      </c>
      <c r="B308" s="132" t="s">
        <v>685</v>
      </c>
      <c r="C308" s="129" t="s">
        <v>228</v>
      </c>
      <c r="D308" s="130" t="n">
        <v>2638</v>
      </c>
      <c r="E308" s="130" t="n">
        <v>1166</v>
      </c>
      <c r="F308" s="130" t="n">
        <v>1472</v>
      </c>
      <c r="G308" s="130" t="n">
        <v>739</v>
      </c>
      <c r="H308" s="130" t="n">
        <v>937</v>
      </c>
      <c r="I308" s="130" t="n">
        <v>962</v>
      </c>
      <c r="J308" s="130" t="n">
        <v>0</v>
      </c>
      <c r="K308" s="130" t="n">
        <v>1056</v>
      </c>
      <c r="L308" s="130" t="n">
        <v>416</v>
      </c>
    </row>
    <row r="309" s="131" customFormat="true" ht="9.95" hidden="false" customHeight="true" outlineLevel="0" collapsed="false">
      <c r="A309" s="127" t="s">
        <v>686</v>
      </c>
      <c r="B309" s="132" t="s">
        <v>687</v>
      </c>
      <c r="C309" s="129" t="s">
        <v>250</v>
      </c>
      <c r="D309" s="130" t="n">
        <v>121</v>
      </c>
      <c r="E309" s="130" t="n">
        <v>74</v>
      </c>
      <c r="F309" s="130" t="n">
        <v>47</v>
      </c>
      <c r="G309" s="130" t="n">
        <v>37</v>
      </c>
      <c r="H309" s="130" t="n">
        <v>41</v>
      </c>
      <c r="I309" s="130" t="n">
        <v>43</v>
      </c>
      <c r="J309" s="130" t="n">
        <v>0</v>
      </c>
      <c r="K309" s="130" t="n">
        <v>48</v>
      </c>
      <c r="L309" s="130" t="n">
        <v>11</v>
      </c>
    </row>
    <row r="310" s="131" customFormat="true" ht="9.95" hidden="false" customHeight="true" outlineLevel="0" collapsed="false">
      <c r="A310" s="127" t="s">
        <v>686</v>
      </c>
      <c r="B310" s="132" t="s">
        <v>687</v>
      </c>
      <c r="C310" s="129" t="s">
        <v>228</v>
      </c>
      <c r="D310" s="130" t="n">
        <v>125</v>
      </c>
      <c r="E310" s="130" t="n">
        <v>78</v>
      </c>
      <c r="F310" s="130" t="n">
        <v>47</v>
      </c>
      <c r="G310" s="130" t="n">
        <v>33</v>
      </c>
      <c r="H310" s="130" t="n">
        <v>42</v>
      </c>
      <c r="I310" s="130" t="n">
        <v>50</v>
      </c>
      <c r="J310" s="130" t="n">
        <v>0</v>
      </c>
      <c r="K310" s="130" t="n">
        <v>45</v>
      </c>
      <c r="L310" s="130" t="n">
        <v>18</v>
      </c>
    </row>
    <row r="311" s="131" customFormat="true" ht="9.95" hidden="false" customHeight="true" outlineLevel="0" collapsed="false">
      <c r="A311" s="127" t="s">
        <v>688</v>
      </c>
      <c r="B311" s="132" t="s">
        <v>689</v>
      </c>
      <c r="C311" s="129" t="s">
        <v>228</v>
      </c>
      <c r="D311" s="130" t="n">
        <v>26</v>
      </c>
      <c r="E311" s="130" t="n">
        <v>5</v>
      </c>
      <c r="F311" s="130" t="n">
        <v>21</v>
      </c>
      <c r="G311" s="130" t="n">
        <v>5</v>
      </c>
      <c r="H311" s="130" t="n">
        <v>7</v>
      </c>
      <c r="I311" s="130" t="n">
        <v>14</v>
      </c>
      <c r="J311" s="130" t="n">
        <v>0</v>
      </c>
      <c r="K311" s="130" t="n">
        <v>5</v>
      </c>
      <c r="L311" s="130" t="n">
        <v>1</v>
      </c>
    </row>
    <row r="312" s="131" customFormat="true" ht="9.95" hidden="false" customHeight="true" outlineLevel="0" collapsed="false">
      <c r="A312" s="127" t="s">
        <v>690</v>
      </c>
      <c r="B312" s="132" t="s">
        <v>691</v>
      </c>
      <c r="C312" s="129" t="s">
        <v>228</v>
      </c>
      <c r="D312" s="130" t="n">
        <v>10</v>
      </c>
      <c r="E312" s="130" t="n">
        <v>1</v>
      </c>
      <c r="F312" s="130" t="n">
        <v>9</v>
      </c>
      <c r="G312" s="130" t="n">
        <v>4</v>
      </c>
      <c r="H312" s="130" t="n">
        <v>3</v>
      </c>
      <c r="I312" s="130" t="n">
        <v>3</v>
      </c>
      <c r="J312" s="130" t="n">
        <v>0</v>
      </c>
      <c r="K312" s="130" t="n">
        <v>5</v>
      </c>
      <c r="L312" s="130" t="n">
        <v>0</v>
      </c>
    </row>
    <row r="313" s="135" customFormat="true" ht="24" hidden="false" customHeight="true" outlineLevel="0" collapsed="false">
      <c r="A313" s="133" t="s">
        <v>692</v>
      </c>
      <c r="B313" s="133" t="s">
        <v>693</v>
      </c>
      <c r="C313" s="129"/>
      <c r="D313" s="130" t="n">
        <v>149</v>
      </c>
      <c r="E313" s="130" t="n">
        <v>34</v>
      </c>
      <c r="F313" s="130" t="n">
        <v>115</v>
      </c>
      <c r="G313" s="130" t="n">
        <v>48</v>
      </c>
      <c r="H313" s="130" t="n">
        <v>46</v>
      </c>
      <c r="I313" s="130" t="n">
        <v>55</v>
      </c>
      <c r="J313" s="130" t="n">
        <v>0</v>
      </c>
      <c r="K313" s="130" t="n">
        <v>52</v>
      </c>
      <c r="L313" s="130" t="n">
        <v>16</v>
      </c>
    </row>
    <row r="314" s="131" customFormat="true" ht="9.95" hidden="false" customHeight="true" outlineLevel="0" collapsed="false">
      <c r="A314" s="127" t="s">
        <v>694</v>
      </c>
      <c r="B314" s="136" t="s">
        <v>695</v>
      </c>
      <c r="C314" s="129" t="s">
        <v>228</v>
      </c>
      <c r="D314" s="130" t="n">
        <v>25</v>
      </c>
      <c r="E314" s="130" t="n">
        <v>13</v>
      </c>
      <c r="F314" s="130" t="n">
        <v>12</v>
      </c>
      <c r="G314" s="130" t="n">
        <v>8</v>
      </c>
      <c r="H314" s="130" t="n">
        <v>9</v>
      </c>
      <c r="I314" s="130" t="n">
        <v>8</v>
      </c>
      <c r="J314" s="130" t="n">
        <v>0</v>
      </c>
      <c r="K314" s="130" t="n">
        <v>10</v>
      </c>
      <c r="L314" s="130" t="n">
        <v>1</v>
      </c>
    </row>
    <row r="315" s="131" customFormat="true" ht="18.95" hidden="false" customHeight="true" outlineLevel="0" collapsed="false">
      <c r="A315" s="133" t="s">
        <v>696</v>
      </c>
      <c r="B315" s="137" t="s">
        <v>697</v>
      </c>
      <c r="C315" s="129" t="s">
        <v>698</v>
      </c>
      <c r="D315" s="130" t="n">
        <v>109</v>
      </c>
      <c r="E315" s="130" t="n">
        <v>6</v>
      </c>
      <c r="F315" s="130" t="n">
        <v>103</v>
      </c>
      <c r="G315" s="130" t="n">
        <v>37</v>
      </c>
      <c r="H315" s="130" t="n">
        <v>32</v>
      </c>
      <c r="I315" s="130" t="n">
        <v>40</v>
      </c>
      <c r="J315" s="130" t="n">
        <v>0</v>
      </c>
      <c r="K315" s="130" t="n">
        <v>38</v>
      </c>
      <c r="L315" s="130" t="n">
        <v>11</v>
      </c>
    </row>
    <row r="316" s="131" customFormat="true" ht="9.95" hidden="false" customHeight="true" outlineLevel="0" collapsed="false">
      <c r="A316" s="127" t="s">
        <v>699</v>
      </c>
      <c r="B316" s="132" t="s">
        <v>700</v>
      </c>
      <c r="C316" s="129" t="s">
        <v>228</v>
      </c>
      <c r="D316" s="130" t="n">
        <v>15</v>
      </c>
      <c r="E316" s="130" t="n">
        <v>15</v>
      </c>
      <c r="F316" s="130" t="n">
        <v>0</v>
      </c>
      <c r="G316" s="130" t="n">
        <v>3</v>
      </c>
      <c r="H316" s="130" t="n">
        <v>5</v>
      </c>
      <c r="I316" s="130" t="n">
        <v>7</v>
      </c>
      <c r="J316" s="130" t="n">
        <v>0</v>
      </c>
      <c r="K316" s="130" t="n">
        <v>4</v>
      </c>
      <c r="L316" s="130" t="n">
        <v>4</v>
      </c>
    </row>
    <row r="317" s="131" customFormat="true" ht="21.95" hidden="false" customHeight="true" outlineLevel="0" collapsed="false">
      <c r="A317" s="133" t="s">
        <v>701</v>
      </c>
      <c r="B317" s="133" t="s">
        <v>702</v>
      </c>
      <c r="C317" s="129"/>
      <c r="D317" s="130" t="n">
        <v>736</v>
      </c>
      <c r="E317" s="130" t="n">
        <v>319</v>
      </c>
      <c r="F317" s="130" t="n">
        <v>417</v>
      </c>
      <c r="G317" s="130" t="n">
        <v>236</v>
      </c>
      <c r="H317" s="130" t="n">
        <v>257</v>
      </c>
      <c r="I317" s="130" t="n">
        <v>243</v>
      </c>
      <c r="J317" s="130" t="n">
        <v>0</v>
      </c>
      <c r="K317" s="130" t="n">
        <v>269</v>
      </c>
      <c r="L317" s="130" t="n">
        <v>28</v>
      </c>
    </row>
    <row r="318" s="131" customFormat="true" ht="9.95" hidden="false" customHeight="true" outlineLevel="0" collapsed="false">
      <c r="A318" s="127" t="s">
        <v>703</v>
      </c>
      <c r="B318" s="132" t="s">
        <v>704</v>
      </c>
      <c r="C318" s="129" t="s">
        <v>228</v>
      </c>
      <c r="D318" s="130" t="n">
        <v>500</v>
      </c>
      <c r="E318" s="130" t="n">
        <v>200</v>
      </c>
      <c r="F318" s="130" t="n">
        <v>300</v>
      </c>
      <c r="G318" s="130" t="n">
        <v>156</v>
      </c>
      <c r="H318" s="130" t="n">
        <v>174</v>
      </c>
      <c r="I318" s="130" t="n">
        <v>170</v>
      </c>
      <c r="J318" s="130" t="n">
        <v>0</v>
      </c>
      <c r="K318" s="130" t="n">
        <v>177</v>
      </c>
      <c r="L318" s="130" t="n">
        <v>8</v>
      </c>
    </row>
    <row r="319" s="135" customFormat="true" ht="20.1" hidden="false" customHeight="true" outlineLevel="0" collapsed="false">
      <c r="A319" s="133" t="s">
        <v>705</v>
      </c>
      <c r="B319" s="134" t="s">
        <v>706</v>
      </c>
      <c r="C319" s="129" t="s">
        <v>228</v>
      </c>
      <c r="D319" s="130" t="n">
        <v>162</v>
      </c>
      <c r="E319" s="130" t="n">
        <v>97</v>
      </c>
      <c r="F319" s="130" t="n">
        <v>65</v>
      </c>
      <c r="G319" s="130" t="n">
        <v>59</v>
      </c>
      <c r="H319" s="130" t="n">
        <v>57</v>
      </c>
      <c r="I319" s="130" t="n">
        <v>46</v>
      </c>
      <c r="J319" s="130" t="n">
        <v>0</v>
      </c>
      <c r="K319" s="130" t="n">
        <v>68</v>
      </c>
      <c r="L319" s="130" t="n">
        <v>17</v>
      </c>
    </row>
    <row r="320" s="131" customFormat="true" ht="9.95" hidden="false" customHeight="true" outlineLevel="0" collapsed="false">
      <c r="A320" s="127" t="s">
        <v>707</v>
      </c>
      <c r="B320" s="132" t="s">
        <v>708</v>
      </c>
      <c r="C320" s="129" t="s">
        <v>228</v>
      </c>
      <c r="D320" s="130" t="n">
        <v>2</v>
      </c>
      <c r="E320" s="130" t="n">
        <v>2</v>
      </c>
      <c r="F320" s="130" t="n">
        <v>0</v>
      </c>
      <c r="G320" s="130" t="n">
        <v>0</v>
      </c>
      <c r="H320" s="130" t="n">
        <v>0</v>
      </c>
      <c r="I320" s="130" t="n">
        <v>2</v>
      </c>
      <c r="J320" s="130" t="n">
        <v>0</v>
      </c>
      <c r="K320" s="130" t="n">
        <v>0</v>
      </c>
      <c r="L320" s="130" t="n">
        <v>1</v>
      </c>
    </row>
    <row r="321" s="131" customFormat="true" ht="9.95" hidden="false" customHeight="true" outlineLevel="0" collapsed="false">
      <c r="A321" s="127" t="s">
        <v>709</v>
      </c>
      <c r="B321" s="132" t="s">
        <v>710</v>
      </c>
      <c r="C321" s="129" t="s">
        <v>228</v>
      </c>
      <c r="D321" s="130" t="n">
        <v>72</v>
      </c>
      <c r="E321" s="130" t="n">
        <v>20</v>
      </c>
      <c r="F321" s="130" t="n">
        <v>52</v>
      </c>
      <c r="G321" s="130" t="n">
        <v>21</v>
      </c>
      <c r="H321" s="130" t="n">
        <v>26</v>
      </c>
      <c r="I321" s="130" t="n">
        <v>25</v>
      </c>
      <c r="J321" s="130" t="n">
        <v>0</v>
      </c>
      <c r="K321" s="130" t="n">
        <v>24</v>
      </c>
      <c r="L321" s="130" t="n">
        <v>2</v>
      </c>
    </row>
    <row r="322" s="135" customFormat="true" ht="24" hidden="false" customHeight="true" outlineLevel="0" collapsed="false">
      <c r="A322" s="133" t="s">
        <v>711</v>
      </c>
      <c r="B322" s="133" t="s">
        <v>712</v>
      </c>
      <c r="C322" s="129"/>
      <c r="D322" s="130" t="n">
        <v>1226</v>
      </c>
      <c r="E322" s="130" t="n">
        <v>481</v>
      </c>
      <c r="F322" s="130" t="n">
        <v>745</v>
      </c>
      <c r="G322" s="130" t="n">
        <v>396</v>
      </c>
      <c r="H322" s="130" t="n">
        <v>392</v>
      </c>
      <c r="I322" s="130" t="n">
        <v>438</v>
      </c>
      <c r="J322" s="130" t="n">
        <v>0</v>
      </c>
      <c r="K322" s="130" t="n">
        <v>499</v>
      </c>
      <c r="L322" s="130" t="n">
        <v>157</v>
      </c>
    </row>
    <row r="323" s="135" customFormat="true" ht="20.1" hidden="false" customHeight="true" outlineLevel="0" collapsed="false">
      <c r="A323" s="133" t="s">
        <v>713</v>
      </c>
      <c r="B323" s="134" t="s">
        <v>714</v>
      </c>
      <c r="C323" s="129" t="s">
        <v>228</v>
      </c>
      <c r="D323" s="130" t="n">
        <v>275</v>
      </c>
      <c r="E323" s="130" t="n">
        <v>169</v>
      </c>
      <c r="F323" s="130" t="n">
        <v>106</v>
      </c>
      <c r="G323" s="130" t="n">
        <v>81</v>
      </c>
      <c r="H323" s="130" t="n">
        <v>92</v>
      </c>
      <c r="I323" s="130" t="n">
        <v>102</v>
      </c>
      <c r="J323" s="130" t="n">
        <v>0</v>
      </c>
      <c r="K323" s="130" t="n">
        <v>94</v>
      </c>
      <c r="L323" s="130" t="n">
        <v>28</v>
      </c>
    </row>
    <row r="324" s="131" customFormat="true" ht="9.95" hidden="false" customHeight="true" outlineLevel="0" collapsed="false">
      <c r="A324" s="127" t="s">
        <v>715</v>
      </c>
      <c r="B324" s="132" t="s">
        <v>716</v>
      </c>
      <c r="C324" s="129" t="s">
        <v>228</v>
      </c>
      <c r="D324" s="130" t="n">
        <v>49</v>
      </c>
      <c r="E324" s="130" t="n">
        <v>26</v>
      </c>
      <c r="F324" s="130" t="n">
        <v>23</v>
      </c>
      <c r="G324" s="130" t="n">
        <v>14</v>
      </c>
      <c r="H324" s="130" t="n">
        <v>19</v>
      </c>
      <c r="I324" s="130" t="n">
        <v>16</v>
      </c>
      <c r="J324" s="130" t="n">
        <v>0</v>
      </c>
      <c r="K324" s="130" t="n">
        <v>14</v>
      </c>
      <c r="L324" s="130" t="n">
        <v>1</v>
      </c>
    </row>
    <row r="325" s="131" customFormat="true" ht="9.95" hidden="false" customHeight="true" outlineLevel="0" collapsed="false">
      <c r="A325" s="127" t="s">
        <v>717</v>
      </c>
      <c r="B325" s="132" t="s">
        <v>718</v>
      </c>
      <c r="C325" s="129" t="s">
        <v>228</v>
      </c>
      <c r="D325" s="130" t="n">
        <v>37</v>
      </c>
      <c r="E325" s="130" t="n">
        <v>9</v>
      </c>
      <c r="F325" s="130" t="n">
        <v>28</v>
      </c>
      <c r="G325" s="130" t="n">
        <v>14</v>
      </c>
      <c r="H325" s="130" t="n">
        <v>9</v>
      </c>
      <c r="I325" s="130" t="n">
        <v>14</v>
      </c>
      <c r="J325" s="130" t="n">
        <v>0</v>
      </c>
      <c r="K325" s="130" t="n">
        <v>14</v>
      </c>
      <c r="L325" s="130" t="n">
        <v>1</v>
      </c>
    </row>
    <row r="326" s="135" customFormat="true" ht="20.1" hidden="false" customHeight="true" outlineLevel="0" collapsed="false">
      <c r="A326" s="133" t="s">
        <v>719</v>
      </c>
      <c r="B326" s="134" t="s">
        <v>720</v>
      </c>
      <c r="C326" s="129" t="s">
        <v>228</v>
      </c>
      <c r="D326" s="130" t="n">
        <v>8</v>
      </c>
      <c r="E326" s="130" t="n">
        <v>5</v>
      </c>
      <c r="F326" s="130" t="n">
        <v>3</v>
      </c>
      <c r="G326" s="130" t="n">
        <v>4</v>
      </c>
      <c r="H326" s="130" t="n">
        <v>3</v>
      </c>
      <c r="I326" s="130" t="n">
        <v>1</v>
      </c>
      <c r="J326" s="130" t="n">
        <v>0</v>
      </c>
      <c r="K326" s="130" t="n">
        <v>5</v>
      </c>
      <c r="L326" s="130" t="n">
        <v>2</v>
      </c>
    </row>
    <row r="327" s="135" customFormat="true" ht="20.1" hidden="false" customHeight="true" outlineLevel="0" collapsed="false">
      <c r="A327" s="133" t="s">
        <v>721</v>
      </c>
      <c r="B327" s="134" t="s">
        <v>722</v>
      </c>
      <c r="C327" s="129" t="s">
        <v>228</v>
      </c>
      <c r="D327" s="130" t="n">
        <v>112</v>
      </c>
      <c r="E327" s="130" t="n">
        <v>31</v>
      </c>
      <c r="F327" s="130" t="n">
        <v>81</v>
      </c>
      <c r="G327" s="130" t="n">
        <v>29</v>
      </c>
      <c r="H327" s="130" t="n">
        <v>28</v>
      </c>
      <c r="I327" s="130" t="n">
        <v>55</v>
      </c>
      <c r="J327" s="130" t="n">
        <v>0</v>
      </c>
      <c r="K327" s="130" t="n">
        <v>56</v>
      </c>
      <c r="L327" s="130" t="n">
        <v>33</v>
      </c>
    </row>
    <row r="328" s="131" customFormat="true" ht="9" hidden="false" customHeight="true" outlineLevel="0" collapsed="false">
      <c r="A328" s="127" t="s">
        <v>723</v>
      </c>
      <c r="B328" s="132" t="s">
        <v>724</v>
      </c>
      <c r="C328" s="129" t="s">
        <v>228</v>
      </c>
      <c r="D328" s="130" t="n">
        <v>59</v>
      </c>
      <c r="E328" s="130" t="n">
        <v>5</v>
      </c>
      <c r="F328" s="130" t="n">
        <v>54</v>
      </c>
      <c r="G328" s="130" t="n">
        <v>13</v>
      </c>
      <c r="H328" s="130" t="n">
        <v>18</v>
      </c>
      <c r="I328" s="130" t="n">
        <v>28</v>
      </c>
      <c r="J328" s="130" t="n">
        <v>0</v>
      </c>
      <c r="K328" s="130" t="n">
        <v>23</v>
      </c>
      <c r="L328" s="130" t="n">
        <v>11</v>
      </c>
    </row>
    <row r="329" s="135" customFormat="true" ht="20.1" hidden="false" customHeight="true" outlineLevel="0" collapsed="false">
      <c r="A329" s="133" t="s">
        <v>725</v>
      </c>
      <c r="B329" s="134" t="s">
        <v>726</v>
      </c>
      <c r="C329" s="129" t="s">
        <v>250</v>
      </c>
      <c r="D329" s="130" t="n">
        <v>3</v>
      </c>
      <c r="E329" s="130" t="n">
        <v>2</v>
      </c>
      <c r="F329" s="130" t="n">
        <v>1</v>
      </c>
      <c r="G329" s="130" t="n">
        <v>1</v>
      </c>
      <c r="H329" s="130" t="n">
        <v>1</v>
      </c>
      <c r="I329" s="130" t="n">
        <v>1</v>
      </c>
      <c r="J329" s="130" t="n">
        <v>0</v>
      </c>
      <c r="K329" s="130" t="n">
        <v>1</v>
      </c>
      <c r="L329" s="130" t="n">
        <v>0</v>
      </c>
    </row>
    <row r="330" s="135" customFormat="true" ht="20.1" hidden="false" customHeight="true" outlineLevel="0" collapsed="false">
      <c r="A330" s="133" t="s">
        <v>725</v>
      </c>
      <c r="B330" s="134" t="s">
        <v>726</v>
      </c>
      <c r="C330" s="129" t="s">
        <v>228</v>
      </c>
      <c r="D330" s="130" t="n">
        <v>54</v>
      </c>
      <c r="E330" s="130" t="n">
        <v>13</v>
      </c>
      <c r="F330" s="130" t="n">
        <v>41</v>
      </c>
      <c r="G330" s="130" t="n">
        <v>20</v>
      </c>
      <c r="H330" s="130" t="n">
        <v>16</v>
      </c>
      <c r="I330" s="130" t="n">
        <v>18</v>
      </c>
      <c r="J330" s="130" t="n">
        <v>0</v>
      </c>
      <c r="K330" s="130" t="n">
        <v>25</v>
      </c>
      <c r="L330" s="130" t="n">
        <v>7</v>
      </c>
    </row>
    <row r="331" s="131" customFormat="true" ht="9.95" hidden="false" customHeight="true" outlineLevel="0" collapsed="false">
      <c r="A331" s="127" t="s">
        <v>727</v>
      </c>
      <c r="B331" s="132" t="s">
        <v>728</v>
      </c>
      <c r="C331" s="129" t="s">
        <v>228</v>
      </c>
      <c r="D331" s="130" t="n">
        <v>151</v>
      </c>
      <c r="E331" s="130" t="n">
        <v>59</v>
      </c>
      <c r="F331" s="130" t="n">
        <v>92</v>
      </c>
      <c r="G331" s="130" t="n">
        <v>52</v>
      </c>
      <c r="H331" s="130" t="n">
        <v>49</v>
      </c>
      <c r="I331" s="130" t="n">
        <v>50</v>
      </c>
      <c r="J331" s="130" t="n">
        <v>0</v>
      </c>
      <c r="K331" s="130" t="n">
        <v>64</v>
      </c>
      <c r="L331" s="130" t="n">
        <v>21</v>
      </c>
    </row>
    <row r="332" s="131" customFormat="true" ht="9.95" hidden="false" customHeight="true" outlineLevel="0" collapsed="false">
      <c r="A332" s="127" t="s">
        <v>727</v>
      </c>
      <c r="B332" s="132" t="s">
        <v>729</v>
      </c>
      <c r="C332" s="129" t="s">
        <v>228</v>
      </c>
      <c r="D332" s="130" t="n">
        <v>2</v>
      </c>
      <c r="E332" s="130" t="n">
        <v>1</v>
      </c>
      <c r="F332" s="130" t="n">
        <v>1</v>
      </c>
      <c r="G332" s="130" t="n">
        <v>0</v>
      </c>
      <c r="H332" s="130" t="n">
        <v>0</v>
      </c>
      <c r="I332" s="130" t="n">
        <v>2</v>
      </c>
      <c r="J332" s="130" t="n">
        <v>0</v>
      </c>
      <c r="K332" s="130" t="n">
        <v>1</v>
      </c>
      <c r="L332" s="130" t="n">
        <v>0</v>
      </c>
    </row>
    <row r="333" s="131" customFormat="true" ht="9.95" hidden="false" customHeight="true" outlineLevel="0" collapsed="false">
      <c r="A333" s="127" t="s">
        <v>730</v>
      </c>
      <c r="B333" s="132" t="s">
        <v>731</v>
      </c>
      <c r="C333" s="129" t="s">
        <v>228</v>
      </c>
      <c r="D333" s="130" t="n">
        <v>129</v>
      </c>
      <c r="E333" s="130" t="n">
        <v>42</v>
      </c>
      <c r="F333" s="130" t="n">
        <v>87</v>
      </c>
      <c r="G333" s="130" t="n">
        <v>33</v>
      </c>
      <c r="H333" s="130" t="n">
        <v>39</v>
      </c>
      <c r="I333" s="130" t="n">
        <v>57</v>
      </c>
      <c r="J333" s="130" t="n">
        <v>0</v>
      </c>
      <c r="K333" s="130" t="n">
        <v>55</v>
      </c>
      <c r="L333" s="130" t="n">
        <v>9</v>
      </c>
    </row>
    <row r="334" s="131" customFormat="true" ht="9.95" hidden="false" customHeight="true" outlineLevel="0" collapsed="false">
      <c r="A334" s="127" t="s">
        <v>730</v>
      </c>
      <c r="B334" s="132" t="s">
        <v>732</v>
      </c>
      <c r="C334" s="129" t="s">
        <v>228</v>
      </c>
      <c r="D334" s="130" t="n">
        <v>89</v>
      </c>
      <c r="E334" s="130" t="n">
        <v>27</v>
      </c>
      <c r="F334" s="130" t="n">
        <v>62</v>
      </c>
      <c r="G334" s="130" t="n">
        <v>49</v>
      </c>
      <c r="H334" s="130" t="n">
        <v>40</v>
      </c>
      <c r="I334" s="130" t="n">
        <v>0</v>
      </c>
      <c r="J334" s="130" t="n">
        <v>0</v>
      </c>
      <c r="K334" s="130" t="n">
        <v>51</v>
      </c>
      <c r="L334" s="130" t="n">
        <v>22</v>
      </c>
    </row>
    <row r="335" s="135" customFormat="true" ht="20.1" hidden="false" customHeight="true" outlineLevel="0" collapsed="false">
      <c r="A335" s="133" t="s">
        <v>733</v>
      </c>
      <c r="B335" s="134" t="s">
        <v>734</v>
      </c>
      <c r="C335" s="129" t="s">
        <v>228</v>
      </c>
      <c r="D335" s="130" t="n">
        <v>21</v>
      </c>
      <c r="E335" s="130" t="n">
        <v>4</v>
      </c>
      <c r="F335" s="130" t="n">
        <v>17</v>
      </c>
      <c r="G335" s="130" t="n">
        <v>6</v>
      </c>
      <c r="H335" s="130" t="n">
        <v>5</v>
      </c>
      <c r="I335" s="130" t="n">
        <v>10</v>
      </c>
      <c r="J335" s="130" t="n">
        <v>0</v>
      </c>
      <c r="K335" s="130" t="n">
        <v>6</v>
      </c>
      <c r="L335" s="130" t="n">
        <v>2</v>
      </c>
    </row>
    <row r="336" s="135" customFormat="true" ht="20.1" hidden="false" customHeight="true" outlineLevel="0" collapsed="false">
      <c r="A336" s="133" t="s">
        <v>733</v>
      </c>
      <c r="B336" s="134" t="s">
        <v>735</v>
      </c>
      <c r="C336" s="129" t="s">
        <v>228</v>
      </c>
      <c r="D336" s="130" t="n">
        <v>3</v>
      </c>
      <c r="E336" s="130" t="n">
        <v>1</v>
      </c>
      <c r="F336" s="130" t="n">
        <v>2</v>
      </c>
      <c r="G336" s="130" t="n">
        <v>0</v>
      </c>
      <c r="H336" s="130" t="n">
        <v>1</v>
      </c>
      <c r="I336" s="130" t="n">
        <v>2</v>
      </c>
      <c r="J336" s="130" t="n">
        <v>0</v>
      </c>
      <c r="K336" s="130" t="n">
        <v>2</v>
      </c>
      <c r="L336" s="130" t="n">
        <v>3</v>
      </c>
    </row>
    <row r="337" s="131" customFormat="true" ht="9.75" hidden="false" customHeight="true" outlineLevel="0" collapsed="false">
      <c r="A337" s="127" t="s">
        <v>736</v>
      </c>
      <c r="B337" s="132" t="s">
        <v>737</v>
      </c>
      <c r="C337" s="129" t="s">
        <v>228</v>
      </c>
      <c r="D337" s="130" t="n">
        <v>229</v>
      </c>
      <c r="E337" s="130" t="n">
        <v>83</v>
      </c>
      <c r="F337" s="130" t="n">
        <v>146</v>
      </c>
      <c r="G337" s="130" t="n">
        <v>80</v>
      </c>
      <c r="H337" s="130" t="n">
        <v>72</v>
      </c>
      <c r="I337" s="130" t="n">
        <v>77</v>
      </c>
      <c r="J337" s="130" t="n">
        <v>0</v>
      </c>
      <c r="K337" s="130" t="n">
        <v>88</v>
      </c>
      <c r="L337" s="130" t="n">
        <v>15</v>
      </c>
    </row>
    <row r="338" s="135" customFormat="true" ht="20.1" hidden="false" customHeight="true" outlineLevel="0" collapsed="false">
      <c r="A338" s="133" t="s">
        <v>738</v>
      </c>
      <c r="B338" s="134" t="s">
        <v>739</v>
      </c>
      <c r="C338" s="129" t="s">
        <v>228</v>
      </c>
      <c r="D338" s="130" t="n">
        <v>5</v>
      </c>
      <c r="E338" s="130" t="n">
        <v>4</v>
      </c>
      <c r="F338" s="130" t="n">
        <v>1</v>
      </c>
      <c r="G338" s="130" t="n">
        <v>0</v>
      </c>
      <c r="H338" s="130" t="n">
        <v>0</v>
      </c>
      <c r="I338" s="130" t="n">
        <v>5</v>
      </c>
      <c r="J338" s="130" t="n">
        <v>0</v>
      </c>
      <c r="K338" s="130" t="n">
        <v>0</v>
      </c>
      <c r="L338" s="130" t="n">
        <v>2</v>
      </c>
    </row>
    <row r="339" s="131" customFormat="true" ht="12.6" hidden="false" customHeight="true" outlineLevel="0" collapsed="false">
      <c r="A339" s="127" t="s">
        <v>740</v>
      </c>
      <c r="B339" s="128" t="s">
        <v>741</v>
      </c>
      <c r="C339" s="129"/>
      <c r="D339" s="130" t="n">
        <v>302</v>
      </c>
      <c r="E339" s="130" t="n">
        <v>285</v>
      </c>
      <c r="F339" s="130" t="n">
        <v>17</v>
      </c>
      <c r="G339" s="130" t="n">
        <v>123</v>
      </c>
      <c r="H339" s="130" t="n">
        <v>128</v>
      </c>
      <c r="I339" s="130" t="n">
        <v>51</v>
      </c>
      <c r="J339" s="130" t="n">
        <v>0</v>
      </c>
      <c r="K339" s="130" t="n">
        <v>135</v>
      </c>
      <c r="L339" s="130" t="n">
        <v>32</v>
      </c>
    </row>
    <row r="340" s="131" customFormat="true" ht="9.95" hidden="false" customHeight="true" outlineLevel="0" collapsed="false">
      <c r="A340" s="127" t="s">
        <v>742</v>
      </c>
      <c r="B340" s="132" t="s">
        <v>743</v>
      </c>
      <c r="C340" s="129" t="s">
        <v>228</v>
      </c>
      <c r="D340" s="130" t="n">
        <v>16</v>
      </c>
      <c r="E340" s="130" t="n">
        <v>16</v>
      </c>
      <c r="F340" s="130" t="n">
        <v>0</v>
      </c>
      <c r="G340" s="130" t="n">
        <v>8</v>
      </c>
      <c r="H340" s="130" t="n">
        <v>8</v>
      </c>
      <c r="I340" s="130" t="n">
        <v>0</v>
      </c>
      <c r="J340" s="130" t="n">
        <v>0</v>
      </c>
      <c r="K340" s="130" t="n">
        <v>8</v>
      </c>
      <c r="L340" s="130" t="n">
        <v>0</v>
      </c>
    </row>
    <row r="341" s="131" customFormat="true" ht="9.95" hidden="false" customHeight="true" outlineLevel="0" collapsed="false">
      <c r="A341" s="127" t="s">
        <v>744</v>
      </c>
      <c r="B341" s="132" t="s">
        <v>745</v>
      </c>
      <c r="C341" s="129" t="s">
        <v>228</v>
      </c>
      <c r="D341" s="130" t="n">
        <v>189</v>
      </c>
      <c r="E341" s="130" t="n">
        <v>180</v>
      </c>
      <c r="F341" s="130" t="n">
        <v>9</v>
      </c>
      <c r="G341" s="130" t="n">
        <v>76</v>
      </c>
      <c r="H341" s="130" t="n">
        <v>89</v>
      </c>
      <c r="I341" s="130" t="n">
        <v>24</v>
      </c>
      <c r="J341" s="130" t="n">
        <v>0</v>
      </c>
      <c r="K341" s="130" t="n">
        <v>88</v>
      </c>
      <c r="L341" s="130" t="n">
        <v>30</v>
      </c>
    </row>
    <row r="342" s="131" customFormat="true" ht="9.95" hidden="false" customHeight="true" outlineLevel="0" collapsed="false">
      <c r="A342" s="127" t="s">
        <v>744</v>
      </c>
      <c r="B342" s="132" t="s">
        <v>746</v>
      </c>
      <c r="C342" s="129" t="s">
        <v>228</v>
      </c>
      <c r="D342" s="130" t="n">
        <v>20</v>
      </c>
      <c r="E342" s="130" t="n">
        <v>15</v>
      </c>
      <c r="F342" s="130" t="n">
        <v>5</v>
      </c>
      <c r="G342" s="130" t="n">
        <v>11</v>
      </c>
      <c r="H342" s="130" t="n">
        <v>9</v>
      </c>
      <c r="I342" s="130" t="n">
        <v>0</v>
      </c>
      <c r="J342" s="130" t="n">
        <v>0</v>
      </c>
      <c r="K342" s="130" t="n">
        <v>11</v>
      </c>
      <c r="L342" s="130" t="n">
        <v>1</v>
      </c>
    </row>
    <row r="343" s="131" customFormat="true" ht="9.95" hidden="false" customHeight="true" outlineLevel="0" collapsed="false">
      <c r="A343" s="127" t="s">
        <v>747</v>
      </c>
      <c r="B343" s="132" t="s">
        <v>748</v>
      </c>
      <c r="C343" s="129" t="s">
        <v>228</v>
      </c>
      <c r="D343" s="130" t="n">
        <v>2</v>
      </c>
      <c r="E343" s="130" t="n">
        <v>2</v>
      </c>
      <c r="F343" s="130" t="n">
        <v>0</v>
      </c>
      <c r="G343" s="130" t="n">
        <v>0</v>
      </c>
      <c r="H343" s="130" t="n">
        <v>1</v>
      </c>
      <c r="I343" s="130" t="n">
        <v>1</v>
      </c>
      <c r="J343" s="130" t="n">
        <v>0</v>
      </c>
      <c r="K343" s="130" t="n">
        <v>0</v>
      </c>
      <c r="L343" s="130" t="n">
        <v>0</v>
      </c>
    </row>
    <row r="344" s="131" customFormat="true" ht="9.95" hidden="false" customHeight="true" outlineLevel="0" collapsed="false">
      <c r="A344" s="127" t="s">
        <v>747</v>
      </c>
      <c r="B344" s="132" t="s">
        <v>748</v>
      </c>
      <c r="C344" s="129" t="s">
        <v>545</v>
      </c>
      <c r="D344" s="130" t="n">
        <v>75</v>
      </c>
      <c r="E344" s="130" t="n">
        <v>72</v>
      </c>
      <c r="F344" s="130" t="n">
        <v>3</v>
      </c>
      <c r="G344" s="130" t="n">
        <v>28</v>
      </c>
      <c r="H344" s="130" t="n">
        <v>21</v>
      </c>
      <c r="I344" s="130" t="n">
        <v>26</v>
      </c>
      <c r="J344" s="130" t="n">
        <v>0</v>
      </c>
      <c r="K344" s="130" t="n">
        <v>28</v>
      </c>
      <c r="L344" s="130" t="n">
        <v>1</v>
      </c>
    </row>
    <row r="345" s="131" customFormat="true" ht="12.6" hidden="false" customHeight="true" outlineLevel="0" collapsed="false">
      <c r="A345" s="127" t="s">
        <v>749</v>
      </c>
      <c r="B345" s="128" t="s">
        <v>750</v>
      </c>
      <c r="C345" s="129"/>
      <c r="D345" s="130" t="n">
        <v>23</v>
      </c>
      <c r="E345" s="130" t="n">
        <v>22</v>
      </c>
      <c r="F345" s="130" t="n">
        <v>1</v>
      </c>
      <c r="G345" s="130" t="n">
        <v>12</v>
      </c>
      <c r="H345" s="130" t="n">
        <v>5</v>
      </c>
      <c r="I345" s="130" t="n">
        <v>6</v>
      </c>
      <c r="J345" s="130" t="n">
        <v>0</v>
      </c>
      <c r="K345" s="130" t="n">
        <v>12</v>
      </c>
      <c r="L345" s="130" t="n">
        <v>5</v>
      </c>
    </row>
    <row r="346" s="131" customFormat="true" ht="9.95" hidden="false" customHeight="true" outlineLevel="0" collapsed="false">
      <c r="A346" s="127" t="s">
        <v>751</v>
      </c>
      <c r="B346" s="132" t="s">
        <v>752</v>
      </c>
      <c r="C346" s="129" t="s">
        <v>228</v>
      </c>
      <c r="D346" s="130" t="n">
        <v>23</v>
      </c>
      <c r="E346" s="130" t="n">
        <v>22</v>
      </c>
      <c r="F346" s="130" t="n">
        <v>1</v>
      </c>
      <c r="G346" s="130" t="n">
        <v>12</v>
      </c>
      <c r="H346" s="130" t="n">
        <v>5</v>
      </c>
      <c r="I346" s="130" t="n">
        <v>6</v>
      </c>
      <c r="J346" s="130" t="n">
        <v>0</v>
      </c>
      <c r="K346" s="130" t="n">
        <v>12</v>
      </c>
      <c r="L346" s="130" t="n">
        <v>5</v>
      </c>
    </row>
    <row r="347" s="131" customFormat="true" ht="12.6" hidden="false" customHeight="true" outlineLevel="0" collapsed="false">
      <c r="A347" s="127" t="s">
        <v>753</v>
      </c>
      <c r="B347" s="128" t="s">
        <v>754</v>
      </c>
      <c r="C347" s="129"/>
      <c r="D347" s="130" t="n">
        <v>11</v>
      </c>
      <c r="E347" s="130" t="n">
        <v>10</v>
      </c>
      <c r="F347" s="130" t="n">
        <v>1</v>
      </c>
      <c r="G347" s="130" t="n">
        <v>0</v>
      </c>
      <c r="H347" s="130" t="n">
        <v>11</v>
      </c>
      <c r="I347" s="130" t="n">
        <v>0</v>
      </c>
      <c r="J347" s="130" t="n">
        <v>0</v>
      </c>
      <c r="K347" s="130" t="n">
        <v>0</v>
      </c>
      <c r="L347" s="130" t="n">
        <v>6</v>
      </c>
    </row>
    <row r="348" s="135" customFormat="true" ht="20.1" hidden="false" customHeight="true" outlineLevel="0" collapsed="false">
      <c r="A348" s="133" t="s">
        <v>755</v>
      </c>
      <c r="B348" s="134" t="s">
        <v>756</v>
      </c>
      <c r="C348" s="129" t="s">
        <v>228</v>
      </c>
      <c r="D348" s="130" t="n">
        <v>11</v>
      </c>
      <c r="E348" s="130" t="n">
        <v>10</v>
      </c>
      <c r="F348" s="130" t="n">
        <v>1</v>
      </c>
      <c r="G348" s="130" t="n">
        <v>0</v>
      </c>
      <c r="H348" s="130" t="n">
        <v>11</v>
      </c>
      <c r="I348" s="130" t="n">
        <v>0</v>
      </c>
      <c r="J348" s="130" t="n">
        <v>0</v>
      </c>
      <c r="K348" s="130" t="n">
        <v>0</v>
      </c>
      <c r="L348" s="130" t="n">
        <v>6</v>
      </c>
    </row>
    <row r="349" s="135" customFormat="true" ht="24" hidden="false" customHeight="true" outlineLevel="0" collapsed="false">
      <c r="A349" s="133" t="s">
        <v>757</v>
      </c>
      <c r="B349" s="133" t="s">
        <v>758</v>
      </c>
      <c r="C349" s="129"/>
      <c r="D349" s="130" t="n">
        <v>888</v>
      </c>
      <c r="E349" s="130" t="n">
        <v>815</v>
      </c>
      <c r="F349" s="130" t="n">
        <v>73</v>
      </c>
      <c r="G349" s="130" t="n">
        <v>262</v>
      </c>
      <c r="H349" s="130" t="n">
        <v>319</v>
      </c>
      <c r="I349" s="130" t="n">
        <v>307</v>
      </c>
      <c r="J349" s="130" t="n">
        <v>0</v>
      </c>
      <c r="K349" s="130" t="n">
        <v>333</v>
      </c>
      <c r="L349" s="130" t="n">
        <v>83</v>
      </c>
    </row>
    <row r="350" s="131" customFormat="true" ht="9.95" hidden="false" customHeight="true" outlineLevel="0" collapsed="false">
      <c r="A350" s="127" t="s">
        <v>759</v>
      </c>
      <c r="B350" s="132" t="s">
        <v>760</v>
      </c>
      <c r="C350" s="129" t="s">
        <v>250</v>
      </c>
      <c r="D350" s="130" t="n">
        <v>72</v>
      </c>
      <c r="E350" s="130" t="n">
        <v>68</v>
      </c>
      <c r="F350" s="130" t="n">
        <v>4</v>
      </c>
      <c r="G350" s="130" t="n">
        <v>17</v>
      </c>
      <c r="H350" s="130" t="n">
        <v>21</v>
      </c>
      <c r="I350" s="130" t="n">
        <v>34</v>
      </c>
      <c r="J350" s="130" t="n">
        <v>0</v>
      </c>
      <c r="K350" s="130" t="n">
        <v>21</v>
      </c>
      <c r="L350" s="130" t="n">
        <v>5</v>
      </c>
    </row>
    <row r="351" s="131" customFormat="true" ht="9.95" hidden="false" customHeight="true" outlineLevel="0" collapsed="false">
      <c r="A351" s="127" t="s">
        <v>759</v>
      </c>
      <c r="B351" s="132" t="s">
        <v>760</v>
      </c>
      <c r="C351" s="129" t="s">
        <v>228</v>
      </c>
      <c r="D351" s="130" t="n">
        <v>816</v>
      </c>
      <c r="E351" s="130" t="n">
        <v>747</v>
      </c>
      <c r="F351" s="130" t="n">
        <v>69</v>
      </c>
      <c r="G351" s="130" t="n">
        <v>245</v>
      </c>
      <c r="H351" s="130" t="n">
        <v>298</v>
      </c>
      <c r="I351" s="130" t="n">
        <v>273</v>
      </c>
      <c r="J351" s="130" t="n">
        <v>0</v>
      </c>
      <c r="K351" s="130" t="n">
        <v>312</v>
      </c>
      <c r="L351" s="130" t="n">
        <v>78</v>
      </c>
    </row>
    <row r="352" s="131" customFormat="true" ht="18" hidden="false" customHeight="true" outlineLevel="0" collapsed="false">
      <c r="A352" s="133" t="s">
        <v>761</v>
      </c>
      <c r="B352" s="133" t="s">
        <v>762</v>
      </c>
      <c r="C352" s="129"/>
      <c r="D352" s="130" t="n">
        <v>356</v>
      </c>
      <c r="E352" s="130" t="n">
        <v>93</v>
      </c>
      <c r="F352" s="130" t="n">
        <v>263</v>
      </c>
      <c r="G352" s="130" t="n">
        <v>119</v>
      </c>
      <c r="H352" s="130" t="n">
        <v>122</v>
      </c>
      <c r="I352" s="130" t="n">
        <v>115</v>
      </c>
      <c r="J352" s="130" t="n">
        <v>0</v>
      </c>
      <c r="K352" s="130" t="n">
        <v>126</v>
      </c>
      <c r="L352" s="130" t="n">
        <v>33</v>
      </c>
    </row>
    <row r="353" s="131" customFormat="true" ht="9.95" hidden="false" customHeight="true" outlineLevel="0" collapsed="false">
      <c r="A353" s="127" t="s">
        <v>763</v>
      </c>
      <c r="B353" s="132" t="s">
        <v>764</v>
      </c>
      <c r="C353" s="129" t="s">
        <v>698</v>
      </c>
      <c r="D353" s="130" t="n">
        <v>356</v>
      </c>
      <c r="E353" s="130" t="n">
        <v>93</v>
      </c>
      <c r="F353" s="130" t="n">
        <v>263</v>
      </c>
      <c r="G353" s="130" t="n">
        <v>119</v>
      </c>
      <c r="H353" s="130" t="n">
        <v>122</v>
      </c>
      <c r="I353" s="130" t="n">
        <v>115</v>
      </c>
      <c r="J353" s="130" t="n">
        <v>0</v>
      </c>
      <c r="K353" s="130" t="n">
        <v>126</v>
      </c>
      <c r="L353" s="130" t="n">
        <v>33</v>
      </c>
    </row>
    <row r="354" s="135" customFormat="true" ht="24" hidden="false" customHeight="true" outlineLevel="0" collapsed="false">
      <c r="A354" s="133" t="s">
        <v>765</v>
      </c>
      <c r="B354" s="133" t="s">
        <v>766</v>
      </c>
      <c r="C354" s="129"/>
      <c r="D354" s="130" t="n">
        <v>471</v>
      </c>
      <c r="E354" s="130" t="n">
        <v>428</v>
      </c>
      <c r="F354" s="130" t="n">
        <v>43</v>
      </c>
      <c r="G354" s="130" t="n">
        <v>172</v>
      </c>
      <c r="H354" s="130" t="n">
        <v>148</v>
      </c>
      <c r="I354" s="130" t="n">
        <v>151</v>
      </c>
      <c r="J354" s="130" t="n">
        <v>0</v>
      </c>
      <c r="K354" s="130" t="n">
        <v>198</v>
      </c>
      <c r="L354" s="130" t="n">
        <v>46</v>
      </c>
    </row>
    <row r="355" s="135" customFormat="true" ht="20.1" hidden="false" customHeight="true" outlineLevel="0" collapsed="false">
      <c r="A355" s="133" t="s">
        <v>767</v>
      </c>
      <c r="B355" s="134" t="s">
        <v>768</v>
      </c>
      <c r="C355" s="129" t="s">
        <v>228</v>
      </c>
      <c r="D355" s="130" t="n">
        <v>90</v>
      </c>
      <c r="E355" s="130" t="n">
        <v>85</v>
      </c>
      <c r="F355" s="130" t="n">
        <v>5</v>
      </c>
      <c r="G355" s="130" t="n">
        <v>32</v>
      </c>
      <c r="H355" s="130" t="n">
        <v>31</v>
      </c>
      <c r="I355" s="130" t="n">
        <v>27</v>
      </c>
      <c r="J355" s="130" t="n">
        <v>0</v>
      </c>
      <c r="K355" s="130" t="n">
        <v>35</v>
      </c>
      <c r="L355" s="130" t="n">
        <v>6</v>
      </c>
    </row>
    <row r="356" s="135" customFormat="true" ht="20.1" hidden="false" customHeight="true" outlineLevel="0" collapsed="false">
      <c r="A356" s="133" t="s">
        <v>767</v>
      </c>
      <c r="B356" s="134" t="s">
        <v>769</v>
      </c>
      <c r="C356" s="129" t="s">
        <v>250</v>
      </c>
      <c r="D356" s="130" t="n">
        <v>3</v>
      </c>
      <c r="E356" s="130" t="n">
        <v>3</v>
      </c>
      <c r="F356" s="130" t="n">
        <v>0</v>
      </c>
      <c r="G356" s="130" t="n">
        <v>0</v>
      </c>
      <c r="H356" s="130" t="n">
        <v>3</v>
      </c>
      <c r="I356" s="130" t="n">
        <v>0</v>
      </c>
      <c r="J356" s="130" t="n">
        <v>0</v>
      </c>
      <c r="K356" s="130" t="n">
        <v>1</v>
      </c>
      <c r="L356" s="130" t="n">
        <v>0</v>
      </c>
    </row>
    <row r="357" s="135" customFormat="true" ht="20.1" hidden="false" customHeight="true" outlineLevel="0" collapsed="false">
      <c r="A357" s="133" t="s">
        <v>767</v>
      </c>
      <c r="B357" s="134" t="s">
        <v>769</v>
      </c>
      <c r="C357" s="129" t="s">
        <v>228</v>
      </c>
      <c r="D357" s="130" t="n">
        <v>189</v>
      </c>
      <c r="E357" s="130" t="n">
        <v>185</v>
      </c>
      <c r="F357" s="130" t="n">
        <v>4</v>
      </c>
      <c r="G357" s="130" t="n">
        <v>72</v>
      </c>
      <c r="H357" s="130" t="n">
        <v>62</v>
      </c>
      <c r="I357" s="130" t="n">
        <v>55</v>
      </c>
      <c r="J357" s="130" t="n">
        <v>0</v>
      </c>
      <c r="K357" s="130" t="n">
        <v>79</v>
      </c>
      <c r="L357" s="130" t="n">
        <v>9</v>
      </c>
    </row>
    <row r="358" s="135" customFormat="true" ht="20.1" hidden="false" customHeight="true" outlineLevel="0" collapsed="false">
      <c r="A358" s="133" t="s">
        <v>770</v>
      </c>
      <c r="B358" s="134" t="s">
        <v>771</v>
      </c>
      <c r="C358" s="129" t="s">
        <v>228</v>
      </c>
      <c r="D358" s="130" t="n">
        <v>15</v>
      </c>
      <c r="E358" s="130" t="n">
        <v>13</v>
      </c>
      <c r="F358" s="130" t="n">
        <v>2</v>
      </c>
      <c r="G358" s="130" t="n">
        <v>9</v>
      </c>
      <c r="H358" s="130" t="n">
        <v>6</v>
      </c>
      <c r="I358" s="130" t="n">
        <v>0</v>
      </c>
      <c r="J358" s="130" t="n">
        <v>0</v>
      </c>
      <c r="K358" s="130" t="n">
        <v>9</v>
      </c>
      <c r="L358" s="130" t="n">
        <v>1</v>
      </c>
    </row>
    <row r="359" s="131" customFormat="true" ht="9.95" hidden="false" customHeight="true" outlineLevel="0" collapsed="false">
      <c r="A359" s="127" t="s">
        <v>772</v>
      </c>
      <c r="B359" s="132" t="s">
        <v>773</v>
      </c>
      <c r="C359" s="129" t="s">
        <v>250</v>
      </c>
      <c r="D359" s="130" t="n">
        <v>3</v>
      </c>
      <c r="E359" s="130" t="n">
        <v>1</v>
      </c>
      <c r="F359" s="130" t="n">
        <v>2</v>
      </c>
      <c r="G359" s="130" t="n">
        <v>1</v>
      </c>
      <c r="H359" s="130" t="n">
        <v>0</v>
      </c>
      <c r="I359" s="130" t="n">
        <v>2</v>
      </c>
      <c r="J359" s="130" t="n">
        <v>0</v>
      </c>
      <c r="K359" s="130" t="n">
        <v>1</v>
      </c>
      <c r="L359" s="130" t="n">
        <v>0</v>
      </c>
    </row>
    <row r="360" s="131" customFormat="true" ht="9.95" hidden="false" customHeight="true" outlineLevel="0" collapsed="false">
      <c r="A360" s="127" t="s">
        <v>772</v>
      </c>
      <c r="B360" s="132" t="s">
        <v>773</v>
      </c>
      <c r="C360" s="129" t="s">
        <v>228</v>
      </c>
      <c r="D360" s="130" t="n">
        <v>44</v>
      </c>
      <c r="E360" s="130" t="n">
        <v>38</v>
      </c>
      <c r="F360" s="130" t="n">
        <v>6</v>
      </c>
      <c r="G360" s="130" t="n">
        <v>11</v>
      </c>
      <c r="H360" s="130" t="n">
        <v>13</v>
      </c>
      <c r="I360" s="130" t="n">
        <v>20</v>
      </c>
      <c r="J360" s="130" t="n">
        <v>0</v>
      </c>
      <c r="K360" s="130" t="n">
        <v>18</v>
      </c>
      <c r="L360" s="130" t="n">
        <v>12</v>
      </c>
    </row>
    <row r="361" s="135" customFormat="true" ht="20.1" hidden="false" customHeight="true" outlineLevel="0" collapsed="false">
      <c r="A361" s="133" t="s">
        <v>774</v>
      </c>
      <c r="B361" s="134" t="s">
        <v>775</v>
      </c>
      <c r="C361" s="129" t="s">
        <v>250</v>
      </c>
      <c r="D361" s="130" t="n">
        <v>1</v>
      </c>
      <c r="E361" s="130" t="n">
        <v>1</v>
      </c>
      <c r="F361" s="130" t="n">
        <v>0</v>
      </c>
      <c r="G361" s="130" t="n">
        <v>1</v>
      </c>
      <c r="H361" s="130" t="n">
        <v>0</v>
      </c>
      <c r="I361" s="130" t="n">
        <v>0</v>
      </c>
      <c r="J361" s="130" t="n">
        <v>0</v>
      </c>
      <c r="K361" s="130" t="n">
        <v>1</v>
      </c>
      <c r="L361" s="130" t="n">
        <v>0</v>
      </c>
    </row>
    <row r="362" s="135" customFormat="true" ht="20.1" hidden="false" customHeight="true" outlineLevel="0" collapsed="false">
      <c r="A362" s="133" t="s">
        <v>774</v>
      </c>
      <c r="B362" s="134" t="s">
        <v>775</v>
      </c>
      <c r="C362" s="129" t="s">
        <v>228</v>
      </c>
      <c r="D362" s="130" t="n">
        <v>126</v>
      </c>
      <c r="E362" s="130" t="n">
        <v>102</v>
      </c>
      <c r="F362" s="130" t="n">
        <v>24</v>
      </c>
      <c r="G362" s="130" t="n">
        <v>46</v>
      </c>
      <c r="H362" s="130" t="n">
        <v>33</v>
      </c>
      <c r="I362" s="130" t="n">
        <v>47</v>
      </c>
      <c r="J362" s="130" t="n">
        <v>0</v>
      </c>
      <c r="K362" s="130" t="n">
        <v>54</v>
      </c>
      <c r="L362" s="130" t="n">
        <v>18</v>
      </c>
    </row>
    <row r="363" s="131" customFormat="true" ht="12.6" hidden="false" customHeight="true" outlineLevel="0" collapsed="false">
      <c r="A363" s="127" t="s">
        <v>776</v>
      </c>
      <c r="B363" s="128" t="s">
        <v>777</v>
      </c>
      <c r="C363" s="129"/>
      <c r="D363" s="130" t="n">
        <v>5375</v>
      </c>
      <c r="E363" s="130" t="n">
        <v>1460</v>
      </c>
      <c r="F363" s="130" t="n">
        <v>3915</v>
      </c>
      <c r="G363" s="130" t="n">
        <v>1700</v>
      </c>
      <c r="H363" s="130" t="n">
        <v>1741</v>
      </c>
      <c r="I363" s="130" t="n">
        <v>1934</v>
      </c>
      <c r="J363" s="130" t="n">
        <v>0</v>
      </c>
      <c r="K363" s="130" t="n">
        <v>1909</v>
      </c>
      <c r="L363" s="130" t="n">
        <v>459</v>
      </c>
    </row>
    <row r="364" s="131" customFormat="true" ht="9.95" hidden="false" customHeight="true" outlineLevel="0" collapsed="false">
      <c r="A364" s="127" t="s">
        <v>778</v>
      </c>
      <c r="B364" s="132" t="s">
        <v>779</v>
      </c>
      <c r="C364" s="129" t="s">
        <v>250</v>
      </c>
      <c r="D364" s="130" t="n">
        <v>334</v>
      </c>
      <c r="E364" s="130" t="n">
        <v>56</v>
      </c>
      <c r="F364" s="130" t="n">
        <v>278</v>
      </c>
      <c r="G364" s="130" t="n">
        <v>101</v>
      </c>
      <c r="H364" s="130" t="n">
        <v>113</v>
      </c>
      <c r="I364" s="130" t="n">
        <v>120</v>
      </c>
      <c r="J364" s="130" t="n">
        <v>0</v>
      </c>
      <c r="K364" s="130" t="n">
        <v>145</v>
      </c>
      <c r="L364" s="130" t="n">
        <v>62</v>
      </c>
    </row>
    <row r="365" s="131" customFormat="true" ht="9.95" hidden="false" customHeight="true" outlineLevel="0" collapsed="false">
      <c r="A365" s="127" t="s">
        <v>778</v>
      </c>
      <c r="B365" s="132" t="s">
        <v>779</v>
      </c>
      <c r="C365" s="129" t="s">
        <v>228</v>
      </c>
      <c r="D365" s="130" t="n">
        <v>1198</v>
      </c>
      <c r="E365" s="130" t="n">
        <v>302</v>
      </c>
      <c r="F365" s="130" t="n">
        <v>896</v>
      </c>
      <c r="G365" s="130" t="n">
        <v>338</v>
      </c>
      <c r="H365" s="130" t="n">
        <v>396</v>
      </c>
      <c r="I365" s="130" t="n">
        <v>464</v>
      </c>
      <c r="J365" s="130" t="n">
        <v>0</v>
      </c>
      <c r="K365" s="130" t="n">
        <v>409</v>
      </c>
      <c r="L365" s="130" t="n">
        <v>113</v>
      </c>
    </row>
    <row r="366" s="135" customFormat="true" ht="20.1" hidden="false" customHeight="true" outlineLevel="0" collapsed="false">
      <c r="A366" s="133" t="s">
        <v>780</v>
      </c>
      <c r="B366" s="134" t="s">
        <v>781</v>
      </c>
      <c r="C366" s="129" t="s">
        <v>250</v>
      </c>
      <c r="D366" s="130" t="n">
        <v>27</v>
      </c>
      <c r="E366" s="130" t="n">
        <v>5</v>
      </c>
      <c r="F366" s="130" t="n">
        <v>22</v>
      </c>
      <c r="G366" s="130" t="n">
        <v>10</v>
      </c>
      <c r="H366" s="130" t="n">
        <v>8</v>
      </c>
      <c r="I366" s="130" t="n">
        <v>9</v>
      </c>
      <c r="J366" s="130" t="n">
        <v>0</v>
      </c>
      <c r="K366" s="130" t="n">
        <v>13</v>
      </c>
      <c r="L366" s="130" t="n">
        <v>2</v>
      </c>
    </row>
    <row r="367" s="135" customFormat="true" ht="20.1" hidden="false" customHeight="true" outlineLevel="0" collapsed="false">
      <c r="A367" s="133" t="s">
        <v>780</v>
      </c>
      <c r="B367" s="134" t="s">
        <v>781</v>
      </c>
      <c r="C367" s="129" t="s">
        <v>228</v>
      </c>
      <c r="D367" s="130" t="n">
        <v>1264</v>
      </c>
      <c r="E367" s="130" t="n">
        <v>267</v>
      </c>
      <c r="F367" s="130" t="n">
        <v>997</v>
      </c>
      <c r="G367" s="130" t="n">
        <v>392</v>
      </c>
      <c r="H367" s="130" t="n">
        <v>424</v>
      </c>
      <c r="I367" s="130" t="n">
        <v>448</v>
      </c>
      <c r="J367" s="130" t="n">
        <v>0</v>
      </c>
      <c r="K367" s="130" t="n">
        <v>428</v>
      </c>
      <c r="L367" s="130" t="n">
        <v>106</v>
      </c>
    </row>
    <row r="368" s="131" customFormat="true" ht="9.95" hidden="false" customHeight="true" outlineLevel="0" collapsed="false">
      <c r="A368" s="127" t="s">
        <v>782</v>
      </c>
      <c r="B368" s="132" t="s">
        <v>783</v>
      </c>
      <c r="C368" s="129" t="s">
        <v>228</v>
      </c>
      <c r="D368" s="130" t="n">
        <v>187</v>
      </c>
      <c r="E368" s="130" t="n">
        <v>87</v>
      </c>
      <c r="F368" s="130" t="n">
        <v>100</v>
      </c>
      <c r="G368" s="130" t="n">
        <v>67</v>
      </c>
      <c r="H368" s="130" t="n">
        <v>52</v>
      </c>
      <c r="I368" s="130" t="n">
        <v>68</v>
      </c>
      <c r="J368" s="130" t="n">
        <v>0</v>
      </c>
      <c r="K368" s="130" t="n">
        <v>94</v>
      </c>
      <c r="L368" s="130" t="n">
        <v>51</v>
      </c>
    </row>
    <row r="369" s="131" customFormat="true" ht="9.95" hidden="false" customHeight="true" outlineLevel="0" collapsed="false">
      <c r="A369" s="127" t="s">
        <v>784</v>
      </c>
      <c r="B369" s="132" t="s">
        <v>785</v>
      </c>
      <c r="C369" s="129" t="s">
        <v>228</v>
      </c>
      <c r="D369" s="130" t="n">
        <v>347</v>
      </c>
      <c r="E369" s="130" t="n">
        <v>151</v>
      </c>
      <c r="F369" s="130" t="n">
        <v>196</v>
      </c>
      <c r="G369" s="130" t="n">
        <v>110</v>
      </c>
      <c r="H369" s="130" t="n">
        <v>107</v>
      </c>
      <c r="I369" s="130" t="n">
        <v>130</v>
      </c>
      <c r="J369" s="130" t="n">
        <v>0</v>
      </c>
      <c r="K369" s="130" t="n">
        <v>118</v>
      </c>
      <c r="L369" s="130" t="n">
        <v>38</v>
      </c>
    </row>
    <row r="370" s="131" customFormat="true" ht="9.95" hidden="false" customHeight="true" outlineLevel="0" collapsed="false">
      <c r="A370" s="127" t="s">
        <v>786</v>
      </c>
      <c r="B370" s="132" t="s">
        <v>787</v>
      </c>
      <c r="C370" s="129" t="s">
        <v>250</v>
      </c>
      <c r="D370" s="130" t="n">
        <v>3</v>
      </c>
      <c r="E370" s="130" t="n">
        <v>2</v>
      </c>
      <c r="F370" s="130" t="n">
        <v>1</v>
      </c>
      <c r="G370" s="130" t="n">
        <v>0</v>
      </c>
      <c r="H370" s="130" t="n">
        <v>3</v>
      </c>
      <c r="I370" s="130" t="n">
        <v>0</v>
      </c>
      <c r="J370" s="130" t="n">
        <v>0</v>
      </c>
      <c r="K370" s="130" t="n">
        <v>2</v>
      </c>
      <c r="L370" s="130" t="n">
        <v>0</v>
      </c>
    </row>
    <row r="371" s="131" customFormat="true" ht="9.95" hidden="false" customHeight="true" outlineLevel="0" collapsed="false">
      <c r="A371" s="127" t="s">
        <v>786</v>
      </c>
      <c r="B371" s="132" t="s">
        <v>787</v>
      </c>
      <c r="C371" s="129" t="s">
        <v>228</v>
      </c>
      <c r="D371" s="130" t="n">
        <v>585</v>
      </c>
      <c r="E371" s="130" t="n">
        <v>240</v>
      </c>
      <c r="F371" s="130" t="n">
        <v>345</v>
      </c>
      <c r="G371" s="130" t="n">
        <v>190</v>
      </c>
      <c r="H371" s="130" t="n">
        <v>209</v>
      </c>
      <c r="I371" s="130" t="n">
        <v>186</v>
      </c>
      <c r="J371" s="130" t="n">
        <v>0</v>
      </c>
      <c r="K371" s="130" t="n">
        <v>206</v>
      </c>
      <c r="L371" s="130" t="n">
        <v>31</v>
      </c>
    </row>
    <row r="372" s="131" customFormat="true" ht="9.95" hidden="false" customHeight="true" outlineLevel="0" collapsed="false">
      <c r="A372" s="127" t="s">
        <v>788</v>
      </c>
      <c r="B372" s="132" t="s">
        <v>789</v>
      </c>
      <c r="C372" s="129" t="s">
        <v>698</v>
      </c>
      <c r="D372" s="130" t="n">
        <v>362</v>
      </c>
      <c r="E372" s="130" t="n">
        <v>24</v>
      </c>
      <c r="F372" s="130" t="n">
        <v>338</v>
      </c>
      <c r="G372" s="130" t="n">
        <v>122</v>
      </c>
      <c r="H372" s="130" t="n">
        <v>108</v>
      </c>
      <c r="I372" s="130" t="n">
        <v>132</v>
      </c>
      <c r="J372" s="130" t="n">
        <v>0</v>
      </c>
      <c r="K372" s="130" t="n">
        <v>123</v>
      </c>
      <c r="L372" s="130" t="n">
        <v>37</v>
      </c>
    </row>
    <row r="373" s="131" customFormat="true" ht="9.95" hidden="false" customHeight="true" outlineLevel="0" collapsed="false">
      <c r="A373" s="127" t="s">
        <v>790</v>
      </c>
      <c r="B373" s="132" t="s">
        <v>791</v>
      </c>
      <c r="C373" s="129" t="s">
        <v>698</v>
      </c>
      <c r="D373" s="130" t="n">
        <v>20</v>
      </c>
      <c r="E373" s="130" t="n">
        <v>2</v>
      </c>
      <c r="F373" s="130" t="n">
        <v>18</v>
      </c>
      <c r="G373" s="130" t="n">
        <v>8</v>
      </c>
      <c r="H373" s="130" t="n">
        <v>7</v>
      </c>
      <c r="I373" s="130" t="n">
        <v>5</v>
      </c>
      <c r="J373" s="130" t="n">
        <v>0</v>
      </c>
      <c r="K373" s="130" t="n">
        <v>9</v>
      </c>
      <c r="L373" s="130" t="n">
        <v>0</v>
      </c>
    </row>
    <row r="374" s="135" customFormat="true" ht="20.1" hidden="false" customHeight="true" outlineLevel="0" collapsed="false">
      <c r="A374" s="133" t="s">
        <v>792</v>
      </c>
      <c r="B374" s="134" t="s">
        <v>793</v>
      </c>
      <c r="C374" s="129" t="s">
        <v>545</v>
      </c>
      <c r="D374" s="130" t="n">
        <v>11</v>
      </c>
      <c r="E374" s="130" t="n">
        <v>3</v>
      </c>
      <c r="F374" s="130" t="n">
        <v>8</v>
      </c>
      <c r="G374" s="130" t="n">
        <v>3</v>
      </c>
      <c r="H374" s="130" t="n">
        <v>4</v>
      </c>
      <c r="I374" s="130" t="n">
        <v>4</v>
      </c>
      <c r="J374" s="130" t="n">
        <v>0</v>
      </c>
      <c r="K374" s="130" t="n">
        <v>3</v>
      </c>
      <c r="L374" s="130" t="n">
        <v>0</v>
      </c>
    </row>
    <row r="375" s="131" customFormat="true" ht="9.95" hidden="false" customHeight="true" outlineLevel="0" collapsed="false">
      <c r="A375" s="127" t="s">
        <v>794</v>
      </c>
      <c r="B375" s="132" t="s">
        <v>795</v>
      </c>
      <c r="C375" s="129" t="s">
        <v>545</v>
      </c>
      <c r="D375" s="130" t="n">
        <v>715</v>
      </c>
      <c r="E375" s="130" t="n">
        <v>244</v>
      </c>
      <c r="F375" s="130" t="n">
        <v>471</v>
      </c>
      <c r="G375" s="130" t="n">
        <v>249</v>
      </c>
      <c r="H375" s="130" t="n">
        <v>240</v>
      </c>
      <c r="I375" s="130" t="n">
        <v>226</v>
      </c>
      <c r="J375" s="130" t="n">
        <v>0</v>
      </c>
      <c r="K375" s="130" t="n">
        <v>249</v>
      </c>
      <c r="L375" s="130" t="n">
        <v>8</v>
      </c>
    </row>
    <row r="376" s="131" customFormat="true" ht="9.95" hidden="false" customHeight="true" outlineLevel="0" collapsed="false">
      <c r="A376" s="127" t="s">
        <v>796</v>
      </c>
      <c r="B376" s="132" t="s">
        <v>797</v>
      </c>
      <c r="C376" s="129" t="s">
        <v>545</v>
      </c>
      <c r="D376" s="130" t="n">
        <v>52</v>
      </c>
      <c r="E376" s="130" t="n">
        <v>7</v>
      </c>
      <c r="F376" s="130" t="n">
        <v>45</v>
      </c>
      <c r="G376" s="130" t="n">
        <v>25</v>
      </c>
      <c r="H376" s="130" t="n">
        <v>3</v>
      </c>
      <c r="I376" s="130" t="n">
        <v>24</v>
      </c>
      <c r="J376" s="130" t="n">
        <v>0</v>
      </c>
      <c r="K376" s="130" t="n">
        <v>25</v>
      </c>
      <c r="L376" s="130" t="n">
        <v>0</v>
      </c>
    </row>
    <row r="377" s="131" customFormat="true" ht="9.95" hidden="false" customHeight="true" outlineLevel="0" collapsed="false">
      <c r="A377" s="127" t="s">
        <v>798</v>
      </c>
      <c r="B377" s="132" t="s">
        <v>799</v>
      </c>
      <c r="C377" s="129" t="s">
        <v>545</v>
      </c>
      <c r="D377" s="130" t="n">
        <v>136</v>
      </c>
      <c r="E377" s="130" t="n">
        <v>31</v>
      </c>
      <c r="F377" s="130" t="n">
        <v>105</v>
      </c>
      <c r="G377" s="130" t="n">
        <v>41</v>
      </c>
      <c r="H377" s="130" t="n">
        <v>46</v>
      </c>
      <c r="I377" s="130" t="n">
        <v>49</v>
      </c>
      <c r="J377" s="130" t="n">
        <v>0</v>
      </c>
      <c r="K377" s="130" t="n">
        <v>41</v>
      </c>
      <c r="L377" s="130" t="n">
        <v>5</v>
      </c>
    </row>
    <row r="378" s="131" customFormat="true" ht="9.95" hidden="false" customHeight="true" outlineLevel="0" collapsed="false">
      <c r="A378" s="127" t="s">
        <v>798</v>
      </c>
      <c r="B378" s="132" t="s">
        <v>800</v>
      </c>
      <c r="C378" s="129" t="s">
        <v>545</v>
      </c>
      <c r="D378" s="130" t="n">
        <v>118</v>
      </c>
      <c r="E378" s="130" t="n">
        <v>34</v>
      </c>
      <c r="F378" s="130" t="n">
        <v>84</v>
      </c>
      <c r="G378" s="130" t="n">
        <v>28</v>
      </c>
      <c r="H378" s="130" t="n">
        <v>21</v>
      </c>
      <c r="I378" s="130" t="n">
        <v>69</v>
      </c>
      <c r="J378" s="130" t="n">
        <v>0</v>
      </c>
      <c r="K378" s="130" t="n">
        <v>28</v>
      </c>
      <c r="L378" s="130" t="n">
        <v>3</v>
      </c>
    </row>
    <row r="379" s="131" customFormat="true" ht="9.95" hidden="false" customHeight="true" outlineLevel="0" collapsed="false">
      <c r="A379" s="127" t="s">
        <v>801</v>
      </c>
      <c r="B379" s="136" t="s">
        <v>802</v>
      </c>
      <c r="C379" s="129" t="s">
        <v>228</v>
      </c>
      <c r="D379" s="130" t="n">
        <v>16</v>
      </c>
      <c r="E379" s="130" t="n">
        <v>5</v>
      </c>
      <c r="F379" s="130" t="n">
        <v>11</v>
      </c>
      <c r="G379" s="130" t="n">
        <v>16</v>
      </c>
      <c r="H379" s="130" t="n">
        <v>0</v>
      </c>
      <c r="I379" s="130" t="n">
        <v>0</v>
      </c>
      <c r="J379" s="130" t="n">
        <v>0</v>
      </c>
      <c r="K379" s="130" t="n">
        <v>16</v>
      </c>
      <c r="L379" s="130" t="n">
        <v>3</v>
      </c>
    </row>
    <row r="380" s="131" customFormat="true" ht="12.6" hidden="false" customHeight="true" outlineLevel="0" collapsed="false">
      <c r="A380" s="127" t="s">
        <v>803</v>
      </c>
      <c r="B380" s="128" t="s">
        <v>804</v>
      </c>
      <c r="C380" s="129"/>
      <c r="D380" s="130" t="n">
        <v>159</v>
      </c>
      <c r="E380" s="130" t="n">
        <v>115</v>
      </c>
      <c r="F380" s="130" t="n">
        <v>44</v>
      </c>
      <c r="G380" s="130" t="n">
        <v>60</v>
      </c>
      <c r="H380" s="130" t="n">
        <v>51</v>
      </c>
      <c r="I380" s="130" t="n">
        <v>48</v>
      </c>
      <c r="J380" s="130" t="n">
        <v>0</v>
      </c>
      <c r="K380" s="130" t="n">
        <v>65</v>
      </c>
      <c r="L380" s="130" t="n">
        <v>22</v>
      </c>
    </row>
    <row r="381" s="131" customFormat="true" ht="9.95" hidden="false" customHeight="true" outlineLevel="0" collapsed="false">
      <c r="A381" s="127" t="s">
        <v>805</v>
      </c>
      <c r="B381" s="132" t="s">
        <v>806</v>
      </c>
      <c r="C381" s="129" t="s">
        <v>228</v>
      </c>
      <c r="D381" s="130" t="n">
        <v>125</v>
      </c>
      <c r="E381" s="130" t="n">
        <v>90</v>
      </c>
      <c r="F381" s="130" t="n">
        <v>35</v>
      </c>
      <c r="G381" s="130" t="n">
        <v>39</v>
      </c>
      <c r="H381" s="130" t="n">
        <v>46</v>
      </c>
      <c r="I381" s="130" t="n">
        <v>40</v>
      </c>
      <c r="J381" s="130" t="n">
        <v>0</v>
      </c>
      <c r="K381" s="130" t="n">
        <v>44</v>
      </c>
      <c r="L381" s="130" t="n">
        <v>16</v>
      </c>
    </row>
    <row r="382" s="131" customFormat="true" ht="9.95" hidden="false" customHeight="true" outlineLevel="0" collapsed="false">
      <c r="A382" s="127" t="s">
        <v>805</v>
      </c>
      <c r="B382" s="132" t="s">
        <v>807</v>
      </c>
      <c r="C382" s="129" t="s">
        <v>228</v>
      </c>
      <c r="D382" s="130" t="n">
        <v>9</v>
      </c>
      <c r="E382" s="130" t="n">
        <v>9</v>
      </c>
      <c r="F382" s="130" t="n">
        <v>0</v>
      </c>
      <c r="G382" s="130" t="n">
        <v>9</v>
      </c>
      <c r="H382" s="130" t="n">
        <v>0</v>
      </c>
      <c r="I382" s="130" t="n">
        <v>0</v>
      </c>
      <c r="J382" s="130" t="n">
        <v>0</v>
      </c>
      <c r="K382" s="130" t="n">
        <v>9</v>
      </c>
      <c r="L382" s="130" t="n">
        <v>2</v>
      </c>
    </row>
    <row r="383" s="131" customFormat="true" ht="9.95" hidden="false" customHeight="true" outlineLevel="0" collapsed="false">
      <c r="A383" s="127" t="s">
        <v>808</v>
      </c>
      <c r="B383" s="132" t="s">
        <v>809</v>
      </c>
      <c r="C383" s="129" t="s">
        <v>545</v>
      </c>
      <c r="D383" s="130" t="n">
        <v>25</v>
      </c>
      <c r="E383" s="130" t="n">
        <v>16</v>
      </c>
      <c r="F383" s="130" t="n">
        <v>9</v>
      </c>
      <c r="G383" s="130" t="n">
        <v>12</v>
      </c>
      <c r="H383" s="130" t="n">
        <v>5</v>
      </c>
      <c r="I383" s="130" t="n">
        <v>8</v>
      </c>
      <c r="J383" s="130" t="n">
        <v>0</v>
      </c>
      <c r="K383" s="130" t="n">
        <v>12</v>
      </c>
      <c r="L383" s="130" t="n">
        <v>4</v>
      </c>
    </row>
    <row r="384" s="131" customFormat="true" ht="12.6" hidden="false" customHeight="true" outlineLevel="0" collapsed="false">
      <c r="A384" s="127" t="s">
        <v>810</v>
      </c>
      <c r="B384" s="128" t="s">
        <v>811</v>
      </c>
      <c r="C384" s="129"/>
      <c r="D384" s="130" t="n">
        <v>48</v>
      </c>
      <c r="E384" s="130" t="n">
        <v>41</v>
      </c>
      <c r="F384" s="130" t="n">
        <v>7</v>
      </c>
      <c r="G384" s="130" t="n">
        <v>11</v>
      </c>
      <c r="H384" s="130" t="n">
        <v>18</v>
      </c>
      <c r="I384" s="130" t="n">
        <v>19</v>
      </c>
      <c r="J384" s="130" t="n">
        <v>0</v>
      </c>
      <c r="K384" s="130" t="n">
        <v>14</v>
      </c>
      <c r="L384" s="130" t="n">
        <v>4</v>
      </c>
    </row>
    <row r="385" s="131" customFormat="true" ht="9.95" hidden="false" customHeight="true" outlineLevel="0" collapsed="false">
      <c r="A385" s="127" t="s">
        <v>812</v>
      </c>
      <c r="B385" s="132" t="s">
        <v>813</v>
      </c>
      <c r="C385" s="129" t="s">
        <v>250</v>
      </c>
      <c r="D385" s="130" t="n">
        <v>40</v>
      </c>
      <c r="E385" s="130" t="n">
        <v>39</v>
      </c>
      <c r="F385" s="130" t="n">
        <v>1</v>
      </c>
      <c r="G385" s="130" t="n">
        <v>6</v>
      </c>
      <c r="H385" s="130" t="n">
        <v>17</v>
      </c>
      <c r="I385" s="130" t="n">
        <v>17</v>
      </c>
      <c r="J385" s="130" t="n">
        <v>0</v>
      </c>
      <c r="K385" s="130" t="n">
        <v>9</v>
      </c>
      <c r="L385" s="130" t="n">
        <v>4</v>
      </c>
    </row>
    <row r="386" s="131" customFormat="true" ht="9.95" hidden="false" customHeight="true" outlineLevel="0" collapsed="false">
      <c r="A386" s="127" t="s">
        <v>814</v>
      </c>
      <c r="B386" s="132" t="s">
        <v>815</v>
      </c>
      <c r="C386" s="129" t="s">
        <v>228</v>
      </c>
      <c r="D386" s="130" t="n">
        <v>1</v>
      </c>
      <c r="E386" s="130" t="n">
        <v>0</v>
      </c>
      <c r="F386" s="130" t="n">
        <v>1</v>
      </c>
      <c r="G386" s="130" t="n">
        <v>1</v>
      </c>
      <c r="H386" s="130" t="n">
        <v>0</v>
      </c>
      <c r="I386" s="130" t="n">
        <v>0</v>
      </c>
      <c r="J386" s="130" t="n">
        <v>0</v>
      </c>
      <c r="K386" s="130" t="n">
        <v>1</v>
      </c>
      <c r="L386" s="130" t="n">
        <v>0</v>
      </c>
    </row>
    <row r="387" s="131" customFormat="true" ht="9.95" hidden="false" customHeight="true" outlineLevel="0" collapsed="false">
      <c r="A387" s="127" t="s">
        <v>816</v>
      </c>
      <c r="B387" s="132" t="s">
        <v>817</v>
      </c>
      <c r="C387" s="129" t="s">
        <v>250</v>
      </c>
      <c r="D387" s="130" t="n">
        <v>7</v>
      </c>
      <c r="E387" s="130" t="n">
        <v>2</v>
      </c>
      <c r="F387" s="130" t="n">
        <v>5</v>
      </c>
      <c r="G387" s="130" t="n">
        <v>4</v>
      </c>
      <c r="H387" s="130" t="n">
        <v>1</v>
      </c>
      <c r="I387" s="130" t="n">
        <v>2</v>
      </c>
      <c r="J387" s="130" t="n">
        <v>0</v>
      </c>
      <c r="K387" s="130" t="n">
        <v>4</v>
      </c>
      <c r="L387" s="130" t="n">
        <v>0</v>
      </c>
    </row>
    <row r="388" s="135" customFormat="true" ht="24" hidden="false" customHeight="true" outlineLevel="0" collapsed="false">
      <c r="A388" s="133" t="s">
        <v>818</v>
      </c>
      <c r="B388" s="133" t="s">
        <v>819</v>
      </c>
      <c r="C388" s="129"/>
      <c r="D388" s="130" t="n">
        <v>135</v>
      </c>
      <c r="E388" s="130" t="n">
        <v>57</v>
      </c>
      <c r="F388" s="130" t="n">
        <v>78</v>
      </c>
      <c r="G388" s="130" t="n">
        <v>48</v>
      </c>
      <c r="H388" s="130" t="n">
        <v>49</v>
      </c>
      <c r="I388" s="130" t="n">
        <v>38</v>
      </c>
      <c r="J388" s="130" t="n">
        <v>0</v>
      </c>
      <c r="K388" s="130" t="n">
        <v>51</v>
      </c>
      <c r="L388" s="130" t="n">
        <v>5</v>
      </c>
    </row>
    <row r="389" s="135" customFormat="true" ht="20.1" hidden="false" customHeight="true" outlineLevel="0" collapsed="false">
      <c r="A389" s="133" t="s">
        <v>820</v>
      </c>
      <c r="B389" s="134" t="s">
        <v>821</v>
      </c>
      <c r="C389" s="129" t="s">
        <v>228</v>
      </c>
      <c r="D389" s="130" t="n">
        <v>76</v>
      </c>
      <c r="E389" s="130" t="n">
        <v>46</v>
      </c>
      <c r="F389" s="130" t="n">
        <v>30</v>
      </c>
      <c r="G389" s="130" t="n">
        <v>25</v>
      </c>
      <c r="H389" s="130" t="n">
        <v>28</v>
      </c>
      <c r="I389" s="130" t="n">
        <v>23</v>
      </c>
      <c r="J389" s="130" t="n">
        <v>0</v>
      </c>
      <c r="K389" s="130" t="n">
        <v>28</v>
      </c>
      <c r="L389" s="130" t="n">
        <v>4</v>
      </c>
    </row>
    <row r="390" s="135" customFormat="true" ht="20.1" hidden="false" customHeight="true" outlineLevel="0" collapsed="false">
      <c r="A390" s="133" t="s">
        <v>820</v>
      </c>
      <c r="B390" s="134" t="s">
        <v>821</v>
      </c>
      <c r="C390" s="129" t="s">
        <v>545</v>
      </c>
      <c r="D390" s="130" t="n">
        <v>59</v>
      </c>
      <c r="E390" s="130" t="n">
        <v>11</v>
      </c>
      <c r="F390" s="130" t="n">
        <v>48</v>
      </c>
      <c r="G390" s="130" t="n">
        <v>23</v>
      </c>
      <c r="H390" s="130" t="n">
        <v>21</v>
      </c>
      <c r="I390" s="130" t="n">
        <v>15</v>
      </c>
      <c r="J390" s="130" t="n">
        <v>0</v>
      </c>
      <c r="K390" s="130" t="n">
        <v>23</v>
      </c>
      <c r="L390" s="130" t="n">
        <v>1</v>
      </c>
    </row>
    <row r="391" s="131" customFormat="true" ht="12.6" hidden="false" customHeight="true" outlineLevel="0" collapsed="false">
      <c r="A391" s="127" t="s">
        <v>822</v>
      </c>
      <c r="B391" s="128" t="s">
        <v>823</v>
      </c>
      <c r="C391" s="129"/>
      <c r="D391" s="130" t="n">
        <v>293</v>
      </c>
      <c r="E391" s="130" t="n">
        <v>199</v>
      </c>
      <c r="F391" s="130" t="n">
        <v>94</v>
      </c>
      <c r="G391" s="130" t="n">
        <v>88</v>
      </c>
      <c r="H391" s="130" t="n">
        <v>99</v>
      </c>
      <c r="I391" s="130" t="n">
        <v>106</v>
      </c>
      <c r="J391" s="130" t="n">
        <v>0</v>
      </c>
      <c r="K391" s="130" t="n">
        <v>110</v>
      </c>
      <c r="L391" s="130" t="n">
        <v>27</v>
      </c>
    </row>
    <row r="392" s="131" customFormat="true" ht="9.95" hidden="false" customHeight="true" outlineLevel="0" collapsed="false">
      <c r="A392" s="127" t="s">
        <v>824</v>
      </c>
      <c r="B392" s="132" t="s">
        <v>825</v>
      </c>
      <c r="C392" s="129" t="s">
        <v>228</v>
      </c>
      <c r="D392" s="130" t="n">
        <v>2</v>
      </c>
      <c r="E392" s="130" t="n">
        <v>2</v>
      </c>
      <c r="F392" s="130" t="n">
        <v>0</v>
      </c>
      <c r="G392" s="130" t="n">
        <v>2</v>
      </c>
      <c r="H392" s="130" t="n">
        <v>0</v>
      </c>
      <c r="I392" s="130" t="n">
        <v>0</v>
      </c>
      <c r="J392" s="130" t="n">
        <v>0</v>
      </c>
      <c r="K392" s="130" t="n">
        <v>2</v>
      </c>
      <c r="L392" s="130" t="n">
        <v>0</v>
      </c>
    </row>
    <row r="393" s="131" customFormat="true" ht="9.95" hidden="false" customHeight="true" outlineLevel="0" collapsed="false">
      <c r="A393" s="127" t="s">
        <v>826</v>
      </c>
      <c r="B393" s="132" t="s">
        <v>827</v>
      </c>
      <c r="C393" s="129" t="s">
        <v>228</v>
      </c>
      <c r="D393" s="130" t="n">
        <v>2</v>
      </c>
      <c r="E393" s="130" t="n">
        <v>0</v>
      </c>
      <c r="F393" s="130" t="n">
        <v>2</v>
      </c>
      <c r="G393" s="130" t="n">
        <v>0</v>
      </c>
      <c r="H393" s="130" t="n">
        <v>1</v>
      </c>
      <c r="I393" s="130" t="n">
        <v>1</v>
      </c>
      <c r="J393" s="130" t="n">
        <v>0</v>
      </c>
      <c r="K393" s="130" t="n">
        <v>0</v>
      </c>
      <c r="L393" s="130" t="n">
        <v>0</v>
      </c>
    </row>
    <row r="394" s="131" customFormat="true" ht="9.95" hidden="false" customHeight="true" outlineLevel="0" collapsed="false">
      <c r="A394" s="127" t="s">
        <v>828</v>
      </c>
      <c r="B394" s="132" t="s">
        <v>829</v>
      </c>
      <c r="C394" s="129" t="s">
        <v>228</v>
      </c>
      <c r="D394" s="130" t="n">
        <v>119</v>
      </c>
      <c r="E394" s="130" t="n">
        <v>108</v>
      </c>
      <c r="F394" s="130" t="n">
        <v>11</v>
      </c>
      <c r="G394" s="130" t="n">
        <v>32</v>
      </c>
      <c r="H394" s="130" t="n">
        <v>39</v>
      </c>
      <c r="I394" s="130" t="n">
        <v>48</v>
      </c>
      <c r="J394" s="130" t="n">
        <v>0</v>
      </c>
      <c r="K394" s="130" t="n">
        <v>45</v>
      </c>
      <c r="L394" s="130" t="n">
        <v>21</v>
      </c>
    </row>
    <row r="395" s="131" customFormat="true" ht="9.95" hidden="false" customHeight="true" outlineLevel="0" collapsed="false">
      <c r="A395" s="127" t="s">
        <v>828</v>
      </c>
      <c r="B395" s="132" t="s">
        <v>830</v>
      </c>
      <c r="C395" s="129" t="s">
        <v>228</v>
      </c>
      <c r="D395" s="130" t="n">
        <v>2</v>
      </c>
      <c r="E395" s="130" t="n">
        <v>1</v>
      </c>
      <c r="F395" s="130" t="n">
        <v>1</v>
      </c>
      <c r="G395" s="130" t="n">
        <v>1</v>
      </c>
      <c r="H395" s="130" t="n">
        <v>1</v>
      </c>
      <c r="I395" s="130" t="n">
        <v>0</v>
      </c>
      <c r="J395" s="130" t="n">
        <v>0</v>
      </c>
      <c r="K395" s="130" t="n">
        <v>2</v>
      </c>
      <c r="L395" s="130" t="n">
        <v>0</v>
      </c>
    </row>
    <row r="396" s="131" customFormat="true" ht="9.95" hidden="false" customHeight="true" outlineLevel="0" collapsed="false">
      <c r="A396" s="127" t="s">
        <v>828</v>
      </c>
      <c r="B396" s="132" t="s">
        <v>831</v>
      </c>
      <c r="C396" s="129" t="s">
        <v>228</v>
      </c>
      <c r="D396" s="130" t="n">
        <v>96</v>
      </c>
      <c r="E396" s="130" t="n">
        <v>74</v>
      </c>
      <c r="F396" s="130" t="n">
        <v>22</v>
      </c>
      <c r="G396" s="130" t="n">
        <v>29</v>
      </c>
      <c r="H396" s="130" t="n">
        <v>34</v>
      </c>
      <c r="I396" s="130" t="n">
        <v>33</v>
      </c>
      <c r="J396" s="130" t="n">
        <v>0</v>
      </c>
      <c r="K396" s="130" t="n">
        <v>35</v>
      </c>
      <c r="L396" s="130" t="n">
        <v>3</v>
      </c>
    </row>
    <row r="397" s="131" customFormat="true" ht="9.95" hidden="false" customHeight="true" outlineLevel="0" collapsed="false">
      <c r="A397" s="127" t="s">
        <v>832</v>
      </c>
      <c r="B397" s="132" t="s">
        <v>833</v>
      </c>
      <c r="C397" s="129" t="s">
        <v>228</v>
      </c>
      <c r="D397" s="130" t="n">
        <v>5</v>
      </c>
      <c r="E397" s="130" t="n">
        <v>0</v>
      </c>
      <c r="F397" s="130" t="n">
        <v>5</v>
      </c>
      <c r="G397" s="130" t="n">
        <v>1</v>
      </c>
      <c r="H397" s="130" t="n">
        <v>3</v>
      </c>
      <c r="I397" s="130" t="n">
        <v>1</v>
      </c>
      <c r="J397" s="130" t="n">
        <v>0</v>
      </c>
      <c r="K397" s="130" t="n">
        <v>1</v>
      </c>
      <c r="L397" s="130" t="n">
        <v>0</v>
      </c>
    </row>
    <row r="398" s="131" customFormat="true" ht="9.95" hidden="false" customHeight="true" outlineLevel="0" collapsed="false">
      <c r="A398" s="127" t="s">
        <v>834</v>
      </c>
      <c r="B398" s="132" t="s">
        <v>835</v>
      </c>
      <c r="C398" s="129" t="s">
        <v>228</v>
      </c>
      <c r="D398" s="130" t="n">
        <v>35</v>
      </c>
      <c r="E398" s="130" t="n">
        <v>5</v>
      </c>
      <c r="F398" s="130" t="n">
        <v>30</v>
      </c>
      <c r="G398" s="130" t="n">
        <v>10</v>
      </c>
      <c r="H398" s="130" t="n">
        <v>13</v>
      </c>
      <c r="I398" s="130" t="n">
        <v>12</v>
      </c>
      <c r="J398" s="130" t="n">
        <v>0</v>
      </c>
      <c r="K398" s="130" t="n">
        <v>12</v>
      </c>
      <c r="L398" s="130" t="n">
        <v>1</v>
      </c>
    </row>
    <row r="399" s="131" customFormat="true" ht="9.95" hidden="false" customHeight="true" outlineLevel="0" collapsed="false">
      <c r="A399" s="127" t="s">
        <v>836</v>
      </c>
      <c r="B399" s="132" t="s">
        <v>837</v>
      </c>
      <c r="C399" s="129" t="s">
        <v>250</v>
      </c>
      <c r="D399" s="130" t="n">
        <v>23</v>
      </c>
      <c r="E399" s="130" t="n">
        <v>6</v>
      </c>
      <c r="F399" s="130" t="n">
        <v>17</v>
      </c>
      <c r="G399" s="130" t="n">
        <v>11</v>
      </c>
      <c r="H399" s="130" t="n">
        <v>7</v>
      </c>
      <c r="I399" s="130" t="n">
        <v>5</v>
      </c>
      <c r="J399" s="130" t="n">
        <v>0</v>
      </c>
      <c r="K399" s="130" t="n">
        <v>11</v>
      </c>
      <c r="L399" s="130" t="n">
        <v>2</v>
      </c>
    </row>
    <row r="400" s="131" customFormat="true" ht="9.95" hidden="false" customHeight="true" outlineLevel="0" collapsed="false">
      <c r="A400" s="127" t="s">
        <v>838</v>
      </c>
      <c r="B400" s="132" t="s">
        <v>839</v>
      </c>
      <c r="C400" s="129" t="s">
        <v>250</v>
      </c>
      <c r="D400" s="130" t="n">
        <v>9</v>
      </c>
      <c r="E400" s="130" t="n">
        <v>3</v>
      </c>
      <c r="F400" s="130" t="n">
        <v>6</v>
      </c>
      <c r="G400" s="130" t="n">
        <v>2</v>
      </c>
      <c r="H400" s="130" t="n">
        <v>1</v>
      </c>
      <c r="I400" s="130" t="n">
        <v>6</v>
      </c>
      <c r="J400" s="130" t="n">
        <v>0</v>
      </c>
      <c r="K400" s="130" t="n">
        <v>2</v>
      </c>
      <c r="L400" s="130" t="n">
        <v>0</v>
      </c>
    </row>
    <row r="401" s="131" customFormat="true" ht="12.6" hidden="false" customHeight="true" outlineLevel="0" collapsed="false">
      <c r="A401" s="127" t="s">
        <v>840</v>
      </c>
      <c r="B401" s="128" t="s">
        <v>841</v>
      </c>
      <c r="C401" s="129"/>
      <c r="D401" s="130" t="n">
        <v>1209</v>
      </c>
      <c r="E401" s="130" t="n">
        <v>35</v>
      </c>
      <c r="F401" s="130" t="n">
        <v>1174</v>
      </c>
      <c r="G401" s="130" t="n">
        <v>402</v>
      </c>
      <c r="H401" s="130" t="n">
        <v>420</v>
      </c>
      <c r="I401" s="130" t="n">
        <v>387</v>
      </c>
      <c r="J401" s="130" t="n">
        <v>0</v>
      </c>
      <c r="K401" s="130" t="n">
        <v>415</v>
      </c>
      <c r="L401" s="130" t="n">
        <v>127</v>
      </c>
    </row>
    <row r="402" s="131" customFormat="true" ht="9.95" hidden="false" customHeight="true" outlineLevel="0" collapsed="false">
      <c r="A402" s="127" t="s">
        <v>842</v>
      </c>
      <c r="B402" s="132" t="s">
        <v>843</v>
      </c>
      <c r="C402" s="129" t="s">
        <v>698</v>
      </c>
      <c r="D402" s="130" t="n">
        <v>22</v>
      </c>
      <c r="E402" s="130" t="n">
        <v>2</v>
      </c>
      <c r="F402" s="130" t="n">
        <v>20</v>
      </c>
      <c r="G402" s="130" t="n">
        <v>0</v>
      </c>
      <c r="H402" s="130" t="n">
        <v>0</v>
      </c>
      <c r="I402" s="130" t="n">
        <v>22</v>
      </c>
      <c r="J402" s="130" t="n">
        <v>0</v>
      </c>
      <c r="K402" s="130" t="n">
        <v>0</v>
      </c>
      <c r="L402" s="130" t="n">
        <v>3</v>
      </c>
    </row>
    <row r="403" s="131" customFormat="true" ht="9.95" hidden="false" customHeight="true" outlineLevel="0" collapsed="false">
      <c r="A403" s="127" t="s">
        <v>842</v>
      </c>
      <c r="B403" s="132" t="s">
        <v>844</v>
      </c>
      <c r="C403" s="129"/>
      <c r="D403" s="130" t="n">
        <v>583</v>
      </c>
      <c r="E403" s="130" t="n">
        <v>17</v>
      </c>
      <c r="F403" s="130" t="n">
        <v>566</v>
      </c>
      <c r="G403" s="130" t="n">
        <v>203</v>
      </c>
      <c r="H403" s="130" t="n">
        <v>203</v>
      </c>
      <c r="I403" s="130" t="n">
        <v>177</v>
      </c>
      <c r="J403" s="130" t="n">
        <v>0</v>
      </c>
      <c r="K403" s="130" t="n">
        <v>205</v>
      </c>
      <c r="L403" s="130" t="n">
        <v>66</v>
      </c>
    </row>
    <row r="404" s="131" customFormat="true" ht="9.95" hidden="false" customHeight="true" outlineLevel="0" collapsed="false">
      <c r="A404" s="127" t="s">
        <v>845</v>
      </c>
      <c r="B404" s="132" t="s">
        <v>846</v>
      </c>
      <c r="C404" s="129" t="s">
        <v>698</v>
      </c>
      <c r="D404" s="130" t="n">
        <v>176</v>
      </c>
      <c r="E404" s="130" t="n">
        <v>12</v>
      </c>
      <c r="F404" s="130" t="n">
        <v>164</v>
      </c>
      <c r="G404" s="130" t="n">
        <v>57</v>
      </c>
      <c r="H404" s="130" t="n">
        <v>72</v>
      </c>
      <c r="I404" s="130" t="n">
        <v>47</v>
      </c>
      <c r="J404" s="130" t="n">
        <v>0</v>
      </c>
      <c r="K404" s="130" t="n">
        <v>60</v>
      </c>
      <c r="L404" s="130" t="n">
        <v>5</v>
      </c>
    </row>
    <row r="405" s="131" customFormat="true" ht="9.95" hidden="false" customHeight="true" outlineLevel="0" collapsed="false">
      <c r="A405" s="127" t="s">
        <v>847</v>
      </c>
      <c r="B405" s="132" t="s">
        <v>848</v>
      </c>
      <c r="C405" s="129" t="s">
        <v>698</v>
      </c>
      <c r="D405" s="130" t="n">
        <v>428</v>
      </c>
      <c r="E405" s="130" t="n">
        <v>4</v>
      </c>
      <c r="F405" s="130" t="n">
        <v>424</v>
      </c>
      <c r="G405" s="130" t="n">
        <v>142</v>
      </c>
      <c r="H405" s="130" t="n">
        <v>145</v>
      </c>
      <c r="I405" s="130" t="n">
        <v>141</v>
      </c>
      <c r="J405" s="130" t="n">
        <v>0</v>
      </c>
      <c r="K405" s="130" t="n">
        <v>150</v>
      </c>
      <c r="L405" s="130" t="n">
        <v>53</v>
      </c>
    </row>
    <row r="406" s="131" customFormat="true" ht="12.6" hidden="false" customHeight="true" outlineLevel="0" collapsed="false">
      <c r="A406" s="127" t="s">
        <v>849</v>
      </c>
      <c r="B406" s="128" t="s">
        <v>850</v>
      </c>
      <c r="C406" s="129"/>
      <c r="D406" s="130" t="n">
        <v>41</v>
      </c>
      <c r="E406" s="130" t="n">
        <v>25</v>
      </c>
      <c r="F406" s="130" t="n">
        <v>16</v>
      </c>
      <c r="G406" s="130" t="n">
        <v>10</v>
      </c>
      <c r="H406" s="130" t="n">
        <v>31</v>
      </c>
      <c r="I406" s="130" t="n">
        <v>0</v>
      </c>
      <c r="J406" s="130" t="n">
        <v>0</v>
      </c>
      <c r="K406" s="130" t="n">
        <v>16</v>
      </c>
      <c r="L406" s="130" t="n">
        <v>6</v>
      </c>
    </row>
    <row r="407" s="131" customFormat="true" ht="9.95" hidden="false" customHeight="true" outlineLevel="0" collapsed="false">
      <c r="A407" s="127" t="s">
        <v>851</v>
      </c>
      <c r="B407" s="132" t="s">
        <v>852</v>
      </c>
      <c r="C407" s="129" t="s">
        <v>228</v>
      </c>
      <c r="D407" s="130" t="n">
        <v>41</v>
      </c>
      <c r="E407" s="130" t="n">
        <v>25</v>
      </c>
      <c r="F407" s="130" t="n">
        <v>16</v>
      </c>
      <c r="G407" s="130" t="n">
        <v>10</v>
      </c>
      <c r="H407" s="130" t="n">
        <v>31</v>
      </c>
      <c r="I407" s="130" t="n">
        <v>0</v>
      </c>
      <c r="J407" s="130" t="n">
        <v>0</v>
      </c>
      <c r="K407" s="130" t="n">
        <v>16</v>
      </c>
      <c r="L407" s="130" t="n">
        <v>6</v>
      </c>
    </row>
    <row r="408" s="131" customFormat="true" ht="12.6" hidden="false" customHeight="true" outlineLevel="0" collapsed="false">
      <c r="A408" s="127" t="s">
        <v>853</v>
      </c>
      <c r="B408" s="128" t="s">
        <v>854</v>
      </c>
      <c r="C408" s="129"/>
      <c r="D408" s="130" t="n">
        <v>1075</v>
      </c>
      <c r="E408" s="130" t="n">
        <v>69</v>
      </c>
      <c r="F408" s="130" t="n">
        <v>1006</v>
      </c>
      <c r="G408" s="130" t="n">
        <v>304</v>
      </c>
      <c r="H408" s="130" t="n">
        <v>368</v>
      </c>
      <c r="I408" s="130" t="n">
        <v>403</v>
      </c>
      <c r="J408" s="130" t="n">
        <v>0</v>
      </c>
      <c r="K408" s="130" t="n">
        <v>399</v>
      </c>
      <c r="L408" s="130" t="n">
        <v>210</v>
      </c>
    </row>
    <row r="409" s="131" customFormat="true" ht="9.95" hidden="false" customHeight="true" outlineLevel="0" collapsed="false">
      <c r="A409" s="127" t="s">
        <v>855</v>
      </c>
      <c r="B409" s="132" t="s">
        <v>856</v>
      </c>
      <c r="C409" s="129" t="s">
        <v>250</v>
      </c>
      <c r="D409" s="130" t="n">
        <v>982</v>
      </c>
      <c r="E409" s="130" t="n">
        <v>68</v>
      </c>
      <c r="F409" s="130" t="n">
        <v>914</v>
      </c>
      <c r="G409" s="130" t="n">
        <v>286</v>
      </c>
      <c r="H409" s="130" t="n">
        <v>339</v>
      </c>
      <c r="I409" s="130" t="n">
        <v>357</v>
      </c>
      <c r="J409" s="130" t="n">
        <v>0</v>
      </c>
      <c r="K409" s="130" t="n">
        <v>367</v>
      </c>
      <c r="L409" s="130" t="n">
        <v>186</v>
      </c>
    </row>
    <row r="410" s="131" customFormat="true" ht="9.95" hidden="false" customHeight="true" outlineLevel="0" collapsed="false">
      <c r="A410" s="127" t="s">
        <v>857</v>
      </c>
      <c r="B410" s="132" t="s">
        <v>858</v>
      </c>
      <c r="C410" s="129" t="s">
        <v>250</v>
      </c>
      <c r="D410" s="130" t="n">
        <v>81</v>
      </c>
      <c r="E410" s="130" t="n">
        <v>1</v>
      </c>
      <c r="F410" s="130" t="n">
        <v>80</v>
      </c>
      <c r="G410" s="130" t="n">
        <v>12</v>
      </c>
      <c r="H410" s="130" t="n">
        <v>27</v>
      </c>
      <c r="I410" s="130" t="n">
        <v>42</v>
      </c>
      <c r="J410" s="130" t="n">
        <v>0</v>
      </c>
      <c r="K410" s="130" t="n">
        <v>25</v>
      </c>
      <c r="L410" s="130" t="n">
        <v>22</v>
      </c>
    </row>
    <row r="411" s="131" customFormat="true" ht="9.95" hidden="false" customHeight="true" outlineLevel="0" collapsed="false">
      <c r="A411" s="127" t="s">
        <v>857</v>
      </c>
      <c r="B411" s="132" t="s">
        <v>858</v>
      </c>
      <c r="C411" s="129" t="s">
        <v>228</v>
      </c>
      <c r="D411" s="130" t="n">
        <v>12</v>
      </c>
      <c r="E411" s="130" t="n">
        <v>0</v>
      </c>
      <c r="F411" s="130" t="n">
        <v>12</v>
      </c>
      <c r="G411" s="130" t="n">
        <v>6</v>
      </c>
      <c r="H411" s="130" t="n">
        <v>2</v>
      </c>
      <c r="I411" s="130" t="n">
        <v>4</v>
      </c>
      <c r="J411" s="130" t="n">
        <v>0</v>
      </c>
      <c r="K411" s="130" t="n">
        <v>7</v>
      </c>
      <c r="L411" s="130" t="n">
        <v>2</v>
      </c>
    </row>
    <row r="412" s="131" customFormat="true" ht="12.6" hidden="false" customHeight="true" outlineLevel="0" collapsed="false">
      <c r="A412" s="127" t="s">
        <v>859</v>
      </c>
      <c r="B412" s="128" t="s">
        <v>860</v>
      </c>
      <c r="C412" s="129"/>
      <c r="D412" s="130" t="n">
        <v>2874</v>
      </c>
      <c r="E412" s="130" t="n">
        <v>723</v>
      </c>
      <c r="F412" s="130" t="n">
        <v>2151</v>
      </c>
      <c r="G412" s="130" t="n">
        <v>948</v>
      </c>
      <c r="H412" s="130" t="n">
        <v>1046</v>
      </c>
      <c r="I412" s="130" t="n">
        <v>880</v>
      </c>
      <c r="J412" s="130" t="n">
        <v>0</v>
      </c>
      <c r="K412" s="130" t="n">
        <v>1300</v>
      </c>
      <c r="L412" s="130" t="n">
        <v>638</v>
      </c>
    </row>
    <row r="413" s="131" customFormat="true" ht="9.95" hidden="false" customHeight="true" outlineLevel="0" collapsed="false">
      <c r="A413" s="127" t="s">
        <v>861</v>
      </c>
      <c r="B413" s="132" t="s">
        <v>862</v>
      </c>
      <c r="C413" s="129" t="s">
        <v>228</v>
      </c>
      <c r="D413" s="130" t="n">
        <v>1094</v>
      </c>
      <c r="E413" s="130" t="n">
        <v>264</v>
      </c>
      <c r="F413" s="130" t="n">
        <v>830</v>
      </c>
      <c r="G413" s="130" t="n">
        <v>328</v>
      </c>
      <c r="H413" s="130" t="n">
        <v>341</v>
      </c>
      <c r="I413" s="130" t="n">
        <v>425</v>
      </c>
      <c r="J413" s="130" t="n">
        <v>0</v>
      </c>
      <c r="K413" s="130" t="n">
        <v>482</v>
      </c>
      <c r="L413" s="130" t="n">
        <v>246</v>
      </c>
    </row>
    <row r="414" s="131" customFormat="true" ht="9.95" hidden="false" customHeight="true" outlineLevel="0" collapsed="false">
      <c r="A414" s="127" t="s">
        <v>863</v>
      </c>
      <c r="B414" s="132" t="s">
        <v>864</v>
      </c>
      <c r="C414" s="129" t="s">
        <v>228</v>
      </c>
      <c r="D414" s="130" t="n">
        <v>107</v>
      </c>
      <c r="E414" s="130" t="n">
        <v>50</v>
      </c>
      <c r="F414" s="130" t="n">
        <v>57</v>
      </c>
      <c r="G414" s="130" t="n">
        <v>48</v>
      </c>
      <c r="H414" s="130" t="n">
        <v>29</v>
      </c>
      <c r="I414" s="130" t="n">
        <v>30</v>
      </c>
      <c r="J414" s="130" t="n">
        <v>0</v>
      </c>
      <c r="K414" s="130" t="n">
        <v>58</v>
      </c>
      <c r="L414" s="130" t="n">
        <v>21</v>
      </c>
    </row>
    <row r="415" s="131" customFormat="true" ht="9.95" hidden="false" customHeight="true" outlineLevel="0" collapsed="false">
      <c r="A415" s="127" t="s">
        <v>863</v>
      </c>
      <c r="B415" s="132" t="s">
        <v>865</v>
      </c>
      <c r="C415" s="129" t="s">
        <v>228</v>
      </c>
      <c r="D415" s="130" t="n">
        <v>11</v>
      </c>
      <c r="E415" s="130" t="n">
        <v>6</v>
      </c>
      <c r="F415" s="130" t="n">
        <v>5</v>
      </c>
      <c r="G415" s="130" t="n">
        <v>1</v>
      </c>
      <c r="H415" s="130" t="n">
        <v>8</v>
      </c>
      <c r="I415" s="130" t="n">
        <v>2</v>
      </c>
      <c r="J415" s="130" t="n">
        <v>0</v>
      </c>
      <c r="K415" s="130" t="n">
        <v>3</v>
      </c>
      <c r="L415" s="130" t="n">
        <v>3</v>
      </c>
    </row>
    <row r="416" s="131" customFormat="true" ht="9.95" hidden="false" customHeight="true" outlineLevel="0" collapsed="false">
      <c r="A416" s="127" t="s">
        <v>866</v>
      </c>
      <c r="B416" s="132" t="s">
        <v>867</v>
      </c>
      <c r="C416" s="129" t="s">
        <v>228</v>
      </c>
      <c r="D416" s="130" t="n">
        <v>950</v>
      </c>
      <c r="E416" s="130" t="n">
        <v>208</v>
      </c>
      <c r="F416" s="130" t="n">
        <v>742</v>
      </c>
      <c r="G416" s="130" t="n">
        <v>273</v>
      </c>
      <c r="H416" s="130" t="n">
        <v>318</v>
      </c>
      <c r="I416" s="130" t="n">
        <v>359</v>
      </c>
      <c r="J416" s="130" t="n">
        <v>0</v>
      </c>
      <c r="K416" s="130" t="n">
        <v>410</v>
      </c>
      <c r="L416" s="130" t="n">
        <v>172</v>
      </c>
    </row>
    <row r="417" s="131" customFormat="true" ht="9.95" hidden="false" customHeight="true" outlineLevel="0" collapsed="false">
      <c r="A417" s="127" t="s">
        <v>868</v>
      </c>
      <c r="B417" s="132" t="s">
        <v>869</v>
      </c>
      <c r="C417" s="129" t="s">
        <v>228</v>
      </c>
      <c r="D417" s="130" t="n">
        <v>544</v>
      </c>
      <c r="E417" s="130" t="n">
        <v>152</v>
      </c>
      <c r="F417" s="130" t="n">
        <v>392</v>
      </c>
      <c r="G417" s="130" t="n">
        <v>249</v>
      </c>
      <c r="H417" s="130" t="n">
        <v>295</v>
      </c>
      <c r="I417" s="130" t="n">
        <v>0</v>
      </c>
      <c r="J417" s="130" t="n">
        <v>0</v>
      </c>
      <c r="K417" s="130" t="n">
        <v>277</v>
      </c>
      <c r="L417" s="130" t="n">
        <v>163</v>
      </c>
    </row>
    <row r="418" s="131" customFormat="true" ht="9.95" hidden="false" customHeight="true" outlineLevel="0" collapsed="false">
      <c r="A418" s="127" t="s">
        <v>870</v>
      </c>
      <c r="B418" s="132" t="s">
        <v>871</v>
      </c>
      <c r="C418" s="129" t="s">
        <v>228</v>
      </c>
      <c r="D418" s="130" t="n">
        <v>168</v>
      </c>
      <c r="E418" s="130" t="n">
        <v>43</v>
      </c>
      <c r="F418" s="130" t="n">
        <v>125</v>
      </c>
      <c r="G418" s="130" t="n">
        <v>49</v>
      </c>
      <c r="H418" s="130" t="n">
        <v>55</v>
      </c>
      <c r="I418" s="130" t="n">
        <v>64</v>
      </c>
      <c r="J418" s="130" t="n">
        <v>0</v>
      </c>
      <c r="K418" s="130" t="n">
        <v>70</v>
      </c>
      <c r="L418" s="130" t="n">
        <v>33</v>
      </c>
    </row>
    <row r="419" s="131" customFormat="true" ht="12.6" hidden="false" customHeight="true" outlineLevel="0" collapsed="false">
      <c r="A419" s="127" t="s">
        <v>872</v>
      </c>
      <c r="B419" s="128" t="s">
        <v>873</v>
      </c>
      <c r="C419" s="129"/>
      <c r="D419" s="130" t="n">
        <v>597</v>
      </c>
      <c r="E419" s="130" t="n">
        <v>50</v>
      </c>
      <c r="F419" s="130" t="n">
        <v>547</v>
      </c>
      <c r="G419" s="130" t="n">
        <v>210</v>
      </c>
      <c r="H419" s="130" t="n">
        <v>175</v>
      </c>
      <c r="I419" s="130" t="n">
        <v>212</v>
      </c>
      <c r="J419" s="130" t="n">
        <v>0</v>
      </c>
      <c r="K419" s="130" t="n">
        <v>205</v>
      </c>
      <c r="L419" s="130" t="n">
        <v>63</v>
      </c>
    </row>
    <row r="420" s="131" customFormat="true" ht="9.95" hidden="false" customHeight="true" outlineLevel="0" collapsed="false">
      <c r="A420" s="127" t="s">
        <v>874</v>
      </c>
      <c r="B420" s="132" t="s">
        <v>875</v>
      </c>
      <c r="C420" s="129" t="s">
        <v>876</v>
      </c>
      <c r="D420" s="130" t="n">
        <v>177</v>
      </c>
      <c r="E420" s="130" t="n">
        <v>11</v>
      </c>
      <c r="F420" s="130" t="n">
        <v>166</v>
      </c>
      <c r="G420" s="130" t="n">
        <v>37</v>
      </c>
      <c r="H420" s="130" t="n">
        <v>58</v>
      </c>
      <c r="I420" s="130" t="n">
        <v>82</v>
      </c>
      <c r="J420" s="130" t="n">
        <v>0</v>
      </c>
      <c r="K420" s="130" t="n">
        <v>35</v>
      </c>
      <c r="L420" s="130" t="n">
        <v>18</v>
      </c>
    </row>
    <row r="421" s="131" customFormat="true" ht="9.95" hidden="false" customHeight="true" outlineLevel="0" collapsed="false">
      <c r="A421" s="127" t="s">
        <v>877</v>
      </c>
      <c r="B421" s="132" t="s">
        <v>878</v>
      </c>
      <c r="C421" s="129" t="s">
        <v>876</v>
      </c>
      <c r="D421" s="130" t="n">
        <v>420</v>
      </c>
      <c r="E421" s="130" t="n">
        <v>39</v>
      </c>
      <c r="F421" s="130" t="n">
        <v>381</v>
      </c>
      <c r="G421" s="130" t="n">
        <v>173</v>
      </c>
      <c r="H421" s="130" t="n">
        <v>117</v>
      </c>
      <c r="I421" s="130" t="n">
        <v>130</v>
      </c>
      <c r="J421" s="130" t="n">
        <v>0</v>
      </c>
      <c r="K421" s="130" t="n">
        <v>170</v>
      </c>
      <c r="L421" s="130" t="n">
        <v>45</v>
      </c>
    </row>
    <row r="422" s="131" customFormat="true" ht="12.6" hidden="false" customHeight="true" outlineLevel="0" collapsed="false">
      <c r="A422" s="127" t="s">
        <v>879</v>
      </c>
      <c r="B422" s="128" t="s">
        <v>880</v>
      </c>
      <c r="C422" s="129"/>
      <c r="D422" s="130" t="n">
        <v>333</v>
      </c>
      <c r="E422" s="130" t="n">
        <v>280</v>
      </c>
      <c r="F422" s="130" t="n">
        <v>53</v>
      </c>
      <c r="G422" s="130" t="n">
        <v>150</v>
      </c>
      <c r="H422" s="130" t="n">
        <v>112</v>
      </c>
      <c r="I422" s="130" t="n">
        <v>71</v>
      </c>
      <c r="J422" s="130" t="n">
        <v>0</v>
      </c>
      <c r="K422" s="130" t="n">
        <v>127</v>
      </c>
      <c r="L422" s="130" t="n">
        <v>41</v>
      </c>
    </row>
    <row r="423" s="131" customFormat="true" ht="9.95" hidden="false" customHeight="true" outlineLevel="0" collapsed="false">
      <c r="A423" s="127" t="s">
        <v>881</v>
      </c>
      <c r="B423" s="132" t="s">
        <v>882</v>
      </c>
      <c r="C423" s="129" t="s">
        <v>250</v>
      </c>
      <c r="D423" s="130" t="n">
        <v>28</v>
      </c>
      <c r="E423" s="130" t="n">
        <v>8</v>
      </c>
      <c r="F423" s="130" t="n">
        <v>20</v>
      </c>
      <c r="G423" s="130" t="n">
        <v>8</v>
      </c>
      <c r="H423" s="130" t="n">
        <v>7</v>
      </c>
      <c r="I423" s="130" t="n">
        <v>13</v>
      </c>
      <c r="J423" s="130" t="n">
        <v>0</v>
      </c>
      <c r="K423" s="130" t="n">
        <v>9</v>
      </c>
      <c r="L423" s="130" t="n">
        <v>2</v>
      </c>
    </row>
    <row r="424" s="131" customFormat="true" ht="9.95" hidden="false" customHeight="true" outlineLevel="0" collapsed="false">
      <c r="A424" s="127" t="s">
        <v>881</v>
      </c>
      <c r="B424" s="132" t="s">
        <v>882</v>
      </c>
      <c r="C424" s="129" t="s">
        <v>228</v>
      </c>
      <c r="D424" s="130" t="n">
        <v>23</v>
      </c>
      <c r="E424" s="130" t="n">
        <v>11</v>
      </c>
      <c r="F424" s="130" t="n">
        <v>12</v>
      </c>
      <c r="G424" s="130" t="n">
        <v>8</v>
      </c>
      <c r="H424" s="130" t="n">
        <v>6</v>
      </c>
      <c r="I424" s="130" t="n">
        <v>9</v>
      </c>
      <c r="J424" s="130" t="n">
        <v>0</v>
      </c>
      <c r="K424" s="130" t="n">
        <v>8</v>
      </c>
      <c r="L424" s="130" t="n">
        <v>3</v>
      </c>
    </row>
    <row r="425" s="131" customFormat="true" ht="9.95" hidden="false" customHeight="true" outlineLevel="0" collapsed="false">
      <c r="A425" s="127" t="s">
        <v>883</v>
      </c>
      <c r="B425" s="132" t="s">
        <v>884</v>
      </c>
      <c r="C425" s="129" t="s">
        <v>250</v>
      </c>
      <c r="D425" s="130" t="n">
        <v>156</v>
      </c>
      <c r="E425" s="130" t="n">
        <v>141</v>
      </c>
      <c r="F425" s="130" t="n">
        <v>15</v>
      </c>
      <c r="G425" s="130" t="n">
        <v>83</v>
      </c>
      <c r="H425" s="130" t="n">
        <v>57</v>
      </c>
      <c r="I425" s="130" t="n">
        <v>16</v>
      </c>
      <c r="J425" s="130" t="n">
        <v>0</v>
      </c>
      <c r="K425" s="130" t="n">
        <v>56</v>
      </c>
      <c r="L425" s="130" t="n">
        <v>31</v>
      </c>
    </row>
    <row r="426" s="131" customFormat="true" ht="9.95" hidden="false" customHeight="true" outlineLevel="0" collapsed="false">
      <c r="A426" s="127" t="s">
        <v>885</v>
      </c>
      <c r="B426" s="132" t="s">
        <v>886</v>
      </c>
      <c r="C426" s="129" t="s">
        <v>250</v>
      </c>
      <c r="D426" s="130" t="n">
        <v>1</v>
      </c>
      <c r="E426" s="130" t="n">
        <v>1</v>
      </c>
      <c r="F426" s="130" t="n">
        <v>0</v>
      </c>
      <c r="G426" s="130" t="n">
        <v>1</v>
      </c>
      <c r="H426" s="130" t="n">
        <v>0</v>
      </c>
      <c r="I426" s="130" t="n">
        <v>0</v>
      </c>
      <c r="J426" s="130" t="n">
        <v>0</v>
      </c>
      <c r="K426" s="130" t="n">
        <v>1</v>
      </c>
      <c r="L426" s="130" t="n">
        <v>0</v>
      </c>
    </row>
    <row r="427" s="131" customFormat="true" ht="9.95" hidden="false" customHeight="true" outlineLevel="0" collapsed="false">
      <c r="A427" s="127" t="s">
        <v>885</v>
      </c>
      <c r="B427" s="132" t="s">
        <v>886</v>
      </c>
      <c r="C427" s="129" t="s">
        <v>228</v>
      </c>
      <c r="D427" s="130" t="n">
        <v>75</v>
      </c>
      <c r="E427" s="130" t="n">
        <v>69</v>
      </c>
      <c r="F427" s="130" t="n">
        <v>6</v>
      </c>
      <c r="G427" s="130" t="n">
        <v>25</v>
      </c>
      <c r="H427" s="130" t="n">
        <v>29</v>
      </c>
      <c r="I427" s="130" t="n">
        <v>21</v>
      </c>
      <c r="J427" s="130" t="n">
        <v>0</v>
      </c>
      <c r="K427" s="130" t="n">
        <v>27</v>
      </c>
      <c r="L427" s="130" t="n">
        <v>4</v>
      </c>
    </row>
    <row r="428" s="131" customFormat="true" ht="9.95" hidden="false" customHeight="true" outlineLevel="0" collapsed="false">
      <c r="A428" s="127" t="s">
        <v>887</v>
      </c>
      <c r="B428" s="132" t="s">
        <v>888</v>
      </c>
      <c r="C428" s="129" t="s">
        <v>228</v>
      </c>
      <c r="D428" s="130" t="n">
        <v>27</v>
      </c>
      <c r="E428" s="130" t="n">
        <v>27</v>
      </c>
      <c r="F428" s="130" t="n">
        <v>0</v>
      </c>
      <c r="G428" s="130" t="n">
        <v>6</v>
      </c>
      <c r="H428" s="130" t="n">
        <v>9</v>
      </c>
      <c r="I428" s="130" t="n">
        <v>12</v>
      </c>
      <c r="J428" s="130" t="n">
        <v>0</v>
      </c>
      <c r="K428" s="130" t="n">
        <v>7</v>
      </c>
      <c r="L428" s="130" t="n">
        <v>0</v>
      </c>
    </row>
    <row r="429" s="135" customFormat="true" ht="20.1" hidden="false" customHeight="true" outlineLevel="0" collapsed="false">
      <c r="A429" s="133" t="s">
        <v>889</v>
      </c>
      <c r="B429" s="134" t="s">
        <v>890</v>
      </c>
      <c r="C429" s="129" t="s">
        <v>228</v>
      </c>
      <c r="D429" s="130" t="n">
        <v>23</v>
      </c>
      <c r="E429" s="130" t="n">
        <v>23</v>
      </c>
      <c r="F429" s="130" t="n">
        <v>0</v>
      </c>
      <c r="G429" s="130" t="n">
        <v>19</v>
      </c>
      <c r="H429" s="130" t="n">
        <v>4</v>
      </c>
      <c r="I429" s="130" t="n">
        <v>0</v>
      </c>
      <c r="J429" s="130" t="n">
        <v>0</v>
      </c>
      <c r="K429" s="130" t="n">
        <v>19</v>
      </c>
      <c r="L429" s="130" t="n">
        <v>1</v>
      </c>
    </row>
    <row r="430" s="131" customFormat="true" ht="14.1" hidden="false" customHeight="true" outlineLevel="0" collapsed="false">
      <c r="A430" s="127"/>
      <c r="B430" s="138" t="s">
        <v>136</v>
      </c>
      <c r="C430" s="139"/>
      <c r="D430" s="130" t="n">
        <v>48086</v>
      </c>
      <c r="E430" s="130" t="n">
        <v>30670</v>
      </c>
      <c r="F430" s="130" t="n">
        <v>17416</v>
      </c>
      <c r="G430" s="130" t="n">
        <v>14582</v>
      </c>
      <c r="H430" s="130" t="n">
        <v>16247</v>
      </c>
      <c r="I430" s="130" t="n">
        <v>14897</v>
      </c>
      <c r="J430" s="130" t="n">
        <v>2360</v>
      </c>
      <c r="K430" s="130" t="n">
        <v>17336</v>
      </c>
      <c r="L430" s="130" t="n">
        <v>5470</v>
      </c>
    </row>
    <row r="431" customFormat="false" ht="12.6" hidden="false" customHeight="true" outlineLevel="0" collapsed="false">
      <c r="A431" s="87" t="s">
        <v>144</v>
      </c>
      <c r="B431" s="87"/>
      <c r="C431" s="87"/>
      <c r="D431" s="87"/>
      <c r="E431" s="87"/>
      <c r="F431" s="87"/>
      <c r="G431" s="87"/>
      <c r="H431" s="87"/>
      <c r="I431" s="87"/>
      <c r="J431" s="87"/>
      <c r="K431" s="87"/>
      <c r="L431" s="87"/>
    </row>
    <row r="432" s="67" customFormat="true" ht="21" hidden="false" customHeight="true" outlineLevel="0" collapsed="false">
      <c r="A432" s="140" t="s">
        <v>891</v>
      </c>
      <c r="B432" s="140"/>
      <c r="C432" s="140"/>
      <c r="D432" s="140"/>
      <c r="E432" s="140"/>
      <c r="F432" s="140"/>
      <c r="G432" s="140"/>
      <c r="H432" s="140"/>
      <c r="I432" s="140"/>
      <c r="J432" s="140"/>
      <c r="K432" s="140"/>
      <c r="L432" s="140"/>
    </row>
    <row r="433" customFormat="false" ht="11.1" hidden="false" customHeight="true" outlineLevel="0" collapsed="false">
      <c r="A433" s="140" t="s">
        <v>892</v>
      </c>
      <c r="B433" s="140"/>
      <c r="C433" s="140"/>
      <c r="D433" s="140"/>
      <c r="E433" s="140"/>
      <c r="F433" s="140"/>
      <c r="G433" s="140"/>
      <c r="H433" s="140"/>
      <c r="I433" s="140"/>
      <c r="J433" s="140"/>
      <c r="K433" s="140"/>
      <c r="L433" s="140"/>
    </row>
    <row r="434" customFormat="false" ht="11.1" hidden="false" customHeight="true" outlineLevel="0" collapsed="false">
      <c r="A434" s="140" t="s">
        <v>893</v>
      </c>
      <c r="B434" s="140"/>
      <c r="C434" s="140"/>
      <c r="D434" s="140"/>
      <c r="E434" s="140"/>
      <c r="F434" s="140"/>
      <c r="G434" s="140"/>
      <c r="H434" s="140"/>
      <c r="I434" s="140"/>
      <c r="J434" s="140"/>
      <c r="K434" s="140"/>
      <c r="L434" s="140"/>
    </row>
  </sheetData>
  <mergeCells count="22">
    <mergeCell ref="A1:L1"/>
    <mergeCell ref="A2:L2"/>
    <mergeCell ref="A3:A8"/>
    <mergeCell ref="B3:B8"/>
    <mergeCell ref="C3:C8"/>
    <mergeCell ref="D3:K3"/>
    <mergeCell ref="L3:L8"/>
    <mergeCell ref="D4:D8"/>
    <mergeCell ref="E4:E8"/>
    <mergeCell ref="F4:F8"/>
    <mergeCell ref="G4:J4"/>
    <mergeCell ref="K4:K8"/>
    <mergeCell ref="G5:G8"/>
    <mergeCell ref="H5:H8"/>
    <mergeCell ref="I5:I8"/>
    <mergeCell ref="J5:J8"/>
    <mergeCell ref="A9:B9"/>
    <mergeCell ref="C9:L9"/>
    <mergeCell ref="A431:L431"/>
    <mergeCell ref="A432:L432"/>
    <mergeCell ref="A433:L433"/>
    <mergeCell ref="A434:L434"/>
  </mergeCells>
  <hyperlinks>
    <hyperlink ref="A1" location="Inhaltsverzeichnis!E9" display="4     Auszubildende in Brandenburg am 31. Dezember 2008 nach Berufsgruppen, Ausbildungsberufen und &#10;        Ausbildungsjahren sowie im Jahr 2008 vorzeitig gelöste Ausbildungsverträg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randenburg</oddFooter>
  </headerFooter>
  <rowBreaks count="7" manualBreakCount="7">
    <brk id="62" man="true" max="16383" min="0"/>
    <brk id="116" man="true" max="16383" min="0"/>
    <brk id="170" man="true" max="16383" min="0"/>
    <brk id="229" man="true" max="16383" min="0"/>
    <brk id="284" man="true" max="16383" min="0"/>
    <brk id="334" man="true" max="16383" min="0"/>
    <brk id="3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5:30:15Z</dcterms:created>
  <dc:creator>Be</dc:creator>
  <dc:description/>
  <dc:language>en-US</dc:language>
  <cp:lastModifiedBy>Amt für Statistik Berlin-Brandenburg</cp:lastModifiedBy>
  <cp:lastPrinted>2009-12-04T12:37:54Z</cp:lastPrinted>
  <dcterms:modified xsi:type="dcterms:W3CDTF">2009-12-04T12:3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