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31185662"/>
        <c:axId val="36846080"/>
      </c:barChart>
      <c:catAx>
        <c:axId val="311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80"/>
        <c:crossesAt val="0"/>
        <c:auto val="1"/>
        <c:lblAlgn val="ctr"/>
        <c:lblOffset val="100"/>
        <c:noMultiLvlLbl val="0"/>
      </c:catAx>
      <c:valAx>
        <c:axId val="368460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6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16533725"/>
        <c:axId val="68808277"/>
      </c:barChart>
      <c:catAx>
        <c:axId val="1653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8277"/>
        <c:crossesAt val="0"/>
        <c:auto val="1"/>
        <c:lblAlgn val="ctr"/>
        <c:lblOffset val="100"/>
        <c:noMultiLvlLbl val="0"/>
      </c:catAx>
      <c:valAx>
        <c:axId val="68808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834370"/>
        <c:axId val="82306145"/>
      </c:barChart>
      <c:catAx>
        <c:axId val="36834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45"/>
        <c:crossesAt val="0"/>
        <c:auto val="1"/>
        <c:lblAlgn val="ctr"/>
        <c:lblOffset val="100"/>
        <c:noMultiLvlLbl val="0"/>
      </c:catAx>
      <c:valAx>
        <c:axId val="8230614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95195561"/>
        <c:axId val="6668966"/>
      </c:barChart>
      <c:catAx>
        <c:axId val="95195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66"/>
        <c:crossesAt val="0"/>
        <c:auto val="1"/>
        <c:lblAlgn val="ctr"/>
        <c:lblOffset val="100"/>
        <c:noMultiLvlLbl val="0"/>
      </c:catAx>
      <c:valAx>
        <c:axId val="6668966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6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66735137"/>
        <c:axId val="44002994"/>
      </c:barChart>
      <c:catAx>
        <c:axId val="6673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994"/>
        <c:crossesAt val="0"/>
        <c:auto val="1"/>
        <c:lblAlgn val="ctr"/>
        <c:lblOffset val="100"/>
        <c:noMultiLvlLbl val="0"/>
      </c:catAx>
      <c:valAx>
        <c:axId val="4400299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3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77832848"/>
        <c:axId val="724213"/>
      </c:barChart>
      <c:catAx>
        <c:axId val="77832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3"/>
        <c:crossesAt val="0"/>
        <c:auto val="1"/>
        <c:lblAlgn val="ctr"/>
        <c:lblOffset val="100"/>
        <c:noMultiLvlLbl val="0"/>
      </c:catAx>
      <c:valAx>
        <c:axId val="72421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848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31507956"/>
        <c:axId val="22246248"/>
      </c:barChart>
      <c:catAx>
        <c:axId val="3150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248"/>
        <c:crossesAt val="0"/>
        <c:auto val="1"/>
        <c:lblAlgn val="ctr"/>
        <c:lblOffset val="100"/>
        <c:noMultiLvlLbl val="0"/>
      </c:catAx>
      <c:valAx>
        <c:axId val="2224624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98126860"/>
        <c:axId val="11707084"/>
      </c:barChart>
      <c:catAx>
        <c:axId val="981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084"/>
        <c:crossesAt val="0"/>
        <c:auto val="1"/>
        <c:lblAlgn val="ctr"/>
        <c:lblOffset val="100"/>
        <c:noMultiLvlLbl val="0"/>
      </c:catAx>
      <c:valAx>
        <c:axId val="117070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86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69873191"/>
        <c:axId val="81092626"/>
      </c:barChart>
      <c:catAx>
        <c:axId val="698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26"/>
        <c:crossesAt val="0"/>
        <c:auto val="1"/>
        <c:lblAlgn val="ctr"/>
        <c:lblOffset val="100"/>
        <c:noMultiLvlLbl val="0"/>
      </c:catAx>
      <c:valAx>
        <c:axId val="81092626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191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878"/>
        <c:axId val="45118578"/>
      </c:lineChart>
      <c:catAx>
        <c:axId val="17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578"/>
        <c:crossesAt val="0"/>
        <c:auto val="1"/>
        <c:lblAlgn val="ctr"/>
        <c:lblOffset val="100"/>
        <c:noMultiLvlLbl val="0"/>
      </c:catAx>
      <c:valAx>
        <c:axId val="45118578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8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3978025"/>
        <c:axId val="17834131"/>
      </c:barChart>
      <c:catAx>
        <c:axId val="3978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34131"/>
        <c:auto val="1"/>
        <c:lblAlgn val="ctr"/>
        <c:lblOffset val="100"/>
        <c:noMultiLvlLbl val="0"/>
      </c:catAx>
      <c:valAx>
        <c:axId val="17834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