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43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7</definedName>
    <definedName function="false" hidden="false" localSheetId="8" name="_xlnm.Print_Area" vbProcedure="false">'15-23Tab4'!$A$1:$L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3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1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erlin 2009
</t>
    </r>
  </si>
  <si>
    <t xml:space="preserve">Auszubildende
Ausbildungsverträge
Prüfungsteilnehmer</t>
  </si>
  <si>
    <t xml:space="preserve">Auszubildende in Berlin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9</t>
  </si>
  <si>
    <t xml:space="preserve">in Berlin 1999 bis 2009</t>
  </si>
  <si>
    <t xml:space="preserve">nach Berufsgruppen, Ausbildungsberufen und</t>
  </si>
  <si>
    <t xml:space="preserve">Ausbildungsjahren sowie im Jahr 2009</t>
  </si>
  <si>
    <t xml:space="preserve">Anteile der ausländischen Auszubildenden </t>
  </si>
  <si>
    <t xml:space="preserve">vorzeitig gelöste Ausbildungsverträge</t>
  </si>
  <si>
    <t xml:space="preserve">in Berlin 1999 bis 2009 nach Ausbildungs-</t>
  </si>
  <si>
    <t xml:space="preserve">bereichen</t>
  </si>
  <si>
    <t xml:space="preserve">ber 2009 mit neu abgeschlossenem</t>
  </si>
  <si>
    <t xml:space="preserve">Ausbildungsvertrag nach Alter</t>
  </si>
  <si>
    <t xml:space="preserve">ber 2009 nach Ausbildungsbereichen und </t>
  </si>
  <si>
    <t xml:space="preserve">Geschlecht</t>
  </si>
  <si>
    <t xml:space="preserve">Auszubildende mit neu abgeschlossenem </t>
  </si>
  <si>
    <t xml:space="preserve">Ausbildungsvertrag in Berlin am </t>
  </si>
  <si>
    <t xml:space="preserve">31. Dezember 2009 nach Ausbildungsbe-</t>
  </si>
  <si>
    <t xml:space="preserve">zember 2009 in den zehn am stärksten be-</t>
  </si>
  <si>
    <t xml:space="preserve">reichen und schulischer Vorbildung</t>
  </si>
  <si>
    <t xml:space="preserve">setzten Ausbildungsberufen</t>
  </si>
  <si>
    <t xml:space="preserve">Ausländische Auszubildende in Berlin am</t>
  </si>
  <si>
    <t xml:space="preserve">31. Dezember 2009 nach Ausbildungs-</t>
  </si>
  <si>
    <t xml:space="preserve">bereichen und Staatsangehörigkeiten</t>
  </si>
  <si>
    <t xml:space="preserve">Vorzeitig gelöste Ausbildungsverhältnisse</t>
  </si>
  <si>
    <t xml:space="preserve">in Berlin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erlin 2009</t>
  </si>
  <si>
    <t xml:space="preserve">Berlin im Jahr 2009 nach Ausbildungs-</t>
  </si>
  <si>
    <t xml:space="preserve">bereichen und Prüfungserfolg</t>
  </si>
  <si>
    <t xml:space="preserve">Vorzeitige Lösungen in Berlin 2005 bis 2009</t>
  </si>
  <si>
    <t xml:space="preserve">nach Ausbildungsbereichen in Relation</t>
  </si>
  <si>
    <t xml:space="preserve">Teilnehmer an Abschlussprüfungen in</t>
  </si>
  <si>
    <t xml:space="preserve">zum Bestand am Ende des Vorjahres</t>
  </si>
  <si>
    <t xml:space="preserve">Berlin im Jahr 2009 nach Berufsbereichen,</t>
  </si>
  <si>
    <t xml:space="preserve">Berufsgruppen und Prüfungserfolg</t>
  </si>
  <si>
    <t xml:space="preserve">Erfolg der dualen Ausbildung in Berlin 2005 </t>
  </si>
  <si>
    <t xml:space="preserve">bis 2009 nach Ausbildungsbereichen</t>
  </si>
  <si>
    <t xml:space="preserve">Teilnehmer an Fortbildungsprüfungen/</t>
  </si>
  <si>
    <t xml:space="preserve">Meisterprüfungen in Berlin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</t>
  </si>
  <si>
    <t xml:space="preserve">verträge und bestandene Prüfungen in Berlin</t>
  </si>
  <si>
    <t xml:space="preserve">Berlin am 31. Dezember 2009 nach </t>
  </si>
  <si>
    <t xml:space="preserve">1997 bis 2009 nach Ausbildungsbereichen</t>
  </si>
  <si>
    <t xml:space="preserve">Ausbildungsbereichen</t>
  </si>
  <si>
    <t xml:space="preserve">Auszubildende in Berlin 1997 bis 2009 nach</t>
  </si>
  <si>
    <t xml:space="preserve">Ausbildungsbereichen und Geschlecht</t>
  </si>
  <si>
    <t xml:space="preserve">1     Auszubildende, vorzeitig gelöste Ausbildungsverträge und bestandene Prüfungen
         in Berlin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9 bis 2009</t>
  </si>
  <si>
    <t xml:space="preserve">Industrie und Handel</t>
  </si>
  <si>
    <t xml:space="preserve">Hauswirtschaft</t>
  </si>
  <si>
    <t xml:space="preserve">1999 </t>
  </si>
  <si>
    <t xml:space="preserve">2     Anteile der ausländischen Auszubildenden in Berlin 1999 bis 2009 nach Ausbildungsbereichen</t>
  </si>
  <si>
    <t xml:space="preserve">            </t>
  </si>
  <si>
    <t xml:space="preserve">3     Auszubildende in Berlin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1 darunter 995 Auszubildende in Behindertenberufen</t>
  </si>
  <si>
    <t xml:space="preserve">3     Auszubildende in Berlin am 31. Dezember 2009 nach Ausbildungsbereichen und Geschlecht</t>
  </si>
  <si>
    <t xml:space="preserve">männlich</t>
  </si>
  <si>
    <t xml:space="preserve">Land- und Hauswirtschaft</t>
  </si>
  <si>
    <t xml:space="preserve">4     Auszubildende in Berlin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IH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  Printmedien o.n.F.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51</t>
  </si>
  <si>
    <t xml:space="preserve">Siebdrucker/in </t>
  </si>
  <si>
    <t xml:space="preserve">1760</t>
  </si>
  <si>
    <t xml:space="preserve">Mediengestalter/in für Digital- und</t>
  </si>
  <si>
    <t xml:space="preserve"> Printmedien -Medientechnik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-Servicehelfer/in²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Bogenmacher/in 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Mechatroniker/in </t>
  </si>
  <si>
    <t xml:space="preserve">Systemelektroniker/in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IT-Werker/in²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Isolierfacharbeiter/in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Fotomedienlaborant/in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611</t>
  </si>
  <si>
    <t xml:space="preserve">Fachverkäufer/in im Nahrungsmittelhandwerk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Versicherungskaufmann/-kauffrau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Servicefachkraft für Dialogmarketing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-Anwendungsentwicklung </t>
  </si>
  <si>
    <t xml:space="preserve">Fachinformatiker/in -Systemintegratio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kraft für Medien- und</t>
  </si>
  <si>
    <t xml:space="preserve">Informationsdienste</t>
  </si>
  <si>
    <t xml:space="preserve">Fachangestellte(r) für Medien- </t>
  </si>
  <si>
    <t xml:space="preserve">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4    Auszubildende in Berlin am 31. Dezember 2009 in den zehn am stärksten besetzten
       Ausbildungsberufen         </t>
  </si>
  <si>
    <t xml:space="preserve">        - insgesamt 48 086 Auszubildende -</t>
  </si>
  <si>
    <t xml:space="preserve">Männlich</t>
  </si>
  <si>
    <t xml:space="preserve">Anlagenmechaniker/in für Sanitär-, Heizungs- und Klimatechnik </t>
  </si>
  <si>
    <t xml:space="preserve">Fachinformatiker/in</t>
  </si>
  <si>
    <t xml:space="preserve">Maler/in und Lackierer/in FR Gestaltung und Instandhaltung </t>
  </si>
  <si>
    <t xml:space="preserve">Restaurantfachmann/Restaurantfachfrau </t>
  </si>
  <si>
    <t xml:space="preserve">5     Auszubildende in Berlin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erlin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erlin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ischler/in</t>
  </si>
  <si>
    <t xml:space="preserve">Gebäudereiniger/in</t>
  </si>
  <si>
    <t xml:space="preserve">Anlagenmechaniker/in f. Sanitärtechn. usw.</t>
  </si>
  <si>
    <t xml:space="preserve">Fachverkäufer/in im Lebensmittelhandwerk</t>
  </si>
  <si>
    <t xml:space="preserve">Maler/in und Lackierer/in</t>
  </si>
  <si>
    <t xml:space="preserve">Koch/Köchin</t>
  </si>
  <si>
    <t xml:space="preserve">Friseur/in</t>
  </si>
  <si>
    <t xml:space="preserve">Kaufmann/Kauffrau im Einzelhandel</t>
  </si>
  <si>
    <t xml:space="preserve">Verkäufer/in</t>
  </si>
  <si>
    <t xml:space="preserve">Realschule</t>
  </si>
  <si>
    <t xml:space="preserve">Mittlerer oder gleichwertiger Abschluss</t>
  </si>
  <si>
    <t xml:space="preserve">Kraftfahrzeugmechatroniker/in</t>
  </si>
  <si>
    <t xml:space="preserve">Bürokaufmann/-kauffrau</t>
  </si>
  <si>
    <t xml:space="preserve">Zahnmedizinische(r) Fachangestellte(r)</t>
  </si>
  <si>
    <t xml:space="preserve">Hotelfachmann/-fachfrau</t>
  </si>
  <si>
    <t xml:space="preserve">Medizinische(r) Fachangestellte(r)</t>
  </si>
  <si>
    <t xml:space="preserve">Kaufm./Kauffr. für Bürokommunikation</t>
  </si>
  <si>
    <t xml:space="preserve">Abitur</t>
  </si>
  <si>
    <t xml:space="preserve">Hochschul- oder Fachhochschulreife (Abitur)</t>
  </si>
  <si>
    <t xml:space="preserve">Insg</t>
  </si>
  <si>
    <t xml:space="preserve">Steuerfachangestellte(r)</t>
  </si>
  <si>
    <t xml:space="preserve">Immobilienkaufmann/-kauffrau</t>
  </si>
  <si>
    <t xml:space="preserve">Kaufm./Kauffr. f. Versicherung u. Finanzen</t>
  </si>
  <si>
    <t xml:space="preserve">Industriekaufmann/-kauffrau</t>
  </si>
  <si>
    <t xml:space="preserve">Bankkaufmann/-kauffrau</t>
  </si>
  <si>
    <t xml:space="preserve">7     Ausländische Auszubildende in Berlin am 31. Dezember 2009 nach Ausbildungsbereichen
        und Staatsangehörigkeiten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99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9 nach Ausbildungsbereichen
        und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Industrie und Handel¹</t>
  </si>
  <si>
    <t xml:space="preserve">Hauswirtschaft²</t>
  </si>
  <si>
    <t xml:space="preserve">X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Erfolg der dualen Ausbildung in Berlin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erlin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-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Bilanzbuchhalter/in</t>
  </si>
  <si>
    <t xml:space="preserve">Bilanzbuchhalter/in (Gepr.)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Sport</t>
  </si>
  <si>
    <t xml:space="preserve">Finanzberatung</t>
  </si>
  <si>
    <t xml:space="preserve">Sozial- und Gesundheitswesen</t>
  </si>
  <si>
    <t xml:space="preserve">Medien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Werkpolier/in</t>
  </si>
  <si>
    <t xml:space="preserve">Schutz- und Sicherheitskraft (IHK) (Gepr.)</t>
  </si>
  <si>
    <t xml:space="preserve">Zusammen </t>
  </si>
  <si>
    <t xml:space="preserve">Fachkaufmann/frau </t>
  </si>
  <si>
    <t xml:space="preserve">Controller/in (HWK)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                          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_ ;&quot;Neg&quot;;\-_ _ "/>
    <numFmt numFmtId="175" formatCode="##\ ##0\ "/>
    <numFmt numFmtId="176" formatCode="0%"/>
    <numFmt numFmtId="177" formatCode="@\ *.\ 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##_ ##0_ _ ;&quot;Neg&quot;;\–_ _ \ "/>
    <numFmt numFmtId="183" formatCode="#\ ##0"/>
    <numFmt numFmtId="184" formatCode="0.00"/>
    <numFmt numFmtId="185" formatCode="###\ ##0\ ;&quot;Neg  &quot;;&quot;– &quot;;&quot;Fehler: Eingabe muß eine Zahl sein&quot;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786319954777"/>
          <c:y val="0.0701673927998166"/>
          <c:w val="0.939325419257584"/>
          <c:h val="0.7797523503783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1616</c:v>
                </c:pt>
                <c:pt idx="1">
                  <c:v>32324</c:v>
                </c:pt>
                <c:pt idx="2">
                  <c:v>30627</c:v>
                </c:pt>
                <c:pt idx="3">
                  <c:v>30628</c:v>
                </c:pt>
                <c:pt idx="4">
                  <c:v>31229</c:v>
                </c:pt>
                <c:pt idx="5">
                  <c:v>31286</c:v>
                </c:pt>
                <c:pt idx="6">
                  <c:v>31853</c:v>
                </c:pt>
                <c:pt idx="7">
                  <c:v>31777</c:v>
                </c:pt>
                <c:pt idx="8">
                  <c:v>31818</c:v>
                </c:pt>
                <c:pt idx="9">
                  <c:v>30438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1630</c:v>
                </c:pt>
                <c:pt idx="1">
                  <c:v>20236</c:v>
                </c:pt>
                <c:pt idx="2">
                  <c:v>18899</c:v>
                </c:pt>
                <c:pt idx="3">
                  <c:v>17813</c:v>
                </c:pt>
                <c:pt idx="4">
                  <c:v>16487</c:v>
                </c:pt>
                <c:pt idx="5">
                  <c:v>15711</c:v>
                </c:pt>
                <c:pt idx="6">
                  <c:v>15274</c:v>
                </c:pt>
                <c:pt idx="7">
                  <c:v>15267</c:v>
                </c:pt>
                <c:pt idx="8">
                  <c:v>15019</c:v>
                </c:pt>
                <c:pt idx="9">
                  <c:v>14094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36</c:v>
                </c:pt>
                <c:pt idx="1">
                  <c:v>1155</c:v>
                </c:pt>
                <c:pt idx="2">
                  <c:v>1129</c:v>
                </c:pt>
                <c:pt idx="3">
                  <c:v>1134</c:v>
                </c:pt>
                <c:pt idx="4">
                  <c:v>1137</c:v>
                </c:pt>
                <c:pt idx="5">
                  <c:v>1083</c:v>
                </c:pt>
                <c:pt idx="6">
                  <c:v>1102</c:v>
                </c:pt>
                <c:pt idx="7">
                  <c:v>1049</c:v>
                </c:pt>
                <c:pt idx="8">
                  <c:v>990</c:v>
                </c:pt>
                <c:pt idx="9">
                  <c:v>89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079</c:v>
                </c:pt>
                <c:pt idx="1">
                  <c:v>2243</c:v>
                </c:pt>
                <c:pt idx="2">
                  <c:v>2369</c:v>
                </c:pt>
                <c:pt idx="3">
                  <c:v>2177</c:v>
                </c:pt>
                <c:pt idx="4">
                  <c:v>2250</c:v>
                </c:pt>
                <c:pt idx="5">
                  <c:v>2059</c:v>
                </c:pt>
                <c:pt idx="6">
                  <c:v>2014</c:v>
                </c:pt>
                <c:pt idx="7">
                  <c:v>1907</c:v>
                </c:pt>
                <c:pt idx="8">
                  <c:v>1898</c:v>
                </c:pt>
                <c:pt idx="9">
                  <c:v>201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41</c:v>
                </c:pt>
                <c:pt idx="1">
                  <c:v>5601</c:v>
                </c:pt>
                <c:pt idx="2">
                  <c:v>5767</c:v>
                </c:pt>
                <c:pt idx="3">
                  <c:v>5539</c:v>
                </c:pt>
                <c:pt idx="4">
                  <c:v>5202</c:v>
                </c:pt>
                <c:pt idx="5">
                  <c:v>4831</c:v>
                </c:pt>
                <c:pt idx="6">
                  <c:v>4589</c:v>
                </c:pt>
                <c:pt idx="7">
                  <c:v>4460</c:v>
                </c:pt>
                <c:pt idx="8">
                  <c:v>4500</c:v>
                </c:pt>
                <c:pt idx="9">
                  <c:v>4496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4</c:v>
                </c:pt>
                <c:pt idx="1">
                  <c:v>383</c:v>
                </c:pt>
                <c:pt idx="2">
                  <c:v>392</c:v>
                </c:pt>
                <c:pt idx="3">
                  <c:v>403</c:v>
                </c:pt>
                <c:pt idx="4">
                  <c:v>482</c:v>
                </c:pt>
                <c:pt idx="5">
                  <c:v>488</c:v>
                </c:pt>
                <c:pt idx="6">
                  <c:v>502</c:v>
                </c:pt>
                <c:pt idx="7">
                  <c:v>456</c:v>
                </c:pt>
                <c:pt idx="8">
                  <c:v>399</c:v>
                </c:pt>
                <c:pt idx="9">
                  <c:v>364</c:v>
                </c:pt>
              </c:numCache>
            </c:numRef>
          </c:val>
        </c:ser>
        <c:gapWidth val="60"/>
        <c:overlap val="100"/>
        <c:axId val="6282630"/>
        <c:axId val="10116461"/>
      </c:barChart>
      <c:catAx>
        <c:axId val="628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61"/>
        <c:crossesAt val="0"/>
        <c:auto val="1"/>
        <c:lblAlgn val="ctr"/>
        <c:lblOffset val="100"/>
        <c:noMultiLvlLbl val="0"/>
      </c:catAx>
      <c:valAx>
        <c:axId val="1011646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30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1786319954777"/>
          <c:y val="0.832033937170374"/>
          <c:w val="0.947239495006595"/>
          <c:h val="0.141595964228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67716065182152</c:v>
                </c:pt>
                <c:pt idx="1">
                  <c:v>0.105188774480113</c:v>
                </c:pt>
                <c:pt idx="2">
                  <c:v>0.123287671232877</c:v>
                </c:pt>
                <c:pt idx="3">
                  <c:v>0.0027972027972028</c:v>
                </c:pt>
                <c:pt idx="4">
                  <c:v>0.00239808153477218</c:v>
                </c:pt>
                <c:pt idx="5">
                  <c:v>0.273504273504274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44509854108</c:v>
                </c:pt>
                <c:pt idx="1">
                  <c:v>0.456087219866747</c:v>
                </c:pt>
                <c:pt idx="2">
                  <c:v>0.448630136986301</c:v>
                </c:pt>
                <c:pt idx="3">
                  <c:v>0.0125874125874126</c:v>
                </c:pt>
                <c:pt idx="4">
                  <c:v>0.142685851318945</c:v>
                </c:pt>
                <c:pt idx="5">
                  <c:v>0.589743589743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62511731080966</c:v>
                </c:pt>
                <c:pt idx="1">
                  <c:v>0.335756107409651</c:v>
                </c:pt>
                <c:pt idx="2">
                  <c:v>0.345890410958904</c:v>
                </c:pt>
                <c:pt idx="3">
                  <c:v>0.360839160839161</c:v>
                </c:pt>
                <c:pt idx="4">
                  <c:v>0.514988009592326</c:v>
                </c:pt>
                <c:pt idx="5">
                  <c:v>0.136752136752137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4015868953161</c:v>
                </c:pt>
                <c:pt idx="1">
                  <c:v>0.102564102564103</c:v>
                </c:pt>
                <c:pt idx="2">
                  <c:v>0.0821917808219178</c:v>
                </c:pt>
                <c:pt idx="3">
                  <c:v>0.623776223776224</c:v>
                </c:pt>
                <c:pt idx="4">
                  <c:v>0.33633093525179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7112874328129</c:v>
                </c:pt>
                <c:pt idx="1">
                  <c:v>0.000403795679386231</c:v>
                </c:pt>
                <c:pt idx="2">
                  <c:v>0</c:v>
                </c:pt>
                <c:pt idx="3">
                  <c:v>0</c:v>
                </c:pt>
                <c:pt idx="4">
                  <c:v>0.0035971223021582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7324033"/>
        <c:axId val="53189037"/>
      </c:barChart>
      <c:catAx>
        <c:axId val="97324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37"/>
        <c:crossesAt val="0"/>
        <c:auto val="1"/>
        <c:lblAlgn val="ctr"/>
        <c:lblOffset val="100"/>
        <c:noMultiLvlLbl val="0"/>
      </c:catAx>
      <c:valAx>
        <c:axId val="5318903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0</c:v>
                </c:pt>
                <c:pt idx="1">
                  <c:v>151</c:v>
                </c:pt>
                <c:pt idx="2">
                  <c:v>169</c:v>
                </c:pt>
                <c:pt idx="3">
                  <c:v>175</c:v>
                </c:pt>
                <c:pt idx="4">
                  <c:v>187</c:v>
                </c:pt>
                <c:pt idx="5">
                  <c:v>200</c:v>
                </c:pt>
                <c:pt idx="6">
                  <c:v>242</c:v>
                </c:pt>
                <c:pt idx="7">
                  <c:v>320</c:v>
                </c:pt>
                <c:pt idx="8">
                  <c:v>330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327</c:v>
                </c:pt>
                <c:pt idx="1">
                  <c:v>71</c:v>
                </c:pt>
                <c:pt idx="2">
                  <c:v>37</c:v>
                </c:pt>
                <c:pt idx="3">
                  <c:v>43</c:v>
                </c:pt>
                <c:pt idx="4">
                  <c:v>1243</c:v>
                </c:pt>
                <c:pt idx="5">
                  <c:v>148</c:v>
                </c:pt>
                <c:pt idx="6">
                  <c:v>28</c:v>
                </c:pt>
                <c:pt idx="7">
                  <c:v>396</c:v>
                </c:pt>
                <c:pt idx="8">
                  <c:v>41</c:v>
                </c:pt>
                <c:pt idx="9">
                  <c:v>647</c:v>
                </c:pt>
              </c:numCache>
            </c:numRef>
          </c:val>
        </c:ser>
        <c:gapWidth val="80"/>
        <c:overlap val="100"/>
        <c:axId val="81083272"/>
        <c:axId val="22452771"/>
      </c:barChart>
      <c:catAx>
        <c:axId val="81083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771"/>
        <c:crossesAt val="0"/>
        <c:auto val="1"/>
        <c:lblAlgn val="ctr"/>
        <c:lblOffset val="100"/>
        <c:noMultiLvlLbl val="0"/>
      </c:catAx>
      <c:valAx>
        <c:axId val="22452771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272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52878709603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7526856878826"/>
          <c:w val="0.98564950347282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3</c:v>
                </c:pt>
                <c:pt idx="1">
                  <c:v>157</c:v>
                </c:pt>
                <c:pt idx="2">
                  <c:v>162</c:v>
                </c:pt>
                <c:pt idx="3">
                  <c:v>202</c:v>
                </c:pt>
                <c:pt idx="4">
                  <c:v>225</c:v>
                </c:pt>
                <c:pt idx="5">
                  <c:v>250</c:v>
                </c:pt>
                <c:pt idx="6">
                  <c:v>335</c:v>
                </c:pt>
                <c:pt idx="7">
                  <c:v>409</c:v>
                </c:pt>
                <c:pt idx="8">
                  <c:v>427</c:v>
                </c:pt>
                <c:pt idx="9">
                  <c:v>44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0</c:v>
                </c:pt>
                <c:pt idx="1">
                  <c:v>108</c:v>
                </c:pt>
                <c:pt idx="2">
                  <c:v>179</c:v>
                </c:pt>
                <c:pt idx="3">
                  <c:v>157</c:v>
                </c:pt>
                <c:pt idx="4">
                  <c:v>131</c:v>
                </c:pt>
                <c:pt idx="5">
                  <c:v>138</c:v>
                </c:pt>
                <c:pt idx="6">
                  <c:v>429</c:v>
                </c:pt>
                <c:pt idx="7">
                  <c:v>367</c:v>
                </c:pt>
                <c:pt idx="8">
                  <c:v>1003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93916410"/>
        <c:axId val="78839905"/>
      </c:barChart>
      <c:catAx>
        <c:axId val="93916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905"/>
        <c:crossesAt val="0"/>
        <c:auto val="1"/>
        <c:lblAlgn val="ctr"/>
        <c:lblOffset val="100"/>
        <c:noMultiLvlLbl val="0"/>
      </c:catAx>
      <c:valAx>
        <c:axId val="7883990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410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934389529878"/>
          <c:y val="0.052443109622271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325216120784"/>
          <c:w val="0.961357642472194"/>
          <c:h val="0.7876537197126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80</c:v>
                </c:pt>
                <c:pt idx="1">
                  <c:v>213</c:v>
                </c:pt>
                <c:pt idx="2">
                  <c:v>216</c:v>
                </c:pt>
                <c:pt idx="3">
                  <c:v>232</c:v>
                </c:pt>
                <c:pt idx="4">
                  <c:v>256</c:v>
                </c:pt>
                <c:pt idx="5">
                  <c:v>288</c:v>
                </c:pt>
                <c:pt idx="6">
                  <c:v>297</c:v>
                </c:pt>
                <c:pt idx="7">
                  <c:v>352</c:v>
                </c:pt>
                <c:pt idx="8">
                  <c:v>463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48</c:v>
                </c:pt>
                <c:pt idx="1">
                  <c:v>563</c:v>
                </c:pt>
                <c:pt idx="2">
                  <c:v>534</c:v>
                </c:pt>
                <c:pt idx="3">
                  <c:v>245</c:v>
                </c:pt>
                <c:pt idx="4">
                  <c:v>508</c:v>
                </c:pt>
                <c:pt idx="5">
                  <c:v>195</c:v>
                </c:pt>
                <c:pt idx="6">
                  <c:v>419</c:v>
                </c:pt>
                <c:pt idx="7">
                  <c:v>190</c:v>
                </c:pt>
                <c:pt idx="8">
                  <c:v>518</c:v>
                </c:pt>
                <c:pt idx="9">
                  <c:v>676</c:v>
                </c:pt>
              </c:numCache>
            </c:numRef>
          </c:val>
        </c:ser>
        <c:gapWidth val="80"/>
        <c:overlap val="100"/>
        <c:axId val="80450915"/>
        <c:axId val="69957047"/>
      </c:barChart>
      <c:catAx>
        <c:axId val="80450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047"/>
        <c:crossesAt val="0"/>
        <c:auto val="1"/>
        <c:lblAlgn val="ctr"/>
        <c:lblOffset val="100"/>
        <c:noMultiLvlLbl val="0"/>
      </c:catAx>
      <c:valAx>
        <c:axId val="6995704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91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677674578603"/>
          <c:y val="0.0461463533422623"/>
          <c:w val="0.596663226694187"/>
          <c:h val="0.0644100815779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876428960261296</c:v>
                </c:pt>
                <c:pt idx="1">
                  <c:v>0.13198277430703</c:v>
                </c:pt>
                <c:pt idx="2">
                  <c:v>0.098504837291117</c:v>
                </c:pt>
                <c:pt idx="3">
                  <c:v>0.0244444444444444</c:v>
                </c:pt>
                <c:pt idx="4">
                  <c:v>0.137062668204537</c:v>
                </c:pt>
                <c:pt idx="5">
                  <c:v>0.147302904564315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gapWidth val="150"/>
        <c:overlap val="0"/>
        <c:axId val="42423878"/>
        <c:axId val="81445426"/>
      </c:barChart>
      <c:catAx>
        <c:axId val="4242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426"/>
        <c:crossesAt val="0"/>
        <c:auto val="1"/>
        <c:lblAlgn val="ctr"/>
        <c:lblOffset val="100"/>
        <c:noMultiLvlLbl val="0"/>
      </c:catAx>
      <c:valAx>
        <c:axId val="81445426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492957746479"/>
          <c:y val="0.0599300087489064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0.961368885156414</c:v>
                </c:pt>
                <c:pt idx="1">
                  <c:v>0.747631867584006</c:v>
                </c:pt>
                <c:pt idx="2">
                  <c:v>0.842666666666667</c:v>
                </c:pt>
                <c:pt idx="3">
                  <c:v>0.956468424279583</c:v>
                </c:pt>
                <c:pt idx="4">
                  <c:v>0.870119928553202</c:v>
                </c:pt>
                <c:pt idx="5">
                  <c:v>0.651685393258427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0.895936665394888</c:v>
                </c:pt>
                <c:pt idx="1">
                  <c:v>0.704094979374183</c:v>
                </c:pt>
                <c:pt idx="2">
                  <c:v>0.704576976421637</c:v>
                </c:pt>
                <c:pt idx="3">
                  <c:v>0.954954954954955</c:v>
                </c:pt>
                <c:pt idx="4">
                  <c:v>0.901744186046512</c:v>
                </c:pt>
                <c:pt idx="5">
                  <c:v>0.731543624161074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90665518396249</c:v>
                </c:pt>
                <c:pt idx="1">
                  <c:v>0.623122965452064</c:v>
                </c:pt>
                <c:pt idx="2">
                  <c:v>0.78698224852071</c:v>
                </c:pt>
                <c:pt idx="3">
                  <c:v>0.866381940207444</c:v>
                </c:pt>
                <c:pt idx="4">
                  <c:v>0.866807610993658</c:v>
                </c:pt>
                <c:pt idx="5">
                  <c:v>0.581717451523546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938696939782823</c:v>
                </c:pt>
                <c:pt idx="1">
                  <c:v>0.741384933144907</c:v>
                </c:pt>
                <c:pt idx="2">
                  <c:v>0.666666666666667</c:v>
                </c:pt>
                <c:pt idx="3">
                  <c:v>0.944532488114105</c:v>
                </c:pt>
                <c:pt idx="4">
                  <c:v>0.881084840055633</c:v>
                </c:pt>
                <c:pt idx="5">
                  <c:v>0.746268656716418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921786147105435</c:v>
                </c:pt>
                <c:pt idx="1">
                  <c:v>0.719418213394117</c:v>
                </c:pt>
                <c:pt idx="2">
                  <c:v>0.701058201058201</c:v>
                </c:pt>
                <c:pt idx="3">
                  <c:v>0.973941368078176</c:v>
                </c:pt>
                <c:pt idx="4">
                  <c:v>0.896415652745807</c:v>
                </c:pt>
                <c:pt idx="5">
                  <c:v>0.822695035460993</c:v>
                </c:pt>
              </c:numCache>
            </c:numRef>
          </c:val>
        </c:ser>
        <c:gapWidth val="170"/>
        <c:overlap val="0"/>
        <c:axId val="78096659"/>
        <c:axId val="42675084"/>
      </c:barChart>
      <c:catAx>
        <c:axId val="780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084"/>
        <c:crossesAt val="0"/>
        <c:auto val="1"/>
        <c:lblAlgn val="ctr"/>
        <c:lblOffset val="100"/>
        <c:noMultiLvlLbl val="0"/>
      </c:catAx>
      <c:valAx>
        <c:axId val="4267508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817</c:v>
                </c:pt>
                <c:pt idx="1">
                  <c:v>12382</c:v>
                </c:pt>
                <c:pt idx="2">
                  <c:v>12050</c:v>
                </c:pt>
                <c:pt idx="3">
                  <c:v>11086</c:v>
                </c:pt>
                <c:pt idx="4">
                  <c:v>11783</c:v>
                </c:pt>
                <c:pt idx="5">
                  <c:v>12038</c:v>
                </c:pt>
                <c:pt idx="6">
                  <c:v>11511</c:v>
                </c:pt>
                <c:pt idx="7">
                  <c:v>12528</c:v>
                </c:pt>
                <c:pt idx="8">
                  <c:v>13167</c:v>
                </c:pt>
                <c:pt idx="9">
                  <c:v>12594</c:v>
                </c:pt>
                <c:pt idx="10">
                  <c:v>1172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8662</c:v>
                </c:pt>
                <c:pt idx="1">
                  <c:v>7600</c:v>
                </c:pt>
                <c:pt idx="2">
                  <c:v>7207</c:v>
                </c:pt>
                <c:pt idx="3">
                  <c:v>6609</c:v>
                </c:pt>
                <c:pt idx="4">
                  <c:v>6205</c:v>
                </c:pt>
                <c:pt idx="5">
                  <c:v>6015</c:v>
                </c:pt>
                <c:pt idx="6">
                  <c:v>5625</c:v>
                </c:pt>
                <c:pt idx="7">
                  <c:v>5474</c:v>
                </c:pt>
                <c:pt idx="8">
                  <c:v>5923</c:v>
                </c:pt>
                <c:pt idx="9">
                  <c:v>5352</c:v>
                </c:pt>
                <c:pt idx="10">
                  <c:v>4953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89</c:v>
                </c:pt>
                <c:pt idx="1">
                  <c:v>431</c:v>
                </c:pt>
                <c:pt idx="2">
                  <c:v>418</c:v>
                </c:pt>
                <c:pt idx="3">
                  <c:v>423</c:v>
                </c:pt>
                <c:pt idx="4">
                  <c:v>405</c:v>
                </c:pt>
                <c:pt idx="5">
                  <c:v>390</c:v>
                </c:pt>
                <c:pt idx="6">
                  <c:v>384</c:v>
                </c:pt>
                <c:pt idx="7">
                  <c:v>438</c:v>
                </c:pt>
                <c:pt idx="8">
                  <c:v>366</c:v>
                </c:pt>
                <c:pt idx="9">
                  <c:v>314</c:v>
                </c:pt>
                <c:pt idx="10">
                  <c:v>29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696</c:v>
                </c:pt>
                <c:pt idx="1">
                  <c:v>702</c:v>
                </c:pt>
                <c:pt idx="2">
                  <c:v>832</c:v>
                </c:pt>
                <c:pt idx="3">
                  <c:v>825</c:v>
                </c:pt>
                <c:pt idx="4">
                  <c:v>617</c:v>
                </c:pt>
                <c:pt idx="5">
                  <c:v>848</c:v>
                </c:pt>
                <c:pt idx="6">
                  <c:v>646</c:v>
                </c:pt>
                <c:pt idx="7">
                  <c:v>620</c:v>
                </c:pt>
                <c:pt idx="8">
                  <c:v>672</c:v>
                </c:pt>
                <c:pt idx="9">
                  <c:v>624</c:v>
                </c:pt>
                <c:pt idx="1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055</c:v>
                </c:pt>
                <c:pt idx="1">
                  <c:v>2138</c:v>
                </c:pt>
                <c:pt idx="2">
                  <c:v>2177</c:v>
                </c:pt>
                <c:pt idx="3">
                  <c:v>2134</c:v>
                </c:pt>
                <c:pt idx="4">
                  <c:v>1859</c:v>
                </c:pt>
                <c:pt idx="5">
                  <c:v>1822</c:v>
                </c:pt>
                <c:pt idx="6">
                  <c:v>1669</c:v>
                </c:pt>
                <c:pt idx="7">
                  <c:v>1685</c:v>
                </c:pt>
                <c:pt idx="8">
                  <c:v>1683</c:v>
                </c:pt>
                <c:pt idx="9">
                  <c:v>1658</c:v>
                </c:pt>
                <c:pt idx="10">
                  <c:v>166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52</c:v>
                </c:pt>
                <c:pt idx="1">
                  <c:v>129</c:v>
                </c:pt>
                <c:pt idx="2">
                  <c:v>124</c:v>
                </c:pt>
                <c:pt idx="3">
                  <c:v>153</c:v>
                </c:pt>
                <c:pt idx="4">
                  <c:v>147</c:v>
                </c:pt>
                <c:pt idx="5">
                  <c:v>187</c:v>
                </c:pt>
                <c:pt idx="6">
                  <c:v>167</c:v>
                </c:pt>
                <c:pt idx="7">
                  <c:v>163</c:v>
                </c:pt>
                <c:pt idx="8">
                  <c:v>143</c:v>
                </c:pt>
                <c:pt idx="9">
                  <c:v>155</c:v>
                </c:pt>
                <c:pt idx="10">
                  <c:v>117</c:v>
                </c:pt>
              </c:numCache>
            </c:numRef>
          </c:val>
        </c:ser>
        <c:gapWidth val="60"/>
        <c:overlap val="100"/>
        <c:axId val="36537203"/>
        <c:axId val="19657028"/>
      </c:barChart>
      <c:catAx>
        <c:axId val="3653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028"/>
        <c:crossesAt val="0"/>
        <c:auto val="1"/>
        <c:lblAlgn val="ctr"/>
        <c:lblOffset val="100"/>
        <c:noMultiLvlLbl val="0"/>
      </c:catAx>
      <c:valAx>
        <c:axId val="19657028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03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957295373666"/>
          <c:w val="0.736483364140481"/>
          <c:h val="0.93185053380782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59482310093652</c:v>
                </c:pt>
                <c:pt idx="1">
                  <c:v>0.0439334514170041</c:v>
                </c:pt>
                <c:pt idx="2">
                  <c:v>0.04355896547457</c:v>
                </c:pt>
                <c:pt idx="3">
                  <c:v>0.0426747640970386</c:v>
                </c:pt>
                <c:pt idx="4">
                  <c:v>0.042346872143137</c:v>
                </c:pt>
                <c:pt idx="5">
                  <c:v>0.0396746613724423</c:v>
                </c:pt>
                <c:pt idx="6">
                  <c:v>0.0379402927827143</c:v>
                </c:pt>
                <c:pt idx="7">
                  <c:v>0.0369509936269739</c:v>
                </c:pt>
                <c:pt idx="8">
                  <c:v>0.0391792806117632</c:v>
                </c:pt>
                <c:pt idx="9">
                  <c:v>0.03834307624615</c:v>
                </c:pt>
                <c:pt idx="10">
                  <c:v>0.0444181615086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88511715170819</c:v>
                </c:pt>
                <c:pt idx="1">
                  <c:v>0.0654184003698567</c:v>
                </c:pt>
                <c:pt idx="2">
                  <c:v>0.0639454437635896</c:v>
                </c:pt>
                <c:pt idx="3">
                  <c:v>0.0609556061167258</c:v>
                </c:pt>
                <c:pt idx="4">
                  <c:v>0.0535002526244877</c:v>
                </c:pt>
                <c:pt idx="5">
                  <c:v>0.053981925153151</c:v>
                </c:pt>
                <c:pt idx="6">
                  <c:v>0.0523200305518427</c:v>
                </c:pt>
                <c:pt idx="7">
                  <c:v>0.0473353411025272</c:v>
                </c:pt>
                <c:pt idx="8">
                  <c:v>0.0478155498788236</c:v>
                </c:pt>
                <c:pt idx="9">
                  <c:v>0.0507357347360011</c:v>
                </c:pt>
                <c:pt idx="10">
                  <c:v>0.0525755640698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36108887109688</c:v>
                </c:pt>
                <c:pt idx="1">
                  <c:v>0.00970873786407767</c:v>
                </c:pt>
                <c:pt idx="2">
                  <c:v>0.0112554112554113</c:v>
                </c:pt>
                <c:pt idx="3">
                  <c:v>0.00885739592559788</c:v>
                </c:pt>
                <c:pt idx="4">
                  <c:v>0.00617283950617284</c:v>
                </c:pt>
                <c:pt idx="5">
                  <c:v>0.00703605980650836</c:v>
                </c:pt>
                <c:pt idx="6">
                  <c:v>0.00646352723915051</c:v>
                </c:pt>
                <c:pt idx="7">
                  <c:v>0.00816696914700544</c:v>
                </c:pt>
                <c:pt idx="8">
                  <c:v>0.0162059103908484</c:v>
                </c:pt>
                <c:pt idx="9">
                  <c:v>0.0121212121212121</c:v>
                </c:pt>
                <c:pt idx="10">
                  <c:v>0.013437849944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9573643410853</c:v>
                </c:pt>
                <c:pt idx="1">
                  <c:v>0.0163540163540164</c:v>
                </c:pt>
                <c:pt idx="2">
                  <c:v>0.0156041016495765</c:v>
                </c:pt>
                <c:pt idx="3">
                  <c:v>0.0118193330519206</c:v>
                </c:pt>
                <c:pt idx="4">
                  <c:v>0.0119430408819476</c:v>
                </c:pt>
                <c:pt idx="5">
                  <c:v>0.00888888888888889</c:v>
                </c:pt>
                <c:pt idx="6">
                  <c:v>0.00971345313258864</c:v>
                </c:pt>
                <c:pt idx="7">
                  <c:v>0.0119165839126117</c:v>
                </c:pt>
                <c:pt idx="8">
                  <c:v>0.0167802831672784</c:v>
                </c:pt>
                <c:pt idx="9">
                  <c:v>0.0194942044257113</c:v>
                </c:pt>
                <c:pt idx="10">
                  <c:v>0.0193933366484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13940050559769</c:v>
                </c:pt>
                <c:pt idx="1">
                  <c:v>0.0684549730012193</c:v>
                </c:pt>
                <c:pt idx="2">
                  <c:v>0.0771290840921264</c:v>
                </c:pt>
                <c:pt idx="3">
                  <c:v>0.0867001907404196</c:v>
                </c:pt>
                <c:pt idx="4">
                  <c:v>0.0774508033941145</c:v>
                </c:pt>
                <c:pt idx="5">
                  <c:v>0.0732410611303345</c:v>
                </c:pt>
                <c:pt idx="6">
                  <c:v>0.054647070999793</c:v>
                </c:pt>
                <c:pt idx="7">
                  <c:v>0.0730006537371977</c:v>
                </c:pt>
                <c:pt idx="8">
                  <c:v>0.057847533632287</c:v>
                </c:pt>
                <c:pt idx="9">
                  <c:v>0.0842222222222222</c:v>
                </c:pt>
                <c:pt idx="10">
                  <c:v>0.091637010676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261780104712042</c:v>
                </c:pt>
                <c:pt idx="1">
                  <c:v>0.032994923857868</c:v>
                </c:pt>
                <c:pt idx="2">
                  <c:v>0.0469973890339426</c:v>
                </c:pt>
                <c:pt idx="3">
                  <c:v>0.0714285714285714</c:v>
                </c:pt>
                <c:pt idx="4">
                  <c:v>0.0719602977667494</c:v>
                </c:pt>
                <c:pt idx="5">
                  <c:v>0.0788381742738589</c:v>
                </c:pt>
                <c:pt idx="6">
                  <c:v>0.040983606557377</c:v>
                </c:pt>
                <c:pt idx="7">
                  <c:v>0.0398406374501992</c:v>
                </c:pt>
                <c:pt idx="8">
                  <c:v>0.0460526315789474</c:v>
                </c:pt>
                <c:pt idx="9">
                  <c:v>0.0476190476190476</c:v>
                </c:pt>
                <c:pt idx="10">
                  <c:v>0.06043956043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8474"/>
        <c:axId val="85726448"/>
      </c:lineChart>
      <c:catAx>
        <c:axId val="4649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448"/>
        <c:crossesAt val="0"/>
        <c:auto val="1"/>
        <c:lblAlgn val="ctr"/>
        <c:lblOffset val="100"/>
        <c:noMultiLvlLbl val="0"/>
      </c:catAx>
      <c:valAx>
        <c:axId val="85726448"/>
        <c:scaling>
          <c:orientation val="minMax"/>
          <c:max val="0.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474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92871541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250137438153"/>
          <c:w val="0.491580078824794"/>
          <c:h val="0.74949606010628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1"/>
          <c:order val="1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2"/>
          <c:order val="2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3"/>
          <c:order val="3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155193383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944295791778"/>
          <c:w val="0.311308203991131"/>
          <c:h val="0.6774507419119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9761</c:v>
                </c:pt>
                <c:pt idx="1">
                  <c:v>43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92264655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309</c:v>
                </c:pt>
                <c:pt idx="1">
                  <c:v>4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5:$N$45</c:f>
              <c:numCache>
                <c:formatCode>General</c:formatCode>
                <c:ptCount val="2"/>
                <c:pt idx="0">
                  <c:v>614</c:v>
                </c:pt>
                <c:pt idx="1">
                  <c:v>1397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522560740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277670651755"/>
          <c:w val="0.696799099244008"/>
          <c:h val="0.843424604704975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732</c:v>
                </c:pt>
                <c:pt idx="1">
                  <c:v>52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54393305439"/>
          <c:y val="0.0219818869251737"/>
          <c:w val="0.749846582984658"/>
          <c:h val="0.962015299393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794</c:v>
                </c:pt>
                <c:pt idx="1">
                  <c:v>-1604</c:v>
                </c:pt>
                <c:pt idx="2">
                  <c:v>-1333</c:v>
                </c:pt>
                <c:pt idx="3">
                  <c:v>-1109</c:v>
                </c:pt>
                <c:pt idx="4">
                  <c:v>-889</c:v>
                </c:pt>
                <c:pt idx="5">
                  <c:v>-869</c:v>
                </c:pt>
                <c:pt idx="6">
                  <c:v>-816</c:v>
                </c:pt>
                <c:pt idx="7">
                  <c:v>-813</c:v>
                </c:pt>
                <c:pt idx="8">
                  <c:v>-772</c:v>
                </c:pt>
                <c:pt idx="9">
                  <c:v>-71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2080</c:v>
                </c:pt>
                <c:pt idx="1">
                  <c:v>1826</c:v>
                </c:pt>
                <c:pt idx="2">
                  <c:v>1677</c:v>
                </c:pt>
                <c:pt idx="3">
                  <c:v>1502</c:v>
                </c:pt>
                <c:pt idx="4">
                  <c:v>1197</c:v>
                </c:pt>
                <c:pt idx="5">
                  <c:v>1182</c:v>
                </c:pt>
                <c:pt idx="6">
                  <c:v>1043</c:v>
                </c:pt>
                <c:pt idx="7">
                  <c:v>863</c:v>
                </c:pt>
                <c:pt idx="8">
                  <c:v>777</c:v>
                </c:pt>
                <c:pt idx="9">
                  <c:v>604</c:v>
                </c:pt>
              </c:numCache>
            </c:numRef>
          </c:val>
        </c:ser>
        <c:gapWidth val="40"/>
        <c:overlap val="100"/>
        <c:axId val="90445137"/>
        <c:axId val="22229011"/>
      </c:barChart>
      <c:catAx>
        <c:axId val="9044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9011"/>
        <c:crossesAt val="0"/>
        <c:auto val="1"/>
        <c:lblAlgn val="ctr"/>
        <c:lblOffset val="100"/>
        <c:noMultiLvlLbl val="0"/>
      </c:catAx>
      <c:valAx>
        <c:axId val="222290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4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13</xdr:row>
      <xdr:rowOff>68400</xdr:rowOff>
    </xdr:from>
    <xdr:to>
      <xdr:col>3</xdr:col>
      <xdr:colOff>328680</xdr:colOff>
      <xdr:row>31</xdr:row>
      <xdr:rowOff>22680</xdr:rowOff>
    </xdr:to>
    <xdr:graphicFrame>
      <xdr:nvGraphicFramePr>
        <xdr:cNvPr id="1" name="Chart 9"/>
        <xdr:cNvGraphicFramePr/>
      </xdr:nvGraphicFramePr>
      <xdr:xfrm>
        <a:off x="2654280" y="5929920"/>
        <a:ext cx="382068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560</xdr:rowOff>
    </xdr:to>
    <xdr:graphicFrame>
      <xdr:nvGraphicFramePr>
        <xdr:cNvPr id="21" name="Chart 23"/>
        <xdr:cNvGraphicFramePr/>
      </xdr:nvGraphicFramePr>
      <xdr:xfrm>
        <a:off x="0" y="508680"/>
        <a:ext cx="6452640" cy="40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979079497908</cdr:x>
      <cdr:y>0.864767431636332</cdr:y>
    </cdr:from>
    <cdr:to>
      <cdr:x>0.385495118549512</cdr:x>
      <cdr:y>0.987250505583399</cdr:y>
    </cdr:to>
    <cdr:sp>
      <cdr:nvSpPr>
        <cdr:cNvPr id="22" name="Text 1"/>
        <cdr:cNvSpPr/>
      </cdr:nvSpPr>
      <cdr:spPr>
        <a:xfrm>
          <a:off x="1774440" y="3540600"/>
          <a:ext cx="713160" cy="50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350069735007</cdr:x>
      <cdr:y>0.864767431636332</cdr:y>
    </cdr:from>
    <cdr:to>
      <cdr:x>0.684016736401674</cdr:x>
      <cdr:y>0.986722940297195</cdr:y>
    </cdr:to>
    <cdr:sp>
      <cdr:nvSpPr>
        <cdr:cNvPr id="23" name="Text 2"/>
        <cdr:cNvSpPr/>
      </cdr:nvSpPr>
      <cdr:spPr>
        <a:xfrm>
          <a:off x="3700800" y="3540600"/>
          <a:ext cx="713160" cy="49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4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5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7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29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29263532518</cdr:x>
      <cdr:y>0.908232118758435</cdr:y>
    </cdr:from>
    <cdr:to>
      <cdr:x>0.994259801389128</cdr:x>
      <cdr:y>0.967273954116059</cdr:y>
    </cdr:to>
    <cdr:sp>
      <cdr:nvSpPr>
        <cdr:cNvPr id="26" name="Text 1"/>
        <cdr:cNvSpPr/>
      </cdr:nvSpPr>
      <cdr:spPr>
        <a:xfrm>
          <a:off x="555804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751966018024</cdr:x>
      <cdr:y>0.868199145200416</cdr:y>
    </cdr:from>
    <cdr:to>
      <cdr:x>0.99598186097239</cdr:x>
      <cdr:y>0.921219822109276</cdr:y>
    </cdr:to>
    <cdr:sp>
      <cdr:nvSpPr>
        <cdr:cNvPr id="28" name="Text 1"/>
        <cdr:cNvSpPr/>
      </cdr:nvSpPr>
      <cdr:spPr>
        <a:xfrm>
          <a:off x="564912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010205251691</cdr:x>
      <cdr:y>0.924753439668818</cdr:y>
    </cdr:from>
    <cdr:to>
      <cdr:x>0.996273363146428</cdr:x>
      <cdr:y>0.967490563740412</cdr:y>
    </cdr:to>
    <cdr:sp>
      <cdr:nvSpPr>
        <cdr:cNvPr id="30" name="Text 1"/>
        <cdr:cNvSpPr/>
      </cdr:nvSpPr>
      <cdr:spPr>
        <a:xfrm>
          <a:off x="559476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3</xdr:row>
      <xdr:rowOff>0</xdr:rowOff>
    </xdr:from>
    <xdr:to>
      <xdr:col>12</xdr:col>
      <xdr:colOff>352440</xdr:colOff>
      <xdr:row>51</xdr:row>
      <xdr:rowOff>144360</xdr:rowOff>
    </xdr:to>
    <xdr:graphicFrame>
      <xdr:nvGraphicFramePr>
        <xdr:cNvPr id="31" name="Chart 4"/>
        <xdr:cNvGraphicFramePr/>
      </xdr:nvGraphicFramePr>
      <xdr:xfrm>
        <a:off x="7920" y="592848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2" name="Chart 3"/>
        <xdr:cNvGraphicFramePr/>
      </xdr:nvGraphicFramePr>
      <xdr:xfrm>
        <a:off x="0" y="649008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80987375165</cdr:x>
      <cdr:y>0</cdr:y>
    </cdr:from>
    <cdr:to>
      <cdr:x>0.125777275296778</cdr:x>
      <cdr:y>0.0603072689750057</cdr:y>
    </cdr:to>
    <cdr:sp>
      <cdr:nvSpPr>
        <cdr:cNvPr id="2" name="Text 3"/>
        <cdr:cNvSpPr/>
      </cdr:nvSpPr>
      <cdr:spPr>
        <a:xfrm>
          <a:off x="38160" y="0"/>
          <a:ext cx="4424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7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22040</xdr:rowOff>
    </xdr:from>
    <xdr:to>
      <xdr:col>4</xdr:col>
      <xdr:colOff>1481040</xdr:colOff>
      <xdr:row>53</xdr:row>
      <xdr:rowOff>144720</xdr:rowOff>
    </xdr:to>
    <xdr:graphicFrame>
      <xdr:nvGraphicFramePr>
        <xdr:cNvPr id="9" name="Chart 20"/>
        <xdr:cNvGraphicFramePr/>
      </xdr:nvGraphicFramePr>
      <xdr:xfrm>
        <a:off x="0" y="4975920"/>
        <a:ext cx="623196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8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761552680222</cdr:x>
      <cdr:y>0.105516014234875</cdr:y>
    </cdr:from>
    <cdr:to>
      <cdr:x>0.865237985212569</cdr:x>
      <cdr:y>0.145729537366548</cdr:y>
    </cdr:to>
    <cdr:sp>
      <cdr:nvSpPr>
        <cdr:cNvPr id="10" name="Text 2"/>
        <cdr:cNvSpPr/>
      </cdr:nvSpPr>
      <cdr:spPr>
        <a:xfrm>
          <a:off x="4635360" y="426960"/>
          <a:ext cx="7570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362989323843416</cdr:y>
    </cdr:from>
    <cdr:to>
      <cdr:x>0.894235212569316</cdr:x>
      <cdr:y>0.416281138790036</cdr:y>
    </cdr:to>
    <cdr:sp>
      <cdr:nvSpPr>
        <cdr:cNvPr id="11" name="Text 3"/>
        <cdr:cNvSpPr/>
      </cdr:nvSpPr>
      <cdr:spPr>
        <a:xfrm>
          <a:off x="4509000" y="1468800"/>
          <a:ext cx="10641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3761552680222</cdr:x>
      <cdr:y>0.784519572953737</cdr:y>
    </cdr:from>
    <cdr:to>
      <cdr:x>0.878754621072089</cdr:x>
      <cdr:y>0.825533807829182</cdr:y>
    </cdr:to>
    <cdr:sp>
      <cdr:nvSpPr>
        <cdr:cNvPr id="12" name="Text 4"/>
        <cdr:cNvSpPr/>
      </cdr:nvSpPr>
      <cdr:spPr>
        <a:xfrm>
          <a:off x="4635360" y="3174480"/>
          <a:ext cx="841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444039145907473</cdr:y>
    </cdr:from>
    <cdr:to>
      <cdr:x>0.85726663585952</cdr:x>
      <cdr:y>0.491992882562278</cdr:y>
    </cdr:to>
    <cdr:sp>
      <cdr:nvSpPr>
        <cdr:cNvPr id="13" name="Text 5"/>
        <cdr:cNvSpPr/>
      </cdr:nvSpPr>
      <cdr:spPr>
        <a:xfrm>
          <a:off x="4509000" y="1796760"/>
          <a:ext cx="8337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719039145907473</cdr:y>
    </cdr:from>
    <cdr:to>
      <cdr:x>0.91422134935305</cdr:x>
      <cdr:y>0.773042704626335</cdr:y>
    </cdr:to>
    <cdr:sp>
      <cdr:nvSpPr>
        <cdr:cNvPr id="14" name="Text 6"/>
        <cdr:cNvSpPr/>
      </cdr:nvSpPr>
      <cdr:spPr>
        <a:xfrm>
          <a:off x="4588560" y="2909520"/>
          <a:ext cx="11091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512277580071174</cdr:y>
    </cdr:from>
    <cdr:to>
      <cdr:x>0.931492606284658</cdr:x>
      <cdr:y>0.564501779359431</cdr:y>
    </cdr:to>
    <cdr:sp>
      <cdr:nvSpPr>
        <cdr:cNvPr id="15" name="Text 7"/>
        <cdr:cNvSpPr/>
      </cdr:nvSpPr>
      <cdr:spPr>
        <a:xfrm>
          <a:off x="4588560" y="2072880"/>
          <a:ext cx="1216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6</xdr:row>
      <xdr:rowOff>0</xdr:rowOff>
    </xdr:from>
    <xdr:to>
      <xdr:col>3</xdr:col>
      <xdr:colOff>32400</xdr:colOff>
      <xdr:row>53</xdr:row>
      <xdr:rowOff>23040</xdr:rowOff>
    </xdr:to>
    <xdr:graphicFrame>
      <xdr:nvGraphicFramePr>
        <xdr:cNvPr id="16" name="Chart 16"/>
        <xdr:cNvGraphicFramePr/>
      </xdr:nvGraphicFramePr>
      <xdr:xfrm>
        <a:off x="23760" y="6362640"/>
        <a:ext cx="3013920" cy="196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6</xdr:row>
      <xdr:rowOff>160560</xdr:rowOff>
    </xdr:from>
    <xdr:to>
      <xdr:col>7</xdr:col>
      <xdr:colOff>477360</xdr:colOff>
      <xdr:row>50</xdr:row>
      <xdr:rowOff>7560</xdr:rowOff>
    </xdr:to>
    <xdr:graphicFrame>
      <xdr:nvGraphicFramePr>
        <xdr:cNvPr id="17" name="Chart 17"/>
        <xdr:cNvGraphicFramePr/>
      </xdr:nvGraphicFramePr>
      <xdr:xfrm>
        <a:off x="2583000" y="6523200"/>
        <a:ext cx="3246840" cy="14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8</xdr:row>
      <xdr:rowOff>60840</xdr:rowOff>
    </xdr:from>
    <xdr:to>
      <xdr:col>1</xdr:col>
      <xdr:colOff>391680</xdr:colOff>
      <xdr:row>65</xdr:row>
      <xdr:rowOff>68760</xdr:rowOff>
    </xdr:to>
    <xdr:graphicFrame>
      <xdr:nvGraphicFramePr>
        <xdr:cNvPr id="18" name="Chart 18"/>
        <xdr:cNvGraphicFramePr/>
      </xdr:nvGraphicFramePr>
      <xdr:xfrm>
        <a:off x="30960" y="785052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7</xdr:row>
      <xdr:rowOff>76320</xdr:rowOff>
    </xdr:from>
    <xdr:to>
      <xdr:col>4</xdr:col>
      <xdr:colOff>555840</xdr:colOff>
      <xdr:row>65</xdr:row>
      <xdr:rowOff>84240</xdr:rowOff>
    </xdr:to>
    <xdr:graphicFrame>
      <xdr:nvGraphicFramePr>
        <xdr:cNvPr id="19" name="Chart 19"/>
        <xdr:cNvGraphicFramePr/>
      </xdr:nvGraphicFramePr>
      <xdr:xfrm>
        <a:off x="1910160" y="77630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7</xdr:row>
      <xdr:rowOff>61200</xdr:rowOff>
    </xdr:from>
    <xdr:to>
      <xdr:col>8</xdr:col>
      <xdr:colOff>118080</xdr:colOff>
      <xdr:row>65</xdr:row>
      <xdr:rowOff>76320</xdr:rowOff>
    </xdr:to>
    <xdr:graphicFrame>
      <xdr:nvGraphicFramePr>
        <xdr:cNvPr id="20" name="Chart 20"/>
        <xdr:cNvGraphicFramePr/>
      </xdr:nvGraphicFramePr>
      <xdr:xfrm>
        <a:off x="3787560" y="7747920"/>
        <a:ext cx="22377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1616</v>
      </c>
      <c r="H15" s="13" t="n">
        <v>21630</v>
      </c>
      <c r="I15" s="13" t="n">
        <v>1236</v>
      </c>
      <c r="J15" s="13" t="n">
        <v>2079</v>
      </c>
      <c r="K15" s="13" t="n">
        <v>5741</v>
      </c>
      <c r="L15" s="13" t="n">
        <v>39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2324</v>
      </c>
      <c r="H16" s="13" t="n">
        <v>20236</v>
      </c>
      <c r="I16" s="13" t="n">
        <v>1155</v>
      </c>
      <c r="J16" s="13" t="n">
        <v>2243</v>
      </c>
      <c r="K16" s="13" t="n">
        <v>5601</v>
      </c>
      <c r="L16" s="13" t="n">
        <v>38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0627</v>
      </c>
      <c r="H17" s="13" t="n">
        <v>18899</v>
      </c>
      <c r="I17" s="13" t="n">
        <v>1129</v>
      </c>
      <c r="J17" s="13" t="n">
        <v>2369</v>
      </c>
      <c r="K17" s="13" t="n">
        <v>5767</v>
      </c>
      <c r="L17" s="13" t="n">
        <v>39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0628</v>
      </c>
      <c r="H18" s="13" t="n">
        <v>17813</v>
      </c>
      <c r="I18" s="13" t="n">
        <v>1134</v>
      </c>
      <c r="J18" s="13" t="n">
        <v>2177</v>
      </c>
      <c r="K18" s="13" t="n">
        <v>5539</v>
      </c>
      <c r="L18" s="13" t="n">
        <v>40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229</v>
      </c>
      <c r="H19" s="13" t="n">
        <v>16487</v>
      </c>
      <c r="I19" s="13" t="n">
        <v>1137</v>
      </c>
      <c r="J19" s="13" t="n">
        <v>2250</v>
      </c>
      <c r="K19" s="13" t="n">
        <v>5202</v>
      </c>
      <c r="L19" s="13" t="n">
        <v>48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286</v>
      </c>
      <c r="H20" s="13" t="n">
        <v>15711</v>
      </c>
      <c r="I20" s="13" t="n">
        <v>1083</v>
      </c>
      <c r="J20" s="13" t="n">
        <v>2059</v>
      </c>
      <c r="K20" s="13" t="n">
        <v>4831</v>
      </c>
      <c r="L20" s="13" t="n">
        <v>48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53</v>
      </c>
      <c r="H21" s="13" t="n">
        <v>15274</v>
      </c>
      <c r="I21" s="13" t="n">
        <v>1102</v>
      </c>
      <c r="J21" s="13" t="n">
        <v>2014</v>
      </c>
      <c r="K21" s="13" t="n">
        <v>4589</v>
      </c>
      <c r="L21" s="13" t="n">
        <v>50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1777</v>
      </c>
      <c r="H22" s="13" t="n">
        <v>15267</v>
      </c>
      <c r="I22" s="13" t="n">
        <v>1049</v>
      </c>
      <c r="J22" s="13" t="n">
        <v>1907</v>
      </c>
      <c r="K22" s="13" t="n">
        <v>4460</v>
      </c>
      <c r="L22" s="13" t="n">
        <v>45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31818</v>
      </c>
      <c r="H23" s="13" t="n">
        <v>15019</v>
      </c>
      <c r="I23" s="13" t="n">
        <v>990</v>
      </c>
      <c r="J23" s="13" t="n">
        <v>1898</v>
      </c>
      <c r="K23" s="13" t="n">
        <v>4500</v>
      </c>
      <c r="L23" s="13" t="n">
        <v>39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30438</v>
      </c>
      <c r="H24" s="13" t="n">
        <v>14094</v>
      </c>
      <c r="I24" s="13" t="n">
        <v>893</v>
      </c>
      <c r="J24" s="13" t="n">
        <v>2011</v>
      </c>
      <c r="K24" s="13" t="n">
        <v>4496</v>
      </c>
      <c r="L24" s="13" t="n">
        <v>36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0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0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07</v>
      </c>
    </row>
    <row r="4" customFormat="false" ht="13.2" hidden="false" customHeight="false" outlineLevel="0" collapsed="false">
      <c r="N4" s="167" t="s">
        <v>678</v>
      </c>
      <c r="O4" s="168" t="n">
        <v>1794</v>
      </c>
    </row>
    <row r="5" customFormat="false" ht="13.2" hidden="false" customHeight="false" outlineLevel="0" collapsed="false">
      <c r="N5" s="167" t="s">
        <v>499</v>
      </c>
      <c r="O5" s="168" t="n">
        <v>1604</v>
      </c>
    </row>
    <row r="6" customFormat="false" ht="13.2" hidden="false" customHeight="false" outlineLevel="0" collapsed="false">
      <c r="N6" s="167" t="s">
        <v>365</v>
      </c>
      <c r="O6" s="168" t="n">
        <v>1333</v>
      </c>
    </row>
    <row r="7" customFormat="false" ht="13.2" hidden="false" customHeight="false" outlineLevel="0" collapsed="false">
      <c r="N7" s="167" t="s">
        <v>908</v>
      </c>
      <c r="O7" s="168" t="n">
        <v>1109</v>
      </c>
    </row>
    <row r="8" customFormat="false" ht="13.2" hidden="false" customHeight="false" outlineLevel="0" collapsed="false">
      <c r="N8" s="167" t="s">
        <v>909</v>
      </c>
      <c r="O8" s="168" t="n">
        <v>889</v>
      </c>
    </row>
    <row r="9" customFormat="false" ht="13.2" hidden="false" customHeight="false" outlineLevel="0" collapsed="false">
      <c r="N9" s="167" t="s">
        <v>910</v>
      </c>
      <c r="O9" s="168" t="n">
        <v>869</v>
      </c>
      <c r="Q9" s="165" t="s">
        <v>218</v>
      </c>
      <c r="R9" s="165" t="s">
        <v>169</v>
      </c>
    </row>
    <row r="10" customFormat="false" ht="13.2" hidden="false" customHeight="false" outlineLevel="0" collapsed="false">
      <c r="N10" s="167" t="s">
        <v>418</v>
      </c>
      <c r="O10" s="168" t="n">
        <v>816</v>
      </c>
      <c r="Q10" s="165" t="n">
        <f aca="false">-O4</f>
        <v>-1794</v>
      </c>
      <c r="R10" s="165" t="n">
        <f aca="false">O17</f>
        <v>2080</v>
      </c>
    </row>
    <row r="11" customFormat="false" ht="13.2" hidden="false" customHeight="false" outlineLevel="0" collapsed="false">
      <c r="N11" s="167" t="s">
        <v>591</v>
      </c>
      <c r="O11" s="168" t="n">
        <v>813</v>
      </c>
      <c r="Q11" s="165" t="n">
        <f aca="false">-O5</f>
        <v>-1604</v>
      </c>
      <c r="R11" s="165" t="n">
        <f aca="false">O18</f>
        <v>1826</v>
      </c>
    </row>
    <row r="12" customFormat="false" ht="13.2" hidden="false" customHeight="false" outlineLevel="0" collapsed="false">
      <c r="N12" s="167" t="s">
        <v>434</v>
      </c>
      <c r="O12" s="168" t="n">
        <v>772</v>
      </c>
      <c r="Q12" s="165" t="n">
        <f aca="false">-O6</f>
        <v>-1333</v>
      </c>
      <c r="R12" s="165" t="n">
        <f aca="false">O19</f>
        <v>1677</v>
      </c>
    </row>
    <row r="13" customFormat="false" ht="13.2" hidden="false" customHeight="false" outlineLevel="0" collapsed="false">
      <c r="N13" s="167" t="s">
        <v>359</v>
      </c>
      <c r="O13" s="168" t="n">
        <v>712</v>
      </c>
      <c r="Q13" s="165" t="n">
        <f aca="false">-O7</f>
        <v>-1109</v>
      </c>
      <c r="R13" s="165" t="n">
        <f aca="false">O20</f>
        <v>1502</v>
      </c>
    </row>
    <row r="14" customFormat="false" ht="13.2" hidden="false" customHeight="false" outlineLevel="0" collapsed="false">
      <c r="N14" s="169"/>
      <c r="O14" s="169"/>
      <c r="P14" s="169"/>
      <c r="Q14" s="165" t="n">
        <f aca="false">-O8</f>
        <v>-889</v>
      </c>
      <c r="R14" s="165" t="n">
        <f aca="false">O21</f>
        <v>1197</v>
      </c>
    </row>
    <row r="15" customFormat="false" ht="13.2" hidden="false" customHeight="false" outlineLevel="0" collapsed="false">
      <c r="N15" s="167"/>
      <c r="P15" s="170"/>
      <c r="Q15" s="165" t="n">
        <f aca="false">-O9</f>
        <v>-869</v>
      </c>
      <c r="R15" s="165" t="n">
        <f aca="false">O22</f>
        <v>1182</v>
      </c>
    </row>
    <row r="16" customFormat="false" ht="13.2" hidden="false" customHeight="false" outlineLevel="0" collapsed="false">
      <c r="N16" s="167" t="s">
        <v>169</v>
      </c>
      <c r="O16" s="169"/>
      <c r="P16" s="169"/>
      <c r="Q16" s="165" t="n">
        <f aca="false">-O10</f>
        <v>-816</v>
      </c>
      <c r="R16" s="165" t="n">
        <f aca="false">O23</f>
        <v>1043</v>
      </c>
    </row>
    <row r="17" customFormat="false" ht="13.2" hidden="false" customHeight="false" outlineLevel="0" collapsed="false">
      <c r="N17" s="167" t="s">
        <v>787</v>
      </c>
      <c r="O17" s="168" t="n">
        <v>2080</v>
      </c>
      <c r="Q17" s="165" t="n">
        <f aca="false">-O11</f>
        <v>-813</v>
      </c>
      <c r="R17" s="165" t="n">
        <f aca="false">O24</f>
        <v>863</v>
      </c>
    </row>
    <row r="18" customFormat="false" ht="13.2" hidden="false" customHeight="false" outlineLevel="0" collapsed="false">
      <c r="N18" s="167" t="s">
        <v>678</v>
      </c>
      <c r="O18" s="168" t="n">
        <v>1826</v>
      </c>
      <c r="Q18" s="165" t="n">
        <f aca="false">-O12</f>
        <v>-772</v>
      </c>
      <c r="R18" s="165" t="n">
        <f aca="false">O25</f>
        <v>777</v>
      </c>
    </row>
    <row r="19" customFormat="false" ht="13.2" hidden="false" customHeight="false" outlineLevel="0" collapsed="false">
      <c r="N19" s="167" t="s">
        <v>867</v>
      </c>
      <c r="O19" s="168" t="n">
        <v>1677</v>
      </c>
      <c r="Q19" s="165" t="n">
        <f aca="false">-O13</f>
        <v>-712</v>
      </c>
      <c r="R19" s="165" t="n">
        <f aca="false">O26</f>
        <v>604</v>
      </c>
    </row>
    <row r="20" customFormat="false" ht="13.2" hidden="false" customHeight="false" outlineLevel="0" collapsed="false">
      <c r="N20" s="167" t="s">
        <v>855</v>
      </c>
      <c r="O20" s="168" t="n">
        <v>1502</v>
      </c>
    </row>
    <row r="21" customFormat="false" ht="13.2" hidden="false" customHeight="false" outlineLevel="0" collapsed="false">
      <c r="N21" s="167" t="s">
        <v>859</v>
      </c>
      <c r="O21" s="168" t="n">
        <v>1197</v>
      </c>
    </row>
    <row r="22" customFormat="false" ht="13.2" hidden="false" customHeight="false" outlineLevel="0" collapsed="false">
      <c r="N22" s="167" t="s">
        <v>878</v>
      </c>
      <c r="O22" s="168" t="n">
        <v>1182</v>
      </c>
    </row>
    <row r="23" customFormat="false" ht="13.2" hidden="false" customHeight="false" outlineLevel="0" collapsed="false">
      <c r="N23" s="167" t="s">
        <v>786</v>
      </c>
      <c r="O23" s="168" t="n">
        <v>1043</v>
      </c>
    </row>
    <row r="24" customFormat="false" ht="13.2" hidden="false" customHeight="false" outlineLevel="0" collapsed="false">
      <c r="N24" s="167" t="s">
        <v>666</v>
      </c>
      <c r="O24" s="168" t="n">
        <v>863</v>
      </c>
    </row>
    <row r="25" customFormat="false" ht="13.2" hidden="false" customHeight="false" outlineLevel="0" collapsed="false">
      <c r="N25" s="167" t="s">
        <v>668</v>
      </c>
      <c r="O25" s="168" t="n">
        <v>777</v>
      </c>
    </row>
    <row r="26" customFormat="false" ht="21.75" hidden="false" customHeight="true" outlineLevel="0" collapsed="false">
      <c r="N26" s="167" t="s">
        <v>911</v>
      </c>
      <c r="O26" s="168" t="n">
        <v>604</v>
      </c>
    </row>
    <row r="27" customFormat="false" ht="39.75" hidden="false" customHeight="true" outlineLevel="0" collapsed="false">
      <c r="N27" s="171"/>
      <c r="O27" s="172"/>
    </row>
    <row r="28" customFormat="false" ht="23.25" hidden="false" customHeight="true" outlineLevel="0" collapsed="false">
      <c r="A28" s="58" t="s">
        <v>91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3.2" hidden="false" customHeight="false" outlineLevel="0" collapsed="false">
      <c r="A30" s="63" t="s">
        <v>913</v>
      </c>
      <c r="B30" s="104" t="s">
        <v>914</v>
      </c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2.75" hidden="false" customHeight="true" outlineLevel="0" collapsed="false">
      <c r="A31" s="63"/>
      <c r="B31" s="65" t="s">
        <v>915</v>
      </c>
      <c r="C31" s="104" t="s">
        <v>916</v>
      </c>
      <c r="D31" s="104"/>
      <c r="E31" s="104"/>
      <c r="F31" s="104"/>
      <c r="G31" s="104"/>
      <c r="H31" s="104"/>
      <c r="I31" s="104"/>
      <c r="J31" s="104"/>
      <c r="K31" s="104"/>
    </row>
    <row r="32" customFormat="false" ht="38.25" hidden="false" customHeight="true" outlineLevel="0" collapsed="false">
      <c r="A32" s="63"/>
      <c r="B32" s="65"/>
      <c r="C32" s="65" t="s">
        <v>917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18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19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08" t="s">
        <v>182</v>
      </c>
      <c r="B36" s="174" t="n">
        <v>11721</v>
      </c>
      <c r="C36" s="174" t="n">
        <v>295</v>
      </c>
      <c r="D36" s="174" t="n">
        <v>957</v>
      </c>
      <c r="E36" s="174" t="n">
        <v>1149</v>
      </c>
      <c r="F36" s="174" t="n">
        <v>1857</v>
      </c>
      <c r="G36" s="174" t="n">
        <v>2198</v>
      </c>
      <c r="H36" s="174" t="n">
        <v>1694</v>
      </c>
      <c r="I36" s="174" t="n">
        <v>1176</v>
      </c>
      <c r="J36" s="174" t="n">
        <v>864</v>
      </c>
      <c r="K36" s="174" t="n">
        <v>1531</v>
      </c>
    </row>
    <row r="37" customFormat="false" ht="12" hidden="false" customHeight="true" outlineLevel="0" collapsed="false">
      <c r="A37" s="108" t="s">
        <v>150</v>
      </c>
      <c r="B37" s="174" t="n">
        <v>4953</v>
      </c>
      <c r="C37" s="174" t="n">
        <v>209</v>
      </c>
      <c r="D37" s="174" t="n">
        <v>620</v>
      </c>
      <c r="E37" s="174" t="n">
        <v>753</v>
      </c>
      <c r="F37" s="174" t="n">
        <v>833</v>
      </c>
      <c r="G37" s="174" t="n">
        <v>747</v>
      </c>
      <c r="H37" s="174" t="n">
        <v>542</v>
      </c>
      <c r="I37" s="174" t="n">
        <v>412</v>
      </c>
      <c r="J37" s="174" t="n">
        <v>275</v>
      </c>
      <c r="K37" s="174" t="n">
        <v>562</v>
      </c>
    </row>
    <row r="38" customFormat="false" ht="12" hidden="false" customHeight="true" outlineLevel="0" collapsed="false">
      <c r="A38" s="108" t="s">
        <v>151</v>
      </c>
      <c r="B38" s="174" t="n">
        <v>292</v>
      </c>
      <c r="C38" s="174" t="n">
        <v>8</v>
      </c>
      <c r="D38" s="174" t="n">
        <v>32</v>
      </c>
      <c r="E38" s="174" t="n">
        <v>46</v>
      </c>
      <c r="F38" s="174" t="n">
        <v>47</v>
      </c>
      <c r="G38" s="174" t="n">
        <v>38</v>
      </c>
      <c r="H38" s="174" t="n">
        <v>38</v>
      </c>
      <c r="I38" s="174" t="n">
        <v>21</v>
      </c>
      <c r="J38" s="174" t="n">
        <v>10</v>
      </c>
      <c r="K38" s="174" t="n">
        <v>52</v>
      </c>
    </row>
    <row r="39" customFormat="false" ht="12" hidden="false" customHeight="true" outlineLevel="0" collapsed="false">
      <c r="A39" s="108" t="s">
        <v>152</v>
      </c>
      <c r="B39" s="174" t="n">
        <v>715</v>
      </c>
      <c r="C39" s="174" t="n">
        <v>31</v>
      </c>
      <c r="D39" s="174" t="n">
        <v>67</v>
      </c>
      <c r="E39" s="174" t="n">
        <v>56</v>
      </c>
      <c r="F39" s="174" t="n">
        <v>145</v>
      </c>
      <c r="G39" s="174" t="n">
        <v>161</v>
      </c>
      <c r="H39" s="174" t="n">
        <v>77</v>
      </c>
      <c r="I39" s="174" t="n">
        <v>56</v>
      </c>
      <c r="J39" s="174" t="n">
        <v>28</v>
      </c>
      <c r="K39" s="174" t="n">
        <v>94</v>
      </c>
    </row>
    <row r="40" customFormat="false" ht="12" hidden="false" customHeight="true" outlineLevel="0" collapsed="false">
      <c r="A40" s="108" t="s">
        <v>153</v>
      </c>
      <c r="B40" s="174" t="n">
        <v>1668</v>
      </c>
      <c r="C40" s="174" t="n">
        <v>62</v>
      </c>
      <c r="D40" s="174" t="n">
        <v>197</v>
      </c>
      <c r="E40" s="174" t="n">
        <v>237</v>
      </c>
      <c r="F40" s="174" t="n">
        <v>281</v>
      </c>
      <c r="G40" s="174" t="n">
        <v>304</v>
      </c>
      <c r="H40" s="174" t="n">
        <v>183</v>
      </c>
      <c r="I40" s="174" t="n">
        <v>133</v>
      </c>
      <c r="J40" s="174" t="n">
        <v>84</v>
      </c>
      <c r="K40" s="174" t="n">
        <v>187</v>
      </c>
    </row>
    <row r="41" customFormat="false" ht="12" hidden="false" customHeight="true" outlineLevel="0" collapsed="false">
      <c r="A41" s="108" t="s">
        <v>183</v>
      </c>
      <c r="B41" s="174" t="n">
        <v>117</v>
      </c>
      <c r="C41" s="174" t="n">
        <v>0</v>
      </c>
      <c r="D41" s="174" t="n">
        <v>3</v>
      </c>
      <c r="E41" s="174" t="n">
        <v>9</v>
      </c>
      <c r="F41" s="174" t="n">
        <v>19</v>
      </c>
      <c r="G41" s="174" t="n">
        <v>22</v>
      </c>
      <c r="H41" s="174" t="n">
        <v>14</v>
      </c>
      <c r="I41" s="174" t="n">
        <v>16</v>
      </c>
      <c r="J41" s="174" t="n">
        <v>16</v>
      </c>
      <c r="K41" s="174" t="n">
        <v>18</v>
      </c>
    </row>
    <row r="42" customFormat="false" ht="12" hidden="false" customHeight="true" outlineLevel="0" collapsed="false">
      <c r="A42" s="119" t="s">
        <v>215</v>
      </c>
      <c r="B42" s="109" t="n">
        <v>19466</v>
      </c>
      <c r="C42" s="109" t="n">
        <v>605</v>
      </c>
      <c r="D42" s="109" t="n">
        <v>1876</v>
      </c>
      <c r="E42" s="109" t="n">
        <v>2250</v>
      </c>
      <c r="F42" s="109" t="n">
        <v>3182</v>
      </c>
      <c r="G42" s="109" t="n">
        <v>3470</v>
      </c>
      <c r="H42" s="109" t="n">
        <v>2548</v>
      </c>
      <c r="I42" s="109" t="n">
        <v>1814</v>
      </c>
      <c r="J42" s="109" t="n">
        <v>1277</v>
      </c>
      <c r="K42" s="109" t="n">
        <v>2444</v>
      </c>
    </row>
    <row r="43" customFormat="false" ht="12" hidden="false" customHeight="true" outlineLevel="0" collapsed="false">
      <c r="A43" s="11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72"/>
      <c r="B44" s="69" t="s">
        <v>920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08" t="s">
        <v>182</v>
      </c>
      <c r="B45" s="175" t="n">
        <v>100</v>
      </c>
      <c r="C45" s="176" t="n">
        <v>2.5168500981145</v>
      </c>
      <c r="D45" s="176" t="n">
        <v>8.16483235218838</v>
      </c>
      <c r="E45" s="176" t="n">
        <v>9.80291783977476</v>
      </c>
      <c r="F45" s="176" t="n">
        <v>15.8433580752496</v>
      </c>
      <c r="G45" s="176" t="n">
        <v>18.752666154765</v>
      </c>
      <c r="H45" s="176" t="n">
        <v>14.4526917498507</v>
      </c>
      <c r="I45" s="176" t="n">
        <v>10.0332736114666</v>
      </c>
      <c r="J45" s="176" t="n">
        <v>7.37138469413873</v>
      </c>
      <c r="K45" s="176" t="n">
        <v>13.0620254244518</v>
      </c>
    </row>
    <row r="46" customFormat="false" ht="12" hidden="false" customHeight="true" outlineLevel="0" collapsed="false">
      <c r="A46" s="108" t="s">
        <v>150</v>
      </c>
      <c r="B46" s="175" t="n">
        <v>100</v>
      </c>
      <c r="C46" s="176" t="n">
        <v>4.21966484958611</v>
      </c>
      <c r="D46" s="176" t="n">
        <v>12.5176660609731</v>
      </c>
      <c r="E46" s="176" t="n">
        <v>15.2029073288916</v>
      </c>
      <c r="F46" s="176" t="n">
        <v>16.8180900464365</v>
      </c>
      <c r="G46" s="176" t="n">
        <v>15.0817686250757</v>
      </c>
      <c r="H46" s="176" t="n">
        <v>10.9428629113668</v>
      </c>
      <c r="I46" s="176" t="n">
        <v>8.31819099535635</v>
      </c>
      <c r="J46" s="176" t="n">
        <v>5.55219059156067</v>
      </c>
      <c r="K46" s="176" t="n">
        <v>11.3466585907531</v>
      </c>
    </row>
    <row r="47" customFormat="false" ht="12" hidden="false" customHeight="true" outlineLevel="0" collapsed="false">
      <c r="A47" s="108" t="s">
        <v>151</v>
      </c>
      <c r="B47" s="175" t="n">
        <v>100</v>
      </c>
      <c r="C47" s="176" t="n">
        <v>2.73972602739726</v>
      </c>
      <c r="D47" s="176" t="n">
        <v>10.958904109589</v>
      </c>
      <c r="E47" s="176" t="n">
        <v>15.7534246575342</v>
      </c>
      <c r="F47" s="176" t="n">
        <v>16.0958904109589</v>
      </c>
      <c r="G47" s="176" t="n">
        <v>13.013698630137</v>
      </c>
      <c r="H47" s="176" t="n">
        <v>13.013698630137</v>
      </c>
      <c r="I47" s="176" t="n">
        <v>7.19178082191781</v>
      </c>
      <c r="J47" s="176" t="n">
        <v>3.42465753424658</v>
      </c>
      <c r="K47" s="176" t="n">
        <v>17.8082191780822</v>
      </c>
    </row>
    <row r="48" customFormat="false" ht="12" hidden="false" customHeight="true" outlineLevel="0" collapsed="false">
      <c r="A48" s="108" t="s">
        <v>152</v>
      </c>
      <c r="B48" s="175" t="n">
        <v>100</v>
      </c>
      <c r="C48" s="176" t="n">
        <v>4.33566433566434</v>
      </c>
      <c r="D48" s="176" t="n">
        <v>9.37062937062937</v>
      </c>
      <c r="E48" s="176" t="n">
        <v>7.83216783216783</v>
      </c>
      <c r="F48" s="176" t="n">
        <v>20.2797202797203</v>
      </c>
      <c r="G48" s="176" t="n">
        <v>22.5174825174825</v>
      </c>
      <c r="H48" s="176" t="n">
        <v>10.7692307692308</v>
      </c>
      <c r="I48" s="176" t="n">
        <v>7.83216783216783</v>
      </c>
      <c r="J48" s="176" t="n">
        <v>3.91608391608392</v>
      </c>
      <c r="K48" s="176" t="n">
        <v>13.1468531468531</v>
      </c>
    </row>
    <row r="49" customFormat="false" ht="12" hidden="false" customHeight="true" outlineLevel="0" collapsed="false">
      <c r="A49" s="108" t="s">
        <v>153</v>
      </c>
      <c r="B49" s="175" t="n">
        <v>100</v>
      </c>
      <c r="C49" s="176" t="n">
        <v>3.71702637889688</v>
      </c>
      <c r="D49" s="176" t="n">
        <v>11.810551558753</v>
      </c>
      <c r="E49" s="176" t="n">
        <v>14.2086330935252</v>
      </c>
      <c r="F49" s="176" t="n">
        <v>16.8465227817746</v>
      </c>
      <c r="G49" s="176" t="n">
        <v>18.2254196642686</v>
      </c>
      <c r="H49" s="176" t="n">
        <v>10.9712230215827</v>
      </c>
      <c r="I49" s="176" t="n">
        <v>7.97362110311751</v>
      </c>
      <c r="J49" s="176" t="n">
        <v>5.03597122302158</v>
      </c>
      <c r="K49" s="176" t="n">
        <v>11.21103117506</v>
      </c>
    </row>
    <row r="50" customFormat="false" ht="12" hidden="false" customHeight="true" outlineLevel="0" collapsed="false">
      <c r="A50" s="108" t="s">
        <v>183</v>
      </c>
      <c r="B50" s="175" t="n">
        <v>100</v>
      </c>
      <c r="C50" s="176" t="n">
        <v>0</v>
      </c>
      <c r="D50" s="176" t="n">
        <v>2.56410256410256</v>
      </c>
      <c r="E50" s="176" t="n">
        <v>7.69230769230769</v>
      </c>
      <c r="F50" s="176" t="n">
        <v>16.2393162393162</v>
      </c>
      <c r="G50" s="176" t="n">
        <v>18.8034188034188</v>
      </c>
      <c r="H50" s="176" t="n">
        <v>11.965811965812</v>
      </c>
      <c r="I50" s="176" t="n">
        <v>13.6752136752137</v>
      </c>
      <c r="J50" s="176" t="n">
        <v>13.6752136752137</v>
      </c>
      <c r="K50" s="176" t="n">
        <v>15.3846153846154</v>
      </c>
    </row>
    <row r="51" customFormat="false" ht="12" hidden="false" customHeight="true" outlineLevel="0" collapsed="false">
      <c r="A51" s="119" t="s">
        <v>215</v>
      </c>
      <c r="B51" s="177" t="n">
        <v>100</v>
      </c>
      <c r="C51" s="178" t="n">
        <v>3.10798315010788</v>
      </c>
      <c r="D51" s="178" t="n">
        <v>9.63731634645022</v>
      </c>
      <c r="E51" s="178" t="n">
        <v>11.5586150210624</v>
      </c>
      <c r="F51" s="178" t="n">
        <v>16.346450220898</v>
      </c>
      <c r="G51" s="178" t="n">
        <v>17.825952943594</v>
      </c>
      <c r="H51" s="178" t="n">
        <v>13.0894893660742</v>
      </c>
      <c r="I51" s="178" t="n">
        <v>9.31881228809206</v>
      </c>
      <c r="J51" s="178" t="n">
        <v>6.56015616973184</v>
      </c>
      <c r="K51" s="178" t="n">
        <v>12.5552244939895</v>
      </c>
    </row>
    <row r="52" customFormat="false" ht="13.2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09 in den zehn am stärksten besetzten&#10;       Ausbildungsberufen         "/>
    <hyperlink ref="A28" location="Inhaltsverzeichnis!E14" display="5     Auszubildende in Berlin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7.66"/>
    <col collapsed="false" customWidth="true" hidden="false" outlineLevel="0" max="2" min="2" style="100" width="10.66"/>
    <col collapsed="false" customWidth="true" hidden="false" outlineLevel="0" max="3" min="3" style="100" width="10.87"/>
    <col collapsed="false" customWidth="true" hidden="false" outlineLevel="0" max="7" min="4" style="100" width="10.66"/>
    <col collapsed="false" customWidth="false" hidden="false" outlineLevel="0" max="257" min="8" style="100" width="11.55"/>
  </cols>
  <sheetData>
    <row r="1" s="180" customFormat="true" ht="24" hidden="false" customHeight="true" outlineLevel="0" collapsed="false">
      <c r="A1" s="179" t="s">
        <v>921</v>
      </c>
      <c r="B1" s="179"/>
      <c r="C1" s="179"/>
      <c r="D1" s="179"/>
      <c r="E1" s="179"/>
      <c r="F1" s="179"/>
      <c r="G1" s="179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80" customFormat="true" ht="14.25" hidden="false" customHeight="true" outlineLevel="0" collapsed="false">
      <c r="A3" s="103" t="s">
        <v>913</v>
      </c>
      <c r="B3" s="65" t="s">
        <v>915</v>
      </c>
      <c r="C3" s="104" t="s">
        <v>922</v>
      </c>
      <c r="D3" s="104"/>
      <c r="E3" s="104"/>
      <c r="F3" s="104"/>
      <c r="G3" s="104"/>
    </row>
    <row r="4" customFormat="false" ht="70.5" hidden="false" customHeight="true" outlineLevel="0" collapsed="false">
      <c r="A4" s="103"/>
      <c r="B4" s="65"/>
      <c r="C4" s="65" t="s">
        <v>923</v>
      </c>
      <c r="D4" s="65" t="s">
        <v>924</v>
      </c>
      <c r="E4" s="65" t="s">
        <v>925</v>
      </c>
      <c r="F4" s="65" t="s">
        <v>926</v>
      </c>
      <c r="G4" s="66" t="s">
        <v>927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19</v>
      </c>
      <c r="C7" s="69"/>
      <c r="D7" s="69"/>
      <c r="E7" s="69"/>
      <c r="F7" s="69"/>
      <c r="G7" s="69"/>
      <c r="H7" s="181"/>
    </row>
    <row r="8" customFormat="false" ht="12" hidden="false" customHeight="true" outlineLevel="0" collapsed="false">
      <c r="A8" s="182" t="s">
        <v>182</v>
      </c>
      <c r="B8" s="174" t="n">
        <v>11721</v>
      </c>
      <c r="C8" s="174" t="n">
        <v>431</v>
      </c>
      <c r="D8" s="174" t="n">
        <v>2619</v>
      </c>
      <c r="E8" s="174" t="n">
        <v>4249</v>
      </c>
      <c r="F8" s="174" t="n">
        <v>3987</v>
      </c>
      <c r="G8" s="174" t="n">
        <v>435</v>
      </c>
      <c r="H8" s="181"/>
    </row>
    <row r="9" customFormat="false" ht="12" hidden="false" customHeight="true" outlineLevel="0" collapsed="false">
      <c r="A9" s="182" t="s">
        <v>150</v>
      </c>
      <c r="B9" s="174" t="n">
        <v>4953</v>
      </c>
      <c r="C9" s="174" t="n">
        <v>521</v>
      </c>
      <c r="D9" s="174" t="n">
        <v>2259</v>
      </c>
      <c r="E9" s="174" t="n">
        <v>1663</v>
      </c>
      <c r="F9" s="174" t="n">
        <v>508</v>
      </c>
      <c r="G9" s="174" t="n">
        <v>2</v>
      </c>
      <c r="H9" s="181"/>
    </row>
    <row r="10" customFormat="false" ht="12" hidden="false" customHeight="true" outlineLevel="0" collapsed="false">
      <c r="A10" s="182" t="s">
        <v>151</v>
      </c>
      <c r="B10" s="174" t="n">
        <v>292</v>
      </c>
      <c r="C10" s="174" t="n">
        <v>36</v>
      </c>
      <c r="D10" s="174" t="n">
        <v>131</v>
      </c>
      <c r="E10" s="174" t="n">
        <v>101</v>
      </c>
      <c r="F10" s="174" t="n">
        <v>24</v>
      </c>
      <c r="G10" s="174" t="n">
        <v>0</v>
      </c>
      <c r="H10" s="181"/>
    </row>
    <row r="11" customFormat="false" ht="12" hidden="false" customHeight="true" outlineLevel="0" collapsed="false">
      <c r="A11" s="182" t="s">
        <v>152</v>
      </c>
      <c r="B11" s="174" t="n">
        <v>715</v>
      </c>
      <c r="C11" s="174" t="n">
        <v>2</v>
      </c>
      <c r="D11" s="174" t="n">
        <v>9</v>
      </c>
      <c r="E11" s="174" t="n">
        <v>258</v>
      </c>
      <c r="F11" s="174" t="n">
        <v>446</v>
      </c>
      <c r="G11" s="174" t="n">
        <v>0</v>
      </c>
      <c r="H11" s="181"/>
    </row>
    <row r="12" customFormat="false" ht="12" hidden="false" customHeight="true" outlineLevel="0" collapsed="false">
      <c r="A12" s="182" t="s">
        <v>153</v>
      </c>
      <c r="B12" s="174" t="n">
        <v>1668</v>
      </c>
      <c r="C12" s="174" t="n">
        <v>4</v>
      </c>
      <c r="D12" s="174" t="n">
        <v>238</v>
      </c>
      <c r="E12" s="174" t="n">
        <v>859</v>
      </c>
      <c r="F12" s="174" t="n">
        <v>561</v>
      </c>
      <c r="G12" s="174" t="n">
        <v>6</v>
      </c>
      <c r="H12" s="181"/>
    </row>
    <row r="13" customFormat="false" ht="12" hidden="false" customHeight="true" outlineLevel="0" collapsed="false">
      <c r="A13" s="182" t="s">
        <v>183</v>
      </c>
      <c r="B13" s="174" t="n">
        <v>117</v>
      </c>
      <c r="C13" s="174" t="n">
        <v>32</v>
      </c>
      <c r="D13" s="174" t="n">
        <v>69</v>
      </c>
      <c r="E13" s="174" t="n">
        <v>16</v>
      </c>
      <c r="F13" s="174" t="n">
        <v>0</v>
      </c>
      <c r="G13" s="174" t="n">
        <v>0</v>
      </c>
      <c r="H13" s="181"/>
    </row>
    <row r="14" s="110" customFormat="true" ht="15.75" hidden="false" customHeight="true" outlineLevel="0" collapsed="false">
      <c r="A14" s="119" t="s">
        <v>215</v>
      </c>
      <c r="B14" s="183" t="n">
        <v>19466</v>
      </c>
      <c r="C14" s="183" t="n">
        <v>1026</v>
      </c>
      <c r="D14" s="183" t="n">
        <v>5325</v>
      </c>
      <c r="E14" s="183" t="n">
        <v>7146</v>
      </c>
      <c r="F14" s="183" t="n">
        <v>5526</v>
      </c>
      <c r="G14" s="183" t="n">
        <v>443</v>
      </c>
      <c r="H14" s="184"/>
    </row>
    <row r="15" s="110" customFormat="true" ht="12" hidden="false" customHeight="true" outlineLevel="0" collapsed="false">
      <c r="A15" s="119"/>
      <c r="B15" s="183"/>
      <c r="C15" s="183"/>
      <c r="D15" s="183"/>
      <c r="E15" s="183"/>
      <c r="F15" s="183"/>
      <c r="G15" s="183"/>
      <c r="H15" s="184"/>
    </row>
    <row r="16" customFormat="false" ht="12" hidden="false" customHeight="true" outlineLevel="0" collapsed="false">
      <c r="A16" s="62"/>
      <c r="B16" s="69" t="s">
        <v>920</v>
      </c>
      <c r="C16" s="69"/>
      <c r="D16" s="69"/>
      <c r="E16" s="69"/>
      <c r="F16" s="69"/>
      <c r="G16" s="69"/>
      <c r="H16" s="181"/>
    </row>
    <row r="17" customFormat="false" ht="12" hidden="false" customHeight="true" outlineLevel="0" collapsed="false">
      <c r="A17" s="182" t="s">
        <v>182</v>
      </c>
      <c r="B17" s="175" t="n">
        <v>100</v>
      </c>
      <c r="C17" s="176" t="n">
        <v>3.67716065182152</v>
      </c>
      <c r="D17" s="176" t="n">
        <v>22.344509854108</v>
      </c>
      <c r="E17" s="176" t="n">
        <v>36.2511731080966</v>
      </c>
      <c r="F17" s="176" t="n">
        <v>34.015868953161</v>
      </c>
      <c r="G17" s="176" t="n">
        <v>3.7112874328129</v>
      </c>
      <c r="H17" s="185"/>
    </row>
    <row r="18" customFormat="false" ht="12" hidden="false" customHeight="true" outlineLevel="0" collapsed="false">
      <c r="A18" s="182" t="s">
        <v>150</v>
      </c>
      <c r="B18" s="175" t="n">
        <v>100</v>
      </c>
      <c r="C18" s="176" t="n">
        <v>10.5188774480113</v>
      </c>
      <c r="D18" s="176" t="n">
        <v>45.6087219866747</v>
      </c>
      <c r="E18" s="176" t="n">
        <v>33.5756107409651</v>
      </c>
      <c r="F18" s="176" t="n">
        <v>10.2564102564103</v>
      </c>
      <c r="G18" s="176" t="n">
        <v>0.0403795679386231</v>
      </c>
      <c r="H18" s="185"/>
    </row>
    <row r="19" customFormat="false" ht="12" hidden="false" customHeight="true" outlineLevel="0" collapsed="false">
      <c r="A19" s="182" t="s">
        <v>151</v>
      </c>
      <c r="B19" s="175" t="n">
        <v>100</v>
      </c>
      <c r="C19" s="176" t="n">
        <v>12.3287671232877</v>
      </c>
      <c r="D19" s="176" t="n">
        <v>44.8630136986301</v>
      </c>
      <c r="E19" s="176" t="n">
        <v>34.5890410958904</v>
      </c>
      <c r="F19" s="176" t="n">
        <v>8.21917808219178</v>
      </c>
      <c r="G19" s="176" t="n">
        <v>0</v>
      </c>
      <c r="H19" s="185"/>
    </row>
    <row r="20" customFormat="false" ht="12" hidden="false" customHeight="true" outlineLevel="0" collapsed="false">
      <c r="A20" s="182" t="s">
        <v>152</v>
      </c>
      <c r="B20" s="175" t="n">
        <v>100</v>
      </c>
      <c r="C20" s="176" t="n">
        <v>0.27972027972028</v>
      </c>
      <c r="D20" s="176" t="n">
        <v>1.25874125874126</v>
      </c>
      <c r="E20" s="176" t="n">
        <v>36.0839160839161</v>
      </c>
      <c r="F20" s="176" t="n">
        <v>62.3776223776224</v>
      </c>
      <c r="G20" s="176" t="n">
        <v>0</v>
      </c>
      <c r="H20" s="185"/>
    </row>
    <row r="21" customFormat="false" ht="12" hidden="false" customHeight="true" outlineLevel="0" collapsed="false">
      <c r="A21" s="182" t="s">
        <v>153</v>
      </c>
      <c r="B21" s="175" t="n">
        <v>100</v>
      </c>
      <c r="C21" s="176" t="n">
        <v>0.239808153477218</v>
      </c>
      <c r="D21" s="176" t="n">
        <v>14.2685851318945</v>
      </c>
      <c r="E21" s="176" t="n">
        <v>51.4988009592326</v>
      </c>
      <c r="F21" s="176" t="n">
        <v>33.6330935251799</v>
      </c>
      <c r="G21" s="176" t="n">
        <v>0.359712230215827</v>
      </c>
      <c r="H21" s="185"/>
    </row>
    <row r="22" customFormat="false" ht="12" hidden="false" customHeight="true" outlineLevel="0" collapsed="false">
      <c r="A22" s="182" t="s">
        <v>183</v>
      </c>
      <c r="B22" s="175" t="n">
        <v>100</v>
      </c>
      <c r="C22" s="176" t="n">
        <v>27.3504273504274</v>
      </c>
      <c r="D22" s="176" t="n">
        <v>58.974358974359</v>
      </c>
      <c r="E22" s="176" t="n">
        <v>13.6752136752137</v>
      </c>
      <c r="F22" s="176" t="n">
        <v>0</v>
      </c>
      <c r="G22" s="176" t="n">
        <v>0</v>
      </c>
      <c r="H22" s="185"/>
    </row>
    <row r="23" s="110" customFormat="true" ht="16.2" hidden="false" customHeight="true" outlineLevel="0" collapsed="false">
      <c r="A23" s="119" t="s">
        <v>161</v>
      </c>
      <c r="B23" s="177" t="n">
        <v>100</v>
      </c>
      <c r="C23" s="178" t="n">
        <v>5.27072844960444</v>
      </c>
      <c r="D23" s="178" t="n">
        <v>27.3553888831809</v>
      </c>
      <c r="E23" s="178" t="n">
        <v>36.7101613068941</v>
      </c>
      <c r="F23" s="178" t="n">
        <v>28.3879584917292</v>
      </c>
      <c r="G23" s="178" t="n">
        <v>2.27576286859139</v>
      </c>
      <c r="H23" s="186"/>
    </row>
    <row r="24" s="62" customFormat="true" ht="12" hidden="false" customHeight="true" outlineLevel="0" collapsed="false">
      <c r="A24" s="77" t="s">
        <v>155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89" t="s">
        <v>928</v>
      </c>
      <c r="B25" s="89"/>
      <c r="C25" s="89"/>
      <c r="D25" s="89"/>
      <c r="E25" s="89"/>
      <c r="F25" s="89"/>
      <c r="G25" s="89"/>
    </row>
    <row r="26" customFormat="false" ht="41.25" hidden="false" customHeight="true" outlineLevel="0" collapsed="false"/>
    <row r="27" s="62" customFormat="true" ht="24" hidden="false" customHeight="true" outlineLevel="0" collapsed="false">
      <c r="A27" s="179" t="s">
        <v>929</v>
      </c>
      <c r="B27" s="179"/>
      <c r="C27" s="179"/>
      <c r="D27" s="179"/>
      <c r="E27" s="179"/>
      <c r="F27" s="179"/>
      <c r="G27" s="179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1"/>
      <c r="J33" s="187" t="s">
        <v>930</v>
      </c>
      <c r="K33" s="187" t="s">
        <v>931</v>
      </c>
      <c r="L33" s="187" t="s">
        <v>932</v>
      </c>
      <c r="M33" s="187" t="s">
        <v>933</v>
      </c>
      <c r="N33" s="187" t="s">
        <v>934</v>
      </c>
    </row>
    <row r="34" customFormat="false" ht="8.1" hidden="false" customHeight="true" outlineLevel="0" collapsed="false">
      <c r="I34" s="188" t="s">
        <v>8</v>
      </c>
      <c r="J34" s="189" t="n">
        <v>0.0367716065182152</v>
      </c>
      <c r="K34" s="189" t="n">
        <v>0.22344509854108</v>
      </c>
      <c r="L34" s="189" t="n">
        <v>0.362511731080966</v>
      </c>
      <c r="M34" s="189" t="n">
        <v>0.34015868953161</v>
      </c>
      <c r="N34" s="189" t="n">
        <v>0.037112874328129</v>
      </c>
    </row>
    <row r="35" customFormat="false" ht="8.1" hidden="false" customHeight="true" outlineLevel="0" collapsed="false">
      <c r="I35" s="190" t="s">
        <v>150</v>
      </c>
      <c r="J35" s="189" t="n">
        <v>0.105188774480113</v>
      </c>
      <c r="K35" s="189" t="n">
        <v>0.456087219866747</v>
      </c>
      <c r="L35" s="189" t="n">
        <v>0.335756107409651</v>
      </c>
      <c r="M35" s="189" t="n">
        <v>0.102564102564103</v>
      </c>
      <c r="N35" s="189" t="n">
        <v>0.000403795679386231</v>
      </c>
    </row>
    <row r="36" customFormat="false" ht="8.1" hidden="false" customHeight="true" outlineLevel="0" collapsed="false">
      <c r="I36" s="188" t="s">
        <v>10</v>
      </c>
      <c r="J36" s="189" t="n">
        <v>0.123287671232877</v>
      </c>
      <c r="K36" s="189" t="n">
        <v>0.448630136986301</v>
      </c>
      <c r="L36" s="189" t="n">
        <v>0.345890410958904</v>
      </c>
      <c r="M36" s="189" t="n">
        <v>0.0821917808219178</v>
      </c>
      <c r="N36" s="189" t="n">
        <v>0</v>
      </c>
    </row>
    <row r="37" customFormat="false" ht="8.1" hidden="false" customHeight="true" outlineLevel="0" collapsed="false">
      <c r="I37" s="188" t="s">
        <v>11</v>
      </c>
      <c r="J37" s="189" t="n">
        <v>0.0027972027972028</v>
      </c>
      <c r="K37" s="189" t="n">
        <v>0.0125874125874126</v>
      </c>
      <c r="L37" s="189" t="n">
        <v>0.360839160839161</v>
      </c>
      <c r="M37" s="189" t="n">
        <v>0.623776223776224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0239808153477218</v>
      </c>
      <c r="K38" s="189" t="n">
        <v>0.142685851318945</v>
      </c>
      <c r="L38" s="189" t="n">
        <v>0.514988009592326</v>
      </c>
      <c r="M38" s="189" t="n">
        <v>0.336330935251799</v>
      </c>
      <c r="N38" s="189" t="n">
        <v>0.00359712230215827</v>
      </c>
    </row>
    <row r="39" customFormat="false" ht="8.1" hidden="false" customHeight="true" outlineLevel="0" collapsed="false">
      <c r="I39" s="188" t="s">
        <v>13</v>
      </c>
      <c r="J39" s="189" t="n">
        <v>0.273504273504274</v>
      </c>
      <c r="K39" s="189" t="n">
        <v>0.58974358974359</v>
      </c>
      <c r="L39" s="189" t="n">
        <v>0.136752136752137</v>
      </c>
      <c r="M39" s="189" t="n">
        <v>0</v>
      </c>
      <c r="N39" s="189" t="n">
        <v>0</v>
      </c>
    </row>
    <row r="40" customFormat="false" ht="8.1" hidden="false" customHeight="true" outlineLevel="0" collapsed="false">
      <c r="J40" s="191"/>
      <c r="K40" s="191"/>
      <c r="L40" s="191"/>
      <c r="M40" s="191"/>
      <c r="N40" s="191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erlin am 31. Dezember 2009&#10;        nach Ausbildungsbereichen und schulischer Vorbildung"/>
    <hyperlink ref="A27" location="Inhaltsverzeichnis!A24" display="5     Auszubildende mit neu abgeschlossenem Ausbildungsvertrag in Berlin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35</v>
      </c>
      <c r="B1" s="58"/>
      <c r="C1" s="58"/>
      <c r="D1" s="58"/>
      <c r="E1" s="58"/>
    </row>
    <row r="2" customFormat="false" ht="13.2" hidden="false" customHeight="false" outlineLevel="0" collapsed="false">
      <c r="A2" s="192"/>
      <c r="B2" s="193"/>
      <c r="C2" s="192"/>
      <c r="D2" s="192"/>
      <c r="E2" s="194"/>
    </row>
    <row r="3" customFormat="false" ht="13.2" hidden="false" customHeight="false" outlineLevel="0" collapsed="false">
      <c r="A3" s="192"/>
      <c r="B3" s="192"/>
      <c r="C3" s="192"/>
      <c r="D3" s="192"/>
      <c r="E3" s="194"/>
    </row>
    <row r="4" customFormat="false" ht="13.2" hidden="false" customHeight="false" outlineLevel="0" collapsed="false">
      <c r="A4" s="192"/>
      <c r="B4" s="195"/>
      <c r="C4" s="195"/>
      <c r="D4" s="195"/>
      <c r="E4" s="192"/>
      <c r="G4" s="31"/>
      <c r="H4" s="32" t="s">
        <v>936</v>
      </c>
      <c r="I4" s="31"/>
      <c r="J4" s="31"/>
      <c r="K4" s="196"/>
    </row>
    <row r="5" customFormat="false" ht="13.2" hidden="false" customHeight="false" outlineLevel="0" collapsed="false">
      <c r="A5" s="192"/>
      <c r="B5" s="195"/>
      <c r="C5" s="195"/>
      <c r="D5" s="195"/>
      <c r="E5" s="192"/>
      <c r="G5" s="31"/>
      <c r="H5" s="31" t="s">
        <v>937</v>
      </c>
      <c r="I5" s="31" t="s">
        <v>938</v>
      </c>
      <c r="J5" s="31" t="s">
        <v>939</v>
      </c>
      <c r="K5" s="196"/>
    </row>
    <row r="6" customFormat="false" ht="13.2" hidden="false" customHeight="false" outlineLevel="0" collapsed="false">
      <c r="A6" s="192"/>
      <c r="B6" s="195"/>
      <c r="C6" s="195"/>
      <c r="D6" s="195"/>
      <c r="E6" s="192"/>
      <c r="H6" s="197" t="s">
        <v>940</v>
      </c>
      <c r="I6" s="196" t="n">
        <v>143</v>
      </c>
      <c r="J6" s="31" t="n">
        <v>200</v>
      </c>
      <c r="K6" s="196" t="n">
        <v>343</v>
      </c>
    </row>
    <row r="7" customFormat="false" ht="13.2" hidden="false" customHeight="false" outlineLevel="0" collapsed="false">
      <c r="A7" s="192"/>
      <c r="B7" s="195"/>
      <c r="C7" s="195"/>
      <c r="D7" s="195"/>
      <c r="E7" s="192"/>
      <c r="H7" s="197" t="s">
        <v>941</v>
      </c>
      <c r="I7" s="196" t="n">
        <v>157</v>
      </c>
      <c r="J7" s="31" t="n">
        <v>108</v>
      </c>
      <c r="K7" s="196" t="n">
        <v>265</v>
      </c>
    </row>
    <row r="8" customFormat="false" ht="13.2" hidden="false" customHeight="false" outlineLevel="0" collapsed="false">
      <c r="A8" s="192"/>
      <c r="B8" s="195"/>
      <c r="C8" s="195"/>
      <c r="D8" s="195"/>
      <c r="E8" s="192"/>
      <c r="H8" s="197" t="s">
        <v>942</v>
      </c>
      <c r="I8" s="196" t="n">
        <v>162</v>
      </c>
      <c r="J8" s="31" t="n">
        <v>179</v>
      </c>
      <c r="K8" s="196" t="n">
        <v>341</v>
      </c>
    </row>
    <row r="9" customFormat="false" ht="13.2" hidden="false" customHeight="false" outlineLevel="0" collapsed="false">
      <c r="A9" s="192"/>
      <c r="B9" s="195"/>
      <c r="C9" s="195"/>
      <c r="D9" s="195"/>
      <c r="E9" s="192"/>
      <c r="H9" s="197" t="s">
        <v>943</v>
      </c>
      <c r="I9" s="196" t="n">
        <v>202</v>
      </c>
      <c r="J9" s="31" t="n">
        <v>157</v>
      </c>
      <c r="K9" s="196" t="n">
        <v>359</v>
      </c>
    </row>
    <row r="10" customFormat="false" ht="13.2" hidden="false" customHeight="false" outlineLevel="0" collapsed="false">
      <c r="A10" s="192"/>
      <c r="B10" s="195"/>
      <c r="C10" s="195"/>
      <c r="D10" s="195"/>
      <c r="E10" s="192"/>
      <c r="H10" s="197" t="s">
        <v>944</v>
      </c>
      <c r="I10" s="196" t="n">
        <v>225</v>
      </c>
      <c r="J10" s="31" t="n">
        <v>131</v>
      </c>
      <c r="K10" s="196" t="n">
        <v>356</v>
      </c>
    </row>
    <row r="11" customFormat="false" ht="13.2" hidden="false" customHeight="false" outlineLevel="0" collapsed="false">
      <c r="A11" s="192"/>
      <c r="B11" s="195"/>
      <c r="C11" s="195"/>
      <c r="D11" s="195"/>
      <c r="E11" s="192"/>
      <c r="H11" s="197" t="s">
        <v>879</v>
      </c>
      <c r="I11" s="196" t="n">
        <v>250</v>
      </c>
      <c r="J11" s="31" t="n">
        <v>138</v>
      </c>
      <c r="K11" s="196" t="n">
        <v>388</v>
      </c>
    </row>
    <row r="12" customFormat="false" ht="13.2" hidden="false" customHeight="false" outlineLevel="0" collapsed="false">
      <c r="A12" s="192"/>
      <c r="B12" s="195"/>
      <c r="C12" s="195"/>
      <c r="D12" s="195"/>
      <c r="E12" s="192"/>
      <c r="H12" s="197" t="s">
        <v>945</v>
      </c>
      <c r="I12" s="196" t="n">
        <v>335</v>
      </c>
      <c r="J12" s="31" t="n">
        <v>429</v>
      </c>
      <c r="K12" s="196" t="n">
        <v>764</v>
      </c>
    </row>
    <row r="13" customFormat="false" ht="13.2" hidden="false" customHeight="false" outlineLevel="0" collapsed="false">
      <c r="A13" s="192"/>
      <c r="B13" s="195"/>
      <c r="C13" s="195"/>
      <c r="D13" s="195"/>
      <c r="E13" s="194"/>
      <c r="H13" s="197" t="s">
        <v>946</v>
      </c>
      <c r="I13" s="196" t="n">
        <v>409</v>
      </c>
      <c r="J13" s="31" t="n">
        <v>367</v>
      </c>
      <c r="K13" s="196" t="n">
        <v>776</v>
      </c>
    </row>
    <row r="14" customFormat="false" ht="13.2" hidden="false" customHeight="false" outlineLevel="0" collapsed="false">
      <c r="A14" s="194"/>
      <c r="B14" s="194"/>
      <c r="C14" s="194"/>
      <c r="D14" s="194"/>
      <c r="E14" s="194"/>
      <c r="H14" s="197" t="s">
        <v>947</v>
      </c>
      <c r="I14" s="196" t="n">
        <v>427</v>
      </c>
      <c r="J14" s="31" t="n">
        <v>1003</v>
      </c>
      <c r="K14" s="196" t="n">
        <v>1430</v>
      </c>
    </row>
    <row r="15" customFormat="false" ht="13.2" hidden="false" customHeight="false" outlineLevel="0" collapsed="false">
      <c r="A15" s="192"/>
      <c r="B15" s="193"/>
      <c r="C15" s="192"/>
      <c r="D15" s="192"/>
      <c r="E15" s="194"/>
      <c r="H15" s="197" t="s">
        <v>948</v>
      </c>
      <c r="I15" s="196" t="n">
        <v>447</v>
      </c>
      <c r="J15" s="31" t="n">
        <v>303</v>
      </c>
      <c r="K15" s="196" t="n">
        <v>750</v>
      </c>
    </row>
    <row r="16" customFormat="false" ht="13.2" hidden="false" customHeight="false" outlineLevel="0" collapsed="false">
      <c r="A16" s="192"/>
      <c r="B16" s="192"/>
      <c r="C16" s="192"/>
      <c r="D16" s="192"/>
      <c r="E16" s="194"/>
      <c r="H16" s="197"/>
      <c r="K16" s="196"/>
    </row>
    <row r="17" customFormat="false" ht="13.2" hidden="false" customHeight="false" outlineLevel="0" collapsed="false">
      <c r="A17" s="192"/>
      <c r="B17" s="195"/>
      <c r="C17" s="195"/>
      <c r="D17" s="195"/>
      <c r="E17" s="192"/>
    </row>
    <row r="18" customFormat="false" ht="13.2" hidden="false" customHeight="false" outlineLevel="0" collapsed="false">
      <c r="A18" s="192"/>
      <c r="B18" s="195"/>
      <c r="C18" s="195"/>
      <c r="D18" s="195"/>
      <c r="E18" s="192"/>
    </row>
    <row r="19" customFormat="false" ht="13.2" hidden="false" customHeight="false" outlineLevel="0" collapsed="false">
      <c r="A19" s="192"/>
      <c r="B19" s="195"/>
      <c r="C19" s="195"/>
      <c r="D19" s="195"/>
      <c r="E19" s="192"/>
    </row>
    <row r="20" customFormat="false" ht="13.2" hidden="false" customHeight="false" outlineLevel="0" collapsed="false">
      <c r="A20" s="192"/>
      <c r="B20" s="195"/>
      <c r="C20" s="195"/>
      <c r="D20" s="195"/>
      <c r="E20" s="192"/>
    </row>
    <row r="21" customFormat="false" ht="13.2" hidden="false" customHeight="false" outlineLevel="0" collapsed="false">
      <c r="A21" s="192"/>
      <c r="B21" s="195"/>
      <c r="C21" s="195"/>
      <c r="D21" s="195"/>
      <c r="E21" s="192"/>
      <c r="G21" s="31"/>
      <c r="H21" s="32" t="s">
        <v>949</v>
      </c>
      <c r="I21" s="31"/>
      <c r="J21" s="31"/>
      <c r="K21" s="196"/>
    </row>
    <row r="22" customFormat="false" ht="13.2" hidden="false" customHeight="false" outlineLevel="0" collapsed="false">
      <c r="A22" s="192"/>
      <c r="B22" s="195"/>
      <c r="C22" s="195"/>
      <c r="D22" s="195"/>
      <c r="E22" s="192"/>
      <c r="G22" s="31"/>
      <c r="H22" s="31" t="s">
        <v>937</v>
      </c>
      <c r="I22" s="31" t="s">
        <v>950</v>
      </c>
      <c r="J22" s="31" t="s">
        <v>939</v>
      </c>
      <c r="K22" s="196"/>
    </row>
    <row r="23" customFormat="false" ht="13.2" hidden="false" customHeight="false" outlineLevel="0" collapsed="false">
      <c r="A23" s="192"/>
      <c r="B23" s="195"/>
      <c r="C23" s="195"/>
      <c r="D23" s="195"/>
      <c r="E23" s="192"/>
      <c r="H23" s="198" t="s">
        <v>951</v>
      </c>
      <c r="I23" s="196" t="n">
        <v>180</v>
      </c>
      <c r="J23" s="31" t="n">
        <v>148</v>
      </c>
      <c r="K23" s="196" t="n">
        <v>328</v>
      </c>
    </row>
    <row r="24" customFormat="false" ht="13.2" hidden="false" customHeight="false" outlineLevel="0" collapsed="false">
      <c r="A24" s="192"/>
      <c r="B24" s="195"/>
      <c r="C24" s="195"/>
      <c r="D24" s="195"/>
      <c r="E24" s="192"/>
      <c r="H24" s="198" t="s">
        <v>946</v>
      </c>
      <c r="I24" s="196" t="n">
        <v>213</v>
      </c>
      <c r="J24" s="31" t="n">
        <v>563</v>
      </c>
      <c r="K24" s="196" t="n">
        <v>776</v>
      </c>
    </row>
    <row r="25" customFormat="false" ht="13.2" hidden="false" customHeight="false" outlineLevel="0" collapsed="false">
      <c r="A25" s="192"/>
      <c r="B25" s="195"/>
      <c r="C25" s="195"/>
      <c r="D25" s="195"/>
      <c r="E25" s="192"/>
      <c r="H25" s="198" t="s">
        <v>948</v>
      </c>
      <c r="I25" s="196" t="n">
        <v>216</v>
      </c>
      <c r="J25" s="31" t="n">
        <v>534</v>
      </c>
      <c r="K25" s="196" t="n">
        <v>750</v>
      </c>
    </row>
    <row r="26" customFormat="false" ht="13.2" hidden="false" customHeight="false" outlineLevel="0" collapsed="false">
      <c r="A26" s="192"/>
      <c r="B26" s="195"/>
      <c r="C26" s="195"/>
      <c r="D26" s="195"/>
      <c r="E26" s="194"/>
      <c r="H26" s="198" t="s">
        <v>952</v>
      </c>
      <c r="I26" s="196" t="n">
        <v>232</v>
      </c>
      <c r="J26" s="31" t="n">
        <v>245</v>
      </c>
      <c r="K26" s="196" t="n">
        <v>477</v>
      </c>
    </row>
    <row r="27" customFormat="false" ht="13.2" hidden="false" customHeight="false" outlineLevel="0" collapsed="false">
      <c r="A27" s="192"/>
      <c r="B27" s="192"/>
      <c r="C27" s="192"/>
      <c r="D27" s="192"/>
      <c r="E27" s="194"/>
      <c r="H27" s="198" t="s">
        <v>945</v>
      </c>
      <c r="I27" s="196" t="n">
        <v>256</v>
      </c>
      <c r="J27" s="31" t="n">
        <v>508</v>
      </c>
      <c r="K27" s="196" t="n">
        <v>764</v>
      </c>
    </row>
    <row r="28" customFormat="false" ht="13.2" hidden="false" customHeight="false" outlineLevel="0" collapsed="false">
      <c r="A28" s="192"/>
      <c r="B28" s="193"/>
      <c r="C28" s="192"/>
      <c r="D28" s="192"/>
      <c r="E28" s="194"/>
      <c r="H28" s="198" t="s">
        <v>953</v>
      </c>
      <c r="I28" s="196" t="n">
        <v>288</v>
      </c>
      <c r="J28" s="31" t="n">
        <v>195</v>
      </c>
      <c r="K28" s="196" t="n">
        <v>483</v>
      </c>
    </row>
    <row r="29" customFormat="false" ht="13.2" hidden="false" customHeight="false" outlineLevel="0" collapsed="false">
      <c r="A29" s="192"/>
      <c r="B29" s="192"/>
      <c r="C29" s="192"/>
      <c r="D29" s="192"/>
      <c r="E29" s="194"/>
      <c r="H29" s="198" t="s">
        <v>954</v>
      </c>
      <c r="I29" s="196" t="n">
        <v>297</v>
      </c>
      <c r="J29" s="31" t="n">
        <v>419</v>
      </c>
      <c r="K29" s="196" t="n">
        <v>716</v>
      </c>
    </row>
    <row r="30" customFormat="false" ht="13.2" hidden="false" customHeight="false" outlineLevel="0" collapsed="false">
      <c r="A30" s="192"/>
      <c r="B30" s="199"/>
      <c r="C30" s="195"/>
      <c r="D30" s="195"/>
      <c r="E30" s="192"/>
      <c r="H30" s="198" t="s">
        <v>955</v>
      </c>
      <c r="I30" s="196" t="n">
        <v>352</v>
      </c>
      <c r="J30" s="31" t="n">
        <v>190</v>
      </c>
      <c r="K30" s="196" t="n">
        <v>542</v>
      </c>
    </row>
    <row r="31" customFormat="false" ht="13.2" hidden="false" customHeight="false" outlineLevel="0" collapsed="false">
      <c r="A31" s="192"/>
      <c r="B31" s="199"/>
      <c r="C31" s="195"/>
      <c r="D31" s="195"/>
      <c r="E31" s="192"/>
      <c r="H31" s="198" t="s">
        <v>956</v>
      </c>
      <c r="I31" s="196" t="n">
        <v>463</v>
      </c>
      <c r="J31" s="31" t="n">
        <v>518</v>
      </c>
      <c r="K31" s="196" t="n">
        <v>981</v>
      </c>
    </row>
    <row r="32" customFormat="false" ht="13.2" hidden="false" customHeight="false" outlineLevel="0" collapsed="false">
      <c r="A32" s="192"/>
      <c r="B32" s="195"/>
      <c r="C32" s="195"/>
      <c r="D32" s="195"/>
      <c r="E32" s="192"/>
      <c r="H32" s="198" t="s">
        <v>947</v>
      </c>
      <c r="I32" s="196" t="n">
        <v>754</v>
      </c>
      <c r="J32" s="31" t="n">
        <v>676</v>
      </c>
      <c r="K32" s="196" t="n">
        <v>1430</v>
      </c>
    </row>
    <row r="33" customFormat="false" ht="13.2" hidden="false" customHeight="false" outlineLevel="0" collapsed="false">
      <c r="A33" s="192"/>
      <c r="B33" s="195"/>
      <c r="C33" s="195"/>
      <c r="D33" s="195"/>
      <c r="E33" s="192"/>
      <c r="G33" s="31"/>
      <c r="H33" s="31"/>
      <c r="I33" s="31"/>
      <c r="J33" s="31"/>
      <c r="K33" s="196"/>
    </row>
    <row r="34" customFormat="false" ht="13.2" hidden="false" customHeight="false" outlineLevel="0" collapsed="false">
      <c r="A34" s="192"/>
      <c r="B34" s="195"/>
      <c r="C34" s="195"/>
      <c r="D34" s="195"/>
      <c r="E34" s="192"/>
    </row>
    <row r="35" customFormat="false" ht="13.2" hidden="false" customHeight="false" outlineLevel="0" collapsed="false">
      <c r="A35" s="192"/>
      <c r="B35" s="195"/>
      <c r="C35" s="195"/>
      <c r="D35" s="195"/>
      <c r="E35" s="192"/>
    </row>
    <row r="36" customFormat="false" ht="13.2" hidden="false" customHeight="false" outlineLevel="0" collapsed="false">
      <c r="A36" s="192"/>
      <c r="B36" s="195"/>
      <c r="C36" s="195"/>
      <c r="D36" s="195"/>
      <c r="E36" s="192"/>
    </row>
    <row r="37" customFormat="false" ht="13.2" hidden="false" customHeight="false" outlineLevel="0" collapsed="false">
      <c r="A37" s="192"/>
      <c r="B37" s="195"/>
      <c r="C37" s="195"/>
      <c r="D37" s="195"/>
      <c r="E37" s="192"/>
    </row>
    <row r="38" customFormat="false" ht="13.2" hidden="false" customHeight="false" outlineLevel="0" collapsed="false">
      <c r="A38" s="192"/>
      <c r="B38" s="195"/>
      <c r="C38" s="195"/>
      <c r="D38" s="195"/>
      <c r="E38" s="192"/>
    </row>
    <row r="39" customFormat="false" ht="13.2" hidden="false" customHeight="false" outlineLevel="0" collapsed="false">
      <c r="A39" s="192"/>
      <c r="B39" s="195"/>
      <c r="C39" s="195"/>
      <c r="D39" s="195"/>
      <c r="E39" s="194"/>
    </row>
    <row r="40" customFormat="false" ht="13.2" hidden="false" customHeight="false" outlineLevel="0" collapsed="false">
      <c r="A40" s="194"/>
      <c r="B40" s="194"/>
      <c r="C40" s="194"/>
      <c r="D40" s="194"/>
      <c r="E40" s="194"/>
      <c r="G40" s="31"/>
      <c r="H40" s="32" t="s">
        <v>957</v>
      </c>
      <c r="I40" s="31"/>
      <c r="J40" s="31"/>
    </row>
    <row r="41" customFormat="false" ht="13.2" hidden="false" customHeight="false" outlineLevel="0" collapsed="false">
      <c r="A41" s="194"/>
      <c r="B41" s="194"/>
      <c r="C41" s="194"/>
      <c r="D41" s="194"/>
      <c r="E41" s="194"/>
      <c r="G41" s="31"/>
      <c r="H41" s="31" t="s">
        <v>937</v>
      </c>
      <c r="I41" s="31" t="s">
        <v>958</v>
      </c>
      <c r="J41" s="31" t="s">
        <v>939</v>
      </c>
      <c r="K41" s="0" t="s">
        <v>959</v>
      </c>
    </row>
    <row r="42" customFormat="false" ht="13.2" hidden="false" customHeight="false" outlineLevel="0" collapsed="false">
      <c r="A42" s="194"/>
      <c r="B42" s="194"/>
      <c r="C42" s="194"/>
      <c r="D42" s="194"/>
      <c r="E42" s="194"/>
      <c r="H42" s="197" t="s">
        <v>952</v>
      </c>
      <c r="I42" s="196" t="n">
        <v>150</v>
      </c>
      <c r="J42" s="196" t="n">
        <v>327</v>
      </c>
      <c r="K42" s="196" t="n">
        <v>477</v>
      </c>
    </row>
    <row r="43" customFormat="false" ht="13.2" hidden="false" customHeight="false" outlineLevel="0" collapsed="false">
      <c r="A43" s="194"/>
      <c r="B43" s="194"/>
      <c r="C43" s="194"/>
      <c r="D43" s="194"/>
      <c r="E43" s="194"/>
      <c r="H43" s="197" t="s">
        <v>960</v>
      </c>
      <c r="I43" s="196" t="n">
        <v>151</v>
      </c>
      <c r="J43" s="196" t="n">
        <v>71</v>
      </c>
      <c r="K43" s="196" t="n">
        <v>222</v>
      </c>
    </row>
    <row r="44" customFormat="false" ht="13.2" hidden="false" customHeight="false" outlineLevel="0" collapsed="false">
      <c r="A44" s="194"/>
      <c r="B44" s="194"/>
      <c r="C44" s="194"/>
      <c r="D44" s="194"/>
      <c r="E44" s="194"/>
      <c r="H44" s="197" t="s">
        <v>961</v>
      </c>
      <c r="I44" s="196" t="n">
        <v>169</v>
      </c>
      <c r="J44" s="196" t="n">
        <v>37</v>
      </c>
      <c r="K44" s="196" t="n">
        <v>206</v>
      </c>
    </row>
    <row r="45" customFormat="false" ht="13.2" hidden="false" customHeight="false" outlineLevel="0" collapsed="false">
      <c r="A45" s="194"/>
      <c r="B45" s="194"/>
      <c r="C45" s="194"/>
      <c r="D45" s="194"/>
      <c r="E45" s="194"/>
      <c r="H45" s="197" t="s">
        <v>962</v>
      </c>
      <c r="I45" s="196" t="n">
        <v>175</v>
      </c>
      <c r="J45" s="196" t="n">
        <v>43</v>
      </c>
      <c r="K45" s="196" t="n">
        <v>218</v>
      </c>
    </row>
    <row r="46" customFormat="false" ht="13.2" hidden="false" customHeight="false" outlineLevel="0" collapsed="false">
      <c r="A46" s="194"/>
      <c r="B46" s="194"/>
      <c r="C46" s="194"/>
      <c r="D46" s="194"/>
      <c r="E46" s="194"/>
      <c r="H46" s="197" t="s">
        <v>947</v>
      </c>
      <c r="I46" s="196" t="n">
        <v>187</v>
      </c>
      <c r="J46" s="196" t="n">
        <v>1243</v>
      </c>
      <c r="K46" s="196" t="n">
        <v>1430</v>
      </c>
    </row>
    <row r="47" customFormat="false" ht="13.2" hidden="false" customHeight="false" outlineLevel="0" collapsed="false">
      <c r="A47" s="194"/>
      <c r="B47" s="194"/>
      <c r="C47" s="194"/>
      <c r="D47" s="194"/>
      <c r="E47" s="194"/>
      <c r="H47" s="197" t="s">
        <v>909</v>
      </c>
      <c r="I47" s="196" t="n">
        <v>200</v>
      </c>
      <c r="J47" s="196" t="n">
        <v>148</v>
      </c>
      <c r="K47" s="196" t="n">
        <v>348</v>
      </c>
    </row>
    <row r="48" customFormat="false" ht="13.2" hidden="false" customHeight="false" outlineLevel="0" collapsed="false">
      <c r="A48" s="194"/>
      <c r="B48" s="194"/>
      <c r="C48" s="194"/>
      <c r="D48" s="194"/>
      <c r="E48" s="194"/>
      <c r="H48" s="197" t="s">
        <v>963</v>
      </c>
      <c r="I48" s="196" t="n">
        <v>242</v>
      </c>
      <c r="J48" s="196" t="n">
        <v>28</v>
      </c>
      <c r="K48" s="196" t="n">
        <v>270</v>
      </c>
    </row>
    <row r="49" customFormat="false" ht="13.2" hidden="false" customHeight="false" outlineLevel="0" collapsed="false">
      <c r="A49" s="194"/>
      <c r="B49" s="194"/>
      <c r="C49" s="194"/>
      <c r="D49" s="194"/>
      <c r="E49" s="194"/>
      <c r="H49" s="197" t="s">
        <v>954</v>
      </c>
      <c r="I49" s="196" t="n">
        <v>320</v>
      </c>
      <c r="J49" s="196" t="n">
        <v>396</v>
      </c>
      <c r="K49" s="196" t="n">
        <v>716</v>
      </c>
    </row>
    <row r="50" customFormat="false" ht="13.2" hidden="false" customHeight="false" outlineLevel="0" collapsed="false">
      <c r="A50" s="194"/>
      <c r="B50" s="194"/>
      <c r="C50" s="194"/>
      <c r="D50" s="194"/>
      <c r="E50" s="194"/>
      <c r="H50" s="197" t="s">
        <v>964</v>
      </c>
      <c r="I50" s="196" t="n">
        <v>330</v>
      </c>
      <c r="J50" s="196" t="n">
        <v>41</v>
      </c>
      <c r="K50" s="196" t="n">
        <v>371</v>
      </c>
    </row>
    <row r="51" customFormat="false" ht="13.2" hidden="false" customHeight="false" outlineLevel="0" collapsed="false">
      <c r="A51" s="194"/>
      <c r="B51" s="194"/>
      <c r="C51" s="194"/>
      <c r="D51" s="194"/>
      <c r="E51" s="194"/>
      <c r="H51" s="197" t="s">
        <v>956</v>
      </c>
      <c r="I51" s="196" t="n">
        <v>334</v>
      </c>
      <c r="J51" s="196" t="n">
        <v>647</v>
      </c>
      <c r="K51" s="196" t="n">
        <v>981</v>
      </c>
    </row>
    <row r="52" customFormat="false" ht="13.2" hidden="false" customHeight="false" outlineLevel="0" collapsed="false">
      <c r="A52" s="194"/>
      <c r="B52" s="194"/>
      <c r="C52" s="194"/>
      <c r="D52" s="194"/>
      <c r="E52" s="194"/>
      <c r="H52" s="197"/>
    </row>
    <row r="53" customFormat="false" ht="13.2" hidden="false" customHeight="false" outlineLevel="0" collapsed="false">
      <c r="A53" s="194"/>
      <c r="B53" s="194"/>
      <c r="C53" s="194"/>
      <c r="D53" s="194"/>
      <c r="E53" s="194"/>
    </row>
    <row r="54" customFormat="false" ht="13.2" hidden="false" customHeight="false" outlineLevel="0" collapsed="false">
      <c r="A54" s="194"/>
      <c r="B54" s="194"/>
      <c r="C54" s="194"/>
      <c r="D54" s="194"/>
      <c r="E54" s="194"/>
    </row>
    <row r="55" customFormat="false" ht="13.2" hidden="false" customHeight="false" outlineLevel="0" collapsed="false">
      <c r="A55" s="194"/>
      <c r="B55" s="194"/>
      <c r="C55" s="194"/>
      <c r="D55" s="194"/>
      <c r="E55" s="194"/>
    </row>
    <row r="56" customFormat="false" ht="13.2" hidden="false" customHeight="false" outlineLevel="0" collapsed="false">
      <c r="A56" s="194"/>
      <c r="B56" s="194"/>
      <c r="C56" s="194"/>
      <c r="D56" s="194"/>
      <c r="E56" s="194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1.99"/>
    <col collapsed="false" customWidth="true" hidden="false" outlineLevel="0" max="4" min="2" style="100" width="5.66"/>
    <col collapsed="false" customWidth="true" hidden="false" outlineLevel="0" max="9" min="5" style="100" width="4.66"/>
    <col collapsed="false" customWidth="true" hidden="false" outlineLevel="0" max="10" min="10" style="100" width="4.87"/>
    <col collapsed="false" customWidth="true" hidden="false" outlineLevel="0" max="13" min="11" style="100" width="4.99"/>
    <col collapsed="false" customWidth="true" hidden="false" outlineLevel="0" max="15" min="14" style="100" width="4.87"/>
    <col collapsed="false" customWidth="true" hidden="false" outlineLevel="0" max="16" min="16" style="100" width="6.1"/>
    <col collapsed="false" customWidth="false" hidden="false" outlineLevel="0" max="257" min="17" style="100" width="11.55"/>
  </cols>
  <sheetData>
    <row r="1" s="180" customFormat="true" ht="24" hidden="false" customHeight="true" outlineLevel="0" collapsed="false">
      <c r="A1" s="58" t="s">
        <v>96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3" t="s">
        <v>966</v>
      </c>
      <c r="B3" s="65" t="s">
        <v>915</v>
      </c>
      <c r="C3" s="65" t="s">
        <v>190</v>
      </c>
      <c r="D3" s="65" t="s">
        <v>967</v>
      </c>
      <c r="E3" s="65"/>
      <c r="F3" s="64" t="s">
        <v>150</v>
      </c>
      <c r="G3" s="64"/>
      <c r="H3" s="65" t="s">
        <v>10</v>
      </c>
      <c r="I3" s="65"/>
      <c r="J3" s="65" t="s">
        <v>165</v>
      </c>
      <c r="K3" s="65"/>
      <c r="L3" s="65" t="s">
        <v>166</v>
      </c>
      <c r="M3" s="65"/>
      <c r="N3" s="66" t="s">
        <v>968</v>
      </c>
      <c r="O3" s="66"/>
    </row>
    <row r="4" s="62" customFormat="true" ht="15" hidden="false" customHeight="true" outlineLevel="0" collapsed="false">
      <c r="A4" s="103"/>
      <c r="B4" s="65"/>
      <c r="C4" s="65"/>
      <c r="D4" s="64" t="s">
        <v>969</v>
      </c>
      <c r="E4" s="64" t="s">
        <v>970</v>
      </c>
      <c r="F4" s="64" t="s">
        <v>969</v>
      </c>
      <c r="G4" s="64" t="s">
        <v>970</v>
      </c>
      <c r="H4" s="64" t="s">
        <v>969</v>
      </c>
      <c r="I4" s="64" t="s">
        <v>970</v>
      </c>
      <c r="J4" s="64" t="s">
        <v>969</v>
      </c>
      <c r="K4" s="64" t="s">
        <v>970</v>
      </c>
      <c r="L4" s="64" t="s">
        <v>969</v>
      </c>
      <c r="M4" s="64" t="s">
        <v>970</v>
      </c>
      <c r="N4" s="64" t="s">
        <v>969</v>
      </c>
      <c r="O4" s="104" t="s">
        <v>970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5.9" hidden="false" customHeight="true" outlineLevel="0" collapsed="false">
      <c r="A6" s="108" t="s">
        <v>971</v>
      </c>
      <c r="B6" s="109" t="n">
        <v>313</v>
      </c>
      <c r="C6" s="109" t="n">
        <v>171</v>
      </c>
      <c r="D6" s="109" t="n">
        <v>166</v>
      </c>
      <c r="E6" s="109" t="n">
        <v>81</v>
      </c>
      <c r="F6" s="109" t="n">
        <v>94</v>
      </c>
      <c r="G6" s="109" t="n">
        <v>42</v>
      </c>
      <c r="H6" s="109" t="n">
        <v>2</v>
      </c>
      <c r="I6" s="109" t="n">
        <v>0</v>
      </c>
      <c r="J6" s="109" t="n">
        <v>6</v>
      </c>
      <c r="K6" s="109" t="n">
        <v>3</v>
      </c>
      <c r="L6" s="109" t="n">
        <v>43</v>
      </c>
      <c r="M6" s="109" t="n">
        <v>43</v>
      </c>
      <c r="N6" s="109" t="n">
        <v>2</v>
      </c>
      <c r="O6" s="109" t="n">
        <v>2</v>
      </c>
      <c r="P6" s="201"/>
      <c r="Q6" s="202"/>
    </row>
    <row r="7" s="72" customFormat="true" ht="12" hidden="false" customHeight="true" outlineLevel="0" collapsed="false">
      <c r="A7" s="114" t="s">
        <v>972</v>
      </c>
      <c r="B7" s="109" t="n">
        <v>1</v>
      </c>
      <c r="C7" s="109" t="n">
        <v>0</v>
      </c>
      <c r="D7" s="109" t="n">
        <v>0</v>
      </c>
      <c r="E7" s="109" t="n">
        <v>0</v>
      </c>
      <c r="F7" s="109" t="n">
        <v>1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09" t="n">
        <v>0</v>
      </c>
      <c r="O7" s="109" t="n">
        <v>0</v>
      </c>
      <c r="P7" s="201"/>
      <c r="Q7" s="202"/>
    </row>
    <row r="8" s="72" customFormat="true" ht="12" hidden="false" customHeight="true" outlineLevel="0" collapsed="false">
      <c r="A8" s="114" t="s">
        <v>973</v>
      </c>
      <c r="B8" s="109" t="n">
        <v>9</v>
      </c>
      <c r="C8" s="109" t="n">
        <v>5</v>
      </c>
      <c r="D8" s="109" t="n">
        <v>5</v>
      </c>
      <c r="E8" s="109" t="n">
        <v>3</v>
      </c>
      <c r="F8" s="109" t="n">
        <v>3</v>
      </c>
      <c r="G8" s="109" t="n">
        <v>2</v>
      </c>
      <c r="H8" s="109" t="n">
        <v>0</v>
      </c>
      <c r="I8" s="109" t="n">
        <v>0</v>
      </c>
      <c r="J8" s="109" t="n">
        <v>1</v>
      </c>
      <c r="K8" s="109" t="n">
        <v>0</v>
      </c>
      <c r="L8" s="109" t="n">
        <v>0</v>
      </c>
      <c r="M8" s="109" t="n">
        <v>0</v>
      </c>
      <c r="N8" s="109" t="n">
        <v>0</v>
      </c>
      <c r="O8" s="109" t="n">
        <v>0</v>
      </c>
      <c r="P8" s="201"/>
      <c r="Q8" s="202"/>
    </row>
    <row r="9" s="72" customFormat="true" ht="12" hidden="false" customHeight="true" outlineLevel="0" collapsed="false">
      <c r="A9" s="114" t="s">
        <v>974</v>
      </c>
      <c r="B9" s="109" t="n">
        <v>1</v>
      </c>
      <c r="C9" s="109" t="n">
        <v>0</v>
      </c>
      <c r="D9" s="109" t="n">
        <v>1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201"/>
      <c r="Q9" s="202"/>
    </row>
    <row r="10" s="72" customFormat="true" ht="12" hidden="false" customHeight="true" outlineLevel="0" collapsed="false">
      <c r="A10" s="114" t="s">
        <v>975</v>
      </c>
      <c r="B10" s="109" t="n">
        <v>2</v>
      </c>
      <c r="C10" s="109" t="n">
        <v>0</v>
      </c>
      <c r="D10" s="109" t="n">
        <v>0</v>
      </c>
      <c r="E10" s="109" t="n">
        <v>0</v>
      </c>
      <c r="F10" s="109" t="n">
        <v>2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201"/>
      <c r="Q10" s="202"/>
    </row>
    <row r="11" s="72" customFormat="true" ht="12" hidden="false" customHeight="true" outlineLevel="0" collapsed="false">
      <c r="A11" s="114" t="s">
        <v>976</v>
      </c>
      <c r="B11" s="109" t="n">
        <v>2</v>
      </c>
      <c r="C11" s="109" t="n">
        <v>2</v>
      </c>
      <c r="D11" s="109" t="n">
        <v>1</v>
      </c>
      <c r="E11" s="109" t="n">
        <v>1</v>
      </c>
      <c r="F11" s="109" t="n">
        <v>1</v>
      </c>
      <c r="G11" s="109" t="n">
        <v>1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201"/>
      <c r="Q11" s="202"/>
    </row>
    <row r="12" s="72" customFormat="true" ht="12" hidden="false" customHeight="true" outlineLevel="0" collapsed="false">
      <c r="A12" s="114" t="s">
        <v>977</v>
      </c>
      <c r="B12" s="109" t="n">
        <v>16</v>
      </c>
      <c r="C12" s="109" t="n">
        <v>6</v>
      </c>
      <c r="D12" s="109" t="n">
        <v>11</v>
      </c>
      <c r="E12" s="109" t="n">
        <v>6</v>
      </c>
      <c r="F12" s="109" t="n">
        <v>5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201"/>
      <c r="Q12" s="202"/>
    </row>
    <row r="13" s="72" customFormat="true" ht="12" hidden="false" customHeight="true" outlineLevel="0" collapsed="false">
      <c r="A13" s="114" t="s">
        <v>978</v>
      </c>
      <c r="B13" s="109" t="n">
        <v>44</v>
      </c>
      <c r="C13" s="109" t="n">
        <v>23</v>
      </c>
      <c r="D13" s="109" t="n">
        <v>19</v>
      </c>
      <c r="E13" s="109" t="n">
        <v>7</v>
      </c>
      <c r="F13" s="109" t="n">
        <v>18</v>
      </c>
      <c r="G13" s="109" t="n">
        <v>10</v>
      </c>
      <c r="H13" s="109" t="n">
        <v>0</v>
      </c>
      <c r="I13" s="109" t="n">
        <v>0</v>
      </c>
      <c r="J13" s="109" t="n">
        <v>1</v>
      </c>
      <c r="K13" s="109" t="n">
        <v>0</v>
      </c>
      <c r="L13" s="109" t="n">
        <v>5</v>
      </c>
      <c r="M13" s="109" t="n">
        <v>5</v>
      </c>
      <c r="N13" s="109" t="n">
        <v>1</v>
      </c>
      <c r="O13" s="109" t="n">
        <v>1</v>
      </c>
      <c r="P13" s="201"/>
      <c r="Q13" s="202"/>
    </row>
    <row r="14" s="72" customFormat="true" ht="12" hidden="false" customHeight="true" outlineLevel="0" collapsed="false">
      <c r="A14" s="114" t="s">
        <v>979</v>
      </c>
      <c r="B14" s="109" t="n">
        <v>3</v>
      </c>
      <c r="C14" s="109" t="n">
        <v>1</v>
      </c>
      <c r="D14" s="109" t="n">
        <v>1</v>
      </c>
      <c r="E14" s="109" t="n">
        <v>0</v>
      </c>
      <c r="F14" s="109" t="n">
        <v>2</v>
      </c>
      <c r="G14" s="109" t="n">
        <v>1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201"/>
      <c r="Q14" s="202"/>
    </row>
    <row r="15" s="72" customFormat="true" ht="12" hidden="false" customHeight="true" outlineLevel="0" collapsed="false">
      <c r="A15" s="114" t="s">
        <v>980</v>
      </c>
      <c r="B15" s="109" t="n">
        <v>43</v>
      </c>
      <c r="C15" s="109" t="n">
        <v>20</v>
      </c>
      <c r="D15" s="109" t="n">
        <v>26</v>
      </c>
      <c r="E15" s="109" t="n">
        <v>10</v>
      </c>
      <c r="F15" s="109" t="n">
        <v>12</v>
      </c>
      <c r="G15" s="109" t="n">
        <v>6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3</v>
      </c>
      <c r="M15" s="109" t="n">
        <v>3</v>
      </c>
      <c r="N15" s="109" t="n">
        <v>1</v>
      </c>
      <c r="O15" s="109" t="n">
        <v>1</v>
      </c>
      <c r="P15" s="201"/>
      <c r="Q15" s="202"/>
      <c r="R15" s="202"/>
    </row>
    <row r="16" s="72" customFormat="true" ht="12" hidden="false" customHeight="true" outlineLevel="0" collapsed="false">
      <c r="A16" s="114" t="s">
        <v>981</v>
      </c>
      <c r="B16" s="109" t="n">
        <v>5</v>
      </c>
      <c r="C16" s="109" t="n">
        <v>2</v>
      </c>
      <c r="D16" s="109" t="n">
        <v>1</v>
      </c>
      <c r="E16" s="109" t="n">
        <v>1</v>
      </c>
      <c r="F16" s="109" t="n">
        <v>2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1</v>
      </c>
      <c r="M16" s="109" t="n">
        <v>1</v>
      </c>
      <c r="N16" s="109" t="n">
        <v>0</v>
      </c>
      <c r="O16" s="109" t="n">
        <v>0</v>
      </c>
      <c r="P16" s="201"/>
      <c r="Q16" s="202"/>
    </row>
    <row r="17" s="72" customFormat="true" ht="12" hidden="false" customHeight="true" outlineLevel="0" collapsed="false">
      <c r="A17" s="114" t="s">
        <v>982</v>
      </c>
      <c r="B17" s="109" t="n">
        <v>6</v>
      </c>
      <c r="C17" s="109" t="n">
        <v>1</v>
      </c>
      <c r="D17" s="109" t="n">
        <v>2</v>
      </c>
      <c r="E17" s="109" t="n">
        <v>0</v>
      </c>
      <c r="F17" s="109" t="n">
        <v>4</v>
      </c>
      <c r="G17" s="109" t="n">
        <v>1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201"/>
      <c r="Q17" s="202"/>
    </row>
    <row r="18" s="72" customFormat="true" ht="12" hidden="false" customHeight="true" outlineLevel="0" collapsed="false">
      <c r="A18" s="114" t="s">
        <v>983</v>
      </c>
      <c r="B18" s="109" t="n">
        <v>5</v>
      </c>
      <c r="C18" s="109" t="n">
        <v>2</v>
      </c>
      <c r="D18" s="109" t="n">
        <v>4</v>
      </c>
      <c r="E18" s="109" t="n">
        <v>1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1</v>
      </c>
      <c r="M18" s="109" t="n">
        <v>1</v>
      </c>
      <c r="N18" s="109" t="n">
        <v>0</v>
      </c>
      <c r="O18" s="109" t="n">
        <v>0</v>
      </c>
      <c r="P18" s="201"/>
      <c r="Q18" s="202"/>
    </row>
    <row r="19" s="72" customFormat="true" ht="12" hidden="false" customHeight="true" outlineLevel="0" collapsed="false">
      <c r="A19" s="114" t="s">
        <v>984</v>
      </c>
      <c r="B19" s="109" t="n">
        <v>14</v>
      </c>
      <c r="C19" s="109" t="n">
        <v>8</v>
      </c>
      <c r="D19" s="109" t="n">
        <v>12</v>
      </c>
      <c r="E19" s="109" t="n">
        <v>7</v>
      </c>
      <c r="F19" s="109" t="n">
        <v>2</v>
      </c>
      <c r="G19" s="109" t="n">
        <v>1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0</v>
      </c>
      <c r="P19" s="201"/>
      <c r="Q19" s="202"/>
    </row>
    <row r="20" s="72" customFormat="true" ht="12" hidden="false" customHeight="true" outlineLevel="0" collapsed="false">
      <c r="A20" s="114" t="s">
        <v>985</v>
      </c>
      <c r="B20" s="109" t="n">
        <v>109</v>
      </c>
      <c r="C20" s="109" t="n">
        <v>72</v>
      </c>
      <c r="D20" s="109" t="n">
        <v>51</v>
      </c>
      <c r="E20" s="109" t="n">
        <v>29</v>
      </c>
      <c r="F20" s="109" t="n">
        <v>33</v>
      </c>
      <c r="G20" s="109" t="n">
        <v>18</v>
      </c>
      <c r="H20" s="109" t="n">
        <v>0</v>
      </c>
      <c r="I20" s="109" t="n">
        <v>0</v>
      </c>
      <c r="J20" s="109" t="n">
        <v>1</v>
      </c>
      <c r="K20" s="109" t="n">
        <v>1</v>
      </c>
      <c r="L20" s="109" t="n">
        <v>24</v>
      </c>
      <c r="M20" s="109" t="n">
        <v>24</v>
      </c>
      <c r="N20" s="109" t="n">
        <v>0</v>
      </c>
      <c r="O20" s="109" t="n">
        <v>0</v>
      </c>
      <c r="P20" s="201"/>
      <c r="Q20" s="202"/>
    </row>
    <row r="21" s="72" customFormat="true" ht="12" hidden="false" customHeight="true" outlineLevel="0" collapsed="false">
      <c r="A21" s="114" t="s">
        <v>986</v>
      </c>
      <c r="B21" s="109" t="n">
        <v>8</v>
      </c>
      <c r="C21" s="109" t="n">
        <v>6</v>
      </c>
      <c r="D21" s="109" t="n">
        <v>5</v>
      </c>
      <c r="E21" s="109" t="n">
        <v>4</v>
      </c>
      <c r="F21" s="109" t="n">
        <v>2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1</v>
      </c>
      <c r="M21" s="109" t="n">
        <v>1</v>
      </c>
      <c r="N21" s="109" t="n">
        <v>0</v>
      </c>
      <c r="O21" s="109" t="n">
        <v>0</v>
      </c>
      <c r="P21" s="201"/>
      <c r="Q21" s="202"/>
    </row>
    <row r="22" s="72" customFormat="true" ht="12" hidden="false" customHeight="true" outlineLevel="0" collapsed="false">
      <c r="A22" s="114" t="s">
        <v>987</v>
      </c>
      <c r="B22" s="109" t="n">
        <v>11</v>
      </c>
      <c r="C22" s="109" t="n">
        <v>9</v>
      </c>
      <c r="D22" s="109" t="n">
        <v>5</v>
      </c>
      <c r="E22" s="109" t="n">
        <v>4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1</v>
      </c>
      <c r="K22" s="109" t="n">
        <v>1</v>
      </c>
      <c r="L22" s="109" t="n">
        <v>4</v>
      </c>
      <c r="M22" s="109" t="n">
        <v>4</v>
      </c>
      <c r="N22" s="109" t="n">
        <v>0</v>
      </c>
      <c r="O22" s="109" t="n">
        <v>0</v>
      </c>
      <c r="P22" s="201"/>
      <c r="Q22" s="202"/>
    </row>
    <row r="23" s="72" customFormat="true" ht="12" hidden="false" customHeight="true" outlineLevel="0" collapsed="false">
      <c r="A23" s="114" t="s">
        <v>988</v>
      </c>
      <c r="B23" s="109" t="n">
        <v>2</v>
      </c>
      <c r="C23" s="109" t="n">
        <v>0</v>
      </c>
      <c r="D23" s="109" t="n">
        <v>1</v>
      </c>
      <c r="E23" s="109" t="n">
        <v>0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201"/>
      <c r="Q23" s="202"/>
    </row>
    <row r="24" s="72" customFormat="true" ht="12" hidden="false" customHeight="true" outlineLevel="0" collapsed="false">
      <c r="A24" s="114" t="s">
        <v>989</v>
      </c>
      <c r="B24" s="109" t="n">
        <v>4</v>
      </c>
      <c r="C24" s="109" t="n">
        <v>1</v>
      </c>
      <c r="D24" s="109" t="n">
        <v>2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2</v>
      </c>
      <c r="K24" s="109" t="n">
        <v>1</v>
      </c>
      <c r="L24" s="109" t="n">
        <v>0</v>
      </c>
      <c r="M24" s="109" t="n">
        <v>0</v>
      </c>
      <c r="N24" s="109" t="n">
        <v>0</v>
      </c>
      <c r="O24" s="109" t="n">
        <v>0</v>
      </c>
      <c r="P24" s="201"/>
      <c r="Q24" s="202"/>
    </row>
    <row r="25" s="72" customFormat="true" ht="12" hidden="false" customHeight="true" outlineLevel="0" collapsed="false">
      <c r="A25" s="114" t="s">
        <v>990</v>
      </c>
      <c r="B25" s="109" t="n">
        <v>6</v>
      </c>
      <c r="C25" s="109" t="n">
        <v>4</v>
      </c>
      <c r="D25" s="109" t="n">
        <v>4</v>
      </c>
      <c r="E25" s="109" t="n">
        <v>3</v>
      </c>
      <c r="F25" s="109" t="n">
        <v>2</v>
      </c>
      <c r="G25" s="109" t="n">
        <v>1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201"/>
      <c r="Q25" s="202"/>
    </row>
    <row r="26" s="72" customFormat="true" ht="12" hidden="false" customHeight="true" outlineLevel="0" collapsed="false">
      <c r="A26" s="114" t="s">
        <v>991</v>
      </c>
      <c r="B26" s="109" t="n">
        <v>8</v>
      </c>
      <c r="C26" s="109" t="n">
        <v>4</v>
      </c>
      <c r="D26" s="109" t="n">
        <v>5</v>
      </c>
      <c r="E26" s="109" t="n">
        <v>1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3</v>
      </c>
      <c r="M26" s="109" t="n">
        <v>3</v>
      </c>
      <c r="N26" s="109" t="n">
        <v>0</v>
      </c>
      <c r="O26" s="109" t="n">
        <v>0</v>
      </c>
      <c r="P26" s="201"/>
      <c r="Q26" s="202"/>
    </row>
    <row r="27" s="72" customFormat="true" ht="12" hidden="false" customHeight="true" outlineLevel="0" collapsed="false">
      <c r="A27" s="114" t="s">
        <v>992</v>
      </c>
      <c r="B27" s="109" t="n">
        <v>1</v>
      </c>
      <c r="C27" s="109" t="n">
        <v>1</v>
      </c>
      <c r="D27" s="109" t="n">
        <v>1</v>
      </c>
      <c r="E27" s="109" t="n">
        <v>1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201"/>
      <c r="Q27" s="202"/>
    </row>
    <row r="28" s="72" customFormat="true" ht="12" hidden="false" customHeight="true" outlineLevel="0" collapsed="false">
      <c r="A28" s="114" t="s">
        <v>993</v>
      </c>
      <c r="B28" s="109" t="n">
        <v>13</v>
      </c>
      <c r="C28" s="109" t="n">
        <v>4</v>
      </c>
      <c r="D28" s="109" t="n">
        <v>9</v>
      </c>
      <c r="E28" s="109" t="n">
        <v>3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1</v>
      </c>
      <c r="M28" s="109" t="n">
        <v>1</v>
      </c>
      <c r="N28" s="109" t="n">
        <v>0</v>
      </c>
      <c r="O28" s="109" t="n">
        <v>0</v>
      </c>
      <c r="P28" s="201"/>
      <c r="Q28" s="202"/>
    </row>
    <row r="29" s="72" customFormat="true" ht="15.9" hidden="false" customHeight="true" outlineLevel="0" collapsed="false">
      <c r="A29" s="108" t="s">
        <v>994</v>
      </c>
      <c r="B29" s="109" t="n">
        <v>1751</v>
      </c>
      <c r="C29" s="109" t="n">
        <v>879</v>
      </c>
      <c r="D29" s="109" t="n">
        <v>934</v>
      </c>
      <c r="E29" s="109" t="n">
        <v>369</v>
      </c>
      <c r="F29" s="109" t="n">
        <v>504</v>
      </c>
      <c r="G29" s="109" t="n">
        <v>220</v>
      </c>
      <c r="H29" s="109" t="n">
        <v>8</v>
      </c>
      <c r="I29" s="109" t="n">
        <v>0</v>
      </c>
      <c r="J29" s="109" t="n">
        <v>26</v>
      </c>
      <c r="K29" s="109" t="n">
        <v>17</v>
      </c>
      <c r="L29" s="109" t="n">
        <v>260</v>
      </c>
      <c r="M29" s="109" t="n">
        <v>257</v>
      </c>
      <c r="N29" s="109" t="n">
        <v>19</v>
      </c>
      <c r="O29" s="109" t="n">
        <v>16</v>
      </c>
      <c r="P29" s="201"/>
      <c r="Q29" s="202"/>
    </row>
    <row r="30" s="72" customFormat="true" ht="12" hidden="false" customHeight="true" outlineLevel="0" collapsed="false">
      <c r="A30" s="114" t="s">
        <v>995</v>
      </c>
      <c r="B30" s="109" t="n">
        <v>143</v>
      </c>
      <c r="C30" s="109" t="n">
        <v>67</v>
      </c>
      <c r="D30" s="109" t="n">
        <v>72</v>
      </c>
      <c r="E30" s="109" t="n">
        <v>29</v>
      </c>
      <c r="F30" s="109" t="n">
        <v>42</v>
      </c>
      <c r="G30" s="109" t="n">
        <v>12</v>
      </c>
      <c r="H30" s="109" t="n">
        <v>1</v>
      </c>
      <c r="I30" s="109" t="n">
        <v>0</v>
      </c>
      <c r="J30" s="109" t="n">
        <v>4</v>
      </c>
      <c r="K30" s="109" t="n">
        <v>2</v>
      </c>
      <c r="L30" s="109" t="n">
        <v>23</v>
      </c>
      <c r="M30" s="109" t="n">
        <v>23</v>
      </c>
      <c r="N30" s="109" t="n">
        <v>1</v>
      </c>
      <c r="O30" s="109" t="n">
        <v>1</v>
      </c>
      <c r="P30" s="201"/>
      <c r="Q30" s="202"/>
    </row>
    <row r="31" s="72" customFormat="true" ht="12" hidden="false" customHeight="true" outlineLevel="0" collapsed="false">
      <c r="A31" s="114" t="s">
        <v>996</v>
      </c>
      <c r="B31" s="109" t="n">
        <v>86</v>
      </c>
      <c r="C31" s="109" t="n">
        <v>40</v>
      </c>
      <c r="D31" s="109" t="n">
        <v>54</v>
      </c>
      <c r="E31" s="109" t="n">
        <v>27</v>
      </c>
      <c r="F31" s="109" t="n">
        <v>23</v>
      </c>
      <c r="G31" s="109" t="n">
        <v>5</v>
      </c>
      <c r="H31" s="109" t="n">
        <v>0</v>
      </c>
      <c r="I31" s="109" t="n">
        <v>0</v>
      </c>
      <c r="J31" s="109" t="n">
        <v>3</v>
      </c>
      <c r="K31" s="109" t="n">
        <v>3</v>
      </c>
      <c r="L31" s="109" t="n">
        <v>5</v>
      </c>
      <c r="M31" s="109" t="n">
        <v>4</v>
      </c>
      <c r="N31" s="109" t="n">
        <v>1</v>
      </c>
      <c r="O31" s="109" t="n">
        <v>1</v>
      </c>
      <c r="P31" s="201"/>
      <c r="Q31" s="202"/>
    </row>
    <row r="32" s="72" customFormat="true" ht="12" hidden="false" customHeight="true" outlineLevel="0" collapsed="false">
      <c r="A32" s="114" t="s">
        <v>997</v>
      </c>
      <c r="B32" s="109" t="n">
        <v>50</v>
      </c>
      <c r="C32" s="109" t="n">
        <v>29</v>
      </c>
      <c r="D32" s="109" t="n">
        <v>33</v>
      </c>
      <c r="E32" s="109" t="n">
        <v>18</v>
      </c>
      <c r="F32" s="109" t="n">
        <v>10</v>
      </c>
      <c r="G32" s="109" t="n">
        <v>4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7</v>
      </c>
      <c r="M32" s="109" t="n">
        <v>7</v>
      </c>
      <c r="N32" s="109" t="n">
        <v>0</v>
      </c>
      <c r="O32" s="109" t="n">
        <v>0</v>
      </c>
      <c r="P32" s="201"/>
      <c r="Q32" s="202"/>
    </row>
    <row r="33" s="72" customFormat="true" ht="12" hidden="false" customHeight="true" outlineLevel="0" collapsed="false">
      <c r="A33" s="114" t="s">
        <v>998</v>
      </c>
      <c r="B33" s="109" t="n">
        <v>82</v>
      </c>
      <c r="C33" s="109" t="n">
        <v>48</v>
      </c>
      <c r="D33" s="109" t="n">
        <v>39</v>
      </c>
      <c r="E33" s="109" t="n">
        <v>24</v>
      </c>
      <c r="F33" s="109" t="n">
        <v>28</v>
      </c>
      <c r="G33" s="109" t="n">
        <v>1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14</v>
      </c>
      <c r="M33" s="109" t="n">
        <v>13</v>
      </c>
      <c r="N33" s="109" t="n">
        <v>1</v>
      </c>
      <c r="O33" s="109" t="n">
        <v>1</v>
      </c>
      <c r="P33" s="201"/>
      <c r="Q33" s="202"/>
    </row>
    <row r="34" s="72" customFormat="true" ht="12" hidden="false" customHeight="true" outlineLevel="0" collapsed="false">
      <c r="A34" s="114" t="s">
        <v>999</v>
      </c>
      <c r="B34" s="109" t="n">
        <v>1206</v>
      </c>
      <c r="C34" s="109" t="n">
        <v>602</v>
      </c>
      <c r="D34" s="109" t="n">
        <v>633</v>
      </c>
      <c r="E34" s="109" t="n">
        <v>235</v>
      </c>
      <c r="F34" s="109" t="n">
        <v>356</v>
      </c>
      <c r="G34" s="109" t="n">
        <v>165</v>
      </c>
      <c r="H34" s="109" t="n">
        <v>6</v>
      </c>
      <c r="I34" s="109" t="n">
        <v>0</v>
      </c>
      <c r="J34" s="109" t="n">
        <v>14</v>
      </c>
      <c r="K34" s="109" t="n">
        <v>9</v>
      </c>
      <c r="L34" s="109" t="n">
        <v>182</v>
      </c>
      <c r="M34" s="109" t="n">
        <v>181</v>
      </c>
      <c r="N34" s="109" t="n">
        <v>15</v>
      </c>
      <c r="O34" s="109" t="n">
        <v>12</v>
      </c>
      <c r="P34" s="201"/>
      <c r="Q34" s="202"/>
    </row>
    <row r="35" s="72" customFormat="true" ht="12" hidden="false" customHeight="true" outlineLevel="0" collapsed="false">
      <c r="A35" s="114" t="s">
        <v>1000</v>
      </c>
      <c r="B35" s="109" t="n">
        <v>184</v>
      </c>
      <c r="C35" s="109" t="n">
        <v>93</v>
      </c>
      <c r="D35" s="109" t="n">
        <v>103</v>
      </c>
      <c r="E35" s="109" t="n">
        <v>36</v>
      </c>
      <c r="F35" s="109" t="n">
        <v>45</v>
      </c>
      <c r="G35" s="109" t="n">
        <v>24</v>
      </c>
      <c r="H35" s="109" t="n">
        <v>1</v>
      </c>
      <c r="I35" s="109" t="n">
        <v>0</v>
      </c>
      <c r="J35" s="109" t="n">
        <v>5</v>
      </c>
      <c r="K35" s="109" t="n">
        <v>3</v>
      </c>
      <c r="L35" s="109" t="n">
        <v>29</v>
      </c>
      <c r="M35" s="109" t="n">
        <v>29</v>
      </c>
      <c r="N35" s="109" t="n">
        <v>1</v>
      </c>
      <c r="O35" s="109" t="n">
        <v>1</v>
      </c>
      <c r="P35" s="201"/>
      <c r="Q35" s="202"/>
    </row>
    <row r="36" s="72" customFormat="true" ht="15.9" hidden="false" customHeight="true" outlineLevel="0" collapsed="false">
      <c r="A36" s="203" t="s">
        <v>1001</v>
      </c>
      <c r="B36" s="109" t="n">
        <v>514</v>
      </c>
      <c r="C36" s="109" t="n">
        <v>263</v>
      </c>
      <c r="D36" s="109" t="n">
        <v>252</v>
      </c>
      <c r="E36" s="109" t="s">
        <v>1002</v>
      </c>
      <c r="F36" s="109" t="n">
        <v>143</v>
      </c>
      <c r="G36" s="109" t="n">
        <v>53</v>
      </c>
      <c r="H36" s="109" t="n">
        <v>2</v>
      </c>
      <c r="I36" s="109" t="n">
        <v>0</v>
      </c>
      <c r="J36" s="109" t="n">
        <v>7</v>
      </c>
      <c r="K36" s="109" t="n">
        <v>4</v>
      </c>
      <c r="L36" s="109" t="n">
        <v>109</v>
      </c>
      <c r="M36" s="109" t="n">
        <v>106</v>
      </c>
      <c r="N36" s="109" t="n">
        <v>1</v>
      </c>
      <c r="O36" s="109" t="n">
        <v>1</v>
      </c>
      <c r="P36" s="201"/>
      <c r="Q36" s="202"/>
    </row>
    <row r="37" s="72" customFormat="true" ht="12" hidden="false" customHeight="true" outlineLevel="0" collapsed="false">
      <c r="A37" s="204" t="s">
        <v>1003</v>
      </c>
      <c r="B37" s="109" t="n">
        <v>234</v>
      </c>
      <c r="C37" s="109" t="n">
        <v>109</v>
      </c>
      <c r="D37" s="109" t="n">
        <v>131</v>
      </c>
      <c r="E37" s="109" t="n">
        <v>50</v>
      </c>
      <c r="F37" s="109" t="n">
        <v>64</v>
      </c>
      <c r="G37" s="109" t="n">
        <v>24</v>
      </c>
      <c r="H37" s="109" t="n">
        <v>0</v>
      </c>
      <c r="I37" s="109" t="n">
        <v>0</v>
      </c>
      <c r="J37" s="109" t="n">
        <v>4</v>
      </c>
      <c r="K37" s="109" t="n">
        <v>2</v>
      </c>
      <c r="L37" s="109" t="n">
        <v>35</v>
      </c>
      <c r="M37" s="109" t="n">
        <v>33</v>
      </c>
      <c r="N37" s="109" t="n">
        <v>0</v>
      </c>
      <c r="O37" s="109" t="n">
        <v>0</v>
      </c>
      <c r="P37" s="201"/>
      <c r="Q37" s="202"/>
    </row>
    <row r="38" s="72" customFormat="true" ht="12" hidden="false" customHeight="true" outlineLevel="0" collapsed="false">
      <c r="A38" s="114" t="s">
        <v>1004</v>
      </c>
      <c r="B38" s="109" t="n">
        <v>280</v>
      </c>
      <c r="C38" s="109" t="n">
        <v>154</v>
      </c>
      <c r="D38" s="109" t="n">
        <v>121</v>
      </c>
      <c r="E38" s="109" t="n">
        <v>49</v>
      </c>
      <c r="F38" s="109" t="n">
        <v>79</v>
      </c>
      <c r="G38" s="109" t="n">
        <v>29</v>
      </c>
      <c r="H38" s="109" t="n">
        <v>2</v>
      </c>
      <c r="I38" s="109" t="n">
        <v>0</v>
      </c>
      <c r="J38" s="109" t="n">
        <v>3</v>
      </c>
      <c r="K38" s="109" t="n">
        <v>2</v>
      </c>
      <c r="L38" s="109" t="n">
        <v>74</v>
      </c>
      <c r="M38" s="109" t="n">
        <v>73</v>
      </c>
      <c r="N38" s="109" t="n">
        <v>1</v>
      </c>
      <c r="O38" s="109" t="n">
        <v>1</v>
      </c>
      <c r="P38" s="201"/>
      <c r="Q38" s="202"/>
    </row>
    <row r="39" s="72" customFormat="true" ht="18.75" hidden="false" customHeight="true" outlineLevel="0" collapsed="false">
      <c r="A39" s="119" t="s">
        <v>215</v>
      </c>
      <c r="B39" s="109" t="n">
        <v>2578</v>
      </c>
      <c r="C39" s="109" t="n">
        <v>1313</v>
      </c>
      <c r="D39" s="109" t="n">
        <v>1352</v>
      </c>
      <c r="E39" s="109" t="n">
        <v>549</v>
      </c>
      <c r="F39" s="109" t="n">
        <v>741</v>
      </c>
      <c r="G39" s="109" t="n">
        <v>315</v>
      </c>
      <c r="H39" s="109" t="n">
        <v>12</v>
      </c>
      <c r="I39" s="109" t="n">
        <v>0</v>
      </c>
      <c r="J39" s="109" t="n">
        <v>39</v>
      </c>
      <c r="K39" s="109" t="n">
        <v>24</v>
      </c>
      <c r="L39" s="109" t="n">
        <v>412</v>
      </c>
      <c r="M39" s="109" t="n">
        <v>406</v>
      </c>
      <c r="N39" s="109" t="n">
        <v>22</v>
      </c>
      <c r="O39" s="109" t="n">
        <v>19</v>
      </c>
      <c r="P39" s="201"/>
      <c r="Q39" s="202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</row>
    <row r="40" s="62" customFormat="true" ht="13.5" hidden="false" customHeight="true" outlineLevel="0" collapsed="false">
      <c r="A40" s="89" t="s">
        <v>15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s="62" customFormat="true" ht="11.1" hidden="false" customHeight="true" outlineLevel="0" collapsed="false">
      <c r="A41" s="90" t="s">
        <v>1005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</row>
    <row r="42" s="62" customFormat="true" ht="11.1" hidden="false" customHeight="true" outlineLevel="0" collapsed="false">
      <c r="A42" s="90" t="s">
        <v>1006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</row>
    <row r="43" s="57" customFormat="true" ht="11.1" hidden="false" customHeight="true" outlineLevel="0" collapsed="false">
      <c r="A43" s="90" t="s">
        <v>100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124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  <mergeCell ref="A43:O43"/>
  </mergeCells>
  <hyperlinks>
    <hyperlink ref="A1" location="Inhaltsverzeichnis!E23" display="7     Ausländische Auszubildende in Berlin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5" width="16.55"/>
    <col collapsed="false" customWidth="true" hidden="false" outlineLevel="0" max="2" min="2" style="205" width="6.99"/>
    <col collapsed="false" customWidth="true" hidden="false" outlineLevel="0" max="4" min="3" style="205" width="6.32"/>
    <col collapsed="false" customWidth="true" hidden="false" outlineLevel="0" max="8" min="5" style="205" width="6.1"/>
    <col collapsed="false" customWidth="true" hidden="false" outlineLevel="0" max="9" min="9" style="205" width="6.66"/>
    <col collapsed="false" customWidth="true" hidden="false" outlineLevel="0" max="10" min="10" style="205" width="6.32"/>
    <col collapsed="false" customWidth="true" hidden="false" outlineLevel="0" max="13" min="11" style="205" width="6.1"/>
    <col collapsed="false" customWidth="false" hidden="false" outlineLevel="0" max="257" min="14" style="205" width="11.55"/>
  </cols>
  <sheetData>
    <row r="1" s="206" customFormat="true" ht="24" hidden="false" customHeight="true" outlineLevel="0" collapsed="false">
      <c r="A1" s="58" t="s">
        <v>100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6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13</v>
      </c>
      <c r="B3" s="64" t="s">
        <v>101</v>
      </c>
      <c r="C3" s="64"/>
      <c r="D3" s="64"/>
      <c r="E3" s="64"/>
      <c r="F3" s="64"/>
      <c r="G3" s="64"/>
      <c r="H3" s="64"/>
      <c r="I3" s="64"/>
      <c r="J3" s="104" t="s">
        <v>1009</v>
      </c>
      <c r="K3" s="104"/>
      <c r="L3" s="104"/>
      <c r="M3" s="104"/>
    </row>
    <row r="4" s="62" customFormat="true" ht="23.2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5" t="s">
        <v>1010</v>
      </c>
      <c r="J4" s="65" t="s">
        <v>1011</v>
      </c>
      <c r="K4" s="66" t="s">
        <v>1012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/>
      <c r="J5" s="65" t="s">
        <v>1013</v>
      </c>
      <c r="K5" s="65" t="s">
        <v>136</v>
      </c>
      <c r="L5" s="65" t="s">
        <v>137</v>
      </c>
      <c r="M5" s="66" t="s">
        <v>138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20</v>
      </c>
      <c r="K6" s="66"/>
      <c r="L6" s="66"/>
      <c r="M6" s="66"/>
    </row>
    <row r="7" s="62" customFormat="true" ht="4.9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08"/>
      <c r="B9" s="69" t="s">
        <v>919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2"/>
      <c r="O9" s="202"/>
      <c r="P9" s="202"/>
    </row>
    <row r="10" s="72" customFormat="true" ht="12" hidden="false" customHeight="true" outlineLevel="0" collapsed="false">
      <c r="A10" s="108" t="s">
        <v>1014</v>
      </c>
      <c r="B10" s="109" t="n">
        <v>3603</v>
      </c>
      <c r="C10" s="109" t="n">
        <v>1959</v>
      </c>
      <c r="D10" s="109" t="n">
        <v>1644</v>
      </c>
      <c r="E10" s="109" t="n">
        <v>2115</v>
      </c>
      <c r="F10" s="109" t="n">
        <v>1108</v>
      </c>
      <c r="G10" s="109" t="n">
        <v>371</v>
      </c>
      <c r="H10" s="109" t="n">
        <v>9</v>
      </c>
      <c r="I10" s="109" t="n">
        <v>1061</v>
      </c>
      <c r="J10" s="178" t="n">
        <v>27.2691360164966</v>
      </c>
      <c r="K10" s="178" t="n">
        <v>11.3237789930228</v>
      </c>
      <c r="L10" s="178" t="n">
        <v>11.0890977018001</v>
      </c>
      <c r="M10" s="178" t="n">
        <v>11.6167326172979</v>
      </c>
      <c r="N10" s="202"/>
      <c r="O10" s="202"/>
      <c r="P10" s="202"/>
    </row>
    <row r="11" s="72" customFormat="true" ht="12" hidden="false" customHeight="true" outlineLevel="0" collapsed="false">
      <c r="A11" s="108" t="s">
        <v>150</v>
      </c>
      <c r="B11" s="109" t="n">
        <v>2197</v>
      </c>
      <c r="C11" s="109" t="n">
        <v>1411</v>
      </c>
      <c r="D11" s="109" t="n">
        <v>786</v>
      </c>
      <c r="E11" s="109" t="n">
        <v>1194</v>
      </c>
      <c r="F11" s="109" t="n">
        <v>641</v>
      </c>
      <c r="G11" s="109" t="n">
        <v>326</v>
      </c>
      <c r="H11" s="109" t="n">
        <v>36</v>
      </c>
      <c r="I11" s="109" t="n">
        <v>644</v>
      </c>
      <c r="J11" s="178" t="n">
        <v>37.4498212753922</v>
      </c>
      <c r="K11" s="178" t="n">
        <v>14.6281376922565</v>
      </c>
      <c r="L11" s="178" t="n">
        <v>13.5218016291327</v>
      </c>
      <c r="M11" s="178" t="n">
        <v>17.1465968586387</v>
      </c>
      <c r="N11" s="202"/>
      <c r="O11" s="202"/>
      <c r="P11" s="202"/>
    </row>
    <row r="12" s="72" customFormat="true" ht="12" hidden="false" customHeight="true" outlineLevel="0" collapsed="false">
      <c r="A12" s="108" t="s">
        <v>151</v>
      </c>
      <c r="B12" s="109" t="n">
        <v>127</v>
      </c>
      <c r="C12" s="109" t="n">
        <v>100</v>
      </c>
      <c r="D12" s="109" t="n">
        <v>27</v>
      </c>
      <c r="E12" s="109" t="n">
        <v>54</v>
      </c>
      <c r="F12" s="109" t="n">
        <v>30</v>
      </c>
      <c r="G12" s="109" t="n">
        <v>43</v>
      </c>
      <c r="H12" s="109" t="n">
        <v>0</v>
      </c>
      <c r="I12" s="109" t="n">
        <v>26</v>
      </c>
      <c r="J12" s="178" t="n">
        <v>36.6872518398892</v>
      </c>
      <c r="K12" s="178" t="n">
        <v>12.8282828282828</v>
      </c>
      <c r="L12" s="178" t="n">
        <v>13.3868808567604</v>
      </c>
      <c r="M12" s="178" t="n">
        <v>11.1111111111111</v>
      </c>
      <c r="N12" s="202"/>
      <c r="O12" s="202"/>
      <c r="P12" s="202"/>
    </row>
    <row r="13" s="72" customFormat="true" ht="12" hidden="false" customHeight="true" outlineLevel="0" collapsed="false">
      <c r="A13" s="108" t="s">
        <v>152</v>
      </c>
      <c r="B13" s="109" t="n">
        <v>37</v>
      </c>
      <c r="C13" s="109" t="n">
        <v>11</v>
      </c>
      <c r="D13" s="109" t="n">
        <v>26</v>
      </c>
      <c r="E13" s="109" t="n">
        <v>21</v>
      </c>
      <c r="F13" s="109" t="n">
        <v>4</v>
      </c>
      <c r="G13" s="109" t="n">
        <v>12</v>
      </c>
      <c r="H13" s="109" t="n">
        <v>0</v>
      </c>
      <c r="I13" s="109" t="n">
        <v>19</v>
      </c>
      <c r="J13" s="178" t="n">
        <v>5.21808474578287</v>
      </c>
      <c r="K13" s="178" t="n">
        <v>1.94942044257113</v>
      </c>
      <c r="L13" s="178" t="n">
        <v>1.89982728842832</v>
      </c>
      <c r="M13" s="178" t="n">
        <v>1.97119029567854</v>
      </c>
      <c r="N13" s="202"/>
      <c r="O13" s="202"/>
      <c r="P13" s="202"/>
    </row>
    <row r="14" s="72" customFormat="true" ht="12" hidden="false" customHeight="true" outlineLevel="0" collapsed="false">
      <c r="A14" s="108" t="s">
        <v>153</v>
      </c>
      <c r="B14" s="109" t="n">
        <v>562</v>
      </c>
      <c r="C14" s="109" t="n">
        <v>58</v>
      </c>
      <c r="D14" s="109" t="n">
        <v>504</v>
      </c>
      <c r="E14" s="109" t="n">
        <v>397</v>
      </c>
      <c r="F14" s="109" t="n">
        <v>117</v>
      </c>
      <c r="G14" s="109" t="n">
        <v>48</v>
      </c>
      <c r="H14" s="109" t="n">
        <v>0</v>
      </c>
      <c r="I14" s="109" t="n">
        <v>251</v>
      </c>
      <c r="J14" s="178" t="n">
        <v>29.5025553095013</v>
      </c>
      <c r="K14" s="178" t="n">
        <v>12.4888888888889</v>
      </c>
      <c r="L14" s="178" t="n">
        <v>19.5286195286195</v>
      </c>
      <c r="M14" s="178" t="n">
        <v>11.9914346895075</v>
      </c>
      <c r="N14" s="202"/>
      <c r="O14" s="202"/>
      <c r="P14" s="202"/>
    </row>
    <row r="15" s="72" customFormat="true" ht="12" hidden="false" customHeight="true" outlineLevel="0" collapsed="false">
      <c r="A15" s="108" t="s">
        <v>1015</v>
      </c>
      <c r="B15" s="109" t="n">
        <v>40</v>
      </c>
      <c r="C15" s="109" t="n">
        <v>6</v>
      </c>
      <c r="D15" s="109" t="n">
        <v>34</v>
      </c>
      <c r="E15" s="109" t="n">
        <v>19</v>
      </c>
      <c r="F15" s="109" t="n">
        <v>13</v>
      </c>
      <c r="G15" s="109" t="n">
        <v>8</v>
      </c>
      <c r="H15" s="109" t="n">
        <v>0</v>
      </c>
      <c r="I15" s="109" t="n">
        <v>6</v>
      </c>
      <c r="J15" s="178" t="n">
        <v>28.9203479447382</v>
      </c>
      <c r="K15" s="178" t="n">
        <v>10.0250626566416</v>
      </c>
      <c r="L15" s="178" t="n">
        <v>11.3207547169811</v>
      </c>
      <c r="M15" s="178" t="n">
        <v>9.82658959537572</v>
      </c>
      <c r="N15" s="202"/>
      <c r="O15" s="202"/>
      <c r="P15" s="202"/>
    </row>
    <row r="16" s="72" customFormat="true" ht="15.9" hidden="false" customHeight="true" outlineLevel="0" collapsed="false">
      <c r="A16" s="183" t="s">
        <v>215</v>
      </c>
      <c r="B16" s="113" t="n">
        <v>6566</v>
      </c>
      <c r="C16" s="113" t="n">
        <v>3545</v>
      </c>
      <c r="D16" s="113" t="n">
        <v>3021</v>
      </c>
      <c r="E16" s="113" t="n">
        <v>3800</v>
      </c>
      <c r="F16" s="113" t="n">
        <v>1913</v>
      </c>
      <c r="G16" s="113" t="n">
        <v>808</v>
      </c>
      <c r="H16" s="113" t="n">
        <v>45</v>
      </c>
      <c r="I16" s="113" t="n">
        <v>2007</v>
      </c>
      <c r="J16" s="178" t="n">
        <v>29.9411141094571</v>
      </c>
      <c r="K16" s="178" t="n">
        <v>12.0203573520797</v>
      </c>
      <c r="L16" s="178" t="n">
        <v>11.9051617019848</v>
      </c>
      <c r="M16" s="178" t="n">
        <v>12.1584094659315</v>
      </c>
      <c r="N16" s="202"/>
      <c r="O16" s="202"/>
      <c r="P16" s="202"/>
    </row>
    <row r="17" s="72" customFormat="true" ht="12" hidden="false" customHeight="true" outlineLevel="0" collapsed="false">
      <c r="A17" s="183"/>
      <c r="B17" s="113"/>
      <c r="C17" s="113"/>
      <c r="D17" s="113"/>
      <c r="E17" s="113"/>
      <c r="F17" s="113"/>
      <c r="G17" s="113"/>
      <c r="H17" s="113"/>
      <c r="I17" s="113"/>
      <c r="J17" s="178"/>
      <c r="K17" s="178"/>
      <c r="L17" s="178"/>
      <c r="M17" s="178"/>
      <c r="N17" s="202"/>
      <c r="O17" s="202"/>
      <c r="P17" s="202"/>
    </row>
    <row r="18" s="72" customFormat="true" ht="12" hidden="false" customHeight="true" outlineLevel="0" collapsed="false">
      <c r="A18" s="208"/>
      <c r="B18" s="69" t="s">
        <v>920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2"/>
      <c r="O18" s="202"/>
      <c r="P18" s="202"/>
    </row>
    <row r="19" s="72" customFormat="true" ht="12" hidden="false" customHeight="true" outlineLevel="0" collapsed="false">
      <c r="A19" s="108" t="s">
        <v>1014</v>
      </c>
      <c r="B19" s="209" t="n">
        <v>100</v>
      </c>
      <c r="C19" s="178" t="n">
        <v>54.3713572023314</v>
      </c>
      <c r="D19" s="178" t="n">
        <v>45.6286427976686</v>
      </c>
      <c r="E19" s="178" t="n">
        <v>58.7010824313072</v>
      </c>
      <c r="F19" s="178" t="n">
        <v>30.75215098529</v>
      </c>
      <c r="G19" s="178" t="n">
        <v>10.2969747432695</v>
      </c>
      <c r="H19" s="178" t="n">
        <v>0.249791840133222</v>
      </c>
      <c r="I19" s="178" t="n">
        <v>29.4476824868165</v>
      </c>
      <c r="J19" s="210" t="s">
        <v>1016</v>
      </c>
      <c r="K19" s="210" t="s">
        <v>1016</v>
      </c>
      <c r="L19" s="210" t="s">
        <v>1016</v>
      </c>
      <c r="M19" s="210" t="s">
        <v>1016</v>
      </c>
      <c r="N19" s="202"/>
      <c r="O19" s="202"/>
      <c r="P19" s="202"/>
    </row>
    <row r="20" s="72" customFormat="true" ht="12" hidden="false" customHeight="true" outlineLevel="0" collapsed="false">
      <c r="A20" s="108" t="s">
        <v>150</v>
      </c>
      <c r="B20" s="209" t="n">
        <v>100</v>
      </c>
      <c r="C20" s="178" t="n">
        <v>64.2239417387346</v>
      </c>
      <c r="D20" s="178" t="n">
        <v>35.7760582612654</v>
      </c>
      <c r="E20" s="178" t="n">
        <v>54.3468365953573</v>
      </c>
      <c r="F20" s="178" t="n">
        <v>29.1761492944925</v>
      </c>
      <c r="G20" s="178" t="n">
        <v>14.838416021848</v>
      </c>
      <c r="H20" s="178" t="n">
        <v>1.63859808830223</v>
      </c>
      <c r="I20" s="178" t="n">
        <v>29.3126991351843</v>
      </c>
      <c r="J20" s="210" t="s">
        <v>1016</v>
      </c>
      <c r="K20" s="210" t="s">
        <v>1016</v>
      </c>
      <c r="L20" s="210" t="s">
        <v>1016</v>
      </c>
      <c r="M20" s="210" t="s">
        <v>1016</v>
      </c>
      <c r="N20" s="202"/>
      <c r="O20" s="202"/>
      <c r="P20" s="202"/>
    </row>
    <row r="21" s="72" customFormat="true" ht="12" hidden="false" customHeight="true" outlineLevel="0" collapsed="false">
      <c r="A21" s="108" t="s">
        <v>151</v>
      </c>
      <c r="B21" s="209" t="n">
        <v>100</v>
      </c>
      <c r="C21" s="178" t="n">
        <v>78.740157480315</v>
      </c>
      <c r="D21" s="178" t="n">
        <v>21.259842519685</v>
      </c>
      <c r="E21" s="178" t="n">
        <v>42.5196850393701</v>
      </c>
      <c r="F21" s="178" t="n">
        <v>23.6220472440945</v>
      </c>
      <c r="G21" s="178" t="n">
        <v>33.8582677165354</v>
      </c>
      <c r="H21" s="178" t="n">
        <v>0</v>
      </c>
      <c r="I21" s="178" t="n">
        <v>20.4724409448819</v>
      </c>
      <c r="J21" s="210" t="s">
        <v>1016</v>
      </c>
      <c r="K21" s="210" t="s">
        <v>1016</v>
      </c>
      <c r="L21" s="210" t="s">
        <v>1016</v>
      </c>
      <c r="M21" s="210" t="s">
        <v>1016</v>
      </c>
      <c r="N21" s="202"/>
      <c r="O21" s="202"/>
      <c r="P21" s="202"/>
    </row>
    <row r="22" s="72" customFormat="true" ht="12" hidden="false" customHeight="true" outlineLevel="0" collapsed="false">
      <c r="A22" s="108" t="s">
        <v>152</v>
      </c>
      <c r="B22" s="209" t="n">
        <v>100</v>
      </c>
      <c r="C22" s="178" t="n">
        <v>29.7297297297297</v>
      </c>
      <c r="D22" s="178" t="n">
        <v>70.2702702702703</v>
      </c>
      <c r="E22" s="178" t="n">
        <v>56.7567567567568</v>
      </c>
      <c r="F22" s="178" t="n">
        <v>10.8108108108108</v>
      </c>
      <c r="G22" s="178" t="n">
        <v>32.4324324324324</v>
      </c>
      <c r="H22" s="178" t="n">
        <v>0</v>
      </c>
      <c r="I22" s="178" t="n">
        <v>51.3513513513514</v>
      </c>
      <c r="J22" s="210" t="s">
        <v>1016</v>
      </c>
      <c r="K22" s="210" t="s">
        <v>1016</v>
      </c>
      <c r="L22" s="210" t="s">
        <v>1016</v>
      </c>
      <c r="M22" s="210" t="s">
        <v>1016</v>
      </c>
      <c r="N22" s="202"/>
      <c r="O22" s="202"/>
      <c r="P22" s="202"/>
    </row>
    <row r="23" s="72" customFormat="true" ht="12" hidden="false" customHeight="true" outlineLevel="0" collapsed="false">
      <c r="A23" s="108" t="s">
        <v>153</v>
      </c>
      <c r="B23" s="209" t="n">
        <v>100</v>
      </c>
      <c r="C23" s="178" t="n">
        <v>10.3202846975089</v>
      </c>
      <c r="D23" s="178" t="n">
        <v>89.6797153024911</v>
      </c>
      <c r="E23" s="178" t="n">
        <v>70.6405693950178</v>
      </c>
      <c r="F23" s="178" t="n">
        <v>20.8185053380783</v>
      </c>
      <c r="G23" s="178" t="n">
        <v>8.54092526690392</v>
      </c>
      <c r="H23" s="178" t="n">
        <v>0</v>
      </c>
      <c r="I23" s="178" t="n">
        <v>44.6619217081851</v>
      </c>
      <c r="J23" s="210" t="s">
        <v>1016</v>
      </c>
      <c r="K23" s="210" t="s">
        <v>1016</v>
      </c>
      <c r="L23" s="210" t="s">
        <v>1016</v>
      </c>
      <c r="M23" s="210" t="s">
        <v>1016</v>
      </c>
      <c r="N23" s="202"/>
      <c r="O23" s="202"/>
      <c r="P23" s="202"/>
    </row>
    <row r="24" s="72" customFormat="true" ht="12" hidden="false" customHeight="true" outlineLevel="0" collapsed="false">
      <c r="A24" s="108" t="s">
        <v>1015</v>
      </c>
      <c r="B24" s="209" t="n">
        <v>100</v>
      </c>
      <c r="C24" s="178" t="n">
        <v>15</v>
      </c>
      <c r="D24" s="178" t="n">
        <v>85</v>
      </c>
      <c r="E24" s="178" t="n">
        <v>47.5</v>
      </c>
      <c r="F24" s="178" t="n">
        <v>32.5</v>
      </c>
      <c r="G24" s="178" t="n">
        <v>20</v>
      </c>
      <c r="H24" s="178" t="n">
        <v>0</v>
      </c>
      <c r="I24" s="178" t="n">
        <v>15</v>
      </c>
      <c r="J24" s="210" t="s">
        <v>1016</v>
      </c>
      <c r="K24" s="210" t="s">
        <v>1016</v>
      </c>
      <c r="L24" s="210" t="s">
        <v>1016</v>
      </c>
      <c r="M24" s="210" t="s">
        <v>1016</v>
      </c>
      <c r="N24" s="202"/>
      <c r="O24" s="202"/>
      <c r="P24" s="202"/>
    </row>
    <row r="25" s="72" customFormat="true" ht="15.9" hidden="false" customHeight="true" outlineLevel="0" collapsed="false">
      <c r="A25" s="183" t="s">
        <v>215</v>
      </c>
      <c r="B25" s="209" t="n">
        <v>100</v>
      </c>
      <c r="C25" s="178" t="n">
        <v>53.9902528175449</v>
      </c>
      <c r="D25" s="178" t="n">
        <v>46.0097471824551</v>
      </c>
      <c r="E25" s="178" t="n">
        <v>57.8738958269875</v>
      </c>
      <c r="F25" s="178" t="n">
        <v>29.1349375571124</v>
      </c>
      <c r="G25" s="178" t="n">
        <v>12.3058178495279</v>
      </c>
      <c r="H25" s="178" t="n">
        <v>0.685348766372221</v>
      </c>
      <c r="I25" s="178" t="n">
        <v>30.566554980201</v>
      </c>
      <c r="J25" s="210" t="s">
        <v>1016</v>
      </c>
      <c r="K25" s="210" t="s">
        <v>1016</v>
      </c>
      <c r="L25" s="210" t="s">
        <v>1016</v>
      </c>
      <c r="M25" s="210" t="s">
        <v>1016</v>
      </c>
    </row>
    <row r="26" s="62" customFormat="true" ht="11.25" hidden="false" customHeight="true" outlineLevel="0" collapsed="false">
      <c r="A26" s="89" t="s">
        <v>155</v>
      </c>
      <c r="B26" s="89"/>
      <c r="C26" s="89"/>
      <c r="D26" s="89"/>
      <c r="E26" s="89"/>
      <c r="F26" s="89"/>
      <c r="G26" s="89"/>
      <c r="H26" s="89"/>
      <c r="I26" s="89"/>
      <c r="J26" s="100"/>
      <c r="K26" s="100"/>
      <c r="L26" s="100"/>
      <c r="M26" s="100"/>
    </row>
    <row r="27" s="62" customFormat="true" ht="11.1" hidden="false" customHeight="true" outlineLevel="0" collapsed="false">
      <c r="A27" s="90" t="s">
        <v>1017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</row>
    <row r="28" s="62" customFormat="true" ht="11.1" hidden="false" customHeight="true" outlineLevel="0" collapsed="false">
      <c r="A28" s="90" t="s">
        <v>1006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</row>
    <row r="29" s="62" customFormat="true" ht="11.1" hidden="false" customHeight="true" outlineLevel="0" collapsed="false">
      <c r="A29" s="90" t="s">
        <v>1018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P29" s="62" t="s">
        <v>24</v>
      </c>
    </row>
    <row r="30" s="62" customFormat="true" ht="11.1" hidden="false" customHeight="true" outlineLevel="0" collapsed="false">
      <c r="A30" s="90" t="s">
        <v>101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4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24.75" hidden="false" customHeight="true" outlineLevel="0" collapsed="false">
      <c r="A32" s="58" t="s">
        <v>102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3.2" hidden="false" customHeight="true" outlineLevel="0" collapsed="false">
      <c r="A33" s="90" t="s">
        <v>102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3.8" hidden="false" customHeight="false" outlineLevel="0" collapsed="false">
      <c r="A34" s="211"/>
      <c r="B34" s="212"/>
      <c r="C34" s="212"/>
      <c r="D34" s="212"/>
      <c r="E34" s="212"/>
      <c r="F34" s="212"/>
      <c r="G34" s="212"/>
      <c r="H34" s="212"/>
      <c r="I34" s="212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13.8" hidden="false" customHeight="false" outlineLevel="0" collapsed="false">
      <c r="A36" s="211"/>
      <c r="B36" s="212"/>
      <c r="C36" s="212"/>
      <c r="D36" s="212"/>
      <c r="E36" s="212"/>
      <c r="F36" s="212"/>
      <c r="G36" s="212"/>
      <c r="H36" s="212"/>
      <c r="I36" s="212"/>
      <c r="O36" s="165"/>
      <c r="P36" s="213" t="n">
        <v>2005</v>
      </c>
      <c r="Q36" s="213" t="n">
        <v>2006</v>
      </c>
      <c r="R36" s="213" t="n">
        <v>2007</v>
      </c>
      <c r="S36" s="213" t="n">
        <v>2008</v>
      </c>
      <c r="T36" s="213" t="n">
        <v>2009</v>
      </c>
    </row>
    <row r="37" customFormat="false" ht="13.8" hidden="false" customHeight="false" outlineLevel="0" collapsed="false">
      <c r="A37" s="211"/>
      <c r="B37" s="212"/>
      <c r="C37" s="212"/>
      <c r="D37" s="212"/>
      <c r="E37" s="212"/>
      <c r="F37" s="212"/>
      <c r="G37" s="212"/>
      <c r="H37" s="212"/>
      <c r="I37" s="212"/>
      <c r="O37" s="62" t="s">
        <v>182</v>
      </c>
      <c r="P37" s="214" t="n">
        <v>0.0876428960261296</v>
      </c>
      <c r="Q37" s="214" t="n">
        <v>0.0972000255705427</v>
      </c>
      <c r="R37" s="214" t="n">
        <v>0.109000722066995</v>
      </c>
      <c r="S37" s="214" t="n">
        <v>0.116310539069138</v>
      </c>
      <c r="T37" s="214" t="n">
        <v>0.113237789930228</v>
      </c>
    </row>
    <row r="38" customFormat="false" ht="13.8" hidden="false" customHeight="false" outlineLevel="0" collapsed="false">
      <c r="A38" s="211"/>
      <c r="B38" s="212"/>
      <c r="C38" s="212"/>
      <c r="D38" s="212"/>
      <c r="E38" s="212"/>
      <c r="F38" s="212"/>
      <c r="G38" s="212"/>
      <c r="H38" s="212"/>
      <c r="I38" s="212"/>
      <c r="O38" s="62" t="s">
        <v>150</v>
      </c>
      <c r="P38" s="214" t="n">
        <v>0.13198277430703</v>
      </c>
      <c r="Q38" s="214" t="n">
        <v>0.144866653936732</v>
      </c>
      <c r="R38" s="214" t="n">
        <v>0.126816812884641</v>
      </c>
      <c r="S38" s="214" t="n">
        <v>0.144887666208161</v>
      </c>
      <c r="T38" s="214" t="n">
        <v>0.146281376922565</v>
      </c>
    </row>
    <row r="39" customFormat="false" ht="13.8" hidden="false" customHeight="false" outlineLevel="0" collapsed="false">
      <c r="A39" s="211"/>
      <c r="B39" s="212"/>
      <c r="C39" s="212"/>
      <c r="D39" s="212"/>
      <c r="E39" s="212"/>
      <c r="F39" s="212"/>
      <c r="G39" s="212"/>
      <c r="H39" s="212"/>
      <c r="I39" s="212"/>
      <c r="O39" s="62" t="s">
        <v>151</v>
      </c>
      <c r="P39" s="214" t="n">
        <v>0.098504837291117</v>
      </c>
      <c r="Q39" s="214" t="n">
        <v>0.116343490304709</v>
      </c>
      <c r="R39" s="214" t="n">
        <v>0.12431941923775</v>
      </c>
      <c r="S39" s="214" t="n">
        <v>0.108674928503337</v>
      </c>
      <c r="T39" s="214" t="n">
        <v>0.128282828282828</v>
      </c>
    </row>
    <row r="40" customFormat="false" ht="13.8" hidden="false" customHeight="false" outlineLevel="0" collapsed="false">
      <c r="A40" s="211"/>
      <c r="B40" s="212"/>
      <c r="C40" s="212"/>
      <c r="D40" s="212"/>
      <c r="E40" s="212"/>
      <c r="F40" s="212"/>
      <c r="G40" s="212"/>
      <c r="H40" s="212"/>
      <c r="I40" s="212"/>
      <c r="O40" s="62" t="s">
        <v>152</v>
      </c>
      <c r="P40" s="214" t="n">
        <v>0.0244444444444444</v>
      </c>
      <c r="Q40" s="214" t="n">
        <v>0.0262263234579893</v>
      </c>
      <c r="R40" s="214" t="n">
        <v>0.0278053624627607</v>
      </c>
      <c r="S40" s="214" t="n">
        <v>0.0183534347142108</v>
      </c>
      <c r="T40" s="214" t="n">
        <v>0.0194942044257113</v>
      </c>
    </row>
    <row r="41" customFormat="false" ht="13.8" hidden="false" customHeight="false" outlineLevel="0" collapsed="false">
      <c r="A41" s="211"/>
      <c r="B41" s="212"/>
      <c r="C41" s="212"/>
      <c r="D41" s="212"/>
      <c r="E41" s="212"/>
      <c r="F41" s="212"/>
      <c r="G41" s="212"/>
      <c r="H41" s="212"/>
      <c r="I41" s="212"/>
      <c r="O41" s="62" t="s">
        <v>153</v>
      </c>
      <c r="P41" s="214" t="n">
        <v>0.137062668204537</v>
      </c>
      <c r="Q41" s="214" t="n">
        <v>0.15172842061685</v>
      </c>
      <c r="R41" s="214" t="n">
        <v>0.0725648289387666</v>
      </c>
      <c r="S41" s="214" t="n">
        <v>0.118609865470852</v>
      </c>
      <c r="T41" s="214" t="n">
        <v>0.124888888888889</v>
      </c>
    </row>
    <row r="42" customFormat="false" ht="13.8" hidden="false" customHeight="false" outlineLevel="0" collapsed="false">
      <c r="A42" s="211"/>
      <c r="B42" s="212"/>
      <c r="C42" s="212"/>
      <c r="D42" s="212"/>
      <c r="E42" s="212"/>
      <c r="F42" s="212"/>
      <c r="G42" s="212"/>
      <c r="H42" s="212"/>
      <c r="I42" s="212"/>
      <c r="O42" s="62" t="s">
        <v>183</v>
      </c>
      <c r="P42" s="214" t="n">
        <v>0.147302904564315</v>
      </c>
      <c r="Q42" s="214" t="n">
        <v>0.110655737704918</v>
      </c>
      <c r="R42" s="214" t="n">
        <v>0.119521912350598</v>
      </c>
      <c r="S42" s="214" t="n">
        <v>0.135964912280702</v>
      </c>
      <c r="T42" s="214" t="n">
        <v>0.100250626566416</v>
      </c>
    </row>
    <row r="43" customFormat="false" ht="13.8" hidden="false" customHeight="false" outlineLevel="0" collapsed="false">
      <c r="A43" s="211"/>
      <c r="B43" s="212"/>
      <c r="C43" s="212"/>
      <c r="D43" s="212"/>
      <c r="E43" s="212"/>
      <c r="F43" s="212"/>
      <c r="G43" s="212"/>
      <c r="H43" s="212"/>
      <c r="I43" s="212"/>
    </row>
    <row r="44" customFormat="false" ht="13.8" hidden="false" customHeight="false" outlineLevel="0" collapsed="false">
      <c r="A44" s="211"/>
      <c r="B44" s="212"/>
      <c r="C44" s="212"/>
      <c r="D44" s="212"/>
      <c r="E44" s="212"/>
      <c r="F44" s="212"/>
      <c r="G44" s="212"/>
      <c r="H44" s="212"/>
      <c r="I44" s="212"/>
    </row>
    <row r="45" customFormat="false" ht="13.8" hidden="false" customHeight="false" outlineLevel="0" collapsed="false">
      <c r="A45" s="211"/>
      <c r="B45" s="212"/>
      <c r="C45" s="212"/>
      <c r="D45" s="212"/>
      <c r="E45" s="212"/>
      <c r="F45" s="212"/>
      <c r="G45" s="212"/>
      <c r="H45" s="212"/>
      <c r="I45" s="212"/>
    </row>
    <row r="46" customFormat="false" ht="13.8" hidden="false" customHeight="false" outlineLevel="0" collapsed="false">
      <c r="A46" s="211"/>
      <c r="B46" s="212"/>
      <c r="C46" s="212"/>
      <c r="D46" s="212"/>
      <c r="E46" s="212"/>
      <c r="F46" s="212"/>
      <c r="G46" s="212"/>
      <c r="H46" s="212"/>
      <c r="I46" s="212"/>
    </row>
    <row r="47" customFormat="false" ht="13.8" hidden="false" customHeight="false" outlineLevel="0" collapsed="false">
      <c r="A47" s="211"/>
      <c r="B47" s="212"/>
      <c r="C47" s="212"/>
      <c r="D47" s="212"/>
      <c r="E47" s="212"/>
      <c r="F47" s="212"/>
      <c r="G47" s="212"/>
      <c r="H47" s="212"/>
      <c r="I47" s="212"/>
    </row>
    <row r="48" customFormat="false" ht="13.8" hidden="false" customHeight="false" outlineLevel="0" collapsed="false">
      <c r="A48" s="211"/>
      <c r="B48" s="212"/>
      <c r="C48" s="212"/>
      <c r="D48" s="212"/>
      <c r="E48" s="212"/>
      <c r="F48" s="212"/>
      <c r="G48" s="212"/>
      <c r="H48" s="212"/>
      <c r="I48" s="212"/>
    </row>
    <row r="49" customFormat="false" ht="13.8" hidden="false" customHeight="false" outlineLevel="0" collapsed="false">
      <c r="A49" s="211"/>
      <c r="B49" s="212"/>
      <c r="C49" s="212"/>
      <c r="D49" s="212"/>
      <c r="E49" s="212"/>
      <c r="F49" s="212"/>
      <c r="G49" s="212"/>
      <c r="H49" s="212"/>
      <c r="I49" s="212"/>
    </row>
    <row r="50" customFormat="false" ht="13.8" hidden="false" customHeight="false" outlineLevel="0" collapsed="false">
      <c r="A50" s="211"/>
      <c r="B50" s="212"/>
      <c r="C50" s="212"/>
      <c r="D50" s="212"/>
      <c r="E50" s="212"/>
      <c r="F50" s="212"/>
      <c r="G50" s="212"/>
      <c r="H50" s="212"/>
      <c r="I50" s="212"/>
    </row>
    <row r="51" customFormat="false" ht="13.8" hidden="false" customHeight="false" outlineLevel="0" collapsed="false">
      <c r="A51" s="211"/>
      <c r="B51" s="212"/>
      <c r="C51" s="212"/>
      <c r="D51" s="212"/>
      <c r="E51" s="212"/>
      <c r="F51" s="212"/>
      <c r="G51" s="212"/>
      <c r="H51" s="212"/>
      <c r="I51" s="212"/>
    </row>
    <row r="52" customFormat="false" ht="13.8" hidden="false" customHeight="false" outlineLevel="0" collapsed="false">
      <c r="A52" s="100" t="s">
        <v>155</v>
      </c>
      <c r="B52" s="212"/>
      <c r="C52" s="212"/>
      <c r="D52" s="212"/>
      <c r="E52" s="212"/>
      <c r="F52" s="212"/>
      <c r="G52" s="212"/>
      <c r="H52" s="212"/>
      <c r="I52" s="212"/>
    </row>
    <row r="53" s="100" customFormat="true" ht="10.5" hidden="false" customHeight="true" outlineLevel="0" collapsed="false">
      <c r="A53" s="100" t="s">
        <v>1022</v>
      </c>
      <c r="B53" s="215"/>
      <c r="C53" s="215"/>
      <c r="D53" s="215"/>
      <c r="E53" s="215"/>
      <c r="F53" s="215"/>
      <c r="G53" s="215"/>
      <c r="H53" s="215"/>
      <c r="I53" s="215"/>
    </row>
    <row r="54" s="100" customFormat="true" ht="11.1" hidden="false" customHeight="true" outlineLevel="0" collapsed="false">
      <c r="B54" s="215"/>
      <c r="C54" s="215"/>
      <c r="D54" s="215"/>
      <c r="E54" s="215"/>
      <c r="F54" s="215"/>
      <c r="G54" s="215"/>
      <c r="H54" s="215"/>
      <c r="I54" s="215"/>
    </row>
    <row r="55" customFormat="false" ht="13.8" hidden="false" customHeight="false" outlineLevel="0" collapsed="false">
      <c r="A55" s="216"/>
      <c r="B55" s="212"/>
      <c r="C55" s="212"/>
      <c r="D55" s="212"/>
      <c r="E55" s="212"/>
      <c r="F55" s="212"/>
      <c r="G55" s="212"/>
      <c r="H55" s="212"/>
      <c r="I55" s="212"/>
    </row>
    <row r="56" customFormat="false" ht="13.8" hidden="false" customHeight="false" outlineLevel="0" collapsed="false">
      <c r="A56" s="170"/>
      <c r="B56" s="212"/>
      <c r="C56" s="212"/>
      <c r="D56" s="212"/>
      <c r="E56" s="212"/>
      <c r="F56" s="212"/>
      <c r="G56" s="212"/>
      <c r="H56" s="212"/>
      <c r="I56" s="212"/>
    </row>
    <row r="57" customFormat="false" ht="13.8" hidden="false" customHeight="false" outlineLevel="0" collapsed="false">
      <c r="A57" s="211"/>
      <c r="B57" s="212"/>
      <c r="C57" s="212"/>
      <c r="D57" s="212"/>
      <c r="E57" s="212"/>
      <c r="F57" s="212"/>
      <c r="G57" s="212"/>
      <c r="H57" s="212"/>
      <c r="I57" s="212"/>
    </row>
    <row r="58" customFormat="false" ht="13.8" hidden="false" customHeight="false" outlineLevel="0" collapsed="false">
      <c r="A58" s="211"/>
      <c r="B58" s="212"/>
      <c r="C58" s="212"/>
      <c r="D58" s="212"/>
      <c r="E58" s="212"/>
      <c r="F58" s="212"/>
      <c r="G58" s="212"/>
      <c r="H58" s="212"/>
      <c r="I58" s="212"/>
    </row>
    <row r="59" customFormat="false" ht="13.8" hidden="false" customHeight="false" outlineLevel="0" collapsed="false">
      <c r="A59" s="211"/>
      <c r="B59" s="212"/>
      <c r="C59" s="212"/>
      <c r="D59" s="212"/>
      <c r="E59" s="212"/>
      <c r="F59" s="212"/>
      <c r="G59" s="212"/>
      <c r="H59" s="212"/>
      <c r="I59" s="212"/>
    </row>
    <row r="60" customFormat="false" ht="13.8" hidden="false" customHeight="false" outlineLevel="0" collapsed="false">
      <c r="A60" s="211"/>
      <c r="B60" s="212"/>
      <c r="C60" s="212"/>
      <c r="D60" s="212"/>
      <c r="E60" s="212"/>
      <c r="F60" s="212"/>
      <c r="G60" s="212"/>
      <c r="H60" s="212"/>
      <c r="I60" s="212"/>
    </row>
    <row r="61" customFormat="false" ht="13.8" hidden="false" customHeight="false" outlineLevel="0" collapsed="false">
      <c r="A61" s="211"/>
      <c r="B61" s="212"/>
      <c r="C61" s="212"/>
      <c r="D61" s="212"/>
      <c r="E61" s="212"/>
      <c r="F61" s="212"/>
      <c r="G61" s="212"/>
      <c r="H61" s="212"/>
      <c r="I61" s="212"/>
    </row>
    <row r="62" customFormat="false" ht="13.8" hidden="false" customHeight="false" outlineLevel="0" collapsed="false">
      <c r="A62" s="211"/>
      <c r="B62" s="212"/>
      <c r="C62" s="212"/>
      <c r="D62" s="212"/>
      <c r="E62" s="212"/>
      <c r="F62" s="212"/>
      <c r="G62" s="212"/>
      <c r="H62" s="212"/>
      <c r="I62" s="212"/>
    </row>
    <row r="63" customFormat="false" ht="13.8" hidden="false" customHeight="false" outlineLevel="0" collapsed="false">
      <c r="A63" s="211"/>
      <c r="B63" s="212"/>
      <c r="C63" s="212"/>
      <c r="D63" s="212"/>
      <c r="E63" s="212"/>
      <c r="F63" s="212"/>
      <c r="G63" s="212"/>
      <c r="H63" s="212"/>
      <c r="I63" s="212"/>
    </row>
    <row r="64" customFormat="false" ht="13.8" hidden="false" customHeight="false" outlineLevel="0" collapsed="false">
      <c r="A64" s="211"/>
      <c r="B64" s="212"/>
      <c r="C64" s="212"/>
      <c r="D64" s="212"/>
      <c r="E64" s="212"/>
      <c r="F64" s="212"/>
      <c r="G64" s="212"/>
      <c r="H64" s="212"/>
      <c r="I64" s="212"/>
    </row>
    <row r="65" customFormat="false" ht="13.8" hidden="false" customHeight="false" outlineLevel="0" collapsed="false">
      <c r="A65" s="211"/>
      <c r="B65" s="212"/>
      <c r="C65" s="212"/>
      <c r="D65" s="212"/>
      <c r="E65" s="212"/>
      <c r="F65" s="212"/>
      <c r="G65" s="212"/>
      <c r="H65" s="212"/>
      <c r="I65" s="212"/>
    </row>
    <row r="66" customFormat="false" ht="13.8" hidden="false" customHeight="false" outlineLevel="0" collapsed="false">
      <c r="A66" s="211"/>
      <c r="B66" s="212"/>
      <c r="C66" s="212"/>
      <c r="D66" s="212"/>
      <c r="E66" s="212"/>
      <c r="F66" s="212"/>
      <c r="G66" s="212"/>
      <c r="H66" s="212"/>
      <c r="I66" s="212"/>
    </row>
    <row r="67" customFormat="false" ht="13.8" hidden="false" customHeight="false" outlineLevel="0" collapsed="false">
      <c r="A67" s="211"/>
      <c r="B67" s="212"/>
      <c r="C67" s="212"/>
      <c r="D67" s="212"/>
      <c r="E67" s="212"/>
      <c r="F67" s="212"/>
      <c r="G67" s="212"/>
      <c r="H67" s="212"/>
      <c r="I67" s="212"/>
    </row>
    <row r="68" customFormat="false" ht="13.8" hidden="false" customHeight="false" outlineLevel="0" collapsed="false">
      <c r="A68" s="211"/>
      <c r="B68" s="212"/>
      <c r="C68" s="212"/>
      <c r="D68" s="212"/>
      <c r="E68" s="212"/>
      <c r="F68" s="212"/>
      <c r="G68" s="212"/>
      <c r="H68" s="212"/>
      <c r="I68" s="212"/>
    </row>
    <row r="69" customFormat="false" ht="13.8" hidden="false" customHeight="false" outlineLevel="0" collapsed="false">
      <c r="A69" s="211"/>
      <c r="B69" s="212"/>
      <c r="C69" s="212"/>
      <c r="D69" s="212"/>
      <c r="E69" s="212"/>
      <c r="F69" s="212"/>
      <c r="G69" s="212"/>
      <c r="H69" s="212"/>
      <c r="I69" s="212"/>
    </row>
    <row r="70" customFormat="false" ht="13.8" hidden="false" customHeight="false" outlineLevel="0" collapsed="false">
      <c r="A70" s="211"/>
      <c r="B70" s="212"/>
      <c r="C70" s="212"/>
      <c r="D70" s="212"/>
      <c r="E70" s="212"/>
      <c r="F70" s="212"/>
      <c r="G70" s="212"/>
      <c r="H70" s="212"/>
      <c r="I70" s="212"/>
    </row>
    <row r="71" customFormat="false" ht="13.8" hidden="false" customHeight="false" outlineLevel="0" collapsed="false">
      <c r="A71" s="211"/>
      <c r="B71" s="212"/>
      <c r="C71" s="212"/>
      <c r="D71" s="212"/>
      <c r="E71" s="212"/>
      <c r="F71" s="212"/>
      <c r="G71" s="212"/>
      <c r="H71" s="212"/>
      <c r="I71" s="212"/>
    </row>
    <row r="72" customFormat="false" ht="13.8" hidden="false" customHeight="false" outlineLevel="0" collapsed="false">
      <c r="A72" s="211"/>
      <c r="B72" s="212"/>
      <c r="C72" s="212"/>
      <c r="D72" s="212"/>
      <c r="E72" s="212"/>
      <c r="F72" s="212"/>
      <c r="G72" s="212"/>
      <c r="H72" s="212"/>
      <c r="I72" s="212"/>
    </row>
    <row r="73" customFormat="false" ht="13.8" hidden="false" customHeight="false" outlineLevel="0" collapsed="false">
      <c r="A73" s="211"/>
      <c r="B73" s="212"/>
      <c r="C73" s="212"/>
      <c r="D73" s="212"/>
      <c r="E73" s="212"/>
      <c r="F73" s="212"/>
      <c r="G73" s="212"/>
      <c r="H73" s="212"/>
      <c r="I73" s="212"/>
    </row>
    <row r="74" customFormat="false" ht="13.8" hidden="false" customHeight="false" outlineLevel="0" collapsed="false">
      <c r="A74" s="211"/>
      <c r="B74" s="212"/>
      <c r="C74" s="212"/>
      <c r="D74" s="212"/>
      <c r="E74" s="212"/>
      <c r="F74" s="212"/>
      <c r="G74" s="212"/>
      <c r="H74" s="212"/>
      <c r="I74" s="212"/>
    </row>
    <row r="75" customFormat="false" ht="13.8" hidden="false" customHeight="false" outlineLevel="0" collapsed="false">
      <c r="A75" s="211"/>
      <c r="B75" s="212"/>
      <c r="C75" s="212"/>
      <c r="D75" s="212"/>
      <c r="E75" s="212"/>
      <c r="F75" s="212"/>
      <c r="G75" s="212"/>
      <c r="H75" s="212"/>
      <c r="I75" s="212"/>
    </row>
    <row r="76" customFormat="false" ht="13.8" hidden="false" customHeight="false" outlineLevel="0" collapsed="false">
      <c r="A76" s="211"/>
      <c r="B76" s="212"/>
      <c r="C76" s="212"/>
      <c r="D76" s="212"/>
      <c r="E76" s="212"/>
      <c r="F76" s="212"/>
      <c r="G76" s="212"/>
      <c r="H76" s="212"/>
      <c r="I76" s="212"/>
    </row>
    <row r="77" customFormat="false" ht="13.8" hidden="false" customHeight="false" outlineLevel="0" collapsed="false">
      <c r="A77" s="211"/>
      <c r="B77" s="212"/>
      <c r="C77" s="212"/>
      <c r="D77" s="212"/>
      <c r="E77" s="212"/>
      <c r="F77" s="212"/>
      <c r="G77" s="212"/>
      <c r="H77" s="212"/>
      <c r="I77" s="212"/>
    </row>
    <row r="78" customFormat="false" ht="13.8" hidden="false" customHeight="false" outlineLevel="0" collapsed="false">
      <c r="A78" s="211"/>
      <c r="B78" s="212"/>
      <c r="C78" s="212"/>
      <c r="D78" s="212"/>
      <c r="E78" s="212"/>
      <c r="F78" s="212"/>
      <c r="G78" s="212"/>
      <c r="H78" s="212"/>
      <c r="I78" s="212"/>
    </row>
    <row r="79" customFormat="false" ht="13.8" hidden="false" customHeight="false" outlineLevel="0" collapsed="false">
      <c r="A79" s="211"/>
      <c r="B79" s="212"/>
      <c r="C79" s="212"/>
      <c r="D79" s="212"/>
      <c r="E79" s="212"/>
      <c r="F79" s="212"/>
      <c r="G79" s="212"/>
      <c r="H79" s="212"/>
      <c r="I79" s="212"/>
    </row>
    <row r="80" customFormat="false" ht="13.8" hidden="false" customHeight="false" outlineLevel="0" collapsed="false">
      <c r="A80" s="211"/>
      <c r="B80" s="212"/>
      <c r="C80" s="212"/>
      <c r="D80" s="212"/>
      <c r="E80" s="212"/>
      <c r="F80" s="212"/>
      <c r="G80" s="212"/>
      <c r="H80" s="212"/>
      <c r="I80" s="212"/>
    </row>
    <row r="81" customFormat="false" ht="13.8" hidden="false" customHeight="false" outlineLevel="0" collapsed="false">
      <c r="A81" s="211"/>
      <c r="B81" s="212"/>
      <c r="C81" s="212"/>
      <c r="D81" s="212"/>
      <c r="E81" s="212"/>
      <c r="F81" s="212"/>
      <c r="G81" s="212"/>
      <c r="H81" s="212"/>
      <c r="I81" s="212"/>
    </row>
    <row r="82" customFormat="false" ht="13.8" hidden="false" customHeight="false" outlineLevel="0" collapsed="false">
      <c r="A82" s="211"/>
      <c r="B82" s="212"/>
      <c r="C82" s="212"/>
      <c r="D82" s="212"/>
      <c r="E82" s="212"/>
      <c r="F82" s="212"/>
      <c r="G82" s="212"/>
      <c r="H82" s="212"/>
      <c r="I82" s="212"/>
    </row>
    <row r="83" customFormat="false" ht="13.8" hidden="false" customHeight="false" outlineLevel="0" collapsed="false">
      <c r="A83" s="211"/>
      <c r="B83" s="212"/>
      <c r="C83" s="212"/>
      <c r="D83" s="212"/>
      <c r="E83" s="212"/>
      <c r="F83" s="212"/>
      <c r="G83" s="212"/>
      <c r="H83" s="212"/>
      <c r="I83" s="212"/>
    </row>
    <row r="84" customFormat="false" ht="13.8" hidden="false" customHeight="false" outlineLevel="0" collapsed="false">
      <c r="A84" s="211"/>
      <c r="B84" s="212"/>
      <c r="C84" s="212"/>
      <c r="D84" s="212"/>
      <c r="E84" s="212"/>
      <c r="F84" s="212"/>
      <c r="G84" s="212"/>
      <c r="H84" s="212"/>
      <c r="I84" s="212"/>
    </row>
    <row r="85" customFormat="false" ht="13.8" hidden="false" customHeight="false" outlineLevel="0" collapsed="false">
      <c r="A85" s="211"/>
      <c r="B85" s="212"/>
      <c r="C85" s="212"/>
      <c r="D85" s="212"/>
      <c r="E85" s="212"/>
      <c r="F85" s="212"/>
      <c r="G85" s="212"/>
      <c r="H85" s="212"/>
      <c r="I85" s="212"/>
    </row>
    <row r="86" customFormat="false" ht="13.8" hidden="false" customHeight="false" outlineLevel="0" collapsed="false">
      <c r="A86" s="211"/>
      <c r="B86" s="212"/>
      <c r="C86" s="212"/>
      <c r="D86" s="212"/>
      <c r="E86" s="212"/>
      <c r="F86" s="212"/>
      <c r="G86" s="212"/>
      <c r="H86" s="212"/>
      <c r="I86" s="212"/>
    </row>
    <row r="87" customFormat="false" ht="13.8" hidden="false" customHeight="false" outlineLevel="0" collapsed="false">
      <c r="A87" s="211"/>
      <c r="B87" s="212"/>
      <c r="C87" s="212"/>
      <c r="D87" s="212"/>
      <c r="E87" s="212"/>
      <c r="F87" s="212"/>
      <c r="G87" s="212"/>
      <c r="H87" s="212"/>
      <c r="I87" s="212"/>
    </row>
    <row r="88" customFormat="false" ht="13.8" hidden="false" customHeight="false" outlineLevel="0" collapsed="false">
      <c r="A88" s="211"/>
      <c r="B88" s="212"/>
      <c r="C88" s="212"/>
      <c r="D88" s="212"/>
      <c r="E88" s="212"/>
      <c r="F88" s="212"/>
      <c r="G88" s="212"/>
      <c r="H88" s="212"/>
      <c r="I88" s="212"/>
    </row>
    <row r="89" customFormat="false" ht="13.8" hidden="false" customHeight="false" outlineLevel="0" collapsed="false">
      <c r="A89" s="211"/>
      <c r="B89" s="212"/>
      <c r="C89" s="212"/>
      <c r="D89" s="212"/>
      <c r="E89" s="212"/>
      <c r="F89" s="212"/>
      <c r="G89" s="212"/>
      <c r="H89" s="212"/>
      <c r="I89" s="212"/>
    </row>
    <row r="90" customFormat="false" ht="13.8" hidden="false" customHeight="false" outlineLevel="0" collapsed="false">
      <c r="A90" s="211"/>
      <c r="B90" s="212"/>
      <c r="C90" s="212"/>
      <c r="D90" s="212"/>
      <c r="E90" s="212"/>
      <c r="F90" s="212"/>
      <c r="G90" s="212"/>
      <c r="H90" s="212"/>
      <c r="I90" s="212"/>
    </row>
    <row r="91" customFormat="false" ht="13.8" hidden="false" customHeight="false" outlineLevel="0" collapsed="false">
      <c r="A91" s="211"/>
      <c r="B91" s="212"/>
      <c r="C91" s="212"/>
      <c r="D91" s="212"/>
      <c r="E91" s="212"/>
      <c r="F91" s="212"/>
      <c r="G91" s="212"/>
      <c r="H91" s="212"/>
      <c r="I91" s="212"/>
    </row>
    <row r="92" customFormat="false" ht="13.8" hidden="false" customHeight="false" outlineLevel="0" collapsed="false">
      <c r="A92" s="211"/>
      <c r="B92" s="212"/>
      <c r="C92" s="212"/>
      <c r="D92" s="212"/>
      <c r="E92" s="212"/>
      <c r="F92" s="212"/>
      <c r="G92" s="212"/>
      <c r="H92" s="212"/>
      <c r="I92" s="212"/>
    </row>
    <row r="93" customFormat="false" ht="13.8" hidden="false" customHeight="false" outlineLevel="0" collapsed="false">
      <c r="A93" s="211"/>
      <c r="B93" s="212"/>
      <c r="C93" s="212"/>
      <c r="D93" s="212"/>
      <c r="E93" s="212"/>
      <c r="F93" s="212"/>
      <c r="G93" s="212"/>
      <c r="H93" s="212"/>
      <c r="I93" s="212"/>
    </row>
    <row r="94" customFormat="false" ht="13.8" hidden="false" customHeight="false" outlineLevel="0" collapsed="false">
      <c r="A94" s="211"/>
      <c r="B94" s="212"/>
      <c r="C94" s="212"/>
      <c r="D94" s="212"/>
      <c r="E94" s="212"/>
      <c r="F94" s="212"/>
      <c r="G94" s="212"/>
      <c r="H94" s="212"/>
      <c r="I94" s="212"/>
    </row>
    <row r="95" customFormat="false" ht="13.8" hidden="false" customHeight="false" outlineLevel="0" collapsed="false">
      <c r="A95" s="211"/>
      <c r="B95" s="212"/>
      <c r="C95" s="212"/>
      <c r="D95" s="212"/>
      <c r="E95" s="212"/>
      <c r="F95" s="212"/>
      <c r="G95" s="212"/>
      <c r="H95" s="212"/>
      <c r="I95" s="212"/>
    </row>
    <row r="96" customFormat="false" ht="13.8" hidden="false" customHeight="false" outlineLevel="0" collapsed="false">
      <c r="A96" s="211"/>
      <c r="B96" s="212"/>
      <c r="C96" s="212"/>
      <c r="D96" s="212"/>
      <c r="E96" s="212"/>
      <c r="F96" s="212"/>
      <c r="G96" s="212"/>
      <c r="H96" s="212"/>
      <c r="I96" s="212"/>
    </row>
    <row r="97" customFormat="false" ht="13.8" hidden="false" customHeight="false" outlineLevel="0" collapsed="false">
      <c r="A97" s="211"/>
      <c r="B97" s="212"/>
      <c r="C97" s="212"/>
      <c r="D97" s="212"/>
      <c r="E97" s="212"/>
      <c r="F97" s="212"/>
      <c r="G97" s="212"/>
      <c r="H97" s="212"/>
      <c r="I97" s="212"/>
    </row>
    <row r="98" customFormat="false" ht="13.8" hidden="false" customHeight="false" outlineLevel="0" collapsed="false">
      <c r="A98" s="211"/>
      <c r="B98" s="212"/>
      <c r="C98" s="212"/>
      <c r="D98" s="212"/>
      <c r="E98" s="212"/>
      <c r="F98" s="212"/>
      <c r="G98" s="212"/>
      <c r="H98" s="212"/>
      <c r="I98" s="212"/>
    </row>
    <row r="99" customFormat="false" ht="13.8" hidden="false" customHeight="false" outlineLevel="0" collapsed="false">
      <c r="A99" s="211"/>
      <c r="B99" s="212"/>
      <c r="C99" s="212"/>
      <c r="D99" s="212"/>
      <c r="E99" s="212"/>
      <c r="F99" s="212"/>
      <c r="G99" s="212"/>
      <c r="H99" s="212"/>
      <c r="I99" s="212"/>
    </row>
    <row r="100" customFormat="false" ht="13.8" hidden="false" customHeight="false" outlineLevel="0" collapsed="false">
      <c r="A100" s="211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3.8" hidden="false" customHeight="false" outlineLevel="0" collapsed="false">
      <c r="A101" s="211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3.8" hidden="false" customHeight="false" outlineLevel="0" collapsed="false">
      <c r="A102" s="211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3.8" hidden="false" customHeight="false" outlineLevel="0" collapsed="false">
      <c r="A103" s="211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3.8" hidden="false" customHeight="false" outlineLevel="0" collapsed="false">
      <c r="A104" s="211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3.8" hidden="false" customHeight="false" outlineLevel="0" collapsed="false">
      <c r="A105" s="211"/>
      <c r="B105" s="212"/>
      <c r="C105" s="212"/>
      <c r="D105" s="212"/>
      <c r="E105" s="212"/>
      <c r="F105" s="212"/>
      <c r="G105" s="212"/>
      <c r="H105" s="212"/>
      <c r="I105" s="212"/>
    </row>
    <row r="106" customFormat="false" ht="13.8" hidden="false" customHeight="false" outlineLevel="0" collapsed="false">
      <c r="A106" s="211"/>
      <c r="B106" s="212"/>
      <c r="C106" s="212"/>
      <c r="D106" s="212"/>
      <c r="E106" s="212"/>
      <c r="F106" s="212"/>
      <c r="G106" s="212"/>
      <c r="H106" s="212"/>
      <c r="I106" s="212"/>
    </row>
    <row r="107" customFormat="false" ht="13.8" hidden="false" customHeight="false" outlineLevel="0" collapsed="false">
      <c r="A107" s="211"/>
      <c r="B107" s="212"/>
      <c r="C107" s="212"/>
      <c r="D107" s="212"/>
      <c r="E107" s="212"/>
      <c r="F107" s="212"/>
      <c r="G107" s="212"/>
      <c r="H107" s="212"/>
      <c r="I107" s="212"/>
    </row>
    <row r="108" customFormat="false" ht="13.8" hidden="false" customHeight="false" outlineLevel="0" collapsed="false">
      <c r="A108" s="211"/>
      <c r="B108" s="212"/>
      <c r="C108" s="212"/>
      <c r="D108" s="212"/>
      <c r="E108" s="212"/>
      <c r="F108" s="212"/>
      <c r="G108" s="212"/>
      <c r="H108" s="212"/>
      <c r="I108" s="212"/>
    </row>
    <row r="109" customFormat="false" ht="13.8" hidden="false" customHeight="false" outlineLevel="0" collapsed="false">
      <c r="A109" s="211"/>
      <c r="B109" s="212"/>
      <c r="C109" s="212"/>
      <c r="D109" s="212"/>
      <c r="E109" s="212"/>
      <c r="F109" s="212"/>
      <c r="G109" s="212"/>
      <c r="H109" s="212"/>
      <c r="I109" s="212"/>
    </row>
    <row r="110" customFormat="false" ht="13.8" hidden="false" customHeight="false" outlineLevel="0" collapsed="false">
      <c r="A110" s="211"/>
      <c r="B110" s="212"/>
      <c r="C110" s="212"/>
      <c r="D110" s="212"/>
      <c r="E110" s="212"/>
      <c r="F110" s="212"/>
      <c r="G110" s="212"/>
      <c r="H110" s="212"/>
      <c r="I110" s="212"/>
    </row>
    <row r="111" customFormat="false" ht="13.8" hidden="false" customHeight="false" outlineLevel="0" collapsed="false">
      <c r="A111" s="211"/>
      <c r="B111" s="212"/>
      <c r="C111" s="212"/>
      <c r="D111" s="212"/>
      <c r="E111" s="212"/>
      <c r="F111" s="212"/>
      <c r="G111" s="212"/>
      <c r="H111" s="212"/>
      <c r="I111" s="212"/>
    </row>
    <row r="112" customFormat="false" ht="13.8" hidden="false" customHeight="false" outlineLevel="0" collapsed="false">
      <c r="A112" s="211"/>
      <c r="B112" s="212"/>
      <c r="C112" s="212"/>
      <c r="D112" s="212"/>
      <c r="E112" s="212"/>
      <c r="F112" s="212"/>
      <c r="G112" s="212"/>
      <c r="H112" s="212"/>
      <c r="I112" s="212"/>
    </row>
    <row r="113" customFormat="false" ht="13.8" hidden="false" customHeight="false" outlineLevel="0" collapsed="false">
      <c r="A113" s="211"/>
      <c r="B113" s="212"/>
      <c r="C113" s="212"/>
      <c r="D113" s="212"/>
      <c r="E113" s="212"/>
      <c r="F113" s="212"/>
      <c r="G113" s="212"/>
      <c r="H113" s="212"/>
      <c r="I113" s="212"/>
    </row>
    <row r="114" customFormat="false" ht="13.8" hidden="false" customHeight="false" outlineLevel="0" collapsed="false">
      <c r="A114" s="211"/>
      <c r="B114" s="212"/>
      <c r="C114" s="212"/>
      <c r="D114" s="212"/>
      <c r="E114" s="212"/>
      <c r="F114" s="212"/>
      <c r="G114" s="212"/>
      <c r="H114" s="212"/>
      <c r="I114" s="212"/>
    </row>
    <row r="115" customFormat="false" ht="13.8" hidden="false" customHeight="false" outlineLevel="0" collapsed="false">
      <c r="A115" s="211"/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3.8" hidden="false" customHeight="false" outlineLevel="0" collapsed="false">
      <c r="A116" s="211"/>
      <c r="B116" s="212"/>
      <c r="C116" s="212"/>
      <c r="D116" s="212"/>
      <c r="E116" s="212"/>
      <c r="F116" s="212"/>
      <c r="G116" s="212"/>
      <c r="H116" s="212"/>
      <c r="I116" s="212"/>
    </row>
    <row r="117" customFormat="false" ht="13.8" hidden="false" customHeight="false" outlineLevel="0" collapsed="false">
      <c r="A117" s="211"/>
      <c r="B117" s="212"/>
      <c r="C117" s="212"/>
      <c r="D117" s="212"/>
      <c r="E117" s="212"/>
      <c r="F117" s="212"/>
      <c r="G117" s="212"/>
      <c r="H117" s="212"/>
      <c r="I117" s="212"/>
    </row>
    <row r="118" customFormat="false" ht="13.8" hidden="false" customHeight="false" outlineLevel="0" collapsed="false">
      <c r="A118" s="211"/>
      <c r="B118" s="212"/>
      <c r="C118" s="212"/>
      <c r="D118" s="212"/>
      <c r="E118" s="212"/>
      <c r="F118" s="212"/>
      <c r="G118" s="212"/>
      <c r="H118" s="212"/>
      <c r="I118" s="212"/>
    </row>
    <row r="119" customFormat="false" ht="13.8" hidden="false" customHeight="false" outlineLevel="0" collapsed="false">
      <c r="A119" s="211"/>
      <c r="B119" s="212"/>
      <c r="C119" s="212"/>
      <c r="D119" s="212"/>
      <c r="E119" s="212"/>
      <c r="F119" s="212"/>
      <c r="G119" s="212"/>
      <c r="H119" s="212"/>
      <c r="I119" s="212"/>
    </row>
    <row r="120" customFormat="false" ht="13.8" hidden="false" customHeight="false" outlineLevel="0" collapsed="false">
      <c r="A120" s="211"/>
      <c r="B120" s="212"/>
      <c r="C120" s="212"/>
      <c r="D120" s="212"/>
      <c r="E120" s="212"/>
      <c r="F120" s="212"/>
      <c r="G120" s="212"/>
      <c r="H120" s="212"/>
      <c r="I120" s="212"/>
    </row>
    <row r="121" customFormat="false" ht="13.8" hidden="false" customHeight="false" outlineLevel="0" collapsed="false">
      <c r="A121" s="211"/>
      <c r="B121" s="212"/>
      <c r="C121" s="212"/>
      <c r="D121" s="212"/>
      <c r="E121" s="212"/>
      <c r="F121" s="212"/>
      <c r="G121" s="212"/>
      <c r="H121" s="212"/>
      <c r="I121" s="212"/>
    </row>
    <row r="122" customFormat="false" ht="13.8" hidden="false" customHeight="false" outlineLevel="0" collapsed="false">
      <c r="A122" s="211"/>
      <c r="B122" s="212"/>
      <c r="C122" s="212"/>
      <c r="D122" s="212"/>
      <c r="E122" s="212"/>
      <c r="F122" s="212"/>
      <c r="G122" s="212"/>
      <c r="H122" s="212"/>
      <c r="I122" s="212"/>
    </row>
    <row r="123" customFormat="false" ht="13.8" hidden="false" customHeight="false" outlineLevel="0" collapsed="false">
      <c r="A123" s="211"/>
      <c r="B123" s="212"/>
      <c r="C123" s="212"/>
      <c r="D123" s="212"/>
      <c r="E123" s="212"/>
      <c r="F123" s="212"/>
      <c r="G123" s="212"/>
      <c r="H123" s="212"/>
      <c r="I123" s="212"/>
    </row>
    <row r="124" customFormat="false" ht="13.8" hidden="false" customHeight="false" outlineLevel="0" collapsed="false">
      <c r="A124" s="211"/>
      <c r="B124" s="212"/>
      <c r="C124" s="212"/>
      <c r="D124" s="212"/>
      <c r="E124" s="212"/>
      <c r="F124" s="212"/>
      <c r="G124" s="212"/>
      <c r="H124" s="212"/>
      <c r="I124" s="212"/>
    </row>
    <row r="125" customFormat="false" ht="13.8" hidden="false" customHeight="false" outlineLevel="0" collapsed="false">
      <c r="A125" s="211"/>
      <c r="B125" s="212"/>
      <c r="C125" s="212"/>
      <c r="D125" s="212"/>
      <c r="E125" s="212"/>
      <c r="F125" s="212"/>
      <c r="G125" s="212"/>
      <c r="H125" s="212"/>
      <c r="I125" s="212"/>
    </row>
    <row r="126" customFormat="false" ht="13.8" hidden="false" customHeight="false" outlineLevel="0" collapsed="false">
      <c r="A126" s="211"/>
      <c r="B126" s="212"/>
      <c r="C126" s="212"/>
      <c r="D126" s="212"/>
      <c r="E126" s="212"/>
      <c r="F126" s="212"/>
      <c r="G126" s="212"/>
      <c r="H126" s="212"/>
      <c r="I126" s="212"/>
    </row>
    <row r="127" customFormat="false" ht="13.8" hidden="false" customHeight="false" outlineLevel="0" collapsed="false">
      <c r="A127" s="211"/>
      <c r="B127" s="212"/>
      <c r="C127" s="212"/>
      <c r="D127" s="212"/>
      <c r="E127" s="212"/>
      <c r="F127" s="212"/>
      <c r="G127" s="212"/>
      <c r="H127" s="212"/>
      <c r="I127" s="212"/>
    </row>
    <row r="128" customFormat="false" ht="13.8" hidden="false" customHeight="false" outlineLevel="0" collapsed="false">
      <c r="A128" s="211"/>
      <c r="B128" s="212"/>
      <c r="C128" s="212"/>
      <c r="D128" s="212"/>
      <c r="E128" s="212"/>
      <c r="F128" s="212"/>
      <c r="G128" s="212"/>
      <c r="H128" s="212"/>
      <c r="I128" s="212"/>
    </row>
    <row r="129" customFormat="false" ht="13.8" hidden="false" customHeight="false" outlineLevel="0" collapsed="false">
      <c r="A129" s="211"/>
      <c r="B129" s="212"/>
      <c r="C129" s="212"/>
      <c r="D129" s="212"/>
      <c r="E129" s="212"/>
      <c r="F129" s="212"/>
      <c r="G129" s="212"/>
      <c r="H129" s="212"/>
      <c r="I129" s="212"/>
    </row>
    <row r="130" customFormat="false" ht="13.8" hidden="false" customHeight="false" outlineLevel="0" collapsed="false">
      <c r="A130" s="211"/>
      <c r="B130" s="212"/>
      <c r="C130" s="212"/>
      <c r="D130" s="212"/>
      <c r="E130" s="212"/>
      <c r="F130" s="212"/>
      <c r="G130" s="212"/>
      <c r="H130" s="212"/>
      <c r="I130" s="212"/>
    </row>
    <row r="131" customFormat="false" ht="13.8" hidden="false" customHeight="false" outlineLevel="0" collapsed="false">
      <c r="A131" s="211"/>
      <c r="B131" s="212"/>
      <c r="C131" s="212"/>
      <c r="D131" s="212"/>
      <c r="E131" s="212"/>
      <c r="F131" s="212"/>
      <c r="G131" s="212"/>
      <c r="H131" s="212"/>
      <c r="I131" s="212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7" display="8     Vorzeitig gelöste Ausbildungsverhältnisse in Berlin im Jahr 2009 nach Ausbildungsbereichen&#10;        und Zeitpunkt der Lösung "/>
    <hyperlink ref="A32" location="Inhaltsverzeichnis!A34" display="7     Vorzeitige Lösungen¹ in Berlin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17.66"/>
    <col collapsed="false" customWidth="true" hidden="false" outlineLevel="0" max="3" min="2" style="217" width="8.1"/>
    <col collapsed="false" customWidth="true" hidden="false" outlineLevel="0" max="4" min="4" style="217" width="7.99"/>
    <col collapsed="false" customWidth="true" hidden="false" outlineLevel="0" max="7" min="5" style="217" width="8.1"/>
    <col collapsed="false" customWidth="true" hidden="false" outlineLevel="0" max="8" min="8" style="217" width="8.87"/>
    <col collapsed="false" customWidth="true" hidden="false" outlineLevel="0" max="9" min="9" style="217" width="9.43"/>
    <col collapsed="false" customWidth="true" hidden="false" outlineLevel="0" max="10" min="10" style="100" width="8.43"/>
    <col collapsed="false" customWidth="false" hidden="false" outlineLevel="0" max="257" min="11" style="100" width="11.55"/>
  </cols>
  <sheetData>
    <row r="1" s="180" customFormat="true" ht="13.95" hidden="false" customHeight="true" outlineLevel="0" collapsed="false">
      <c r="A1" s="218" t="s">
        <v>1023</v>
      </c>
      <c r="B1" s="218"/>
      <c r="C1" s="218"/>
      <c r="D1" s="218"/>
      <c r="E1" s="218"/>
      <c r="F1" s="218"/>
      <c r="G1" s="218"/>
      <c r="H1" s="218"/>
      <c r="I1" s="218"/>
      <c r="J1" s="21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13</v>
      </c>
      <c r="B3" s="64" t="s">
        <v>1024</v>
      </c>
      <c r="C3" s="64"/>
      <c r="D3" s="64"/>
      <c r="E3" s="64" t="s">
        <v>191</v>
      </c>
      <c r="F3" s="64"/>
      <c r="G3" s="64"/>
      <c r="H3" s="64"/>
      <c r="I3" s="64"/>
      <c r="J3" s="66" t="s">
        <v>1025</v>
      </c>
    </row>
    <row r="4" customFormat="false" ht="10.9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026</v>
      </c>
      <c r="F4" s="65" t="s">
        <v>1027</v>
      </c>
      <c r="G4" s="65" t="s">
        <v>1028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6</v>
      </c>
      <c r="H5" s="65" t="s">
        <v>1029</v>
      </c>
      <c r="I5" s="65" t="s">
        <v>1030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9.9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31</v>
      </c>
      <c r="C8" s="69"/>
      <c r="D8" s="69"/>
      <c r="E8" s="69"/>
      <c r="F8" s="69"/>
      <c r="G8" s="69"/>
      <c r="H8" s="69"/>
      <c r="I8" s="69"/>
      <c r="J8" s="69"/>
    </row>
    <row r="9" s="110" customFormat="true" ht="12" hidden="false" customHeight="true" outlineLevel="0" collapsed="false">
      <c r="A9" s="219" t="s">
        <v>1032</v>
      </c>
      <c r="B9" s="109" t="n">
        <v>13928</v>
      </c>
      <c r="C9" s="109" t="n">
        <v>7434</v>
      </c>
      <c r="D9" s="109" t="n">
        <v>6494</v>
      </c>
      <c r="E9" s="109" t="n">
        <v>0</v>
      </c>
      <c r="F9" s="109" t="n">
        <v>1511</v>
      </c>
      <c r="G9" s="109" t="n">
        <v>2788</v>
      </c>
      <c r="H9" s="109" t="n">
        <v>1285</v>
      </c>
      <c r="I9" s="109" t="n">
        <v>1503</v>
      </c>
      <c r="J9" s="202" t="n">
        <v>11140</v>
      </c>
      <c r="K9" s="220"/>
      <c r="O9" s="109"/>
      <c r="P9" s="109"/>
      <c r="Q9" s="109"/>
      <c r="R9" s="109"/>
    </row>
    <row r="10" customFormat="false" ht="12" hidden="false" customHeight="true" outlineLevel="0" collapsed="false">
      <c r="A10" s="182" t="s">
        <v>150</v>
      </c>
      <c r="B10" s="174" t="n">
        <v>4577</v>
      </c>
      <c r="C10" s="109" t="n">
        <v>3246</v>
      </c>
      <c r="D10" s="109" t="n">
        <v>1331</v>
      </c>
      <c r="E10" s="109" t="n">
        <v>92</v>
      </c>
      <c r="F10" s="109" t="n">
        <v>739</v>
      </c>
      <c r="G10" s="109" t="n">
        <v>154</v>
      </c>
      <c r="H10" s="174" t="n">
        <v>154</v>
      </c>
      <c r="I10" s="174" t="n">
        <v>0</v>
      </c>
      <c r="J10" s="202" t="n">
        <v>4423</v>
      </c>
      <c r="K10" s="220"/>
      <c r="O10" s="174"/>
      <c r="P10" s="174"/>
      <c r="Q10" s="174"/>
      <c r="R10" s="174"/>
    </row>
    <row r="11" customFormat="false" ht="12" hidden="false" customHeight="true" outlineLevel="0" collapsed="false">
      <c r="A11" s="182" t="s">
        <v>151</v>
      </c>
      <c r="B11" s="174" t="n">
        <v>404</v>
      </c>
      <c r="C11" s="109" t="n">
        <v>307</v>
      </c>
      <c r="D11" s="109" t="n">
        <v>97</v>
      </c>
      <c r="E11" s="109" t="n">
        <v>5</v>
      </c>
      <c r="F11" s="109" t="n">
        <v>91</v>
      </c>
      <c r="G11" s="109" t="n">
        <v>40</v>
      </c>
      <c r="H11" s="174" t="n">
        <v>2</v>
      </c>
      <c r="I11" s="174" t="n">
        <v>38</v>
      </c>
      <c r="J11" s="221" t="n">
        <v>364</v>
      </c>
      <c r="K11" s="220"/>
      <c r="O11" s="174"/>
      <c r="P11" s="174"/>
      <c r="Q11" s="174"/>
      <c r="R11" s="174"/>
    </row>
    <row r="12" customFormat="false" ht="12" hidden="false" customHeight="true" outlineLevel="0" collapsed="false">
      <c r="A12" s="182" t="s">
        <v>152</v>
      </c>
      <c r="B12" s="174" t="n">
        <v>625</v>
      </c>
      <c r="C12" s="109" t="n">
        <v>196</v>
      </c>
      <c r="D12" s="109" t="n">
        <v>429</v>
      </c>
      <c r="E12" s="109" t="n">
        <v>59</v>
      </c>
      <c r="F12" s="109" t="n">
        <v>6</v>
      </c>
      <c r="G12" s="109" t="n">
        <v>9</v>
      </c>
      <c r="H12" s="174" t="n">
        <v>9</v>
      </c>
      <c r="I12" s="174" t="n">
        <v>0</v>
      </c>
      <c r="J12" s="221" t="n">
        <v>616</v>
      </c>
      <c r="K12" s="220"/>
      <c r="O12" s="174"/>
      <c r="P12" s="174"/>
      <c r="Q12" s="174"/>
      <c r="R12" s="174"/>
    </row>
    <row r="13" customFormat="false" ht="12" hidden="false" customHeight="true" outlineLevel="0" collapsed="false">
      <c r="A13" s="182" t="s">
        <v>153</v>
      </c>
      <c r="B13" s="174" t="n">
        <v>1506</v>
      </c>
      <c r="C13" s="109" t="n">
        <v>87</v>
      </c>
      <c r="D13" s="109" t="n">
        <v>1419</v>
      </c>
      <c r="E13" s="109" t="n">
        <v>140</v>
      </c>
      <c r="F13" s="109" t="n">
        <v>99</v>
      </c>
      <c r="G13" s="109" t="n">
        <v>31</v>
      </c>
      <c r="H13" s="174" t="n">
        <v>17</v>
      </c>
      <c r="I13" s="174" t="n">
        <v>14</v>
      </c>
      <c r="J13" s="221" t="n">
        <v>1475</v>
      </c>
      <c r="K13" s="220"/>
      <c r="O13" s="174"/>
      <c r="P13" s="174"/>
      <c r="Q13" s="174"/>
      <c r="R13" s="174"/>
    </row>
    <row r="14" customFormat="false" ht="12" hidden="false" customHeight="true" outlineLevel="0" collapsed="false">
      <c r="A14" s="73" t="s">
        <v>1033</v>
      </c>
      <c r="B14" s="174" t="n">
        <v>176</v>
      </c>
      <c r="C14" s="109" t="n">
        <v>19</v>
      </c>
      <c r="D14" s="109" t="n">
        <v>157</v>
      </c>
      <c r="E14" s="109" t="n">
        <v>0</v>
      </c>
      <c r="F14" s="109" t="n">
        <v>23</v>
      </c>
      <c r="G14" s="109" t="n">
        <v>41</v>
      </c>
      <c r="H14" s="174" t="n">
        <v>2</v>
      </c>
      <c r="I14" s="174" t="n">
        <v>39</v>
      </c>
      <c r="J14" s="221" t="n">
        <v>135</v>
      </c>
      <c r="K14" s="220"/>
      <c r="O14" s="174"/>
      <c r="P14" s="174"/>
      <c r="Q14" s="174"/>
      <c r="R14" s="174"/>
    </row>
    <row r="15" s="110" customFormat="true" ht="13.95" hidden="false" customHeight="true" outlineLevel="0" collapsed="false">
      <c r="A15" s="119" t="s">
        <v>215</v>
      </c>
      <c r="B15" s="109" t="n">
        <v>21216</v>
      </c>
      <c r="C15" s="109" t="n">
        <v>11289</v>
      </c>
      <c r="D15" s="109" t="n">
        <v>9927</v>
      </c>
      <c r="E15" s="109" t="n">
        <v>296</v>
      </c>
      <c r="F15" s="109" t="n">
        <v>2469</v>
      </c>
      <c r="G15" s="109" t="n">
        <v>3063</v>
      </c>
      <c r="H15" s="109" t="n">
        <v>1469</v>
      </c>
      <c r="I15" s="109" t="n">
        <v>1594</v>
      </c>
      <c r="J15" s="109" t="n">
        <v>18153</v>
      </c>
      <c r="K15" s="220"/>
      <c r="L15" s="220"/>
      <c r="M15" s="220"/>
      <c r="N15" s="220"/>
    </row>
    <row r="16" s="110" customFormat="true" ht="9.9" hidden="false" customHeight="true" outlineLevel="0" collapsed="false">
      <c r="A16" s="119"/>
      <c r="B16" s="109"/>
      <c r="C16" s="109"/>
      <c r="D16" s="109"/>
      <c r="E16" s="109"/>
      <c r="F16" s="109"/>
      <c r="G16" s="109"/>
      <c r="H16" s="109"/>
      <c r="I16" s="109"/>
      <c r="J16" s="109"/>
      <c r="K16" s="220"/>
      <c r="L16" s="220"/>
      <c r="M16" s="220"/>
      <c r="N16" s="220"/>
    </row>
    <row r="17" customFormat="false" ht="12" hidden="false" customHeight="true" outlineLevel="0" collapsed="false">
      <c r="A17" s="69"/>
      <c r="B17" s="69" t="s">
        <v>1034</v>
      </c>
      <c r="C17" s="69"/>
      <c r="D17" s="69"/>
      <c r="E17" s="69"/>
      <c r="F17" s="69"/>
      <c r="G17" s="69"/>
      <c r="H17" s="69"/>
      <c r="I17" s="69"/>
      <c r="J17" s="69"/>
      <c r="K17" s="220"/>
    </row>
    <row r="18" customFormat="false" ht="12" hidden="false" customHeight="true" outlineLevel="0" collapsed="false">
      <c r="A18" s="219" t="s">
        <v>1032</v>
      </c>
      <c r="B18" s="109" t="n">
        <v>11931</v>
      </c>
      <c r="C18" s="109" t="n">
        <v>6228</v>
      </c>
      <c r="D18" s="109" t="n">
        <v>5703</v>
      </c>
      <c r="E18" s="109" t="n">
        <v>0</v>
      </c>
      <c r="F18" s="109" t="n">
        <v>1038</v>
      </c>
      <c r="G18" s="174" t="n">
        <v>2043</v>
      </c>
      <c r="H18" s="174" t="n">
        <v>905</v>
      </c>
      <c r="I18" s="174" t="n">
        <v>1138</v>
      </c>
      <c r="J18" s="109" t="n">
        <v>9888</v>
      </c>
      <c r="K18" s="220"/>
    </row>
    <row r="19" customFormat="false" ht="12" hidden="false" customHeight="true" outlineLevel="0" collapsed="false">
      <c r="A19" s="182" t="s">
        <v>150</v>
      </c>
      <c r="B19" s="109" t="n">
        <v>3422</v>
      </c>
      <c r="C19" s="109" t="n">
        <v>2353</v>
      </c>
      <c r="D19" s="109" t="n">
        <v>1069</v>
      </c>
      <c r="E19" s="109" t="n">
        <v>78</v>
      </c>
      <c r="F19" s="109" t="n">
        <v>523</v>
      </c>
      <c r="G19" s="174" t="n">
        <v>108</v>
      </c>
      <c r="H19" s="174" t="n">
        <v>108</v>
      </c>
      <c r="I19" s="174" t="n">
        <v>0</v>
      </c>
      <c r="J19" s="109" t="n">
        <v>3314</v>
      </c>
      <c r="K19" s="220"/>
    </row>
    <row r="20" customFormat="false" ht="12" hidden="false" customHeight="true" outlineLevel="0" collapsed="false">
      <c r="A20" s="182" t="s">
        <v>151</v>
      </c>
      <c r="B20" s="109" t="n">
        <v>296</v>
      </c>
      <c r="C20" s="109" t="n">
        <v>222</v>
      </c>
      <c r="D20" s="109" t="n">
        <v>74</v>
      </c>
      <c r="E20" s="109" t="n">
        <v>5</v>
      </c>
      <c r="F20" s="109" t="n">
        <v>63</v>
      </c>
      <c r="G20" s="174" t="n">
        <v>31</v>
      </c>
      <c r="H20" s="174" t="n">
        <v>2</v>
      </c>
      <c r="I20" s="174" t="n">
        <v>29</v>
      </c>
      <c r="J20" s="109" t="n">
        <v>265</v>
      </c>
      <c r="K20" s="220"/>
    </row>
    <row r="21" customFormat="false" ht="12" hidden="false" customHeight="true" outlineLevel="0" collapsed="false">
      <c r="A21" s="182" t="s">
        <v>152</v>
      </c>
      <c r="B21" s="109" t="n">
        <v>607</v>
      </c>
      <c r="C21" s="109" t="n">
        <v>187</v>
      </c>
      <c r="D21" s="109" t="n">
        <v>420</v>
      </c>
      <c r="E21" s="109" t="n">
        <v>59</v>
      </c>
      <c r="F21" s="109" t="n">
        <v>5</v>
      </c>
      <c r="G21" s="174" t="n">
        <v>9</v>
      </c>
      <c r="H21" s="174" t="n">
        <v>9</v>
      </c>
      <c r="I21" s="174" t="n">
        <v>0</v>
      </c>
      <c r="J21" s="109" t="n">
        <v>598</v>
      </c>
      <c r="K21" s="220"/>
    </row>
    <row r="22" customFormat="false" ht="12" hidden="false" customHeight="true" outlineLevel="0" collapsed="false">
      <c r="A22" s="182" t="s">
        <v>153</v>
      </c>
      <c r="B22" s="109" t="n">
        <v>1387</v>
      </c>
      <c r="C22" s="109" t="n">
        <v>80</v>
      </c>
      <c r="D22" s="109" t="n">
        <v>1307</v>
      </c>
      <c r="E22" s="109" t="n">
        <v>140</v>
      </c>
      <c r="F22" s="109" t="n">
        <v>74</v>
      </c>
      <c r="G22" s="174" t="n">
        <v>24</v>
      </c>
      <c r="H22" s="174" t="n">
        <v>10</v>
      </c>
      <c r="I22" s="174" t="n">
        <v>14</v>
      </c>
      <c r="J22" s="109" t="n">
        <v>1363</v>
      </c>
      <c r="K22" s="220"/>
    </row>
    <row r="23" customFormat="false" ht="12" hidden="false" customHeight="true" outlineLevel="0" collapsed="false">
      <c r="A23" s="73" t="s">
        <v>1033</v>
      </c>
      <c r="B23" s="109" t="n">
        <v>150</v>
      </c>
      <c r="C23" s="109" t="n">
        <v>17</v>
      </c>
      <c r="D23" s="109" t="n">
        <v>133</v>
      </c>
      <c r="E23" s="109" t="n">
        <v>0</v>
      </c>
      <c r="F23" s="109" t="n">
        <v>20</v>
      </c>
      <c r="G23" s="174" t="n">
        <v>34</v>
      </c>
      <c r="H23" s="174" t="n">
        <v>1</v>
      </c>
      <c r="I23" s="174" t="n">
        <v>33</v>
      </c>
      <c r="J23" s="109" t="n">
        <v>116</v>
      </c>
      <c r="K23" s="220"/>
    </row>
    <row r="24" s="110" customFormat="true" ht="13.95" hidden="false" customHeight="true" outlineLevel="0" collapsed="false">
      <c r="A24" s="119" t="s">
        <v>215</v>
      </c>
      <c r="B24" s="109" t="n">
        <v>17793</v>
      </c>
      <c r="C24" s="109" t="n">
        <v>9087</v>
      </c>
      <c r="D24" s="109" t="n">
        <v>8706</v>
      </c>
      <c r="E24" s="109" t="n">
        <v>282</v>
      </c>
      <c r="F24" s="109" t="n">
        <v>1723</v>
      </c>
      <c r="G24" s="109" t="n">
        <v>2249</v>
      </c>
      <c r="H24" s="109" t="n">
        <v>1035</v>
      </c>
      <c r="I24" s="109" t="n">
        <v>1214</v>
      </c>
      <c r="J24" s="109" t="n">
        <v>15544</v>
      </c>
      <c r="K24" s="220"/>
      <c r="L24" s="220"/>
      <c r="M24" s="220"/>
      <c r="N24" s="220"/>
    </row>
    <row r="25" s="110" customFormat="true" ht="9.9" hidden="false" customHeight="true" outlineLevel="0" collapsed="false">
      <c r="A25" s="119"/>
      <c r="B25" s="109"/>
      <c r="C25" s="109"/>
      <c r="D25" s="109"/>
      <c r="E25" s="222"/>
      <c r="F25" s="222"/>
      <c r="G25" s="109"/>
      <c r="H25" s="109"/>
      <c r="I25" s="109"/>
      <c r="J25" s="109"/>
      <c r="K25" s="220"/>
      <c r="L25" s="220"/>
      <c r="M25" s="220"/>
      <c r="N25" s="220"/>
    </row>
    <row r="26" customFormat="false" ht="12" hidden="false" customHeight="true" outlineLevel="0" collapsed="false">
      <c r="A26" s="69"/>
      <c r="B26" s="69" t="s">
        <v>1035</v>
      </c>
      <c r="C26" s="69"/>
      <c r="D26" s="69"/>
      <c r="E26" s="69"/>
      <c r="F26" s="69"/>
      <c r="G26" s="69"/>
      <c r="H26" s="69"/>
      <c r="I26" s="69"/>
      <c r="J26" s="69"/>
      <c r="K26" s="220"/>
    </row>
    <row r="27" customFormat="false" ht="12" hidden="false" customHeight="true" outlineLevel="0" collapsed="false">
      <c r="A27" s="219" t="s">
        <v>1032</v>
      </c>
      <c r="B27" s="178" t="n">
        <v>85.6619758759334</v>
      </c>
      <c r="C27" s="178" t="n">
        <v>83.7772397094431</v>
      </c>
      <c r="D27" s="178" t="n">
        <v>87.8195257160456</v>
      </c>
      <c r="E27" s="178" t="n">
        <v>0</v>
      </c>
      <c r="F27" s="178" t="n">
        <v>68.6962276637988</v>
      </c>
      <c r="G27" s="178" t="n">
        <v>73.2783357245337</v>
      </c>
      <c r="H27" s="178" t="n">
        <v>70.4280155642023</v>
      </c>
      <c r="I27" s="178" t="n">
        <v>75.7152361942781</v>
      </c>
      <c r="J27" s="178" t="n">
        <v>88.7612208258528</v>
      </c>
    </row>
    <row r="28" customFormat="false" ht="12" hidden="false" customHeight="true" outlineLevel="0" collapsed="false">
      <c r="A28" s="182" t="s">
        <v>150</v>
      </c>
      <c r="B28" s="178" t="n">
        <v>74.7651299978152</v>
      </c>
      <c r="C28" s="178" t="n">
        <v>72.4892174984597</v>
      </c>
      <c r="D28" s="178" t="n">
        <v>80.3155522163787</v>
      </c>
      <c r="E28" s="178" t="n">
        <v>84.7826086956522</v>
      </c>
      <c r="F28" s="178" t="n">
        <v>70.7713125845738</v>
      </c>
      <c r="G28" s="178" t="n">
        <v>70.1298701298701</v>
      </c>
      <c r="H28" s="178" t="n">
        <v>70.1298701298701</v>
      </c>
      <c r="I28" s="178" t="n">
        <v>0</v>
      </c>
      <c r="J28" s="178" t="n">
        <v>74.9265204612254</v>
      </c>
    </row>
    <row r="29" customFormat="false" ht="12" hidden="false" customHeight="true" outlineLevel="0" collapsed="false">
      <c r="A29" s="182" t="s">
        <v>151</v>
      </c>
      <c r="B29" s="178" t="n">
        <v>73.2673267326733</v>
      </c>
      <c r="C29" s="178" t="n">
        <v>72.3127035830619</v>
      </c>
      <c r="D29" s="178" t="n">
        <v>76.2886597938144</v>
      </c>
      <c r="E29" s="178" t="n">
        <v>100</v>
      </c>
      <c r="F29" s="178" t="n">
        <v>69.2307692307692</v>
      </c>
      <c r="G29" s="178" t="n">
        <v>77.5</v>
      </c>
      <c r="H29" s="178" t="n">
        <v>100</v>
      </c>
      <c r="I29" s="178" t="n">
        <v>76.3157894736842</v>
      </c>
      <c r="J29" s="178" t="n">
        <v>72.8021978021978</v>
      </c>
    </row>
    <row r="30" customFormat="false" ht="12" hidden="false" customHeight="true" outlineLevel="0" collapsed="false">
      <c r="A30" s="182" t="s">
        <v>152</v>
      </c>
      <c r="B30" s="178" t="n">
        <v>97.12</v>
      </c>
      <c r="C30" s="178" t="n">
        <v>95.4081632653061</v>
      </c>
      <c r="D30" s="178" t="n">
        <v>97.9020979020979</v>
      </c>
      <c r="E30" s="178" t="n">
        <v>100</v>
      </c>
      <c r="F30" s="178" t="n">
        <v>83.3333333333333</v>
      </c>
      <c r="G30" s="178" t="n">
        <v>100</v>
      </c>
      <c r="H30" s="178" t="n">
        <v>100</v>
      </c>
      <c r="I30" s="178" t="n">
        <v>0</v>
      </c>
      <c r="J30" s="178" t="n">
        <v>97.0779220779221</v>
      </c>
    </row>
    <row r="31" customFormat="false" ht="12" hidden="false" customHeight="true" outlineLevel="0" collapsed="false">
      <c r="A31" s="182" t="s">
        <v>153</v>
      </c>
      <c r="B31" s="178" t="n">
        <v>92.0982735723772</v>
      </c>
      <c r="C31" s="178" t="n">
        <v>91.9540229885057</v>
      </c>
      <c r="D31" s="178" t="n">
        <v>92.107117688513</v>
      </c>
      <c r="E31" s="178" t="n">
        <v>100</v>
      </c>
      <c r="F31" s="178" t="n">
        <v>74.7474747474748</v>
      </c>
      <c r="G31" s="178" t="n">
        <v>77.4193548387097</v>
      </c>
      <c r="H31" s="178" t="n">
        <v>58.8235294117647</v>
      </c>
      <c r="I31" s="178" t="n">
        <v>100</v>
      </c>
      <c r="J31" s="178" t="n">
        <v>92.4067796610169</v>
      </c>
    </row>
    <row r="32" customFormat="false" ht="12" hidden="false" customHeight="true" outlineLevel="0" collapsed="false">
      <c r="A32" s="73" t="s">
        <v>1033</v>
      </c>
      <c r="B32" s="178" t="n">
        <v>85.2272727272727</v>
      </c>
      <c r="C32" s="178" t="n">
        <v>89.4736842105263</v>
      </c>
      <c r="D32" s="178" t="n">
        <v>84.7133757961784</v>
      </c>
      <c r="E32" s="178" t="n">
        <v>0</v>
      </c>
      <c r="F32" s="178" t="n">
        <v>86.9565217391304</v>
      </c>
      <c r="G32" s="178" t="n">
        <v>82.9268292682927</v>
      </c>
      <c r="H32" s="178" t="n">
        <v>50</v>
      </c>
      <c r="I32" s="178" t="n">
        <v>84.6153846153846</v>
      </c>
      <c r="J32" s="178" t="n">
        <v>85.9259259259259</v>
      </c>
    </row>
    <row r="33" s="110" customFormat="true" ht="13.95" hidden="false" customHeight="true" outlineLevel="0" collapsed="false">
      <c r="A33" s="119" t="s">
        <v>215</v>
      </c>
      <c r="B33" s="178" t="n">
        <v>83.8659502262444</v>
      </c>
      <c r="C33" s="178" t="n">
        <v>80.4942864735583</v>
      </c>
      <c r="D33" s="178" t="n">
        <v>87.7002115442732</v>
      </c>
      <c r="E33" s="178" t="n">
        <v>95.2702702702703</v>
      </c>
      <c r="F33" s="178" t="n">
        <v>69.7853381936006</v>
      </c>
      <c r="G33" s="178" t="n">
        <v>73.4247469800849</v>
      </c>
      <c r="H33" s="178" t="n">
        <v>70.4560925799864</v>
      </c>
      <c r="I33" s="178" t="n">
        <v>76.1606022584693</v>
      </c>
      <c r="J33" s="178" t="n">
        <v>85.6277199360987</v>
      </c>
    </row>
    <row r="34" s="62" customFormat="true" ht="12" hidden="false" customHeight="true" outlineLevel="0" collapsed="false">
      <c r="A34" s="89" t="s">
        <v>155</v>
      </c>
      <c r="B34" s="89"/>
      <c r="C34" s="89"/>
      <c r="D34" s="89"/>
      <c r="E34" s="89"/>
      <c r="F34" s="89"/>
      <c r="G34" s="89"/>
      <c r="H34" s="89"/>
      <c r="I34" s="89"/>
      <c r="J34" s="89"/>
    </row>
    <row r="35" s="62" customFormat="true" ht="27.9" hidden="false" customHeight="true" outlineLevel="0" collapsed="false">
      <c r="A35" s="90" t="s">
        <v>1036</v>
      </c>
      <c r="B35" s="90"/>
      <c r="C35" s="90"/>
      <c r="D35" s="90"/>
      <c r="E35" s="90"/>
      <c r="F35" s="90"/>
      <c r="G35" s="90"/>
      <c r="H35" s="90"/>
      <c r="I35" s="90"/>
      <c r="J35" s="90"/>
    </row>
    <row r="36" s="62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62" customFormat="true" ht="25.5" hidden="false" customHeight="true" outlineLevel="0" collapsed="false">
      <c r="A37" s="58" t="s">
        <v>103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38</v>
      </c>
      <c r="B38" s="223"/>
      <c r="C38" s="223"/>
      <c r="D38" s="223"/>
      <c r="E38" s="223"/>
      <c r="F38" s="223"/>
      <c r="G38" s="223"/>
      <c r="H38" s="223"/>
      <c r="I38" s="223"/>
    </row>
    <row r="39" s="62" customFormat="true" ht="10.2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62" customFormat="true" ht="10.2" hidden="false" customHeight="true" outlineLevel="0" collapsed="false">
      <c r="B40" s="223"/>
      <c r="C40" s="223"/>
      <c r="D40" s="223"/>
      <c r="E40" s="223"/>
      <c r="F40" s="223"/>
      <c r="G40" s="223"/>
      <c r="H40" s="223"/>
      <c r="I40" s="223"/>
    </row>
    <row r="41" s="57" customFormat="true" ht="10.2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7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7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</row>
    <row r="44" s="57" customFormat="tru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69"/>
      <c r="M44" s="169" t="n">
        <v>2005</v>
      </c>
      <c r="N44" s="169" t="n">
        <v>2006</v>
      </c>
      <c r="O44" s="169" t="n">
        <v>2007</v>
      </c>
      <c r="P44" s="169" t="n">
        <v>2008</v>
      </c>
      <c r="Q44" s="169" t="n">
        <v>2009</v>
      </c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169"/>
      <c r="M45" s="169"/>
      <c r="N45" s="169"/>
      <c r="O45" s="169"/>
      <c r="P45" s="169"/>
      <c r="Q45" s="169"/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5" t="s">
        <v>1039</v>
      </c>
      <c r="M46" s="169" t="n">
        <v>0.961368885156414</v>
      </c>
      <c r="N46" s="169" t="n">
        <v>0.895936665394888</v>
      </c>
      <c r="O46" s="169" t="n">
        <v>0.90665518396249</v>
      </c>
      <c r="P46" s="169" t="n">
        <v>0.938696939782823</v>
      </c>
      <c r="Q46" s="169" t="n">
        <v>0.921786147105435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226" t="s">
        <v>150</v>
      </c>
      <c r="M47" s="169" t="n">
        <v>0.747631867584006</v>
      </c>
      <c r="N47" s="169" t="n">
        <v>0.704094979374183</v>
      </c>
      <c r="O47" s="169" t="n">
        <v>0.623122965452064</v>
      </c>
      <c r="P47" s="169" t="n">
        <v>0.741384933144907</v>
      </c>
      <c r="Q47" s="169" t="n">
        <v>0.719418213394117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169" t="s">
        <v>151</v>
      </c>
      <c r="M48" s="169" t="n">
        <v>0.842666666666667</v>
      </c>
      <c r="N48" s="169" t="n">
        <v>0.704576976421637</v>
      </c>
      <c r="O48" s="169" t="n">
        <v>0.78698224852071</v>
      </c>
      <c r="P48" s="169" t="n">
        <v>0.666666666666667</v>
      </c>
      <c r="Q48" s="169" t="n">
        <v>0.701058201058201</v>
      </c>
    </row>
    <row r="49" customFormat="false" ht="8.1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2</v>
      </c>
      <c r="M49" s="169" t="n">
        <v>0.956468424279583</v>
      </c>
      <c r="N49" s="169" t="n">
        <v>0.954954954954955</v>
      </c>
      <c r="O49" s="169" t="n">
        <v>0.866381940207444</v>
      </c>
      <c r="P49" s="169" t="n">
        <v>0.944532488114105</v>
      </c>
      <c r="Q49" s="169" t="n">
        <v>0.973941368078176</v>
      </c>
    </row>
    <row r="50" customFormat="false" ht="13.2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53</v>
      </c>
      <c r="M50" s="169" t="n">
        <v>0.870119928553202</v>
      </c>
      <c r="N50" s="169" t="n">
        <v>0.901744186046512</v>
      </c>
      <c r="O50" s="169" t="n">
        <v>0.866807610993658</v>
      </c>
      <c r="P50" s="169" t="n">
        <v>0.881084840055633</v>
      </c>
      <c r="Q50" s="169" t="n">
        <v>0.896415652745807</v>
      </c>
    </row>
    <row r="51" customFormat="false" ht="26.4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  <c r="L51" s="225" t="s">
        <v>183</v>
      </c>
      <c r="M51" s="169" t="n">
        <v>0.651685393258427</v>
      </c>
      <c r="N51" s="169" t="n">
        <v>0.731543624161074</v>
      </c>
      <c r="O51" s="169" t="n">
        <v>0.581717451523546</v>
      </c>
      <c r="P51" s="169" t="n">
        <v>0.746268656716418</v>
      </c>
      <c r="Q51" s="169" t="n">
        <v>0.822695035460993</v>
      </c>
    </row>
    <row r="52" customFormat="false" ht="8.4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8.4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8.4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8.4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8.4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8.4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8.4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8.4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8.4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8.4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8.4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8.4" hidden="false" customHeight="true" outlineLevel="0" collapsed="false">
      <c r="A63" s="227" t="s">
        <v>1040</v>
      </c>
      <c r="B63" s="224"/>
      <c r="C63" s="224"/>
      <c r="D63" s="224"/>
      <c r="E63" s="224"/>
      <c r="F63" s="224"/>
      <c r="G63" s="224"/>
      <c r="H63" s="224"/>
      <c r="I63" s="224"/>
    </row>
    <row r="64" customFormat="false" ht="8.4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12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11.1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8.4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8.4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8.4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8.4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</row>
    <row r="71" customFormat="false" ht="8.4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</row>
    <row r="72" customFormat="false" ht="8.4" hidden="false" customHeight="true" outlineLevel="0" collapsed="false">
      <c r="E72" s="224"/>
      <c r="F72" s="224"/>
      <c r="G72" s="224"/>
      <c r="H72" s="224"/>
      <c r="I72" s="224"/>
    </row>
    <row r="73" customFormat="false" ht="8.4" hidden="false" customHeight="true" outlineLevel="0" collapsed="false">
      <c r="E73" s="224"/>
      <c r="F73" s="224"/>
      <c r="G73" s="224"/>
      <c r="H73" s="224"/>
      <c r="I73" s="224"/>
    </row>
    <row r="74" customFormat="false" ht="8.4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8.4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8.4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8.4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8.4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8.4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8.4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8.4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8.4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8.4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8.4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8.4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8.4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8.4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8.4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8.4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8.4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8.4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8.4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8.4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8.4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8.4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8.4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8.4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8.4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8.4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8.4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8.4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8.4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8.4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8.4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8.4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8.4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8.4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8.4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8.4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8.4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4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8.4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8.1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8.4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8.4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8.4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4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4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224"/>
      <c r="C129" s="224"/>
      <c r="D129" s="224"/>
      <c r="E129" s="224"/>
      <c r="F129" s="224"/>
      <c r="G129" s="224"/>
      <c r="H129" s="224"/>
      <c r="I129" s="224"/>
    </row>
    <row r="130" customFormat="false" ht="8.1" hidden="false" customHeight="true" outlineLevel="0" collapsed="false">
      <c r="B130" s="224"/>
      <c r="C130" s="224"/>
      <c r="D130" s="224"/>
      <c r="E130" s="224"/>
      <c r="F130" s="224"/>
      <c r="G130" s="224"/>
      <c r="H130" s="224"/>
      <c r="I130" s="224"/>
    </row>
    <row r="131" customFormat="false" ht="8.1" hidden="false" customHeight="true" outlineLevel="0" collapsed="false">
      <c r="B131" s="57"/>
      <c r="C131" s="57"/>
      <c r="D131" s="57"/>
      <c r="E131" s="57"/>
      <c r="F131" s="57"/>
      <c r="G131" s="57"/>
      <c r="H131" s="57"/>
      <c r="I131" s="57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228"/>
      <c r="C133" s="228"/>
      <c r="D133" s="228"/>
      <c r="E133" s="228"/>
      <c r="F133" s="228"/>
      <c r="G133" s="228"/>
      <c r="H133" s="228"/>
      <c r="I133" s="228"/>
    </row>
    <row r="134" customFormat="false" ht="8.1" hidden="false" customHeight="true" outlineLevel="0" collapsed="false">
      <c r="B134" s="228"/>
      <c r="C134" s="228"/>
      <c r="D134" s="228"/>
      <c r="E134" s="228"/>
      <c r="F134" s="228"/>
      <c r="G134" s="228"/>
      <c r="H134" s="228"/>
      <c r="I134" s="228"/>
    </row>
    <row r="135" customFormat="false" ht="8.1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</row>
    <row r="136" customFormat="false" ht="8.1" hidden="false" customHeight="true" outlineLevel="0" collapsed="false">
      <c r="B136" s="228"/>
      <c r="C136" s="228"/>
      <c r="D136" s="228"/>
      <c r="E136" s="228"/>
      <c r="F136" s="228"/>
      <c r="G136" s="228"/>
      <c r="H136" s="228"/>
      <c r="I136" s="228"/>
    </row>
    <row r="137" customFormat="false" ht="8.1" hidden="false" customHeight="true" outlineLevel="0" collapsed="false">
      <c r="B137" s="228"/>
      <c r="C137" s="228"/>
      <c r="D137" s="228"/>
      <c r="E137" s="228"/>
      <c r="F137" s="228"/>
      <c r="G137" s="228"/>
      <c r="H137" s="228"/>
      <c r="I137" s="228"/>
    </row>
    <row r="138" customFormat="false" ht="8.1" hidden="false" customHeight="true" outlineLevel="0" collapsed="false">
      <c r="B138" s="228"/>
      <c r="C138" s="228"/>
      <c r="D138" s="228"/>
      <c r="E138" s="228"/>
      <c r="F138" s="228"/>
      <c r="G138" s="228"/>
      <c r="H138" s="228"/>
      <c r="I138" s="228"/>
    </row>
    <row r="139" customFormat="false" ht="8.1" hidden="false" customHeight="true" outlineLevel="0" collapsed="false">
      <c r="B139" s="228"/>
      <c r="C139" s="228"/>
      <c r="D139" s="228"/>
      <c r="E139" s="228"/>
      <c r="F139" s="228"/>
      <c r="G139" s="228"/>
      <c r="H139" s="228"/>
      <c r="I139" s="228"/>
    </row>
    <row r="140" customFormat="false" ht="8.1" hidden="false" customHeight="true" outlineLevel="0" collapsed="false">
      <c r="B140" s="228"/>
      <c r="C140" s="228"/>
      <c r="D140" s="228"/>
      <c r="E140" s="228"/>
      <c r="F140" s="228"/>
      <c r="G140" s="228"/>
      <c r="H140" s="228"/>
      <c r="I140" s="228"/>
    </row>
    <row r="141" customFormat="false" ht="8.1" hidden="false" customHeight="true" outlineLevel="0" collapsed="false">
      <c r="B141" s="228"/>
      <c r="C141" s="228"/>
      <c r="D141" s="228"/>
      <c r="E141" s="228"/>
      <c r="F141" s="228"/>
      <c r="G141" s="228"/>
      <c r="H141" s="228"/>
      <c r="I141" s="228"/>
    </row>
    <row r="142" customFormat="false" ht="8.1" hidden="false" customHeight="true" outlineLevel="0" collapsed="false">
      <c r="B142" s="228"/>
      <c r="C142" s="228"/>
      <c r="D142" s="228"/>
      <c r="E142" s="228"/>
      <c r="F142" s="228"/>
      <c r="G142" s="228"/>
      <c r="H142" s="228"/>
      <c r="I142" s="228"/>
    </row>
    <row r="143" customFormat="false" ht="8.1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</row>
    <row r="144" customFormat="false" ht="8.1" hidden="false" customHeight="true" outlineLevel="0" collapsed="false">
      <c r="B144" s="228"/>
      <c r="C144" s="228"/>
      <c r="D144" s="228"/>
      <c r="E144" s="228"/>
      <c r="F144" s="228"/>
      <c r="G144" s="228"/>
      <c r="H144" s="228"/>
      <c r="I144" s="228"/>
    </row>
    <row r="145" customFormat="false" ht="8.1" hidden="false" customHeight="true" outlineLevel="0" collapsed="false">
      <c r="B145" s="228"/>
      <c r="C145" s="228"/>
      <c r="D145" s="228"/>
      <c r="E145" s="228"/>
      <c r="F145" s="228"/>
      <c r="G145" s="228"/>
      <c r="H145" s="228"/>
      <c r="I145" s="228"/>
    </row>
    <row r="146" customFormat="false" ht="8.1" hidden="false" customHeight="true" outlineLevel="0" collapsed="false">
      <c r="B146" s="228"/>
      <c r="C146" s="228"/>
      <c r="D146" s="228"/>
      <c r="E146" s="228"/>
      <c r="F146" s="228"/>
      <c r="G146" s="228"/>
      <c r="H146" s="228"/>
      <c r="I146" s="228"/>
    </row>
    <row r="147" customFormat="false" ht="8.1" hidden="false" customHeight="true" outlineLevel="0" collapsed="false">
      <c r="B147" s="228"/>
      <c r="C147" s="228"/>
      <c r="D147" s="228"/>
      <c r="E147" s="228"/>
      <c r="F147" s="228"/>
      <c r="G147" s="228"/>
      <c r="H147" s="228"/>
      <c r="I147" s="228"/>
    </row>
    <row r="148" customFormat="false" ht="8.1" hidden="false" customHeight="true" outlineLevel="0" collapsed="false">
      <c r="B148" s="228"/>
      <c r="C148" s="228"/>
      <c r="D148" s="228"/>
      <c r="E148" s="228"/>
      <c r="F148" s="228"/>
      <c r="G148" s="228"/>
      <c r="H148" s="228"/>
      <c r="I148" s="228"/>
    </row>
    <row r="149" customFormat="false" ht="8.1" hidden="false" customHeight="true" outlineLevel="0" collapsed="false">
      <c r="B149" s="228"/>
      <c r="C149" s="228"/>
      <c r="D149" s="228"/>
      <c r="E149" s="228"/>
      <c r="F149" s="228"/>
      <c r="G149" s="228"/>
      <c r="H149" s="228"/>
      <c r="I149" s="228"/>
    </row>
    <row r="150" customFormat="false" ht="8.1" hidden="false" customHeight="true" outlineLevel="0" collapsed="false">
      <c r="B150" s="228"/>
      <c r="C150" s="228"/>
      <c r="D150" s="228"/>
      <c r="E150" s="228"/>
      <c r="F150" s="228"/>
      <c r="G150" s="228"/>
      <c r="H150" s="228"/>
      <c r="I150" s="228"/>
    </row>
    <row r="151" customFormat="false" ht="8.1" hidden="false" customHeight="true" outlineLevel="0" collapsed="false">
      <c r="B151" s="228"/>
      <c r="C151" s="228"/>
      <c r="D151" s="228"/>
      <c r="E151" s="228"/>
      <c r="F151" s="228"/>
      <c r="G151" s="228"/>
      <c r="H151" s="228"/>
      <c r="I151" s="228"/>
    </row>
    <row r="152" customFormat="false" ht="8.1" hidden="false" customHeight="true" outlineLevel="0" collapsed="false">
      <c r="B152" s="228"/>
      <c r="C152" s="228"/>
      <c r="D152" s="228"/>
      <c r="E152" s="228"/>
      <c r="F152" s="228"/>
      <c r="G152" s="228"/>
      <c r="H152" s="228"/>
      <c r="I152" s="228"/>
    </row>
    <row r="153" customFormat="false" ht="8.1" hidden="false" customHeight="true" outlineLevel="0" collapsed="false">
      <c r="B153" s="228"/>
      <c r="C153" s="228"/>
      <c r="D153" s="228"/>
      <c r="E153" s="228"/>
      <c r="F153" s="228"/>
      <c r="G153" s="228"/>
      <c r="H153" s="228"/>
      <c r="I153" s="228"/>
    </row>
    <row r="154" customFormat="false" ht="8.1" hidden="false" customHeight="true" outlineLevel="0" collapsed="false">
      <c r="B154" s="228"/>
      <c r="C154" s="228"/>
      <c r="D154" s="228"/>
      <c r="E154" s="228"/>
      <c r="F154" s="228"/>
      <c r="G154" s="228"/>
      <c r="H154" s="228"/>
      <c r="I154" s="228"/>
    </row>
    <row r="155" customFormat="false" ht="8.1" hidden="false" customHeight="true" outlineLevel="0" collapsed="false">
      <c r="B155" s="228"/>
      <c r="C155" s="228"/>
      <c r="D155" s="228"/>
      <c r="E155" s="228"/>
      <c r="F155" s="228"/>
      <c r="G155" s="228"/>
      <c r="H155" s="228"/>
      <c r="I155" s="228"/>
    </row>
    <row r="156" customFormat="false" ht="8.1" hidden="false" customHeight="true" outlineLevel="0" collapsed="false">
      <c r="B156" s="228"/>
      <c r="C156" s="228"/>
      <c r="D156" s="228"/>
      <c r="E156" s="228"/>
      <c r="F156" s="228"/>
      <c r="G156" s="228"/>
      <c r="H156" s="228"/>
      <c r="I156" s="228"/>
    </row>
    <row r="157" customFormat="false" ht="8.1" hidden="false" customHeight="true" outlineLevel="0" collapsed="false">
      <c r="B157" s="228"/>
      <c r="C157" s="228"/>
      <c r="D157" s="228"/>
      <c r="E157" s="228"/>
      <c r="F157" s="228"/>
      <c r="G157" s="228"/>
      <c r="H157" s="228"/>
      <c r="I157" s="228"/>
    </row>
    <row r="158" customFormat="false" ht="8.1" hidden="false" customHeight="true" outlineLevel="0" collapsed="false">
      <c r="B158" s="228"/>
      <c r="C158" s="228"/>
      <c r="D158" s="228"/>
      <c r="E158" s="228"/>
      <c r="F158" s="228"/>
      <c r="G158" s="228"/>
      <c r="H158" s="228"/>
      <c r="I158" s="228"/>
    </row>
    <row r="159" customFormat="false" ht="8.1" hidden="false" customHeight="true" outlineLevel="0" collapsed="false">
      <c r="B159" s="228"/>
      <c r="C159" s="228"/>
      <c r="D159" s="228"/>
      <c r="E159" s="228"/>
      <c r="F159" s="228"/>
      <c r="G159" s="228"/>
      <c r="H159" s="228"/>
      <c r="I159" s="228"/>
    </row>
    <row r="160" customFormat="false" ht="8.1" hidden="false" customHeight="true" outlineLevel="0" collapsed="false">
      <c r="B160" s="228"/>
      <c r="C160" s="228"/>
      <c r="D160" s="228"/>
      <c r="E160" s="228"/>
      <c r="F160" s="228"/>
      <c r="G160" s="228"/>
      <c r="H160" s="228"/>
      <c r="I160" s="228"/>
    </row>
    <row r="161" customFormat="false" ht="8.1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</row>
    <row r="162" customFormat="false" ht="8.1" hidden="false" customHeight="true" outlineLevel="0" collapsed="false">
      <c r="B162" s="228"/>
      <c r="C162" s="228"/>
      <c r="D162" s="228"/>
      <c r="E162" s="228"/>
      <c r="F162" s="228"/>
      <c r="G162" s="228"/>
      <c r="H162" s="228"/>
      <c r="I162" s="228"/>
    </row>
    <row r="163" customFormat="false" ht="8.1" hidden="false" customHeight="true" outlineLevel="0" collapsed="false">
      <c r="B163" s="228"/>
      <c r="C163" s="228"/>
      <c r="D163" s="228"/>
      <c r="E163" s="228"/>
      <c r="F163" s="228"/>
      <c r="G163" s="228"/>
      <c r="H163" s="228"/>
      <c r="I163" s="228"/>
    </row>
    <row r="164" customFormat="false" ht="8.1" hidden="false" customHeight="true" outlineLevel="0" collapsed="false">
      <c r="B164" s="228"/>
      <c r="C164" s="228"/>
      <c r="D164" s="228"/>
      <c r="E164" s="228"/>
      <c r="F164" s="228"/>
      <c r="G164" s="228"/>
      <c r="H164" s="228"/>
      <c r="I164" s="228"/>
    </row>
    <row r="165" customFormat="false" ht="8.1" hidden="false" customHeight="true" outlineLevel="0" collapsed="false">
      <c r="B165" s="228"/>
      <c r="C165" s="228"/>
      <c r="D165" s="228"/>
      <c r="E165" s="228"/>
      <c r="F165" s="228"/>
      <c r="G165" s="228"/>
      <c r="H165" s="228"/>
      <c r="I165" s="228"/>
    </row>
    <row r="166" customFormat="false" ht="8.1" hidden="false" customHeight="true" outlineLevel="0" collapsed="false">
      <c r="B166" s="228"/>
      <c r="C166" s="228"/>
      <c r="D166" s="228"/>
      <c r="E166" s="228"/>
      <c r="F166" s="228"/>
      <c r="G166" s="228"/>
      <c r="H166" s="228"/>
      <c r="I166" s="228"/>
    </row>
    <row r="167" customFormat="false" ht="8.1" hidden="false" customHeight="true" outlineLevel="0" collapsed="false">
      <c r="B167" s="228"/>
      <c r="C167" s="228"/>
      <c r="D167" s="228"/>
      <c r="E167" s="228"/>
      <c r="F167" s="228"/>
      <c r="G167" s="228"/>
      <c r="H167" s="228"/>
      <c r="I167" s="228"/>
    </row>
    <row r="168" customFormat="false" ht="8.1" hidden="false" customHeight="true" outlineLevel="0" collapsed="false">
      <c r="B168" s="228"/>
      <c r="C168" s="228"/>
      <c r="D168" s="228"/>
      <c r="E168" s="228"/>
      <c r="F168" s="228"/>
      <c r="G168" s="228"/>
      <c r="H168" s="228"/>
      <c r="I168" s="228"/>
    </row>
    <row r="169" customFormat="false" ht="8.1" hidden="false" customHeight="true" outlineLevel="0" collapsed="false">
      <c r="B169" s="228"/>
      <c r="C169" s="228"/>
      <c r="D169" s="228"/>
      <c r="E169" s="228"/>
      <c r="F169" s="228"/>
      <c r="G169" s="228"/>
      <c r="H169" s="228"/>
      <c r="I169" s="228"/>
    </row>
    <row r="170" customFormat="false" ht="8.1" hidden="false" customHeight="true" outlineLevel="0" collapsed="false">
      <c r="B170" s="228"/>
      <c r="C170" s="228"/>
      <c r="D170" s="228"/>
      <c r="E170" s="228"/>
      <c r="F170" s="228"/>
      <c r="G170" s="228"/>
      <c r="H170" s="228"/>
      <c r="I170" s="228"/>
    </row>
    <row r="171" customFormat="false" ht="8.1" hidden="false" customHeight="true" outlineLevel="0" collapsed="false">
      <c r="B171" s="228"/>
      <c r="C171" s="228"/>
      <c r="D171" s="228"/>
      <c r="E171" s="228"/>
      <c r="F171" s="228"/>
      <c r="G171" s="228"/>
      <c r="H171" s="228"/>
      <c r="I171" s="228"/>
    </row>
    <row r="172" customFormat="false" ht="8.1" hidden="false" customHeight="true" outlineLevel="0" collapsed="false">
      <c r="B172" s="228"/>
      <c r="C172" s="228"/>
      <c r="D172" s="228"/>
      <c r="E172" s="228"/>
      <c r="F172" s="228"/>
      <c r="G172" s="228"/>
      <c r="H172" s="228"/>
      <c r="I172" s="228"/>
    </row>
    <row r="173" customFormat="false" ht="8.1" hidden="false" customHeight="true" outlineLevel="0" collapsed="false">
      <c r="B173" s="228"/>
      <c r="C173" s="228"/>
      <c r="D173" s="228"/>
      <c r="E173" s="228"/>
      <c r="F173" s="228"/>
      <c r="G173" s="228"/>
      <c r="H173" s="228"/>
      <c r="I173" s="228"/>
    </row>
    <row r="174" customFormat="false" ht="8.1" hidden="false" customHeight="true" outlineLevel="0" collapsed="false">
      <c r="B174" s="228"/>
      <c r="C174" s="228"/>
      <c r="D174" s="228"/>
      <c r="E174" s="228"/>
      <c r="F174" s="228"/>
      <c r="G174" s="228"/>
      <c r="H174" s="228"/>
      <c r="I174" s="228"/>
    </row>
    <row r="175" customFormat="false" ht="8.1" hidden="false" customHeight="true" outlineLevel="0" collapsed="false">
      <c r="B175" s="228"/>
      <c r="C175" s="228"/>
      <c r="D175" s="228"/>
      <c r="E175" s="228"/>
      <c r="F175" s="228"/>
      <c r="G175" s="228"/>
      <c r="H175" s="228"/>
      <c r="I175" s="228"/>
    </row>
    <row r="176" customFormat="false" ht="8.1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</row>
    <row r="177" customFormat="false" ht="8.1" hidden="false" customHeight="true" outlineLevel="0" collapsed="false">
      <c r="B177" s="228"/>
      <c r="C177" s="228"/>
      <c r="D177" s="228"/>
      <c r="E177" s="228"/>
      <c r="F177" s="228"/>
      <c r="G177" s="228"/>
      <c r="H177" s="228"/>
      <c r="I177" s="228"/>
    </row>
    <row r="178" customFormat="false" ht="8.1" hidden="false" customHeight="true" outlineLevel="0" collapsed="false">
      <c r="B178" s="228"/>
      <c r="C178" s="228"/>
      <c r="D178" s="228"/>
      <c r="E178" s="228"/>
      <c r="F178" s="228"/>
      <c r="G178" s="228"/>
      <c r="H178" s="228"/>
      <c r="I178" s="228"/>
    </row>
    <row r="179" customFormat="false" ht="8.1" hidden="false" customHeight="true" outlineLevel="0" collapsed="false">
      <c r="B179" s="228"/>
      <c r="C179" s="228"/>
      <c r="D179" s="228"/>
      <c r="E179" s="228"/>
      <c r="F179" s="228"/>
      <c r="G179" s="228"/>
      <c r="H179" s="228"/>
      <c r="I179" s="228"/>
    </row>
    <row r="180" customFormat="false" ht="8.1" hidden="false" customHeight="true" outlineLevel="0" collapsed="false">
      <c r="B180" s="228"/>
      <c r="C180" s="228"/>
      <c r="D180" s="228"/>
      <c r="E180" s="228"/>
      <c r="F180" s="228"/>
      <c r="G180" s="228"/>
      <c r="H180" s="228"/>
      <c r="I180" s="228"/>
    </row>
    <row r="181" customFormat="false" ht="8.1" hidden="false" customHeight="true" outlineLevel="0" collapsed="false">
      <c r="B181" s="228"/>
      <c r="C181" s="228"/>
      <c r="D181" s="228"/>
      <c r="E181" s="228"/>
      <c r="F181" s="228"/>
      <c r="G181" s="228"/>
      <c r="H181" s="228"/>
      <c r="I181" s="228"/>
    </row>
    <row r="182" customFormat="false" ht="8.1" hidden="false" customHeight="true" outlineLevel="0" collapsed="false">
      <c r="B182" s="228"/>
      <c r="C182" s="228"/>
      <c r="D182" s="228"/>
      <c r="E182" s="228"/>
      <c r="F182" s="228"/>
      <c r="G182" s="228"/>
      <c r="H182" s="228"/>
      <c r="I182" s="228"/>
    </row>
    <row r="183" customFormat="false" ht="8.1" hidden="false" customHeight="true" outlineLevel="0" collapsed="false">
      <c r="B183" s="228"/>
      <c r="C183" s="228"/>
      <c r="D183" s="228"/>
      <c r="E183" s="228"/>
      <c r="F183" s="228"/>
      <c r="G183" s="228"/>
      <c r="H183" s="228"/>
      <c r="I183" s="228"/>
    </row>
    <row r="184" customFormat="false" ht="8.1" hidden="false" customHeight="true" outlineLevel="0" collapsed="false">
      <c r="B184" s="228"/>
      <c r="C184" s="228"/>
      <c r="D184" s="228"/>
      <c r="E184" s="228"/>
      <c r="F184" s="228"/>
      <c r="G184" s="228"/>
      <c r="H184" s="228"/>
      <c r="I184" s="228"/>
    </row>
    <row r="185" customFormat="false" ht="8.1" hidden="false" customHeight="true" outlineLevel="0" collapsed="false">
      <c r="B185" s="228"/>
      <c r="C185" s="228"/>
      <c r="D185" s="228"/>
      <c r="E185" s="228"/>
      <c r="F185" s="228"/>
      <c r="G185" s="228"/>
      <c r="H185" s="228"/>
      <c r="I185" s="228"/>
    </row>
    <row r="186" customFormat="false" ht="8.1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</row>
    <row r="187" customFormat="false" ht="8.1" hidden="false" customHeight="true" outlineLevel="0" collapsed="false">
      <c r="B187" s="228"/>
      <c r="C187" s="228"/>
      <c r="D187" s="228"/>
      <c r="E187" s="228"/>
      <c r="F187" s="228"/>
      <c r="G187" s="228"/>
      <c r="H187" s="228"/>
      <c r="I187" s="228"/>
    </row>
    <row r="188" customFormat="false" ht="8.1" hidden="false" customHeight="true" outlineLevel="0" collapsed="false">
      <c r="B188" s="228"/>
      <c r="C188" s="228"/>
      <c r="D188" s="228"/>
      <c r="E188" s="228"/>
      <c r="F188" s="228"/>
      <c r="G188" s="228"/>
      <c r="H188" s="228"/>
      <c r="I188" s="228"/>
    </row>
    <row r="189" customFormat="false" ht="8.1" hidden="false" customHeight="true" outlineLevel="0" collapsed="false">
      <c r="B189" s="228"/>
      <c r="C189" s="228"/>
      <c r="D189" s="228"/>
      <c r="E189" s="228"/>
      <c r="F189" s="228"/>
      <c r="G189" s="228"/>
      <c r="H189" s="228"/>
      <c r="I189" s="228"/>
    </row>
    <row r="190" customFormat="false" ht="8.1" hidden="false" customHeight="true" outlineLevel="0" collapsed="false">
      <c r="B190" s="228"/>
      <c r="C190" s="228"/>
      <c r="D190" s="228"/>
      <c r="E190" s="228"/>
      <c r="F190" s="228"/>
      <c r="G190" s="228"/>
      <c r="H190" s="228"/>
      <c r="I190" s="228"/>
    </row>
    <row r="191" customFormat="false" ht="8.1" hidden="false" customHeight="true" outlineLevel="0" collapsed="false">
      <c r="B191" s="228"/>
      <c r="C191" s="228"/>
      <c r="D191" s="228"/>
      <c r="E191" s="228"/>
      <c r="F191" s="228"/>
      <c r="G191" s="228"/>
      <c r="H191" s="228"/>
      <c r="I191" s="228"/>
    </row>
    <row r="192" customFormat="false" ht="8.1" hidden="false" customHeight="true" outlineLevel="0" collapsed="false">
      <c r="B192" s="228"/>
      <c r="C192" s="228"/>
      <c r="D192" s="228"/>
      <c r="E192" s="228"/>
      <c r="F192" s="228"/>
      <c r="G192" s="228"/>
      <c r="H192" s="228"/>
      <c r="I192" s="228"/>
    </row>
    <row r="193" customFormat="false" ht="8.1" hidden="false" customHeight="true" outlineLevel="0" collapsed="false">
      <c r="B193" s="228"/>
      <c r="C193" s="228"/>
      <c r="D193" s="228"/>
      <c r="E193" s="228"/>
      <c r="F193" s="228"/>
      <c r="G193" s="228"/>
      <c r="H193" s="228"/>
      <c r="I193" s="228"/>
    </row>
    <row r="194" customFormat="false" ht="8.1" hidden="false" customHeight="true" outlineLevel="0" collapsed="false">
      <c r="B194" s="228"/>
      <c r="C194" s="228"/>
      <c r="D194" s="228"/>
      <c r="E194" s="228"/>
      <c r="F194" s="228"/>
      <c r="G194" s="228"/>
      <c r="H194" s="228"/>
      <c r="I194" s="228"/>
    </row>
    <row r="195" customFormat="false" ht="8.1" hidden="false" customHeight="true" outlineLevel="0" collapsed="false">
      <c r="B195" s="228"/>
      <c r="C195" s="228"/>
      <c r="D195" s="228"/>
      <c r="E195" s="228"/>
      <c r="F195" s="228"/>
      <c r="G195" s="228"/>
      <c r="H195" s="228"/>
      <c r="I195" s="228"/>
    </row>
    <row r="196" customFormat="false" ht="8.1" hidden="false" customHeight="true" outlineLevel="0" collapsed="false">
      <c r="B196" s="228"/>
      <c r="C196" s="228"/>
      <c r="D196" s="228"/>
      <c r="E196" s="228"/>
      <c r="F196" s="228"/>
      <c r="G196" s="228"/>
      <c r="H196" s="228"/>
      <c r="I196" s="228"/>
    </row>
    <row r="197" customFormat="false" ht="8.1" hidden="false" customHeight="true" outlineLevel="0" collapsed="false">
      <c r="B197" s="228"/>
      <c r="C197" s="228"/>
      <c r="D197" s="228"/>
      <c r="E197" s="228"/>
      <c r="F197" s="228"/>
      <c r="G197" s="228"/>
      <c r="H197" s="228"/>
      <c r="I197" s="228"/>
    </row>
    <row r="198" customFormat="false" ht="8.1" hidden="false" customHeight="true" outlineLevel="0" collapsed="false">
      <c r="B198" s="228"/>
      <c r="C198" s="228"/>
      <c r="D198" s="228"/>
      <c r="E198" s="228"/>
      <c r="F198" s="228"/>
      <c r="G198" s="228"/>
      <c r="H198" s="228"/>
      <c r="I198" s="228"/>
    </row>
    <row r="199" customFormat="false" ht="8.1" hidden="false" customHeight="true" outlineLevel="0" collapsed="false">
      <c r="B199" s="228"/>
      <c r="C199" s="228"/>
      <c r="D199" s="228"/>
      <c r="E199" s="228"/>
      <c r="F199" s="228"/>
      <c r="G199" s="228"/>
      <c r="H199" s="228"/>
      <c r="I199" s="228"/>
    </row>
    <row r="200" customFormat="false" ht="8.1" hidden="false" customHeight="true" outlineLevel="0" collapsed="false">
      <c r="B200" s="228"/>
      <c r="C200" s="228"/>
      <c r="D200" s="228"/>
      <c r="E200" s="228"/>
      <c r="F200" s="228"/>
      <c r="G200" s="228"/>
      <c r="H200" s="228"/>
      <c r="I200" s="228"/>
    </row>
    <row r="201" customFormat="false" ht="8.1" hidden="false" customHeight="true" outlineLevel="0" collapsed="false">
      <c r="B201" s="228"/>
      <c r="C201" s="228"/>
      <c r="D201" s="228"/>
      <c r="E201" s="228"/>
      <c r="F201" s="228"/>
      <c r="G201" s="228"/>
      <c r="H201" s="228"/>
      <c r="I201" s="228"/>
    </row>
    <row r="202" customFormat="false" ht="8.1" hidden="false" customHeight="true" outlineLevel="0" collapsed="false">
      <c r="B202" s="228"/>
      <c r="C202" s="228"/>
      <c r="D202" s="228"/>
      <c r="E202" s="228"/>
      <c r="F202" s="228"/>
      <c r="G202" s="228"/>
      <c r="H202" s="228"/>
      <c r="I202" s="228"/>
    </row>
    <row r="203" customFormat="false" ht="8.1" hidden="false" customHeight="true" outlineLevel="0" collapsed="false">
      <c r="B203" s="228"/>
      <c r="C203" s="228"/>
      <c r="D203" s="228"/>
      <c r="E203" s="228"/>
      <c r="F203" s="228"/>
      <c r="G203" s="228"/>
      <c r="H203" s="228"/>
      <c r="I203" s="228"/>
    </row>
    <row r="204" customFormat="false" ht="8.1" hidden="false" customHeight="true" outlineLevel="0" collapsed="false">
      <c r="B204" s="228"/>
      <c r="C204" s="228"/>
      <c r="D204" s="228"/>
      <c r="E204" s="228"/>
      <c r="F204" s="228"/>
      <c r="G204" s="228"/>
      <c r="H204" s="228"/>
      <c r="I204" s="228"/>
    </row>
    <row r="205" customFormat="false" ht="8.1" hidden="false" customHeight="true" outlineLevel="0" collapsed="false">
      <c r="B205" s="228"/>
      <c r="C205" s="228"/>
      <c r="D205" s="228"/>
      <c r="E205" s="228"/>
      <c r="F205" s="228"/>
      <c r="G205" s="228"/>
      <c r="H205" s="228"/>
      <c r="I205" s="228"/>
    </row>
    <row r="206" customFormat="false" ht="8.1" hidden="false" customHeight="true" outlineLevel="0" collapsed="false">
      <c r="B206" s="228"/>
      <c r="C206" s="228"/>
      <c r="D206" s="228"/>
      <c r="E206" s="228"/>
      <c r="F206" s="228"/>
      <c r="G206" s="228"/>
      <c r="H206" s="228"/>
      <c r="I206" s="228"/>
    </row>
    <row r="207" customFormat="false" ht="8.1" hidden="false" customHeight="true" outlineLevel="0" collapsed="false">
      <c r="B207" s="228"/>
      <c r="C207" s="228"/>
      <c r="D207" s="228"/>
      <c r="E207" s="228"/>
      <c r="F207" s="228"/>
      <c r="G207" s="228"/>
      <c r="H207" s="228"/>
      <c r="I207" s="228"/>
    </row>
    <row r="208" customFormat="false" ht="8.1" hidden="false" customHeight="true" outlineLevel="0" collapsed="false">
      <c r="B208" s="228"/>
      <c r="C208" s="228"/>
      <c r="D208" s="228"/>
      <c r="E208" s="228"/>
      <c r="F208" s="228"/>
      <c r="G208" s="228"/>
      <c r="H208" s="228"/>
      <c r="I208" s="228"/>
    </row>
    <row r="209" customFormat="false" ht="8.1" hidden="false" customHeight="true" outlineLevel="0" collapsed="false">
      <c r="B209" s="228"/>
      <c r="C209" s="228"/>
      <c r="D209" s="228"/>
      <c r="E209" s="228"/>
      <c r="F209" s="228"/>
      <c r="G209" s="228"/>
      <c r="H209" s="228"/>
      <c r="I209" s="228"/>
    </row>
    <row r="210" customFormat="false" ht="8.1" hidden="false" customHeight="true" outlineLevel="0" collapsed="false">
      <c r="B210" s="228"/>
      <c r="C210" s="228"/>
      <c r="D210" s="228"/>
      <c r="E210" s="228"/>
      <c r="F210" s="228"/>
      <c r="G210" s="228"/>
      <c r="H210" s="228"/>
      <c r="I210" s="228"/>
    </row>
    <row r="211" customFormat="false" ht="8.1" hidden="false" customHeight="true" outlineLevel="0" collapsed="false">
      <c r="B211" s="228"/>
      <c r="C211" s="228"/>
      <c r="D211" s="228"/>
      <c r="E211" s="228"/>
      <c r="F211" s="228"/>
      <c r="G211" s="228"/>
      <c r="H211" s="228"/>
      <c r="I211" s="228"/>
    </row>
    <row r="212" customFormat="false" ht="8.1" hidden="false" customHeight="true" outlineLevel="0" collapsed="false">
      <c r="B212" s="228"/>
      <c r="C212" s="228"/>
      <c r="D212" s="228"/>
      <c r="E212" s="228"/>
      <c r="F212" s="228"/>
      <c r="G212" s="228"/>
      <c r="H212" s="228"/>
      <c r="I212" s="228"/>
    </row>
    <row r="213" customFormat="false" ht="8.1" hidden="false" customHeight="true" outlineLevel="0" collapsed="false">
      <c r="B213" s="228"/>
      <c r="C213" s="228"/>
      <c r="D213" s="228"/>
      <c r="E213" s="228"/>
      <c r="F213" s="228"/>
      <c r="G213" s="228"/>
      <c r="H213" s="228"/>
      <c r="I213" s="228"/>
    </row>
    <row r="214" customFormat="false" ht="8.1" hidden="false" customHeight="true" outlineLevel="0" collapsed="false">
      <c r="B214" s="228"/>
      <c r="C214" s="228"/>
      <c r="D214" s="228"/>
      <c r="E214" s="228"/>
      <c r="F214" s="228"/>
      <c r="G214" s="228"/>
      <c r="H214" s="228"/>
      <c r="I214" s="228"/>
    </row>
    <row r="215" customFormat="false" ht="8.1" hidden="false" customHeight="true" outlineLevel="0" collapsed="false">
      <c r="B215" s="228"/>
      <c r="C215" s="228"/>
      <c r="D215" s="228"/>
      <c r="E215" s="228"/>
      <c r="F215" s="228"/>
      <c r="G215" s="228"/>
      <c r="H215" s="228"/>
      <c r="I215" s="228"/>
    </row>
    <row r="216" customFormat="false" ht="8.1" hidden="false" customHeight="true" outlineLevel="0" collapsed="false">
      <c r="B216" s="228"/>
      <c r="C216" s="228"/>
      <c r="D216" s="228"/>
      <c r="E216" s="228"/>
      <c r="F216" s="228"/>
      <c r="G216" s="228"/>
      <c r="H216" s="228"/>
      <c r="I216" s="228"/>
    </row>
    <row r="217" customFormat="false" ht="8.1" hidden="false" customHeight="true" outlineLevel="0" collapsed="false">
      <c r="B217" s="228"/>
      <c r="C217" s="228"/>
      <c r="D217" s="228"/>
      <c r="E217" s="228"/>
      <c r="F217" s="228"/>
      <c r="G217" s="228"/>
      <c r="H217" s="228"/>
      <c r="I217" s="228"/>
    </row>
    <row r="218" customFormat="false" ht="8.1" hidden="false" customHeight="true" outlineLevel="0" collapsed="false">
      <c r="B218" s="228"/>
      <c r="C218" s="228"/>
      <c r="D218" s="228"/>
      <c r="E218" s="228"/>
      <c r="F218" s="228"/>
      <c r="G218" s="228"/>
      <c r="H218" s="228"/>
      <c r="I218" s="228"/>
    </row>
    <row r="219" customFormat="false" ht="8.1" hidden="false" customHeight="true" outlineLevel="0" collapsed="false">
      <c r="B219" s="228"/>
      <c r="C219" s="228"/>
      <c r="D219" s="228"/>
      <c r="E219" s="228"/>
      <c r="F219" s="228"/>
      <c r="G219" s="228"/>
      <c r="H219" s="228"/>
      <c r="I219" s="228"/>
    </row>
    <row r="220" customFormat="false" ht="8.1" hidden="false" customHeight="true" outlineLevel="0" collapsed="false">
      <c r="B220" s="228"/>
      <c r="C220" s="228"/>
      <c r="D220" s="228"/>
      <c r="E220" s="228"/>
      <c r="F220" s="228"/>
      <c r="G220" s="228"/>
      <c r="H220" s="228"/>
      <c r="I220" s="228"/>
    </row>
    <row r="221" customFormat="false" ht="8.1" hidden="false" customHeight="true" outlineLevel="0" collapsed="false">
      <c r="B221" s="228"/>
      <c r="C221" s="228"/>
      <c r="D221" s="228"/>
      <c r="E221" s="228"/>
      <c r="F221" s="228"/>
      <c r="G221" s="228"/>
      <c r="H221" s="228"/>
      <c r="I221" s="228"/>
    </row>
    <row r="222" customFormat="false" ht="8.1" hidden="false" customHeight="true" outlineLevel="0" collapsed="false">
      <c r="B222" s="228"/>
      <c r="C222" s="228"/>
      <c r="D222" s="228"/>
      <c r="E222" s="228"/>
      <c r="F222" s="228"/>
      <c r="G222" s="228"/>
      <c r="H222" s="228"/>
      <c r="I222" s="228"/>
    </row>
    <row r="223" customFormat="false" ht="8.1" hidden="false" customHeight="true" outlineLevel="0" collapsed="false">
      <c r="B223" s="228"/>
      <c r="C223" s="228"/>
      <c r="D223" s="228"/>
      <c r="E223" s="228"/>
      <c r="F223" s="228"/>
      <c r="G223" s="228"/>
      <c r="H223" s="228"/>
      <c r="I223" s="228"/>
    </row>
    <row r="224" customFormat="false" ht="8.1" hidden="false" customHeight="true" outlineLevel="0" collapsed="false">
      <c r="B224" s="228"/>
      <c r="C224" s="228"/>
      <c r="D224" s="228"/>
      <c r="E224" s="228"/>
      <c r="F224" s="228"/>
      <c r="G224" s="228"/>
      <c r="H224" s="228"/>
      <c r="I224" s="228"/>
    </row>
    <row r="225" customFormat="false" ht="8.1" hidden="false" customHeight="true" outlineLevel="0" collapsed="false">
      <c r="B225" s="228"/>
      <c r="C225" s="228"/>
      <c r="D225" s="228"/>
      <c r="E225" s="228"/>
      <c r="F225" s="228"/>
      <c r="G225" s="228"/>
      <c r="H225" s="228"/>
      <c r="I225" s="228"/>
    </row>
    <row r="226" customFormat="false" ht="8.1" hidden="false" customHeight="true" outlineLevel="0" collapsed="false">
      <c r="B226" s="228"/>
      <c r="C226" s="228"/>
      <c r="D226" s="228"/>
      <c r="E226" s="228"/>
      <c r="F226" s="228"/>
      <c r="G226" s="228"/>
      <c r="H226" s="228"/>
      <c r="I226" s="228"/>
    </row>
    <row r="227" customFormat="false" ht="8.1" hidden="false" customHeight="true" outlineLevel="0" collapsed="false">
      <c r="B227" s="228"/>
      <c r="C227" s="228"/>
      <c r="D227" s="228"/>
      <c r="E227" s="228"/>
      <c r="F227" s="228"/>
      <c r="G227" s="228"/>
      <c r="H227" s="228"/>
      <c r="I227" s="228"/>
    </row>
    <row r="228" customFormat="false" ht="8.1" hidden="false" customHeight="true" outlineLevel="0" collapsed="false">
      <c r="B228" s="228"/>
      <c r="C228" s="228"/>
      <c r="D228" s="228"/>
      <c r="E228" s="228"/>
      <c r="F228" s="228"/>
      <c r="G228" s="228"/>
      <c r="H228" s="228"/>
      <c r="I228" s="228"/>
    </row>
    <row r="229" customFormat="false" ht="8.1" hidden="false" customHeight="true" outlineLevel="0" collapsed="false">
      <c r="B229" s="228"/>
      <c r="C229" s="228"/>
      <c r="D229" s="228"/>
      <c r="E229" s="228"/>
      <c r="F229" s="228"/>
      <c r="G229" s="228"/>
      <c r="H229" s="228"/>
      <c r="I229" s="228"/>
    </row>
    <row r="230" customFormat="false" ht="8.1" hidden="false" customHeight="true" outlineLevel="0" collapsed="false">
      <c r="B230" s="228"/>
      <c r="C230" s="228"/>
      <c r="D230" s="228"/>
      <c r="E230" s="228"/>
      <c r="F230" s="228"/>
      <c r="G230" s="228"/>
      <c r="H230" s="228"/>
      <c r="I230" s="228"/>
    </row>
    <row r="231" customFormat="false" ht="8.1" hidden="false" customHeight="true" outlineLevel="0" collapsed="false">
      <c r="B231" s="228"/>
      <c r="C231" s="228"/>
      <c r="D231" s="228"/>
      <c r="E231" s="228"/>
      <c r="F231" s="228"/>
      <c r="G231" s="228"/>
      <c r="H231" s="228"/>
      <c r="I231" s="228"/>
    </row>
    <row r="232" customFormat="false" ht="8.1" hidden="false" customHeight="true" outlineLevel="0" collapsed="false">
      <c r="B232" s="228"/>
      <c r="C232" s="228"/>
      <c r="D232" s="228"/>
      <c r="E232" s="228"/>
      <c r="F232" s="228"/>
      <c r="G232" s="228"/>
      <c r="H232" s="228"/>
      <c r="I232" s="228"/>
    </row>
    <row r="233" customFormat="false" ht="8.1" hidden="false" customHeight="true" outlineLevel="0" collapsed="false">
      <c r="B233" s="228"/>
      <c r="C233" s="228"/>
      <c r="D233" s="228"/>
      <c r="E233" s="228"/>
      <c r="F233" s="228"/>
      <c r="G233" s="228"/>
      <c r="H233" s="228"/>
      <c r="I233" s="228"/>
    </row>
    <row r="234" customFormat="false" ht="8.1" hidden="false" customHeight="true" outlineLevel="0" collapsed="false">
      <c r="B234" s="228"/>
      <c r="C234" s="228"/>
      <c r="D234" s="228"/>
      <c r="E234" s="228"/>
      <c r="F234" s="228"/>
      <c r="G234" s="228"/>
      <c r="H234" s="228"/>
      <c r="I234" s="228"/>
    </row>
    <row r="235" customFormat="false" ht="8.1" hidden="false" customHeight="true" outlineLevel="0" collapsed="false">
      <c r="B235" s="228"/>
      <c r="C235" s="228"/>
      <c r="D235" s="228"/>
      <c r="E235" s="228"/>
      <c r="F235" s="228"/>
      <c r="G235" s="228"/>
      <c r="H235" s="228"/>
      <c r="I235" s="228"/>
    </row>
    <row r="236" customFormat="false" ht="8.1" hidden="false" customHeight="true" outlineLevel="0" collapsed="false">
      <c r="B236" s="228"/>
      <c r="C236" s="228"/>
      <c r="D236" s="228"/>
      <c r="E236" s="228"/>
      <c r="F236" s="228"/>
      <c r="G236" s="228"/>
      <c r="H236" s="228"/>
      <c r="I236" s="228"/>
    </row>
    <row r="237" customFormat="false" ht="8.1" hidden="false" customHeight="tru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customFormat="false" ht="8.1" hidden="false" customHeight="tru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customFormat="false" ht="8.1" hidden="false" customHeight="tru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customFormat="false" ht="8.1" hidden="false" customHeight="tru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customFormat="false" ht="8.1" hidden="false" customHeight="true" outlineLevel="0" collapsed="false">
      <c r="B241" s="228"/>
      <c r="C241" s="228"/>
      <c r="D241" s="228"/>
      <c r="E241" s="228"/>
      <c r="F241" s="228"/>
      <c r="G241" s="228"/>
      <c r="H241" s="228"/>
      <c r="I241" s="228"/>
    </row>
    <row r="242" customFormat="false" ht="8.1" hidden="false" customHeight="true" outlineLevel="0" collapsed="false">
      <c r="B242" s="228"/>
      <c r="C242" s="228"/>
      <c r="D242" s="228"/>
      <c r="E242" s="228"/>
      <c r="F242" s="228"/>
      <c r="G242" s="228"/>
      <c r="H242" s="228"/>
      <c r="I242" s="228"/>
    </row>
    <row r="243" customFormat="false" ht="8.1" hidden="false" customHeight="true" outlineLevel="0" collapsed="false">
      <c r="B243" s="228"/>
      <c r="C243" s="228"/>
      <c r="D243" s="228"/>
      <c r="E243" s="228"/>
      <c r="F243" s="228"/>
      <c r="G243" s="228"/>
      <c r="H243" s="228"/>
      <c r="I243" s="228"/>
    </row>
    <row r="244" customFormat="false" ht="8.1" hidden="false" customHeight="true" outlineLevel="0" collapsed="false">
      <c r="B244" s="228"/>
      <c r="C244" s="228"/>
      <c r="D244" s="228"/>
      <c r="E244" s="228"/>
      <c r="F244" s="228"/>
      <c r="G244" s="228"/>
      <c r="H244" s="228"/>
      <c r="I244" s="228"/>
    </row>
    <row r="245" customFormat="false" ht="8.1" hidden="false" customHeight="true" outlineLevel="0" collapsed="false">
      <c r="B245" s="228"/>
      <c r="C245" s="228"/>
      <c r="D245" s="228"/>
      <c r="E245" s="228"/>
      <c r="F245" s="228"/>
      <c r="G245" s="228"/>
      <c r="H245" s="228"/>
      <c r="I245" s="228"/>
    </row>
    <row r="246" customFormat="false" ht="8.1" hidden="false" customHeight="true" outlineLevel="0" collapsed="false">
      <c r="B246" s="228"/>
      <c r="C246" s="228"/>
      <c r="D246" s="228"/>
      <c r="E246" s="228"/>
      <c r="F246" s="228"/>
      <c r="G246" s="228"/>
      <c r="H246" s="228"/>
      <c r="I246" s="228"/>
    </row>
    <row r="247" customFormat="false" ht="8.1" hidden="false" customHeight="true" outlineLevel="0" collapsed="false">
      <c r="B247" s="228"/>
      <c r="C247" s="228"/>
      <c r="D247" s="228"/>
      <c r="E247" s="228"/>
      <c r="F247" s="228"/>
      <c r="G247" s="228"/>
      <c r="H247" s="228"/>
      <c r="I247" s="228"/>
    </row>
    <row r="248" customFormat="false" ht="8.1" hidden="false" customHeight="true" outlineLevel="0" collapsed="false">
      <c r="B248" s="228"/>
      <c r="C248" s="228"/>
      <c r="D248" s="228"/>
      <c r="E248" s="228"/>
      <c r="F248" s="228"/>
      <c r="G248" s="228"/>
      <c r="H248" s="228"/>
      <c r="I248" s="228"/>
    </row>
    <row r="249" customFormat="false" ht="8.1" hidden="false" customHeight="true" outlineLevel="0" collapsed="false">
      <c r="B249" s="228"/>
      <c r="C249" s="228"/>
      <c r="D249" s="228"/>
      <c r="E249" s="228"/>
      <c r="F249" s="228"/>
      <c r="G249" s="228"/>
      <c r="H249" s="228"/>
      <c r="I249" s="228"/>
    </row>
    <row r="250" customFormat="false" ht="8.1" hidden="false" customHeight="true" outlineLevel="0" collapsed="false">
      <c r="B250" s="228"/>
      <c r="C250" s="228"/>
      <c r="D250" s="228"/>
      <c r="E250" s="228"/>
      <c r="F250" s="228"/>
      <c r="G250" s="228"/>
      <c r="H250" s="228"/>
      <c r="I250" s="228"/>
    </row>
    <row r="251" customFormat="false" ht="8.1" hidden="false" customHeight="true" outlineLevel="0" collapsed="false">
      <c r="B251" s="228"/>
      <c r="C251" s="228"/>
      <c r="D251" s="228"/>
      <c r="E251" s="228"/>
      <c r="F251" s="228"/>
      <c r="G251" s="228"/>
      <c r="H251" s="228"/>
      <c r="I251" s="228"/>
    </row>
    <row r="252" customFormat="false" ht="8.1" hidden="false" customHeight="true" outlineLevel="0" collapsed="false">
      <c r="B252" s="228"/>
      <c r="C252" s="228"/>
      <c r="D252" s="228"/>
      <c r="E252" s="228"/>
      <c r="F252" s="228"/>
      <c r="G252" s="228"/>
      <c r="H252" s="228"/>
      <c r="I252" s="228"/>
    </row>
    <row r="253" customFormat="false" ht="8.1" hidden="false" customHeight="true" outlineLevel="0" collapsed="false">
      <c r="B253" s="228"/>
      <c r="C253" s="228"/>
      <c r="D253" s="228"/>
      <c r="E253" s="228"/>
      <c r="F253" s="228"/>
      <c r="G253" s="228"/>
      <c r="H253" s="228"/>
      <c r="I253" s="228"/>
    </row>
    <row r="254" customFormat="false" ht="8.1" hidden="false" customHeight="true" outlineLevel="0" collapsed="false">
      <c r="B254" s="228"/>
      <c r="C254" s="228"/>
      <c r="D254" s="228"/>
      <c r="E254" s="228"/>
      <c r="F254" s="228"/>
      <c r="G254" s="228"/>
      <c r="H254" s="228"/>
      <c r="I254" s="228"/>
    </row>
    <row r="255" customFormat="false" ht="8.1" hidden="false" customHeight="true" outlineLevel="0" collapsed="false">
      <c r="B255" s="228"/>
      <c r="C255" s="228"/>
      <c r="D255" s="228"/>
      <c r="E255" s="228"/>
      <c r="F255" s="228"/>
      <c r="G255" s="228"/>
      <c r="H255" s="228"/>
      <c r="I255" s="228"/>
    </row>
    <row r="256" customFormat="false" ht="8.1" hidden="false" customHeight="true" outlineLevel="0" collapsed="false">
      <c r="B256" s="228"/>
      <c r="C256" s="228"/>
      <c r="D256" s="228"/>
      <c r="E256" s="228"/>
      <c r="F256" s="228"/>
      <c r="G256" s="228"/>
      <c r="H256" s="228"/>
      <c r="I256" s="228"/>
    </row>
    <row r="257" customFormat="false" ht="8.1" hidden="false" customHeight="true" outlineLevel="0" collapsed="false">
      <c r="B257" s="228"/>
      <c r="C257" s="228"/>
      <c r="D257" s="228"/>
      <c r="E257" s="228"/>
      <c r="F257" s="228"/>
      <c r="G257" s="228"/>
      <c r="H257" s="228"/>
      <c r="I257" s="228"/>
    </row>
    <row r="258" customFormat="false" ht="8.1" hidden="false" customHeight="true" outlineLevel="0" collapsed="false">
      <c r="B258" s="228"/>
      <c r="C258" s="228"/>
      <c r="D258" s="228"/>
      <c r="E258" s="228"/>
      <c r="F258" s="228"/>
      <c r="G258" s="228"/>
      <c r="H258" s="228"/>
      <c r="I258" s="228"/>
    </row>
    <row r="259" customFormat="false" ht="8.1" hidden="false" customHeight="true" outlineLevel="0" collapsed="false">
      <c r="B259" s="228"/>
      <c r="C259" s="228"/>
      <c r="D259" s="228"/>
      <c r="E259" s="228"/>
      <c r="F259" s="228"/>
      <c r="G259" s="228"/>
      <c r="H259" s="228"/>
      <c r="I259" s="228"/>
    </row>
    <row r="260" customFormat="false" ht="8.1" hidden="false" customHeight="true" outlineLevel="0" collapsed="false">
      <c r="B260" s="228"/>
      <c r="C260" s="228"/>
      <c r="D260" s="228"/>
      <c r="E260" s="228"/>
      <c r="F260" s="228"/>
      <c r="G260" s="228"/>
      <c r="H260" s="228"/>
      <c r="I260" s="228"/>
    </row>
    <row r="261" customFormat="false" ht="8.1" hidden="false" customHeight="true" outlineLevel="0" collapsed="false">
      <c r="B261" s="228"/>
      <c r="C261" s="228"/>
      <c r="D261" s="228"/>
      <c r="E261" s="228"/>
      <c r="F261" s="228"/>
      <c r="G261" s="228"/>
      <c r="H261" s="228"/>
      <c r="I261" s="228"/>
    </row>
    <row r="262" customFormat="false" ht="8.1" hidden="false" customHeight="true" outlineLevel="0" collapsed="false">
      <c r="B262" s="228"/>
      <c r="C262" s="228"/>
      <c r="D262" s="228"/>
      <c r="E262" s="228"/>
      <c r="F262" s="228"/>
      <c r="G262" s="228"/>
      <c r="H262" s="228"/>
      <c r="I262" s="228"/>
    </row>
    <row r="263" customFormat="false" ht="8.1" hidden="false" customHeight="true" outlineLevel="0" collapsed="false">
      <c r="B263" s="228"/>
      <c r="C263" s="228"/>
      <c r="D263" s="228"/>
      <c r="E263" s="228"/>
      <c r="F263" s="228"/>
      <c r="G263" s="228"/>
      <c r="H263" s="228"/>
      <c r="I263" s="228"/>
    </row>
    <row r="264" customFormat="false" ht="8.1" hidden="false" customHeight="true" outlineLevel="0" collapsed="false">
      <c r="B264" s="228"/>
      <c r="C264" s="228"/>
      <c r="D264" s="228"/>
      <c r="E264" s="228"/>
      <c r="F264" s="228"/>
      <c r="G264" s="228"/>
      <c r="H264" s="228"/>
      <c r="I264" s="228"/>
    </row>
    <row r="265" customFormat="false" ht="8.1" hidden="false" customHeight="true" outlineLevel="0" collapsed="false">
      <c r="B265" s="228"/>
      <c r="C265" s="228"/>
      <c r="D265" s="228"/>
      <c r="E265" s="228"/>
      <c r="F265" s="228"/>
      <c r="G265" s="228"/>
      <c r="H265" s="228"/>
      <c r="I265" s="228"/>
    </row>
    <row r="266" customFormat="false" ht="8.1" hidden="false" customHeight="true" outlineLevel="0" collapsed="false">
      <c r="B266" s="228"/>
      <c r="C266" s="228"/>
      <c r="D266" s="228"/>
      <c r="E266" s="228"/>
      <c r="F266" s="228"/>
      <c r="G266" s="228"/>
      <c r="H266" s="228"/>
      <c r="I266" s="228"/>
    </row>
    <row r="267" customFormat="false" ht="8.1" hidden="false" customHeight="true" outlineLevel="0" collapsed="false">
      <c r="B267" s="228"/>
      <c r="C267" s="228"/>
      <c r="D267" s="228"/>
      <c r="E267" s="228"/>
      <c r="F267" s="228"/>
      <c r="G267" s="228"/>
      <c r="H267" s="228"/>
      <c r="I267" s="228"/>
    </row>
    <row r="268" customFormat="false" ht="8.1" hidden="false" customHeight="true" outlineLevel="0" collapsed="false">
      <c r="B268" s="228"/>
      <c r="C268" s="228"/>
      <c r="D268" s="228"/>
      <c r="E268" s="228"/>
      <c r="F268" s="228"/>
      <c r="G268" s="228"/>
      <c r="H268" s="228"/>
      <c r="I268" s="228"/>
    </row>
    <row r="269" customFormat="false" ht="8.1" hidden="false" customHeight="true" outlineLevel="0" collapsed="false">
      <c r="B269" s="228"/>
      <c r="C269" s="228"/>
      <c r="D269" s="228"/>
      <c r="E269" s="228"/>
      <c r="F269" s="228"/>
      <c r="G269" s="228"/>
      <c r="H269" s="228"/>
      <c r="I269" s="228"/>
    </row>
    <row r="270" customFormat="false" ht="8.1" hidden="false" customHeight="true" outlineLevel="0" collapsed="false">
      <c r="B270" s="228"/>
      <c r="C270" s="228"/>
      <c r="D270" s="228"/>
      <c r="E270" s="228"/>
      <c r="F270" s="228"/>
      <c r="G270" s="228"/>
      <c r="H270" s="228"/>
      <c r="I270" s="228"/>
    </row>
    <row r="271" customFormat="false" ht="8.1" hidden="false" customHeight="true" outlineLevel="0" collapsed="false">
      <c r="B271" s="228"/>
      <c r="C271" s="228"/>
      <c r="D271" s="228"/>
      <c r="E271" s="228"/>
      <c r="F271" s="228"/>
      <c r="G271" s="228"/>
      <c r="H271" s="228"/>
      <c r="I271" s="228"/>
    </row>
    <row r="272" customFormat="false" ht="8.1" hidden="false" customHeight="true" outlineLevel="0" collapsed="false">
      <c r="B272" s="228"/>
      <c r="C272" s="228"/>
      <c r="D272" s="228"/>
      <c r="E272" s="228"/>
      <c r="F272" s="228"/>
      <c r="G272" s="228"/>
      <c r="H272" s="228"/>
      <c r="I272" s="228"/>
    </row>
    <row r="273" customFormat="false" ht="8.1" hidden="false" customHeight="true" outlineLevel="0" collapsed="false">
      <c r="B273" s="228"/>
      <c r="C273" s="228"/>
      <c r="D273" s="228"/>
      <c r="E273" s="228"/>
      <c r="F273" s="228"/>
      <c r="G273" s="228"/>
      <c r="H273" s="228"/>
      <c r="I273" s="228"/>
    </row>
    <row r="274" customFormat="false" ht="8.1" hidden="false" customHeight="true" outlineLevel="0" collapsed="false">
      <c r="B274" s="228"/>
      <c r="C274" s="228"/>
      <c r="D274" s="228"/>
      <c r="E274" s="228"/>
      <c r="F274" s="228"/>
      <c r="G274" s="228"/>
      <c r="H274" s="228"/>
      <c r="I274" s="228"/>
    </row>
    <row r="275" customFormat="false" ht="8.1" hidden="false" customHeight="true" outlineLevel="0" collapsed="false">
      <c r="B275" s="228"/>
      <c r="C275" s="228"/>
      <c r="D275" s="228"/>
      <c r="E275" s="228"/>
      <c r="F275" s="228"/>
      <c r="G275" s="228"/>
      <c r="H275" s="228"/>
      <c r="I275" s="228"/>
    </row>
    <row r="276" customFormat="false" ht="8.1" hidden="false" customHeight="true" outlineLevel="0" collapsed="false">
      <c r="B276" s="228"/>
      <c r="C276" s="228"/>
      <c r="D276" s="228"/>
      <c r="E276" s="228"/>
      <c r="F276" s="228"/>
      <c r="G276" s="228"/>
      <c r="H276" s="228"/>
      <c r="I276" s="228"/>
    </row>
    <row r="277" customFormat="false" ht="8.1" hidden="false" customHeight="true" outlineLevel="0" collapsed="false">
      <c r="B277" s="228"/>
      <c r="C277" s="228"/>
      <c r="D277" s="228"/>
      <c r="E277" s="228"/>
      <c r="F277" s="228"/>
      <c r="G277" s="228"/>
      <c r="H277" s="228"/>
      <c r="I277" s="228"/>
    </row>
    <row r="278" customFormat="false" ht="8.1" hidden="false" customHeight="true" outlineLevel="0" collapsed="false">
      <c r="B278" s="228"/>
      <c r="C278" s="228"/>
      <c r="D278" s="228"/>
      <c r="E278" s="228"/>
      <c r="F278" s="228"/>
      <c r="G278" s="228"/>
      <c r="H278" s="228"/>
      <c r="I278" s="228"/>
    </row>
    <row r="279" customFormat="false" ht="8.1" hidden="false" customHeight="true" outlineLevel="0" collapsed="false">
      <c r="B279" s="228"/>
      <c r="C279" s="228"/>
      <c r="D279" s="228"/>
      <c r="E279" s="228"/>
      <c r="F279" s="228"/>
      <c r="G279" s="228"/>
      <c r="H279" s="228"/>
      <c r="I279" s="228"/>
    </row>
    <row r="280" customFormat="false" ht="8.1" hidden="false" customHeight="true" outlineLevel="0" collapsed="false">
      <c r="B280" s="228"/>
      <c r="C280" s="228"/>
      <c r="D280" s="228"/>
      <c r="E280" s="228"/>
      <c r="F280" s="228"/>
      <c r="G280" s="228"/>
      <c r="H280" s="228"/>
      <c r="I280" s="228"/>
    </row>
    <row r="281" customFormat="false" ht="8.1" hidden="false" customHeight="true" outlineLevel="0" collapsed="false">
      <c r="B281" s="228"/>
      <c r="C281" s="228"/>
      <c r="D281" s="228"/>
      <c r="E281" s="228"/>
      <c r="F281" s="228"/>
      <c r="G281" s="228"/>
      <c r="H281" s="228"/>
      <c r="I281" s="228"/>
    </row>
    <row r="282" customFormat="false" ht="8.1" hidden="false" customHeight="true" outlineLevel="0" collapsed="false">
      <c r="B282" s="228"/>
      <c r="C282" s="228"/>
      <c r="D282" s="228"/>
      <c r="E282" s="228"/>
      <c r="F282" s="228"/>
      <c r="G282" s="228"/>
      <c r="H282" s="228"/>
      <c r="I282" s="228"/>
    </row>
    <row r="283" customFormat="false" ht="8.1" hidden="false" customHeight="true" outlineLevel="0" collapsed="false">
      <c r="B283" s="228"/>
      <c r="C283" s="228"/>
      <c r="D283" s="228"/>
      <c r="E283" s="228"/>
      <c r="F283" s="228"/>
      <c r="G283" s="228"/>
      <c r="H283" s="228"/>
      <c r="I283" s="228"/>
    </row>
    <row r="284" customFormat="false" ht="8.1" hidden="false" customHeight="true" outlineLevel="0" collapsed="false">
      <c r="B284" s="228"/>
      <c r="C284" s="228"/>
      <c r="D284" s="228"/>
      <c r="E284" s="228"/>
      <c r="F284" s="228"/>
      <c r="G284" s="228"/>
      <c r="H284" s="228"/>
      <c r="I284" s="228"/>
    </row>
    <row r="285" customFormat="false" ht="8.1" hidden="false" customHeight="true" outlineLevel="0" collapsed="false">
      <c r="B285" s="228"/>
      <c r="C285" s="228"/>
      <c r="D285" s="228"/>
      <c r="E285" s="228"/>
      <c r="F285" s="228"/>
      <c r="G285" s="228"/>
      <c r="H285" s="228"/>
      <c r="I285" s="228"/>
    </row>
    <row r="286" customFormat="false" ht="8.1" hidden="false" customHeight="true" outlineLevel="0" collapsed="false">
      <c r="B286" s="228"/>
      <c r="C286" s="228"/>
      <c r="D286" s="228"/>
      <c r="E286" s="228"/>
      <c r="F286" s="228"/>
      <c r="G286" s="228"/>
      <c r="H286" s="228"/>
      <c r="I286" s="228"/>
    </row>
    <row r="287" customFormat="false" ht="8.1" hidden="false" customHeight="true" outlineLevel="0" collapsed="false">
      <c r="B287" s="228"/>
      <c r="C287" s="228"/>
      <c r="D287" s="228"/>
      <c r="E287" s="228"/>
      <c r="F287" s="228"/>
      <c r="G287" s="228"/>
      <c r="H287" s="228"/>
      <c r="I287" s="228"/>
    </row>
    <row r="288" customFormat="false" ht="8.1" hidden="false" customHeight="true" outlineLevel="0" collapsed="false">
      <c r="B288" s="228"/>
      <c r="C288" s="228"/>
      <c r="D288" s="228"/>
      <c r="E288" s="228"/>
      <c r="F288" s="228"/>
      <c r="G288" s="228"/>
      <c r="H288" s="228"/>
      <c r="I288" s="228"/>
    </row>
    <row r="289" customFormat="false" ht="8.1" hidden="false" customHeight="true" outlineLevel="0" collapsed="false">
      <c r="B289" s="228"/>
      <c r="C289" s="228"/>
      <c r="D289" s="228"/>
      <c r="E289" s="228"/>
      <c r="F289" s="228"/>
      <c r="G289" s="228"/>
      <c r="H289" s="228"/>
      <c r="I289" s="228"/>
    </row>
    <row r="290" customFormat="false" ht="8.1" hidden="false" customHeight="true" outlineLevel="0" collapsed="false">
      <c r="B290" s="228"/>
      <c r="C290" s="228"/>
      <c r="D290" s="228"/>
      <c r="E290" s="228"/>
      <c r="F290" s="228"/>
      <c r="G290" s="228"/>
      <c r="H290" s="228"/>
      <c r="I290" s="228"/>
    </row>
    <row r="291" customFormat="false" ht="8.1" hidden="false" customHeight="true" outlineLevel="0" collapsed="false">
      <c r="B291" s="228"/>
      <c r="C291" s="228"/>
      <c r="D291" s="228"/>
      <c r="E291" s="228"/>
      <c r="F291" s="228"/>
      <c r="G291" s="228"/>
      <c r="H291" s="228"/>
      <c r="I291" s="228"/>
    </row>
    <row r="292" customFormat="false" ht="8.1" hidden="false" customHeight="true" outlineLevel="0" collapsed="false">
      <c r="B292" s="228"/>
      <c r="C292" s="228"/>
      <c r="D292" s="228"/>
      <c r="E292" s="228"/>
      <c r="F292" s="228"/>
      <c r="G292" s="228"/>
      <c r="H292" s="228"/>
      <c r="I292" s="228"/>
    </row>
    <row r="293" customFormat="false" ht="8.1" hidden="false" customHeight="true" outlineLevel="0" collapsed="false">
      <c r="B293" s="228"/>
      <c r="C293" s="228"/>
      <c r="D293" s="228"/>
      <c r="E293" s="228"/>
      <c r="F293" s="228"/>
      <c r="G293" s="228"/>
      <c r="H293" s="228"/>
      <c r="I293" s="228"/>
    </row>
    <row r="294" customFormat="false" ht="8.1" hidden="false" customHeight="true" outlineLevel="0" collapsed="false">
      <c r="B294" s="228"/>
      <c r="C294" s="228"/>
      <c r="D294" s="228"/>
      <c r="E294" s="228"/>
      <c r="F294" s="228"/>
      <c r="G294" s="228"/>
      <c r="H294" s="228"/>
      <c r="I294" s="228"/>
    </row>
    <row r="295" customFormat="false" ht="8.1" hidden="false" customHeight="true" outlineLevel="0" collapsed="false">
      <c r="B295" s="228"/>
      <c r="C295" s="228"/>
      <c r="D295" s="228"/>
      <c r="E295" s="228"/>
      <c r="F295" s="228"/>
      <c r="G295" s="228"/>
      <c r="H295" s="228"/>
      <c r="I295" s="228"/>
    </row>
    <row r="296" customFormat="false" ht="8.1" hidden="false" customHeight="true" outlineLevel="0" collapsed="false">
      <c r="B296" s="228"/>
      <c r="C296" s="228"/>
      <c r="D296" s="228"/>
      <c r="E296" s="228"/>
      <c r="F296" s="228"/>
      <c r="G296" s="228"/>
      <c r="H296" s="228"/>
      <c r="I296" s="228"/>
    </row>
    <row r="297" customFormat="false" ht="8.1" hidden="false" customHeight="true" outlineLevel="0" collapsed="false">
      <c r="B297" s="228"/>
      <c r="C297" s="228"/>
      <c r="D297" s="228"/>
      <c r="E297" s="228"/>
      <c r="F297" s="228"/>
      <c r="G297" s="228"/>
      <c r="H297" s="228"/>
      <c r="I297" s="228"/>
    </row>
    <row r="298" customFormat="false" ht="8.1" hidden="false" customHeight="true" outlineLevel="0" collapsed="false">
      <c r="B298" s="228"/>
      <c r="C298" s="228"/>
      <c r="D298" s="228"/>
      <c r="E298" s="228"/>
      <c r="F298" s="228"/>
      <c r="G298" s="228"/>
      <c r="H298" s="228"/>
      <c r="I298" s="228"/>
    </row>
    <row r="299" customFormat="false" ht="8.1" hidden="false" customHeight="true" outlineLevel="0" collapsed="false">
      <c r="B299" s="228"/>
      <c r="C299" s="228"/>
      <c r="D299" s="228"/>
      <c r="E299" s="228"/>
      <c r="F299" s="228"/>
      <c r="G299" s="228"/>
      <c r="H299" s="228"/>
      <c r="I299" s="228"/>
    </row>
    <row r="300" customFormat="false" ht="8.1" hidden="false" customHeight="true" outlineLevel="0" collapsed="false">
      <c r="B300" s="228"/>
      <c r="C300" s="228"/>
      <c r="D300" s="228"/>
      <c r="E300" s="228"/>
      <c r="F300" s="228"/>
      <c r="G300" s="228"/>
      <c r="H300" s="228"/>
      <c r="I300" s="228"/>
    </row>
    <row r="301" customFormat="false" ht="8.1" hidden="false" customHeight="true" outlineLevel="0" collapsed="false">
      <c r="B301" s="228"/>
      <c r="C301" s="228"/>
      <c r="D301" s="228"/>
      <c r="E301" s="228"/>
      <c r="F301" s="228"/>
      <c r="G301" s="228"/>
      <c r="H301" s="228"/>
      <c r="I301" s="228"/>
    </row>
    <row r="302" customFormat="false" ht="8.1" hidden="false" customHeight="true" outlineLevel="0" collapsed="false">
      <c r="B302" s="228"/>
      <c r="C302" s="228"/>
      <c r="D302" s="228"/>
      <c r="E302" s="228"/>
      <c r="F302" s="228"/>
      <c r="G302" s="228"/>
      <c r="H302" s="228"/>
      <c r="I302" s="228"/>
    </row>
    <row r="303" customFormat="false" ht="8.1" hidden="false" customHeight="true" outlineLevel="0" collapsed="false">
      <c r="B303" s="228"/>
      <c r="C303" s="228"/>
      <c r="D303" s="228"/>
      <c r="E303" s="228"/>
      <c r="F303" s="228"/>
      <c r="G303" s="228"/>
      <c r="H303" s="228"/>
      <c r="I303" s="228"/>
    </row>
    <row r="304" customFormat="false" ht="8.1" hidden="false" customHeight="true" outlineLevel="0" collapsed="false">
      <c r="B304" s="228"/>
      <c r="C304" s="228"/>
      <c r="D304" s="228"/>
      <c r="E304" s="228"/>
      <c r="F304" s="228"/>
      <c r="G304" s="228"/>
      <c r="H304" s="228"/>
      <c r="I304" s="228"/>
    </row>
    <row r="305" customFormat="false" ht="8.1" hidden="false" customHeight="true" outlineLevel="0" collapsed="false">
      <c r="B305" s="228"/>
      <c r="C305" s="228"/>
      <c r="D305" s="228"/>
      <c r="E305" s="228"/>
      <c r="F305" s="228"/>
      <c r="G305" s="228"/>
      <c r="H305" s="228"/>
      <c r="I305" s="228"/>
    </row>
    <row r="306" customFormat="false" ht="8.1" hidden="false" customHeight="true" outlineLevel="0" collapsed="false">
      <c r="B306" s="228"/>
      <c r="C306" s="228"/>
      <c r="D306" s="228"/>
      <c r="E306" s="228"/>
      <c r="F306" s="228"/>
      <c r="G306" s="228"/>
      <c r="H306" s="228"/>
      <c r="I306" s="228"/>
    </row>
    <row r="307" customFormat="false" ht="8.1" hidden="false" customHeight="true" outlineLevel="0" collapsed="false">
      <c r="B307" s="228"/>
      <c r="C307" s="228"/>
      <c r="D307" s="228"/>
      <c r="E307" s="228"/>
      <c r="F307" s="228"/>
      <c r="G307" s="228"/>
      <c r="H307" s="228"/>
      <c r="I307" s="228"/>
    </row>
    <row r="308" customFormat="false" ht="8.1" hidden="false" customHeight="true" outlineLevel="0" collapsed="false">
      <c r="B308" s="228"/>
      <c r="C308" s="228"/>
      <c r="D308" s="228"/>
      <c r="E308" s="228"/>
      <c r="F308" s="228"/>
      <c r="G308" s="228"/>
      <c r="H308" s="228"/>
      <c r="I308" s="228"/>
    </row>
    <row r="309" customFormat="false" ht="8.1" hidden="false" customHeight="true" outlineLevel="0" collapsed="false">
      <c r="B309" s="228"/>
      <c r="C309" s="228"/>
      <c r="D309" s="228"/>
      <c r="E309" s="228"/>
      <c r="F309" s="228"/>
      <c r="G309" s="228"/>
      <c r="H309" s="228"/>
      <c r="I309" s="228"/>
    </row>
    <row r="310" customFormat="false" ht="8.1" hidden="false" customHeight="true" outlineLevel="0" collapsed="false">
      <c r="B310" s="228"/>
      <c r="C310" s="228"/>
      <c r="D310" s="228"/>
      <c r="E310" s="228"/>
      <c r="F310" s="228"/>
      <c r="G310" s="228"/>
      <c r="H310" s="228"/>
      <c r="I310" s="228"/>
    </row>
    <row r="311" customFormat="false" ht="8.1" hidden="false" customHeight="true" outlineLevel="0" collapsed="false">
      <c r="B311" s="228"/>
      <c r="C311" s="228"/>
      <c r="D311" s="228"/>
      <c r="E311" s="228"/>
      <c r="F311" s="228"/>
      <c r="G311" s="228"/>
      <c r="H311" s="228"/>
      <c r="I311" s="228"/>
    </row>
    <row r="312" customFormat="false" ht="8.1" hidden="false" customHeight="true" outlineLevel="0" collapsed="false">
      <c r="B312" s="228"/>
      <c r="C312" s="228"/>
      <c r="D312" s="228"/>
      <c r="E312" s="228"/>
      <c r="F312" s="228"/>
      <c r="G312" s="228"/>
      <c r="H312" s="228"/>
      <c r="I312" s="228"/>
    </row>
    <row r="313" customFormat="false" ht="8.1" hidden="false" customHeight="true" outlineLevel="0" collapsed="false">
      <c r="B313" s="228"/>
      <c r="C313" s="228"/>
      <c r="D313" s="228"/>
      <c r="E313" s="228"/>
      <c r="F313" s="228"/>
      <c r="G313" s="228"/>
      <c r="H313" s="228"/>
      <c r="I313" s="228"/>
    </row>
    <row r="314" customFormat="false" ht="8.1" hidden="false" customHeight="true" outlineLevel="0" collapsed="false">
      <c r="B314" s="228"/>
      <c r="C314" s="228"/>
      <c r="D314" s="228"/>
      <c r="E314" s="228"/>
      <c r="F314" s="228"/>
      <c r="G314" s="228"/>
      <c r="H314" s="228"/>
      <c r="I314" s="228"/>
    </row>
    <row r="315" customFormat="false" ht="8.1" hidden="false" customHeight="true" outlineLevel="0" collapsed="false">
      <c r="B315" s="228"/>
      <c r="C315" s="228"/>
      <c r="D315" s="228"/>
      <c r="E315" s="228"/>
      <c r="F315" s="228"/>
      <c r="G315" s="228"/>
      <c r="H315" s="228"/>
      <c r="I315" s="228"/>
    </row>
    <row r="316" customFormat="false" ht="8.1" hidden="false" customHeight="true" outlineLevel="0" collapsed="false">
      <c r="B316" s="228"/>
      <c r="C316" s="228"/>
      <c r="D316" s="228"/>
      <c r="E316" s="228"/>
      <c r="F316" s="228"/>
      <c r="G316" s="228"/>
      <c r="H316" s="228"/>
      <c r="I316" s="228"/>
    </row>
    <row r="317" customFormat="false" ht="8.1" hidden="false" customHeight="true" outlineLevel="0" collapsed="false">
      <c r="B317" s="228"/>
      <c r="C317" s="228"/>
      <c r="D317" s="228"/>
      <c r="E317" s="228"/>
      <c r="F317" s="228"/>
      <c r="G317" s="228"/>
      <c r="H317" s="228"/>
      <c r="I317" s="228"/>
    </row>
    <row r="318" customFormat="false" ht="8.1" hidden="false" customHeight="true" outlineLevel="0" collapsed="false">
      <c r="B318" s="228"/>
      <c r="C318" s="228"/>
      <c r="D318" s="228"/>
      <c r="E318" s="228"/>
      <c r="F318" s="228"/>
      <c r="G318" s="228"/>
      <c r="H318" s="228"/>
      <c r="I318" s="228"/>
    </row>
    <row r="319" customFormat="false" ht="8.1" hidden="false" customHeight="true" outlineLevel="0" collapsed="false">
      <c r="B319" s="228"/>
      <c r="C319" s="228"/>
      <c r="D319" s="228"/>
      <c r="E319" s="228"/>
      <c r="F319" s="228"/>
      <c r="G319" s="228"/>
      <c r="H319" s="228"/>
      <c r="I319" s="228"/>
    </row>
    <row r="320" customFormat="false" ht="8.1" hidden="false" customHeight="true" outlineLevel="0" collapsed="false">
      <c r="B320" s="228"/>
      <c r="C320" s="228"/>
      <c r="D320" s="228"/>
      <c r="E320" s="228"/>
      <c r="F320" s="228"/>
      <c r="G320" s="228"/>
      <c r="H320" s="228"/>
      <c r="I320" s="228"/>
    </row>
    <row r="321" customFormat="false" ht="8.1" hidden="false" customHeight="true" outlineLevel="0" collapsed="false">
      <c r="B321" s="228"/>
      <c r="C321" s="228"/>
      <c r="D321" s="228"/>
      <c r="E321" s="228"/>
      <c r="F321" s="228"/>
      <c r="G321" s="228"/>
      <c r="H321" s="228"/>
      <c r="I321" s="228"/>
    </row>
    <row r="322" customFormat="false" ht="8.1" hidden="false" customHeight="true" outlineLevel="0" collapsed="false">
      <c r="B322" s="228"/>
      <c r="C322" s="228"/>
      <c r="D322" s="228"/>
      <c r="E322" s="228"/>
      <c r="F322" s="228"/>
      <c r="G322" s="228"/>
      <c r="H322" s="228"/>
      <c r="I322" s="228"/>
    </row>
    <row r="323" customFormat="false" ht="8.1" hidden="false" customHeight="true" outlineLevel="0" collapsed="false">
      <c r="B323" s="228"/>
      <c r="C323" s="228"/>
      <c r="D323" s="228"/>
      <c r="E323" s="228"/>
      <c r="F323" s="228"/>
      <c r="G323" s="228"/>
      <c r="H323" s="228"/>
      <c r="I323" s="228"/>
    </row>
    <row r="324" customFormat="false" ht="8.1" hidden="false" customHeight="true" outlineLevel="0" collapsed="false">
      <c r="B324" s="228"/>
      <c r="C324" s="228"/>
      <c r="D324" s="228"/>
      <c r="E324" s="228"/>
      <c r="F324" s="228"/>
      <c r="G324" s="228"/>
      <c r="H324" s="228"/>
      <c r="I324" s="228"/>
    </row>
    <row r="325" customFormat="false" ht="8.1" hidden="false" customHeight="true" outlineLevel="0" collapsed="false">
      <c r="B325" s="228"/>
      <c r="C325" s="228"/>
      <c r="D325" s="228"/>
      <c r="E325" s="228"/>
      <c r="F325" s="228"/>
      <c r="G325" s="228"/>
      <c r="H325" s="228"/>
      <c r="I325" s="228"/>
    </row>
    <row r="326" customFormat="false" ht="8.1" hidden="false" customHeight="true" outlineLevel="0" collapsed="false">
      <c r="B326" s="228"/>
      <c r="C326" s="228"/>
      <c r="D326" s="228"/>
      <c r="E326" s="228"/>
      <c r="F326" s="228"/>
      <c r="G326" s="228"/>
      <c r="H326" s="228"/>
      <c r="I326" s="228"/>
    </row>
    <row r="327" customFormat="false" ht="8.1" hidden="false" customHeight="true" outlineLevel="0" collapsed="false">
      <c r="B327" s="228"/>
      <c r="C327" s="228"/>
      <c r="D327" s="228"/>
      <c r="E327" s="228"/>
      <c r="F327" s="228"/>
      <c r="G327" s="228"/>
      <c r="H327" s="228"/>
      <c r="I327" s="228"/>
    </row>
    <row r="328" customFormat="false" ht="8.1" hidden="false" customHeight="true" outlineLevel="0" collapsed="false">
      <c r="B328" s="228"/>
      <c r="C328" s="228"/>
      <c r="D328" s="228"/>
      <c r="E328" s="228"/>
      <c r="F328" s="228"/>
      <c r="G328" s="228"/>
      <c r="H328" s="228"/>
      <c r="I328" s="228"/>
    </row>
    <row r="329" customFormat="false" ht="8.1" hidden="false" customHeight="true" outlineLevel="0" collapsed="false">
      <c r="B329" s="228"/>
      <c r="C329" s="228"/>
      <c r="D329" s="228"/>
      <c r="E329" s="228"/>
      <c r="F329" s="228"/>
      <c r="G329" s="228"/>
      <c r="H329" s="228"/>
      <c r="I329" s="228"/>
    </row>
    <row r="330" customFormat="false" ht="8.1" hidden="false" customHeight="true" outlineLevel="0" collapsed="false">
      <c r="B330" s="228"/>
      <c r="C330" s="228"/>
      <c r="D330" s="228"/>
      <c r="E330" s="228"/>
      <c r="F330" s="228"/>
      <c r="G330" s="228"/>
      <c r="H330" s="228"/>
      <c r="I330" s="228"/>
    </row>
    <row r="331" customFormat="false" ht="8.1" hidden="false" customHeight="true" outlineLevel="0" collapsed="false">
      <c r="B331" s="228"/>
      <c r="C331" s="228"/>
      <c r="D331" s="228"/>
      <c r="E331" s="228"/>
      <c r="F331" s="228"/>
      <c r="G331" s="228"/>
      <c r="H331" s="228"/>
      <c r="I331" s="228"/>
    </row>
    <row r="332" customFormat="false" ht="8.1" hidden="false" customHeight="true" outlineLevel="0" collapsed="false">
      <c r="B332" s="228"/>
      <c r="C332" s="228"/>
      <c r="D332" s="228"/>
      <c r="E332" s="228"/>
      <c r="F332" s="228"/>
      <c r="G332" s="228"/>
      <c r="H332" s="228"/>
      <c r="I332" s="228"/>
    </row>
    <row r="333" customFormat="false" ht="8.1" hidden="false" customHeight="true" outlineLevel="0" collapsed="false">
      <c r="B333" s="228"/>
      <c r="C333" s="228"/>
      <c r="D333" s="228"/>
      <c r="E333" s="228"/>
      <c r="F333" s="228"/>
      <c r="G333" s="228"/>
      <c r="H333" s="228"/>
      <c r="I333" s="228"/>
    </row>
    <row r="334" customFormat="false" ht="8.1" hidden="false" customHeight="true" outlineLevel="0" collapsed="false">
      <c r="B334" s="228"/>
      <c r="C334" s="228"/>
      <c r="D334" s="228"/>
      <c r="E334" s="228"/>
      <c r="F334" s="228"/>
      <c r="G334" s="228"/>
      <c r="H334" s="228"/>
      <c r="I334" s="228"/>
    </row>
    <row r="335" customFormat="false" ht="8.1" hidden="false" customHeight="true" outlineLevel="0" collapsed="false">
      <c r="B335" s="228"/>
      <c r="C335" s="228"/>
      <c r="D335" s="228"/>
      <c r="E335" s="228"/>
      <c r="F335" s="228"/>
      <c r="G335" s="228"/>
      <c r="H335" s="228"/>
      <c r="I335" s="228"/>
    </row>
    <row r="336" customFormat="false" ht="8.1" hidden="false" customHeight="true" outlineLevel="0" collapsed="false">
      <c r="B336" s="228"/>
      <c r="C336" s="228"/>
      <c r="D336" s="228"/>
      <c r="E336" s="228"/>
      <c r="F336" s="228"/>
      <c r="G336" s="228"/>
      <c r="H336" s="228"/>
      <c r="I336" s="228"/>
    </row>
    <row r="337" customFormat="false" ht="8.1" hidden="false" customHeight="true" outlineLevel="0" collapsed="false">
      <c r="B337" s="228"/>
      <c r="C337" s="228"/>
      <c r="D337" s="228"/>
      <c r="E337" s="228"/>
      <c r="F337" s="228"/>
      <c r="G337" s="228"/>
      <c r="H337" s="228"/>
      <c r="I337" s="228"/>
    </row>
    <row r="338" customFormat="false" ht="8.1" hidden="false" customHeight="true" outlineLevel="0" collapsed="false">
      <c r="B338" s="228"/>
      <c r="C338" s="228"/>
      <c r="D338" s="228"/>
      <c r="E338" s="228"/>
      <c r="F338" s="228"/>
      <c r="G338" s="228"/>
      <c r="H338" s="228"/>
      <c r="I338" s="228"/>
    </row>
    <row r="339" customFormat="false" ht="8.1" hidden="false" customHeight="true" outlineLevel="0" collapsed="false">
      <c r="B339" s="228"/>
      <c r="C339" s="228"/>
      <c r="D339" s="228"/>
      <c r="E339" s="228"/>
      <c r="F339" s="228"/>
      <c r="G339" s="228"/>
      <c r="H339" s="228"/>
      <c r="I339" s="228"/>
    </row>
    <row r="340" customFormat="false" ht="8.1" hidden="false" customHeight="true" outlineLevel="0" collapsed="false">
      <c r="B340" s="228"/>
      <c r="C340" s="228"/>
      <c r="D340" s="228"/>
      <c r="E340" s="228"/>
      <c r="F340" s="228"/>
      <c r="G340" s="228"/>
      <c r="H340" s="228"/>
      <c r="I340" s="228"/>
    </row>
    <row r="341" customFormat="false" ht="8.1" hidden="false" customHeight="true" outlineLevel="0" collapsed="false">
      <c r="B341" s="228"/>
      <c r="C341" s="228"/>
      <c r="D341" s="228"/>
      <c r="E341" s="228"/>
      <c r="F341" s="228"/>
      <c r="G341" s="228"/>
      <c r="H341" s="228"/>
      <c r="I341" s="228"/>
    </row>
    <row r="342" customFormat="false" ht="8.1" hidden="false" customHeight="true" outlineLevel="0" collapsed="false">
      <c r="B342" s="228"/>
      <c r="C342" s="228"/>
      <c r="D342" s="228"/>
      <c r="E342" s="228"/>
      <c r="F342" s="228"/>
      <c r="G342" s="228"/>
      <c r="H342" s="228"/>
      <c r="I342" s="228"/>
    </row>
    <row r="343" customFormat="false" ht="8.1" hidden="false" customHeight="true" outlineLevel="0" collapsed="false">
      <c r="B343" s="228"/>
      <c r="C343" s="228"/>
      <c r="D343" s="228"/>
      <c r="E343" s="228"/>
      <c r="F343" s="228"/>
      <c r="G343" s="228"/>
      <c r="H343" s="228"/>
      <c r="I343" s="228"/>
    </row>
    <row r="344" customFormat="false" ht="8.1" hidden="false" customHeight="true" outlineLevel="0" collapsed="false">
      <c r="B344" s="228"/>
      <c r="C344" s="228"/>
      <c r="D344" s="228"/>
      <c r="E344" s="228"/>
      <c r="F344" s="228"/>
      <c r="G344" s="228"/>
      <c r="H344" s="228"/>
      <c r="I344" s="228"/>
    </row>
    <row r="345" customFormat="false" ht="8.1" hidden="false" customHeight="true" outlineLevel="0" collapsed="false">
      <c r="B345" s="228"/>
      <c r="C345" s="228"/>
      <c r="D345" s="228"/>
      <c r="E345" s="228"/>
      <c r="F345" s="228"/>
      <c r="G345" s="228"/>
      <c r="H345" s="228"/>
      <c r="I345" s="228"/>
    </row>
    <row r="346" customFormat="false" ht="8.1" hidden="false" customHeight="true" outlineLevel="0" collapsed="false">
      <c r="B346" s="228"/>
      <c r="C346" s="228"/>
      <c r="D346" s="228"/>
      <c r="E346" s="228"/>
      <c r="F346" s="228"/>
      <c r="G346" s="228"/>
      <c r="H346" s="228"/>
      <c r="I346" s="228"/>
    </row>
    <row r="347" customFormat="false" ht="8.1" hidden="false" customHeight="true" outlineLevel="0" collapsed="false">
      <c r="B347" s="228"/>
      <c r="C347" s="228"/>
      <c r="D347" s="228"/>
      <c r="E347" s="228"/>
      <c r="F347" s="228"/>
      <c r="G347" s="228"/>
      <c r="H347" s="228"/>
      <c r="I347" s="228"/>
    </row>
    <row r="348" customFormat="false" ht="8.1" hidden="false" customHeight="true" outlineLevel="0" collapsed="false">
      <c r="B348" s="228"/>
      <c r="C348" s="228"/>
      <c r="D348" s="228"/>
      <c r="E348" s="228"/>
      <c r="F348" s="228"/>
      <c r="G348" s="228"/>
      <c r="H348" s="228"/>
      <c r="I348" s="228"/>
    </row>
    <row r="349" customFormat="false" ht="8.1" hidden="false" customHeight="true" outlineLevel="0" collapsed="false">
      <c r="B349" s="228"/>
      <c r="C349" s="228"/>
      <c r="D349" s="228"/>
      <c r="E349" s="228"/>
      <c r="F349" s="228"/>
      <c r="G349" s="228"/>
      <c r="H349" s="228"/>
      <c r="I349" s="228"/>
    </row>
    <row r="350" customFormat="false" ht="8.1" hidden="false" customHeight="true" outlineLevel="0" collapsed="false">
      <c r="B350" s="228"/>
      <c r="C350" s="228"/>
      <c r="D350" s="228"/>
      <c r="E350" s="228"/>
      <c r="F350" s="228"/>
      <c r="G350" s="228"/>
      <c r="H350" s="228"/>
      <c r="I350" s="228"/>
    </row>
    <row r="351" customFormat="false" ht="8.1" hidden="false" customHeight="true" outlineLevel="0" collapsed="false">
      <c r="B351" s="228"/>
      <c r="C351" s="228"/>
      <c r="D351" s="228"/>
      <c r="E351" s="228"/>
      <c r="F351" s="228"/>
      <c r="G351" s="228"/>
      <c r="H351" s="228"/>
      <c r="I351" s="228"/>
    </row>
    <row r="352" customFormat="false" ht="8.1" hidden="false" customHeight="true" outlineLevel="0" collapsed="false">
      <c r="B352" s="228"/>
      <c r="C352" s="228"/>
      <c r="D352" s="228"/>
      <c r="E352" s="228"/>
      <c r="F352" s="228"/>
      <c r="G352" s="228"/>
      <c r="H352" s="228"/>
      <c r="I352" s="228"/>
    </row>
    <row r="353" customFormat="false" ht="8.1" hidden="false" customHeight="true" outlineLevel="0" collapsed="false">
      <c r="B353" s="228"/>
      <c r="C353" s="228"/>
      <c r="D353" s="228"/>
      <c r="E353" s="228"/>
      <c r="F353" s="228"/>
      <c r="G353" s="228"/>
      <c r="H353" s="228"/>
      <c r="I353" s="228"/>
    </row>
    <row r="354" customFormat="false" ht="8.1" hidden="false" customHeight="true" outlineLevel="0" collapsed="false">
      <c r="B354" s="228"/>
      <c r="C354" s="228"/>
      <c r="D354" s="228"/>
      <c r="E354" s="228"/>
      <c r="F354" s="228"/>
      <c r="G354" s="228"/>
      <c r="H354" s="228"/>
      <c r="I354" s="228"/>
    </row>
    <row r="355" customFormat="false" ht="8.1" hidden="false" customHeight="true" outlineLevel="0" collapsed="false">
      <c r="B355" s="228"/>
      <c r="C355" s="228"/>
      <c r="D355" s="228"/>
      <c r="E355" s="228"/>
      <c r="F355" s="228"/>
      <c r="G355" s="228"/>
      <c r="H355" s="228"/>
      <c r="I355" s="228"/>
    </row>
    <row r="356" customFormat="false" ht="8.1" hidden="false" customHeight="true" outlineLevel="0" collapsed="false">
      <c r="B356" s="228"/>
      <c r="C356" s="228"/>
      <c r="D356" s="228"/>
      <c r="E356" s="228"/>
      <c r="F356" s="228"/>
      <c r="G356" s="228"/>
      <c r="H356" s="228"/>
      <c r="I356" s="228"/>
    </row>
    <row r="357" customFormat="false" ht="8.1" hidden="false" customHeight="true" outlineLevel="0" collapsed="false">
      <c r="B357" s="228"/>
      <c r="C357" s="228"/>
      <c r="D357" s="228"/>
      <c r="E357" s="228"/>
      <c r="F357" s="228"/>
      <c r="G357" s="228"/>
      <c r="H357" s="228"/>
      <c r="I357" s="228"/>
    </row>
    <row r="358" customFormat="false" ht="8.1" hidden="false" customHeight="true" outlineLevel="0" collapsed="false">
      <c r="B358" s="228"/>
      <c r="C358" s="228"/>
      <c r="D358" s="228"/>
      <c r="E358" s="228"/>
      <c r="F358" s="228"/>
      <c r="G358" s="228"/>
      <c r="H358" s="228"/>
      <c r="I358" s="228"/>
    </row>
    <row r="359" customFormat="false" ht="8.1" hidden="false" customHeight="true" outlineLevel="0" collapsed="false">
      <c r="B359" s="228"/>
      <c r="C359" s="228"/>
      <c r="D359" s="228"/>
      <c r="E359" s="228"/>
      <c r="F359" s="228"/>
      <c r="G359" s="228"/>
      <c r="H359" s="228"/>
      <c r="I359" s="228"/>
    </row>
    <row r="360" customFormat="false" ht="8.1" hidden="false" customHeight="true" outlineLevel="0" collapsed="false">
      <c r="B360" s="228"/>
      <c r="C360" s="228"/>
      <c r="D360" s="228"/>
      <c r="E360" s="228"/>
      <c r="F360" s="228"/>
      <c r="G360" s="228"/>
      <c r="H360" s="228"/>
      <c r="I360" s="228"/>
    </row>
    <row r="361" customFormat="false" ht="8.1" hidden="false" customHeight="true" outlineLevel="0" collapsed="false">
      <c r="B361" s="228"/>
      <c r="C361" s="228"/>
      <c r="D361" s="228"/>
      <c r="E361" s="228"/>
      <c r="F361" s="228"/>
      <c r="G361" s="228"/>
      <c r="H361" s="228"/>
      <c r="I361" s="228"/>
    </row>
    <row r="362" customFormat="false" ht="8.1" hidden="false" customHeight="true" outlineLevel="0" collapsed="false">
      <c r="B362" s="228"/>
      <c r="C362" s="228"/>
      <c r="D362" s="228"/>
      <c r="E362" s="228"/>
      <c r="F362" s="228"/>
      <c r="G362" s="228"/>
      <c r="H362" s="228"/>
      <c r="I362" s="228"/>
    </row>
    <row r="363" customFormat="false" ht="8.1" hidden="false" customHeight="true" outlineLevel="0" collapsed="false">
      <c r="B363" s="228"/>
      <c r="C363" s="228"/>
      <c r="D363" s="228"/>
      <c r="E363" s="228"/>
      <c r="F363" s="228"/>
      <c r="G363" s="228"/>
      <c r="H363" s="228"/>
      <c r="I363" s="228"/>
    </row>
    <row r="364" customFormat="false" ht="8.1" hidden="false" customHeight="true" outlineLevel="0" collapsed="false">
      <c r="B364" s="228"/>
      <c r="C364" s="228"/>
      <c r="D364" s="228"/>
      <c r="E364" s="228"/>
      <c r="F364" s="228"/>
      <c r="G364" s="228"/>
      <c r="H364" s="228"/>
      <c r="I364" s="228"/>
    </row>
    <row r="365" customFormat="false" ht="8.1" hidden="false" customHeight="true" outlineLevel="0" collapsed="false">
      <c r="B365" s="228"/>
      <c r="C365" s="228"/>
      <c r="D365" s="228"/>
      <c r="E365" s="228"/>
      <c r="F365" s="228"/>
      <c r="G365" s="228"/>
      <c r="H365" s="228"/>
      <c r="I365" s="228"/>
    </row>
    <row r="366" customFormat="false" ht="8.1" hidden="false" customHeight="true" outlineLevel="0" collapsed="false">
      <c r="B366" s="228"/>
      <c r="C366" s="228"/>
      <c r="D366" s="228"/>
      <c r="E366" s="228"/>
      <c r="F366" s="228"/>
      <c r="G366" s="228"/>
      <c r="H366" s="228"/>
      <c r="I366" s="228"/>
    </row>
    <row r="367" customFormat="false" ht="8.1" hidden="false" customHeight="true" outlineLevel="0" collapsed="false">
      <c r="B367" s="228"/>
      <c r="C367" s="228"/>
      <c r="D367" s="228"/>
      <c r="E367" s="228"/>
      <c r="F367" s="228"/>
      <c r="G367" s="228"/>
      <c r="H367" s="228"/>
      <c r="I367" s="228"/>
    </row>
    <row r="368" customFormat="false" ht="8.1" hidden="false" customHeight="true" outlineLevel="0" collapsed="false">
      <c r="B368" s="228"/>
      <c r="C368" s="228"/>
      <c r="D368" s="228"/>
      <c r="E368" s="228"/>
      <c r="F368" s="228"/>
      <c r="G368" s="228"/>
      <c r="H368" s="228"/>
      <c r="I368" s="228"/>
    </row>
    <row r="369" customFormat="false" ht="8.1" hidden="false" customHeight="true" outlineLevel="0" collapsed="false">
      <c r="B369" s="228"/>
      <c r="C369" s="228"/>
      <c r="D369" s="228"/>
      <c r="E369" s="228"/>
      <c r="F369" s="228"/>
      <c r="G369" s="228"/>
      <c r="H369" s="228"/>
      <c r="I369" s="228"/>
    </row>
    <row r="370" customFormat="false" ht="8.1" hidden="false" customHeight="true" outlineLevel="0" collapsed="false">
      <c r="B370" s="228"/>
      <c r="C370" s="228"/>
      <c r="D370" s="228"/>
      <c r="E370" s="228"/>
      <c r="F370" s="228"/>
      <c r="G370" s="228"/>
      <c r="H370" s="228"/>
      <c r="I370" s="228"/>
    </row>
    <row r="371" customFormat="false" ht="8.1" hidden="false" customHeight="true" outlineLevel="0" collapsed="false">
      <c r="B371" s="228"/>
      <c r="C371" s="228"/>
      <c r="D371" s="228"/>
      <c r="E371" s="228"/>
      <c r="F371" s="228"/>
      <c r="G371" s="228"/>
      <c r="H371" s="228"/>
      <c r="I371" s="228"/>
    </row>
    <row r="372" customFormat="false" ht="8.1" hidden="false" customHeight="true" outlineLevel="0" collapsed="false">
      <c r="B372" s="228"/>
      <c r="C372" s="228"/>
      <c r="D372" s="228"/>
      <c r="E372" s="228"/>
      <c r="F372" s="228"/>
      <c r="G372" s="228"/>
      <c r="H372" s="228"/>
      <c r="I372" s="228"/>
    </row>
    <row r="373" customFormat="false" ht="8.1" hidden="false" customHeight="true" outlineLevel="0" collapsed="false">
      <c r="B373" s="228"/>
      <c r="C373" s="228"/>
      <c r="D373" s="228"/>
      <c r="E373" s="228"/>
      <c r="F373" s="228"/>
      <c r="G373" s="228"/>
      <c r="H373" s="228"/>
      <c r="I373" s="228"/>
    </row>
    <row r="374" customFormat="false" ht="8.1" hidden="false" customHeight="true" outlineLevel="0" collapsed="false">
      <c r="B374" s="228"/>
      <c r="C374" s="228"/>
      <c r="D374" s="228"/>
      <c r="E374" s="228"/>
      <c r="F374" s="228"/>
      <c r="G374" s="228"/>
      <c r="H374" s="228"/>
      <c r="I374" s="228"/>
    </row>
    <row r="375" customFormat="false" ht="8.1" hidden="false" customHeight="true" outlineLevel="0" collapsed="false">
      <c r="B375" s="228"/>
      <c r="C375" s="228"/>
      <c r="D375" s="228"/>
      <c r="E375" s="228"/>
      <c r="F375" s="228"/>
      <c r="G375" s="228"/>
      <c r="H375" s="228"/>
      <c r="I375" s="228"/>
    </row>
    <row r="376" customFormat="false" ht="8.1" hidden="false" customHeight="true" outlineLevel="0" collapsed="false">
      <c r="B376" s="228"/>
      <c r="C376" s="228"/>
      <c r="D376" s="228"/>
      <c r="E376" s="228"/>
      <c r="F376" s="228"/>
      <c r="G376" s="228"/>
      <c r="H376" s="228"/>
      <c r="I376" s="228"/>
    </row>
    <row r="377" customFormat="false" ht="8.1" hidden="false" customHeight="true" outlineLevel="0" collapsed="false">
      <c r="B377" s="228"/>
      <c r="C377" s="228"/>
      <c r="D377" s="228"/>
      <c r="E377" s="228"/>
      <c r="F377" s="228"/>
      <c r="G377" s="228"/>
      <c r="H377" s="228"/>
      <c r="I377" s="228"/>
    </row>
    <row r="378" customFormat="false" ht="8.1" hidden="false" customHeight="true" outlineLevel="0" collapsed="false">
      <c r="B378" s="228"/>
      <c r="C378" s="228"/>
      <c r="D378" s="228"/>
      <c r="E378" s="228"/>
      <c r="F378" s="228"/>
      <c r="G378" s="228"/>
      <c r="H378" s="228"/>
      <c r="I378" s="228"/>
    </row>
    <row r="379" customFormat="false" ht="8.1" hidden="false" customHeight="true" outlineLevel="0" collapsed="false">
      <c r="B379" s="228"/>
      <c r="C379" s="228"/>
      <c r="D379" s="228"/>
      <c r="E379" s="228"/>
      <c r="F379" s="228"/>
      <c r="G379" s="228"/>
      <c r="H379" s="228"/>
      <c r="I379" s="228"/>
    </row>
    <row r="380" customFormat="false" ht="8.1" hidden="false" customHeight="true" outlineLevel="0" collapsed="false">
      <c r="B380" s="228"/>
      <c r="C380" s="228"/>
      <c r="D380" s="228"/>
      <c r="E380" s="228"/>
      <c r="F380" s="228"/>
      <c r="G380" s="228"/>
      <c r="H380" s="228"/>
      <c r="I380" s="228"/>
    </row>
    <row r="381" customFormat="false" ht="8.1" hidden="false" customHeight="true" outlineLevel="0" collapsed="false">
      <c r="B381" s="228"/>
      <c r="C381" s="228"/>
      <c r="D381" s="228"/>
      <c r="E381" s="228"/>
      <c r="F381" s="228"/>
      <c r="G381" s="228"/>
      <c r="H381" s="228"/>
      <c r="I381" s="228"/>
    </row>
    <row r="382" customFormat="false" ht="8.1" hidden="false" customHeight="true" outlineLevel="0" collapsed="false">
      <c r="B382" s="228"/>
      <c r="C382" s="228"/>
      <c r="D382" s="228"/>
      <c r="E382" s="228"/>
      <c r="F382" s="228"/>
      <c r="G382" s="228"/>
      <c r="H382" s="228"/>
      <c r="I382" s="228"/>
    </row>
    <row r="383" customFormat="false" ht="8.1" hidden="false" customHeight="true" outlineLevel="0" collapsed="false">
      <c r="B383" s="228"/>
      <c r="C383" s="228"/>
      <c r="D383" s="228"/>
      <c r="E383" s="228"/>
      <c r="F383" s="228"/>
      <c r="G383" s="228"/>
      <c r="H383" s="228"/>
      <c r="I383" s="228"/>
    </row>
    <row r="384" customFormat="false" ht="8.1" hidden="false" customHeight="true" outlineLevel="0" collapsed="false">
      <c r="B384" s="228"/>
      <c r="C384" s="228"/>
      <c r="D384" s="228"/>
      <c r="E384" s="228"/>
      <c r="F384" s="228"/>
      <c r="G384" s="228"/>
      <c r="H384" s="228"/>
      <c r="I384" s="228"/>
    </row>
    <row r="385" customFormat="false" ht="8.1" hidden="false" customHeight="true" outlineLevel="0" collapsed="false">
      <c r="B385" s="228"/>
      <c r="C385" s="228"/>
      <c r="D385" s="228"/>
      <c r="E385" s="228"/>
      <c r="F385" s="228"/>
      <c r="G385" s="228"/>
      <c r="H385" s="228"/>
      <c r="I385" s="228"/>
    </row>
    <row r="386" customFormat="false" ht="8.1" hidden="false" customHeight="true" outlineLevel="0" collapsed="false">
      <c r="B386" s="228"/>
      <c r="C386" s="228"/>
      <c r="D386" s="228"/>
      <c r="E386" s="228"/>
      <c r="F386" s="228"/>
      <c r="G386" s="228"/>
      <c r="H386" s="228"/>
      <c r="I386" s="228"/>
    </row>
    <row r="387" customFormat="false" ht="8.1" hidden="false" customHeight="true" outlineLevel="0" collapsed="false">
      <c r="B387" s="228"/>
      <c r="C387" s="228"/>
      <c r="D387" s="228"/>
      <c r="E387" s="228"/>
      <c r="F387" s="228"/>
      <c r="G387" s="228"/>
      <c r="H387" s="228"/>
      <c r="I387" s="228"/>
    </row>
    <row r="388" customFormat="false" ht="8.1" hidden="false" customHeight="true" outlineLevel="0" collapsed="false">
      <c r="B388" s="228"/>
      <c r="C388" s="228"/>
      <c r="D388" s="228"/>
      <c r="E388" s="228"/>
      <c r="F388" s="228"/>
      <c r="G388" s="228"/>
      <c r="H388" s="228"/>
      <c r="I388" s="228"/>
    </row>
    <row r="389" customFormat="false" ht="8.1" hidden="false" customHeight="true" outlineLevel="0" collapsed="false">
      <c r="B389" s="228"/>
      <c r="C389" s="228"/>
      <c r="D389" s="228"/>
      <c r="E389" s="228"/>
      <c r="F389" s="228"/>
      <c r="G389" s="228"/>
      <c r="H389" s="228"/>
      <c r="I389" s="228"/>
    </row>
    <row r="390" customFormat="false" ht="8.1" hidden="false" customHeight="true" outlineLevel="0" collapsed="false">
      <c r="B390" s="228"/>
      <c r="C390" s="228"/>
      <c r="D390" s="228"/>
      <c r="E390" s="228"/>
      <c r="F390" s="228"/>
      <c r="G390" s="228"/>
      <c r="H390" s="228"/>
      <c r="I390" s="228"/>
    </row>
    <row r="391" customFormat="false" ht="8.1" hidden="false" customHeight="true" outlineLevel="0" collapsed="false">
      <c r="B391" s="228"/>
      <c r="C391" s="228"/>
      <c r="D391" s="228"/>
      <c r="E391" s="228"/>
      <c r="F391" s="228"/>
      <c r="G391" s="228"/>
      <c r="H391" s="228"/>
      <c r="I391" s="228"/>
    </row>
    <row r="392" customFormat="false" ht="8.1" hidden="false" customHeight="true" outlineLevel="0" collapsed="false">
      <c r="B392" s="228"/>
      <c r="C392" s="228"/>
      <c r="D392" s="228"/>
      <c r="E392" s="228"/>
      <c r="F392" s="228"/>
      <c r="G392" s="228"/>
      <c r="H392" s="228"/>
      <c r="I392" s="228"/>
    </row>
    <row r="393" customFormat="false" ht="8.1" hidden="false" customHeight="true" outlineLevel="0" collapsed="false">
      <c r="B393" s="228"/>
      <c r="C393" s="228"/>
      <c r="D393" s="228"/>
      <c r="E393" s="228"/>
      <c r="F393" s="228"/>
      <c r="G393" s="228"/>
      <c r="H393" s="228"/>
      <c r="I393" s="228"/>
    </row>
    <row r="394" customFormat="false" ht="8.1" hidden="false" customHeight="true" outlineLevel="0" collapsed="false">
      <c r="B394" s="228"/>
      <c r="C394" s="228"/>
      <c r="D394" s="228"/>
      <c r="E394" s="228"/>
      <c r="F394" s="228"/>
      <c r="G394" s="228"/>
      <c r="H394" s="228"/>
      <c r="I394" s="228"/>
    </row>
    <row r="395" customFormat="false" ht="8.1" hidden="false" customHeight="true" outlineLevel="0" collapsed="false">
      <c r="B395" s="228"/>
      <c r="C395" s="228"/>
      <c r="D395" s="228"/>
      <c r="E395" s="228"/>
      <c r="F395" s="228"/>
      <c r="G395" s="228"/>
      <c r="H395" s="228"/>
      <c r="I395" s="228"/>
    </row>
    <row r="396" customFormat="false" ht="8.1" hidden="false" customHeight="true" outlineLevel="0" collapsed="false">
      <c r="B396" s="228"/>
      <c r="C396" s="228"/>
      <c r="D396" s="228"/>
      <c r="E396" s="228"/>
      <c r="F396" s="228"/>
      <c r="G396" s="228"/>
      <c r="H396" s="228"/>
      <c r="I396" s="228"/>
    </row>
    <row r="397" customFormat="false" ht="8.1" hidden="false" customHeight="true" outlineLevel="0" collapsed="false">
      <c r="B397" s="228"/>
      <c r="C397" s="228"/>
      <c r="D397" s="228"/>
      <c r="E397" s="228"/>
      <c r="F397" s="228"/>
      <c r="G397" s="228"/>
      <c r="H397" s="228"/>
      <c r="I397" s="228"/>
    </row>
    <row r="398" customFormat="false" ht="8.1" hidden="false" customHeight="true" outlineLevel="0" collapsed="false">
      <c r="B398" s="228"/>
      <c r="C398" s="228"/>
      <c r="D398" s="228"/>
      <c r="E398" s="228"/>
      <c r="F398" s="228"/>
      <c r="G398" s="228"/>
      <c r="H398" s="228"/>
      <c r="I398" s="228"/>
    </row>
    <row r="399" customFormat="false" ht="8.1" hidden="false" customHeight="true" outlineLevel="0" collapsed="false">
      <c r="B399" s="228"/>
      <c r="C399" s="228"/>
      <c r="D399" s="228"/>
      <c r="E399" s="228"/>
      <c r="F399" s="228"/>
      <c r="G399" s="228"/>
      <c r="H399" s="228"/>
      <c r="I399" s="228"/>
    </row>
    <row r="400" customFormat="false" ht="8.1" hidden="false" customHeight="true" outlineLevel="0" collapsed="false">
      <c r="B400" s="228"/>
      <c r="C400" s="228"/>
      <c r="D400" s="228"/>
      <c r="E400" s="228"/>
      <c r="F400" s="228"/>
      <c r="G400" s="228"/>
      <c r="H400" s="228"/>
      <c r="I400" s="228"/>
    </row>
    <row r="401" customFormat="false" ht="8.1" hidden="false" customHeight="true" outlineLevel="0" collapsed="false">
      <c r="B401" s="228"/>
      <c r="C401" s="228"/>
      <c r="D401" s="228"/>
      <c r="E401" s="228"/>
      <c r="F401" s="228"/>
      <c r="G401" s="228"/>
      <c r="H401" s="228"/>
      <c r="I401" s="228"/>
    </row>
    <row r="402" customFormat="false" ht="8.1" hidden="false" customHeight="true" outlineLevel="0" collapsed="false">
      <c r="B402" s="228"/>
      <c r="C402" s="228"/>
      <c r="D402" s="228"/>
      <c r="E402" s="228"/>
      <c r="F402" s="228"/>
      <c r="G402" s="228"/>
      <c r="H402" s="228"/>
      <c r="I402" s="228"/>
    </row>
    <row r="403" customFormat="false" ht="8.1" hidden="false" customHeight="true" outlineLevel="0" collapsed="false">
      <c r="B403" s="228"/>
      <c r="C403" s="228"/>
      <c r="D403" s="228"/>
      <c r="E403" s="228"/>
      <c r="F403" s="228"/>
      <c r="G403" s="228"/>
      <c r="H403" s="228"/>
      <c r="I403" s="228"/>
    </row>
    <row r="404" customFormat="false" ht="8.1" hidden="false" customHeight="true" outlineLevel="0" collapsed="false">
      <c r="B404" s="228"/>
      <c r="C404" s="228"/>
      <c r="D404" s="228"/>
      <c r="E404" s="228"/>
      <c r="F404" s="228"/>
      <c r="G404" s="228"/>
      <c r="H404" s="228"/>
      <c r="I404" s="228"/>
    </row>
    <row r="405" customFormat="false" ht="8.1" hidden="false" customHeight="true" outlineLevel="0" collapsed="false">
      <c r="B405" s="228"/>
      <c r="C405" s="228"/>
      <c r="D405" s="228"/>
      <c r="E405" s="228"/>
      <c r="F405" s="228"/>
      <c r="G405" s="228"/>
      <c r="H405" s="228"/>
      <c r="I405" s="228"/>
    </row>
    <row r="406" customFormat="false" ht="8.1" hidden="false" customHeight="true" outlineLevel="0" collapsed="false">
      <c r="B406" s="228"/>
      <c r="C406" s="228"/>
      <c r="D406" s="228"/>
      <c r="E406" s="228"/>
      <c r="F406" s="228"/>
      <c r="G406" s="228"/>
      <c r="H406" s="228"/>
      <c r="I406" s="228"/>
    </row>
    <row r="407" customFormat="false" ht="8.1" hidden="false" customHeight="true" outlineLevel="0" collapsed="false">
      <c r="B407" s="228"/>
      <c r="C407" s="228"/>
      <c r="D407" s="228"/>
      <c r="E407" s="228"/>
      <c r="F407" s="228"/>
      <c r="G407" s="228"/>
      <c r="H407" s="228"/>
      <c r="I407" s="228"/>
    </row>
    <row r="408" customFormat="false" ht="8.1" hidden="false" customHeight="true" outlineLevel="0" collapsed="false">
      <c r="B408" s="228"/>
      <c r="C408" s="228"/>
      <c r="D408" s="228"/>
      <c r="E408" s="228"/>
      <c r="F408" s="228"/>
      <c r="G408" s="228"/>
      <c r="H408" s="228"/>
      <c r="I408" s="228"/>
    </row>
    <row r="409" customFormat="false" ht="8.1" hidden="false" customHeight="true" outlineLevel="0" collapsed="false">
      <c r="B409" s="228"/>
      <c r="C409" s="228"/>
      <c r="D409" s="228"/>
      <c r="E409" s="228"/>
      <c r="F409" s="228"/>
      <c r="G409" s="228"/>
      <c r="H409" s="228"/>
      <c r="I409" s="228"/>
    </row>
    <row r="410" customFormat="false" ht="8.1" hidden="false" customHeight="true" outlineLevel="0" collapsed="false">
      <c r="B410" s="228"/>
      <c r="C410" s="228"/>
      <c r="D410" s="228"/>
      <c r="E410" s="228"/>
      <c r="F410" s="228"/>
      <c r="G410" s="228"/>
      <c r="H410" s="228"/>
      <c r="I410" s="228"/>
    </row>
    <row r="411" customFormat="false" ht="8.1" hidden="false" customHeight="true" outlineLevel="0" collapsed="false">
      <c r="B411" s="228"/>
      <c r="C411" s="228"/>
      <c r="D411" s="228"/>
      <c r="E411" s="228"/>
      <c r="F411" s="228"/>
      <c r="G411" s="228"/>
      <c r="H411" s="228"/>
      <c r="I411" s="228"/>
    </row>
    <row r="412" customFormat="false" ht="8.1" hidden="false" customHeight="true" outlineLevel="0" collapsed="false">
      <c r="B412" s="228"/>
      <c r="C412" s="228"/>
      <c r="D412" s="228"/>
      <c r="E412" s="228"/>
      <c r="F412" s="228"/>
      <c r="G412" s="228"/>
      <c r="H412" s="228"/>
      <c r="I412" s="228"/>
    </row>
    <row r="413" customFormat="false" ht="8.1" hidden="false" customHeight="true" outlineLevel="0" collapsed="false">
      <c r="B413" s="228"/>
      <c r="C413" s="228"/>
      <c r="D413" s="228"/>
      <c r="E413" s="228"/>
      <c r="F413" s="228"/>
      <c r="G413" s="228"/>
      <c r="H413" s="228"/>
      <c r="I413" s="228"/>
    </row>
    <row r="414" customFormat="false" ht="8.1" hidden="false" customHeight="true" outlineLevel="0" collapsed="false">
      <c r="B414" s="228"/>
      <c r="C414" s="228"/>
      <c r="D414" s="228"/>
      <c r="E414" s="228"/>
      <c r="F414" s="228"/>
      <c r="G414" s="228"/>
      <c r="H414" s="228"/>
      <c r="I414" s="228"/>
    </row>
    <row r="415" customFormat="false" ht="8.1" hidden="false" customHeight="true" outlineLevel="0" collapsed="false">
      <c r="B415" s="228"/>
      <c r="C415" s="228"/>
      <c r="D415" s="228"/>
      <c r="E415" s="228"/>
      <c r="F415" s="228"/>
      <c r="G415" s="228"/>
      <c r="H415" s="228"/>
      <c r="I415" s="228"/>
    </row>
    <row r="416" customFormat="false" ht="8.1" hidden="false" customHeight="true" outlineLevel="0" collapsed="false">
      <c r="B416" s="228"/>
      <c r="C416" s="228"/>
      <c r="D416" s="228"/>
      <c r="E416" s="228"/>
      <c r="F416" s="228"/>
      <c r="G416" s="228"/>
      <c r="H416" s="228"/>
      <c r="I416" s="228"/>
    </row>
    <row r="417" customFormat="false" ht="8.1" hidden="false" customHeight="true" outlineLevel="0" collapsed="false">
      <c r="B417" s="228"/>
      <c r="C417" s="228"/>
      <c r="D417" s="228"/>
      <c r="E417" s="228"/>
      <c r="F417" s="228"/>
      <c r="G417" s="228"/>
      <c r="H417" s="228"/>
      <c r="I417" s="228"/>
    </row>
    <row r="418" customFormat="false" ht="8.1" hidden="false" customHeight="true" outlineLevel="0" collapsed="false">
      <c r="B418" s="228"/>
      <c r="C418" s="228"/>
      <c r="D418" s="228"/>
      <c r="E418" s="228"/>
      <c r="F418" s="228"/>
      <c r="G418" s="228"/>
      <c r="H418" s="228"/>
      <c r="I418" s="228"/>
    </row>
    <row r="419" customFormat="false" ht="8.1" hidden="false" customHeight="true" outlineLevel="0" collapsed="false">
      <c r="B419" s="228"/>
      <c r="C419" s="228"/>
      <c r="D419" s="228"/>
      <c r="E419" s="228"/>
      <c r="F419" s="228"/>
      <c r="G419" s="228"/>
      <c r="H419" s="228"/>
      <c r="I419" s="228"/>
    </row>
    <row r="420" customFormat="false" ht="8.1" hidden="false" customHeight="true" outlineLevel="0" collapsed="false">
      <c r="B420" s="228"/>
      <c r="C420" s="228"/>
      <c r="D420" s="228"/>
      <c r="E420" s="228"/>
      <c r="F420" s="228"/>
      <c r="G420" s="228"/>
      <c r="H420" s="228"/>
      <c r="I420" s="228"/>
    </row>
    <row r="421" customFormat="false" ht="8.1" hidden="false" customHeight="true" outlineLevel="0" collapsed="false">
      <c r="B421" s="228"/>
      <c r="C421" s="228"/>
      <c r="D421" s="228"/>
      <c r="E421" s="228"/>
      <c r="F421" s="228"/>
      <c r="G421" s="228"/>
      <c r="H421" s="228"/>
      <c r="I421" s="228"/>
    </row>
    <row r="422" customFormat="false" ht="8.1" hidden="false" customHeight="true" outlineLevel="0" collapsed="false">
      <c r="B422" s="228"/>
      <c r="C422" s="228"/>
      <c r="D422" s="228"/>
      <c r="E422" s="228"/>
      <c r="F422" s="228"/>
      <c r="G422" s="228"/>
      <c r="H422" s="228"/>
      <c r="I422" s="228"/>
    </row>
    <row r="423" customFormat="false" ht="8.1" hidden="false" customHeight="true" outlineLevel="0" collapsed="false">
      <c r="B423" s="228"/>
      <c r="C423" s="228"/>
      <c r="D423" s="228"/>
      <c r="E423" s="228"/>
      <c r="F423" s="228"/>
      <c r="G423" s="228"/>
      <c r="H423" s="228"/>
      <c r="I423" s="228"/>
    </row>
    <row r="424" customFormat="false" ht="8.1" hidden="false" customHeight="true" outlineLevel="0" collapsed="false">
      <c r="B424" s="228"/>
      <c r="C424" s="228"/>
      <c r="D424" s="228"/>
      <c r="E424" s="228"/>
      <c r="F424" s="228"/>
      <c r="G424" s="228"/>
      <c r="H424" s="228"/>
      <c r="I424" s="228"/>
    </row>
    <row r="425" customFormat="false" ht="8.1" hidden="false" customHeight="true" outlineLevel="0" collapsed="false">
      <c r="B425" s="228"/>
      <c r="C425" s="228"/>
      <c r="D425" s="228"/>
      <c r="E425" s="228"/>
      <c r="F425" s="228"/>
      <c r="G425" s="228"/>
      <c r="H425" s="228"/>
      <c r="I425" s="228"/>
    </row>
    <row r="426" customFormat="false" ht="8.1" hidden="false" customHeight="true" outlineLevel="0" collapsed="false">
      <c r="B426" s="228"/>
      <c r="C426" s="228"/>
      <c r="D426" s="228"/>
      <c r="E426" s="228"/>
      <c r="F426" s="228"/>
      <c r="G426" s="228"/>
      <c r="H426" s="228"/>
      <c r="I426" s="228"/>
    </row>
    <row r="427" customFormat="false" ht="8.1" hidden="false" customHeight="true" outlineLevel="0" collapsed="false">
      <c r="B427" s="228"/>
      <c r="C427" s="228"/>
      <c r="D427" s="228"/>
      <c r="E427" s="228"/>
      <c r="F427" s="228"/>
      <c r="G427" s="228"/>
      <c r="H427" s="228"/>
      <c r="I427" s="228"/>
    </row>
    <row r="428" customFormat="false" ht="8.1" hidden="false" customHeight="true" outlineLevel="0" collapsed="false">
      <c r="B428" s="228"/>
      <c r="C428" s="228"/>
      <c r="D428" s="228"/>
      <c r="E428" s="228"/>
      <c r="F428" s="228"/>
      <c r="G428" s="228"/>
      <c r="H428" s="228"/>
      <c r="I428" s="228"/>
    </row>
    <row r="429" customFormat="false" ht="8.1" hidden="false" customHeight="true" outlineLevel="0" collapsed="false">
      <c r="B429" s="228"/>
      <c r="C429" s="228"/>
      <c r="D429" s="228"/>
      <c r="E429" s="228"/>
      <c r="F429" s="228"/>
      <c r="G429" s="228"/>
      <c r="H429" s="228"/>
      <c r="I429" s="228"/>
    </row>
    <row r="430" customFormat="false" ht="8.1" hidden="false" customHeight="true" outlineLevel="0" collapsed="false">
      <c r="B430" s="228"/>
      <c r="C430" s="228"/>
      <c r="D430" s="228"/>
      <c r="E430" s="228"/>
      <c r="F430" s="228"/>
      <c r="G430" s="228"/>
      <c r="H430" s="228"/>
      <c r="I430" s="228"/>
    </row>
    <row r="431" customFormat="false" ht="8.1" hidden="false" customHeight="true" outlineLevel="0" collapsed="false">
      <c r="B431" s="228"/>
      <c r="C431" s="228"/>
      <c r="D431" s="228"/>
      <c r="E431" s="228"/>
      <c r="F431" s="228"/>
      <c r="G431" s="228"/>
      <c r="H431" s="228"/>
      <c r="I431" s="228"/>
    </row>
    <row r="432" customFormat="false" ht="8.1" hidden="false" customHeight="true" outlineLevel="0" collapsed="false">
      <c r="B432" s="228"/>
      <c r="C432" s="228"/>
      <c r="D432" s="228"/>
      <c r="E432" s="228"/>
      <c r="F432" s="228"/>
      <c r="G432" s="228"/>
      <c r="H432" s="228"/>
      <c r="I432" s="228"/>
    </row>
    <row r="433" customFormat="false" ht="8.1" hidden="false" customHeight="true" outlineLevel="0" collapsed="false">
      <c r="B433" s="228"/>
      <c r="C433" s="228"/>
      <c r="D433" s="228"/>
      <c r="E433" s="228"/>
      <c r="F433" s="228"/>
      <c r="G433" s="228"/>
      <c r="H433" s="228"/>
      <c r="I433" s="228"/>
    </row>
    <row r="434" customFormat="false" ht="8.1" hidden="false" customHeight="true" outlineLevel="0" collapsed="false">
      <c r="B434" s="228"/>
      <c r="C434" s="228"/>
      <c r="D434" s="228"/>
      <c r="E434" s="228"/>
      <c r="F434" s="228"/>
      <c r="G434" s="228"/>
      <c r="H434" s="228"/>
      <c r="I434" s="228"/>
    </row>
    <row r="435" customFormat="false" ht="8.1" hidden="false" customHeight="true" outlineLevel="0" collapsed="false">
      <c r="B435" s="228"/>
      <c r="C435" s="228"/>
      <c r="D435" s="228"/>
      <c r="E435" s="228"/>
      <c r="F435" s="228"/>
      <c r="G435" s="228"/>
      <c r="H435" s="228"/>
      <c r="I435" s="228"/>
    </row>
    <row r="436" customFormat="false" ht="8.1" hidden="false" customHeight="true" outlineLevel="0" collapsed="false">
      <c r="B436" s="228"/>
      <c r="C436" s="228"/>
      <c r="D436" s="228"/>
      <c r="E436" s="228"/>
      <c r="F436" s="228"/>
      <c r="G436" s="228"/>
      <c r="H436" s="228"/>
      <c r="I436" s="228"/>
    </row>
    <row r="437" customFormat="false" ht="8.1" hidden="false" customHeight="true" outlineLevel="0" collapsed="false">
      <c r="B437" s="228"/>
      <c r="C437" s="228"/>
      <c r="D437" s="228"/>
      <c r="E437" s="228"/>
      <c r="F437" s="228"/>
      <c r="G437" s="228"/>
      <c r="H437" s="228"/>
      <c r="I437" s="228"/>
    </row>
    <row r="438" customFormat="false" ht="8.1" hidden="false" customHeight="true" outlineLevel="0" collapsed="false">
      <c r="B438" s="228"/>
      <c r="C438" s="228"/>
      <c r="D438" s="228"/>
      <c r="E438" s="228"/>
      <c r="F438" s="228"/>
      <c r="G438" s="228"/>
      <c r="H438" s="228"/>
      <c r="I438" s="228"/>
    </row>
    <row r="439" customFormat="false" ht="8.1" hidden="false" customHeight="true" outlineLevel="0" collapsed="false">
      <c r="B439" s="228"/>
      <c r="C439" s="228"/>
      <c r="D439" s="228"/>
      <c r="E439" s="228"/>
      <c r="F439" s="228"/>
      <c r="G439" s="228"/>
      <c r="H439" s="228"/>
      <c r="I439" s="228"/>
    </row>
    <row r="440" customFormat="false" ht="8.1" hidden="false" customHeight="true" outlineLevel="0" collapsed="false">
      <c r="B440" s="228"/>
      <c r="C440" s="228"/>
      <c r="D440" s="228"/>
      <c r="E440" s="228"/>
      <c r="F440" s="228"/>
      <c r="G440" s="228"/>
      <c r="H440" s="228"/>
      <c r="I440" s="228"/>
    </row>
    <row r="441" customFormat="false" ht="8.1" hidden="false" customHeight="true" outlineLevel="0" collapsed="false">
      <c r="B441" s="228"/>
      <c r="C441" s="228"/>
      <c r="D441" s="228"/>
      <c r="E441" s="228"/>
      <c r="F441" s="228"/>
      <c r="G441" s="228"/>
      <c r="H441" s="228"/>
      <c r="I441" s="228"/>
    </row>
    <row r="442" customFormat="false" ht="8.1" hidden="false" customHeight="true" outlineLevel="0" collapsed="false">
      <c r="B442" s="228"/>
      <c r="C442" s="228"/>
      <c r="D442" s="228"/>
      <c r="E442" s="228"/>
      <c r="F442" s="228"/>
      <c r="G442" s="228"/>
      <c r="H442" s="228"/>
      <c r="I442" s="228"/>
    </row>
    <row r="443" customFormat="false" ht="8.1" hidden="false" customHeight="true" outlineLevel="0" collapsed="false">
      <c r="B443" s="228"/>
      <c r="C443" s="228"/>
      <c r="D443" s="228"/>
      <c r="E443" s="228"/>
      <c r="F443" s="228"/>
      <c r="G443" s="228"/>
      <c r="H443" s="228"/>
      <c r="I443" s="228"/>
    </row>
    <row r="444" customFormat="false" ht="8.1" hidden="false" customHeight="true" outlineLevel="0" collapsed="false">
      <c r="B444" s="228"/>
      <c r="C444" s="228"/>
      <c r="D444" s="228"/>
      <c r="E444" s="228"/>
      <c r="F444" s="228"/>
      <c r="G444" s="228"/>
      <c r="H444" s="228"/>
      <c r="I444" s="228"/>
    </row>
    <row r="445" customFormat="false" ht="8.1" hidden="false" customHeight="true" outlineLevel="0" collapsed="false">
      <c r="B445" s="228"/>
      <c r="C445" s="228"/>
      <c r="D445" s="228"/>
      <c r="E445" s="228"/>
      <c r="F445" s="228"/>
      <c r="G445" s="228"/>
      <c r="H445" s="228"/>
      <c r="I445" s="228"/>
    </row>
    <row r="446" customFormat="false" ht="8.1" hidden="false" customHeight="true" outlineLevel="0" collapsed="false">
      <c r="B446" s="228"/>
      <c r="C446" s="228"/>
      <c r="D446" s="228"/>
      <c r="E446" s="228"/>
      <c r="F446" s="228"/>
      <c r="G446" s="228"/>
      <c r="H446" s="228"/>
      <c r="I446" s="228"/>
    </row>
    <row r="447" customFormat="false" ht="8.1" hidden="false" customHeight="true" outlineLevel="0" collapsed="false">
      <c r="B447" s="228"/>
      <c r="C447" s="228"/>
      <c r="D447" s="228"/>
      <c r="E447" s="228"/>
      <c r="F447" s="228"/>
      <c r="G447" s="228"/>
      <c r="H447" s="228"/>
      <c r="I447" s="228"/>
    </row>
    <row r="448" customFormat="false" ht="8.1" hidden="false" customHeight="true" outlineLevel="0" collapsed="false">
      <c r="B448" s="228"/>
      <c r="C448" s="228"/>
      <c r="D448" s="228"/>
      <c r="E448" s="228"/>
      <c r="F448" s="228"/>
      <c r="G448" s="228"/>
      <c r="H448" s="228"/>
      <c r="I448" s="228"/>
    </row>
    <row r="449" customFormat="false" ht="8.1" hidden="false" customHeight="true" outlineLevel="0" collapsed="false">
      <c r="B449" s="228"/>
      <c r="C449" s="228"/>
      <c r="D449" s="228"/>
      <c r="E449" s="228"/>
      <c r="F449" s="228"/>
      <c r="G449" s="228"/>
      <c r="H449" s="228"/>
      <c r="I449" s="228"/>
    </row>
    <row r="450" customFormat="false" ht="8.1" hidden="false" customHeight="true" outlineLevel="0" collapsed="false">
      <c r="B450" s="228"/>
      <c r="C450" s="228"/>
      <c r="D450" s="228"/>
      <c r="E450" s="228"/>
      <c r="F450" s="228"/>
      <c r="G450" s="228"/>
      <c r="H450" s="228"/>
      <c r="I450" s="228"/>
    </row>
    <row r="451" customFormat="false" ht="8.1" hidden="false" customHeight="true" outlineLevel="0" collapsed="false">
      <c r="B451" s="228"/>
      <c r="C451" s="228"/>
      <c r="D451" s="228"/>
      <c r="E451" s="228"/>
      <c r="F451" s="228"/>
      <c r="G451" s="228"/>
      <c r="H451" s="228"/>
      <c r="I451" s="228"/>
    </row>
    <row r="452" customFormat="false" ht="8.1" hidden="false" customHeight="true" outlineLevel="0" collapsed="false">
      <c r="B452" s="228"/>
      <c r="C452" s="228"/>
      <c r="D452" s="228"/>
      <c r="E452" s="228"/>
      <c r="F452" s="228"/>
      <c r="G452" s="228"/>
      <c r="H452" s="228"/>
      <c r="I452" s="228"/>
    </row>
    <row r="453" customFormat="false" ht="8.1" hidden="false" customHeight="true" outlineLevel="0" collapsed="false">
      <c r="B453" s="228"/>
      <c r="C453" s="228"/>
      <c r="D453" s="228"/>
      <c r="E453" s="228"/>
      <c r="F453" s="228"/>
      <c r="G453" s="228"/>
      <c r="H453" s="228"/>
      <c r="I453" s="228"/>
    </row>
    <row r="454" customFormat="false" ht="8.1" hidden="false" customHeight="true" outlineLevel="0" collapsed="false">
      <c r="B454" s="228"/>
      <c r="C454" s="228"/>
      <c r="D454" s="228"/>
      <c r="E454" s="228"/>
      <c r="F454" s="228"/>
      <c r="G454" s="228"/>
      <c r="H454" s="228"/>
      <c r="I454" s="228"/>
    </row>
    <row r="455" customFormat="false" ht="8.1" hidden="false" customHeight="true" outlineLevel="0" collapsed="false">
      <c r="B455" s="228"/>
      <c r="C455" s="228"/>
      <c r="D455" s="228"/>
      <c r="E455" s="228"/>
      <c r="F455" s="228"/>
      <c r="G455" s="228"/>
      <c r="H455" s="228"/>
      <c r="I455" s="228"/>
    </row>
    <row r="456" customFormat="false" ht="8.1" hidden="false" customHeight="true" outlineLevel="0" collapsed="false">
      <c r="B456" s="228"/>
      <c r="C456" s="228"/>
      <c r="D456" s="228"/>
      <c r="E456" s="228"/>
      <c r="F456" s="228"/>
      <c r="G456" s="228"/>
      <c r="H456" s="228"/>
      <c r="I456" s="228"/>
    </row>
    <row r="457" customFormat="false" ht="8.1" hidden="false" customHeight="true" outlineLevel="0" collapsed="false">
      <c r="B457" s="228"/>
      <c r="C457" s="228"/>
      <c r="D457" s="228"/>
      <c r="E457" s="228"/>
      <c r="F457" s="228"/>
      <c r="G457" s="228"/>
      <c r="H457" s="228"/>
      <c r="I457" s="228"/>
    </row>
    <row r="458" customFormat="false" ht="8.1" hidden="false" customHeight="true" outlineLevel="0" collapsed="false">
      <c r="B458" s="228"/>
      <c r="C458" s="228"/>
      <c r="D458" s="228"/>
      <c r="E458" s="228"/>
      <c r="F458" s="228"/>
      <c r="G458" s="228"/>
      <c r="H458" s="228"/>
      <c r="I458" s="228"/>
    </row>
    <row r="459" customFormat="false" ht="8.1" hidden="false" customHeight="true" outlineLevel="0" collapsed="false">
      <c r="B459" s="228"/>
      <c r="C459" s="228"/>
      <c r="D459" s="228"/>
      <c r="E459" s="228"/>
      <c r="F459" s="228"/>
      <c r="G459" s="228"/>
      <c r="H459" s="228"/>
      <c r="I459" s="228"/>
    </row>
    <row r="460" customFormat="false" ht="8.1" hidden="false" customHeight="true" outlineLevel="0" collapsed="false">
      <c r="B460" s="228"/>
      <c r="C460" s="228"/>
      <c r="D460" s="228"/>
      <c r="E460" s="228"/>
      <c r="F460" s="228"/>
      <c r="G460" s="228"/>
      <c r="H460" s="228"/>
      <c r="I460" s="228"/>
    </row>
    <row r="461" customFormat="false" ht="8.1" hidden="false" customHeight="true" outlineLevel="0" collapsed="false">
      <c r="B461" s="228"/>
      <c r="C461" s="228"/>
      <c r="D461" s="228"/>
      <c r="E461" s="228"/>
      <c r="F461" s="228"/>
      <c r="G461" s="228"/>
      <c r="H461" s="228"/>
      <c r="I461" s="228"/>
    </row>
    <row r="462" customFormat="false" ht="8.1" hidden="false" customHeight="true" outlineLevel="0" collapsed="false">
      <c r="B462" s="228"/>
      <c r="C462" s="228"/>
      <c r="D462" s="228"/>
      <c r="E462" s="228"/>
      <c r="F462" s="228"/>
      <c r="G462" s="228"/>
      <c r="H462" s="228"/>
      <c r="I462" s="228"/>
    </row>
    <row r="463" customFormat="false" ht="8.1" hidden="false" customHeight="true" outlineLevel="0" collapsed="false">
      <c r="B463" s="228"/>
      <c r="C463" s="228"/>
      <c r="D463" s="228"/>
      <c r="E463" s="228"/>
      <c r="F463" s="228"/>
      <c r="G463" s="228"/>
      <c r="H463" s="228"/>
      <c r="I463" s="228"/>
    </row>
    <row r="464" customFormat="false" ht="8.1" hidden="false" customHeight="true" outlineLevel="0" collapsed="false">
      <c r="B464" s="228"/>
      <c r="C464" s="228"/>
      <c r="D464" s="228"/>
      <c r="E464" s="228"/>
      <c r="F464" s="228"/>
      <c r="G464" s="228"/>
      <c r="H464" s="228"/>
      <c r="I464" s="228"/>
    </row>
    <row r="465" customFormat="false" ht="8.1" hidden="false" customHeight="true" outlineLevel="0" collapsed="false">
      <c r="B465" s="228"/>
      <c r="C465" s="228"/>
      <c r="D465" s="228"/>
      <c r="E465" s="228"/>
      <c r="F465" s="228"/>
      <c r="G465" s="228"/>
      <c r="H465" s="228"/>
      <c r="I465" s="228"/>
    </row>
    <row r="466" customFormat="false" ht="8.1" hidden="false" customHeight="true" outlineLevel="0" collapsed="false">
      <c r="B466" s="228"/>
      <c r="C466" s="228"/>
      <c r="D466" s="228"/>
      <c r="E466" s="228"/>
      <c r="F466" s="228"/>
      <c r="G466" s="228"/>
      <c r="H466" s="228"/>
      <c r="I466" s="228"/>
    </row>
    <row r="467" customFormat="false" ht="8.1" hidden="false" customHeight="true" outlineLevel="0" collapsed="false">
      <c r="B467" s="228"/>
      <c r="C467" s="228"/>
      <c r="D467" s="228"/>
      <c r="E467" s="228"/>
      <c r="F467" s="228"/>
      <c r="G467" s="228"/>
      <c r="H467" s="228"/>
      <c r="I467" s="228"/>
    </row>
    <row r="468" customFormat="false" ht="8.1" hidden="false" customHeight="true" outlineLevel="0" collapsed="false">
      <c r="B468" s="228"/>
      <c r="C468" s="228"/>
      <c r="D468" s="228"/>
      <c r="E468" s="228"/>
      <c r="F468" s="228"/>
      <c r="G468" s="228"/>
      <c r="H468" s="228"/>
      <c r="I468" s="228"/>
    </row>
    <row r="469" customFormat="false" ht="8.1" hidden="false" customHeight="true" outlineLevel="0" collapsed="false">
      <c r="B469" s="228"/>
      <c r="C469" s="228"/>
      <c r="D469" s="228"/>
      <c r="E469" s="228"/>
      <c r="F469" s="228"/>
      <c r="G469" s="228"/>
      <c r="H469" s="228"/>
      <c r="I469" s="228"/>
    </row>
    <row r="470" customFormat="false" ht="8.1" hidden="false" customHeight="true" outlineLevel="0" collapsed="false">
      <c r="B470" s="228"/>
      <c r="C470" s="228"/>
      <c r="D470" s="228"/>
      <c r="E470" s="228"/>
      <c r="F470" s="228"/>
      <c r="G470" s="228"/>
      <c r="H470" s="228"/>
      <c r="I470" s="228"/>
    </row>
    <row r="471" customFormat="false" ht="8.1" hidden="false" customHeight="true" outlineLevel="0" collapsed="false">
      <c r="B471" s="228"/>
      <c r="C471" s="228"/>
      <c r="D471" s="228"/>
      <c r="E471" s="228"/>
      <c r="F471" s="228"/>
      <c r="G471" s="228"/>
      <c r="H471" s="228"/>
      <c r="I471" s="228"/>
    </row>
    <row r="472" customFormat="false" ht="8.1" hidden="false" customHeight="true" outlineLevel="0" collapsed="false">
      <c r="B472" s="228"/>
      <c r="C472" s="228"/>
      <c r="D472" s="228"/>
      <c r="E472" s="228"/>
      <c r="F472" s="228"/>
      <c r="G472" s="228"/>
      <c r="H472" s="228"/>
      <c r="I472" s="228"/>
    </row>
    <row r="473" customFormat="false" ht="8.1" hidden="false" customHeight="true" outlineLevel="0" collapsed="false">
      <c r="B473" s="228"/>
      <c r="C473" s="228"/>
      <c r="D473" s="228"/>
      <c r="E473" s="228"/>
      <c r="F473" s="228"/>
      <c r="G473" s="228"/>
      <c r="H473" s="228"/>
      <c r="I473" s="228"/>
    </row>
    <row r="474" customFormat="false" ht="8.1" hidden="false" customHeight="true" outlineLevel="0" collapsed="false">
      <c r="B474" s="228"/>
      <c r="C474" s="228"/>
      <c r="D474" s="228"/>
      <c r="E474" s="228"/>
      <c r="F474" s="228"/>
      <c r="G474" s="228"/>
      <c r="H474" s="228"/>
      <c r="I474" s="228"/>
    </row>
    <row r="475" customFormat="false" ht="8.1" hidden="false" customHeight="true" outlineLevel="0" collapsed="false">
      <c r="B475" s="228"/>
      <c r="C475" s="228"/>
      <c r="D475" s="228"/>
      <c r="E475" s="228"/>
      <c r="F475" s="228"/>
      <c r="G475" s="228"/>
      <c r="H475" s="228"/>
      <c r="I475" s="228"/>
    </row>
    <row r="476" customFormat="false" ht="8.1" hidden="false" customHeight="true" outlineLevel="0" collapsed="false">
      <c r="B476" s="228"/>
      <c r="C476" s="228"/>
      <c r="D476" s="228"/>
      <c r="E476" s="228"/>
      <c r="F476" s="228"/>
      <c r="G476" s="228"/>
      <c r="H476" s="228"/>
      <c r="I476" s="228"/>
    </row>
    <row r="477" customFormat="false" ht="8.1" hidden="false" customHeight="true" outlineLevel="0" collapsed="false">
      <c r="B477" s="228"/>
      <c r="C477" s="228"/>
      <c r="D477" s="228"/>
      <c r="E477" s="228"/>
      <c r="F477" s="228"/>
      <c r="G477" s="228"/>
      <c r="H477" s="228"/>
      <c r="I477" s="228"/>
    </row>
    <row r="478" customFormat="false" ht="8.1" hidden="false" customHeight="true" outlineLevel="0" collapsed="false">
      <c r="B478" s="228"/>
      <c r="C478" s="228"/>
      <c r="D478" s="228"/>
      <c r="E478" s="228"/>
      <c r="F478" s="228"/>
      <c r="G478" s="228"/>
      <c r="H478" s="228"/>
      <c r="I478" s="228"/>
    </row>
    <row r="479" customFormat="false" ht="8.1" hidden="false" customHeight="true" outlineLevel="0" collapsed="false">
      <c r="B479" s="228"/>
      <c r="C479" s="228"/>
      <c r="D479" s="228"/>
      <c r="E479" s="228"/>
      <c r="F479" s="228"/>
      <c r="G479" s="228"/>
      <c r="H479" s="228"/>
      <c r="I479" s="228"/>
    </row>
    <row r="480" customFormat="false" ht="8.1" hidden="false" customHeight="true" outlineLevel="0" collapsed="false">
      <c r="B480" s="228"/>
      <c r="C480" s="228"/>
      <c r="D480" s="228"/>
      <c r="E480" s="228"/>
      <c r="F480" s="228"/>
      <c r="G480" s="228"/>
      <c r="H480" s="228"/>
      <c r="I480" s="228"/>
    </row>
    <row r="481" customFormat="false" ht="8.1" hidden="false" customHeight="true" outlineLevel="0" collapsed="false">
      <c r="B481" s="228"/>
      <c r="C481" s="228"/>
      <c r="D481" s="228"/>
      <c r="E481" s="228"/>
      <c r="F481" s="228"/>
      <c r="G481" s="228"/>
      <c r="H481" s="228"/>
      <c r="I481" s="228"/>
    </row>
    <row r="482" customFormat="false" ht="8.1" hidden="false" customHeight="true" outlineLevel="0" collapsed="false">
      <c r="B482" s="228"/>
      <c r="C482" s="228"/>
      <c r="D482" s="228"/>
      <c r="E482" s="228"/>
      <c r="F482" s="228"/>
      <c r="G482" s="228"/>
      <c r="H482" s="228"/>
      <c r="I482" s="228"/>
    </row>
    <row r="483" customFormat="false" ht="8.1" hidden="false" customHeight="true" outlineLevel="0" collapsed="false">
      <c r="B483" s="228"/>
      <c r="C483" s="228"/>
      <c r="D483" s="228"/>
      <c r="E483" s="228"/>
      <c r="F483" s="228"/>
      <c r="G483" s="228"/>
      <c r="H483" s="228"/>
      <c r="I483" s="228"/>
    </row>
    <row r="484" customFormat="false" ht="8.1" hidden="false" customHeight="true" outlineLevel="0" collapsed="false">
      <c r="B484" s="228"/>
      <c r="C484" s="228"/>
      <c r="D484" s="228"/>
      <c r="E484" s="228"/>
      <c r="F484" s="228"/>
      <c r="G484" s="228"/>
      <c r="H484" s="228"/>
      <c r="I484" s="228"/>
    </row>
    <row r="485" customFormat="false" ht="8.1" hidden="false" customHeight="true" outlineLevel="0" collapsed="false">
      <c r="B485" s="228"/>
      <c r="C485" s="228"/>
      <c r="D485" s="228"/>
      <c r="E485" s="228"/>
      <c r="F485" s="228"/>
      <c r="G485" s="228"/>
      <c r="H485" s="228"/>
      <c r="I485" s="228"/>
    </row>
    <row r="486" customFormat="false" ht="8.1" hidden="false" customHeight="true" outlineLevel="0" collapsed="false">
      <c r="B486" s="228"/>
      <c r="C486" s="228"/>
      <c r="D486" s="228"/>
      <c r="E486" s="228"/>
      <c r="F486" s="228"/>
      <c r="G486" s="228"/>
      <c r="H486" s="228"/>
      <c r="I486" s="228"/>
    </row>
    <row r="487" customFormat="false" ht="8.1" hidden="false" customHeight="true" outlineLevel="0" collapsed="false">
      <c r="B487" s="228"/>
      <c r="C487" s="228"/>
      <c r="D487" s="228"/>
      <c r="E487" s="228"/>
      <c r="F487" s="228"/>
      <c r="G487" s="228"/>
      <c r="H487" s="228"/>
      <c r="I487" s="228"/>
    </row>
    <row r="488" customFormat="false" ht="8.1" hidden="false" customHeight="true" outlineLevel="0" collapsed="false">
      <c r="B488" s="228"/>
      <c r="C488" s="228"/>
      <c r="D488" s="228"/>
      <c r="E488" s="228"/>
      <c r="F488" s="228"/>
      <c r="G488" s="228"/>
      <c r="H488" s="228"/>
      <c r="I488" s="228"/>
    </row>
    <row r="489" customFormat="false" ht="8.1" hidden="false" customHeight="true" outlineLevel="0" collapsed="false">
      <c r="B489" s="228"/>
      <c r="C489" s="228"/>
      <c r="D489" s="228"/>
      <c r="E489" s="228"/>
      <c r="F489" s="228"/>
      <c r="G489" s="228"/>
      <c r="H489" s="228"/>
      <c r="I489" s="228"/>
    </row>
    <row r="490" customFormat="false" ht="8.1" hidden="false" customHeight="true" outlineLevel="0" collapsed="false">
      <c r="B490" s="228"/>
      <c r="C490" s="228"/>
      <c r="D490" s="228"/>
      <c r="E490" s="228"/>
      <c r="F490" s="228"/>
      <c r="G490" s="228"/>
      <c r="H490" s="228"/>
      <c r="I490" s="228"/>
    </row>
    <row r="491" customFormat="false" ht="8.1" hidden="false" customHeight="true" outlineLevel="0" collapsed="false">
      <c r="B491" s="228"/>
      <c r="C491" s="228"/>
      <c r="D491" s="228"/>
      <c r="E491" s="228"/>
      <c r="F491" s="228"/>
      <c r="G491" s="228"/>
      <c r="H491" s="228"/>
      <c r="I491" s="228"/>
    </row>
    <row r="492" customFormat="false" ht="8.1" hidden="false" customHeight="true" outlineLevel="0" collapsed="false">
      <c r="B492" s="228"/>
      <c r="C492" s="228"/>
      <c r="D492" s="228"/>
      <c r="E492" s="228"/>
      <c r="F492" s="228"/>
      <c r="G492" s="228"/>
      <c r="H492" s="228"/>
      <c r="I492" s="228"/>
    </row>
    <row r="493" customFormat="false" ht="8.1" hidden="false" customHeight="true" outlineLevel="0" collapsed="false">
      <c r="B493" s="228"/>
      <c r="C493" s="228"/>
      <c r="D493" s="228"/>
      <c r="E493" s="228"/>
      <c r="F493" s="228"/>
      <c r="G493" s="228"/>
      <c r="H493" s="228"/>
      <c r="I493" s="228"/>
    </row>
    <row r="494" customFormat="false" ht="8.1" hidden="false" customHeight="true" outlineLevel="0" collapsed="false">
      <c r="B494" s="228"/>
      <c r="C494" s="228"/>
      <c r="D494" s="228"/>
      <c r="E494" s="228"/>
      <c r="F494" s="228"/>
      <c r="G494" s="228"/>
      <c r="H494" s="228"/>
      <c r="I494" s="228"/>
    </row>
    <row r="495" customFormat="false" ht="8.1" hidden="false" customHeight="true" outlineLevel="0" collapsed="false">
      <c r="B495" s="228"/>
      <c r="C495" s="228"/>
      <c r="D495" s="228"/>
      <c r="E495" s="228"/>
      <c r="F495" s="228"/>
      <c r="G495" s="228"/>
      <c r="H495" s="228"/>
      <c r="I495" s="228"/>
    </row>
    <row r="496" customFormat="false" ht="8.1" hidden="false" customHeight="true" outlineLevel="0" collapsed="false">
      <c r="B496" s="228"/>
      <c r="C496" s="228"/>
      <c r="D496" s="228"/>
      <c r="E496" s="228"/>
      <c r="F496" s="228"/>
      <c r="G496" s="228"/>
      <c r="H496" s="228"/>
      <c r="I496" s="228"/>
    </row>
    <row r="497" customFormat="false" ht="8.1" hidden="false" customHeight="true" outlineLevel="0" collapsed="false">
      <c r="B497" s="228"/>
      <c r="C497" s="228"/>
      <c r="D497" s="228"/>
      <c r="E497" s="228"/>
      <c r="F497" s="228"/>
      <c r="G497" s="228"/>
      <c r="H497" s="228"/>
      <c r="I497" s="228"/>
    </row>
    <row r="498" customFormat="false" ht="8.1" hidden="false" customHeight="true" outlineLevel="0" collapsed="false">
      <c r="B498" s="228"/>
      <c r="C498" s="228"/>
      <c r="D498" s="228"/>
      <c r="E498" s="228"/>
      <c r="F498" s="228"/>
      <c r="G498" s="228"/>
      <c r="H498" s="228"/>
      <c r="I498" s="228"/>
    </row>
    <row r="499" customFormat="false" ht="8.1" hidden="false" customHeight="true" outlineLevel="0" collapsed="false">
      <c r="B499" s="228"/>
      <c r="C499" s="228"/>
      <c r="D499" s="228"/>
      <c r="E499" s="228"/>
      <c r="F499" s="228"/>
      <c r="G499" s="228"/>
      <c r="H499" s="228"/>
      <c r="I499" s="228"/>
    </row>
    <row r="500" customFormat="false" ht="8.1" hidden="false" customHeight="true" outlineLevel="0" collapsed="false">
      <c r="B500" s="228"/>
      <c r="C500" s="228"/>
      <c r="D500" s="228"/>
      <c r="E500" s="228"/>
      <c r="F500" s="228"/>
      <c r="G500" s="228"/>
      <c r="H500" s="228"/>
      <c r="I500" s="228"/>
    </row>
    <row r="501" customFormat="false" ht="8.1" hidden="false" customHeight="true" outlineLevel="0" collapsed="false">
      <c r="B501" s="228"/>
      <c r="C501" s="228"/>
      <c r="D501" s="228"/>
      <c r="E501" s="228"/>
      <c r="F501" s="228"/>
      <c r="G501" s="228"/>
      <c r="H501" s="228"/>
      <c r="I501" s="228"/>
    </row>
    <row r="502" customFormat="false" ht="8.1" hidden="false" customHeight="true" outlineLevel="0" collapsed="false">
      <c r="B502" s="228"/>
      <c r="C502" s="228"/>
      <c r="D502" s="228"/>
      <c r="E502" s="228"/>
      <c r="F502" s="228"/>
      <c r="G502" s="228"/>
      <c r="H502" s="228"/>
      <c r="I502" s="228"/>
    </row>
    <row r="503" customFormat="false" ht="8.1" hidden="false" customHeight="true" outlineLevel="0" collapsed="false">
      <c r="B503" s="228"/>
      <c r="C503" s="228"/>
      <c r="D503" s="228"/>
      <c r="E503" s="228"/>
      <c r="F503" s="228"/>
      <c r="G503" s="228"/>
      <c r="H503" s="228"/>
      <c r="I503" s="228"/>
    </row>
    <row r="504" customFormat="false" ht="8.1" hidden="false" customHeight="true" outlineLevel="0" collapsed="false">
      <c r="B504" s="228"/>
      <c r="C504" s="228"/>
      <c r="D504" s="228"/>
      <c r="E504" s="228"/>
      <c r="F504" s="228"/>
      <c r="G504" s="228"/>
      <c r="H504" s="228"/>
      <c r="I504" s="228"/>
    </row>
    <row r="505" customFormat="false" ht="8.1" hidden="false" customHeight="true" outlineLevel="0" collapsed="false">
      <c r="B505" s="228"/>
      <c r="C505" s="228"/>
      <c r="D505" s="228"/>
      <c r="E505" s="228"/>
      <c r="F505" s="228"/>
      <c r="G505" s="228"/>
      <c r="H505" s="228"/>
      <c r="I505" s="228"/>
    </row>
    <row r="506" customFormat="false" ht="8.1" hidden="false" customHeight="true" outlineLevel="0" collapsed="false">
      <c r="B506" s="228"/>
      <c r="C506" s="228"/>
      <c r="D506" s="228"/>
      <c r="E506" s="228"/>
      <c r="F506" s="228"/>
      <c r="G506" s="228"/>
      <c r="H506" s="228"/>
      <c r="I506" s="228"/>
    </row>
    <row r="507" customFormat="false" ht="8.1" hidden="false" customHeight="true" outlineLevel="0" collapsed="false">
      <c r="B507" s="228"/>
      <c r="C507" s="228"/>
      <c r="D507" s="228"/>
      <c r="E507" s="228"/>
      <c r="F507" s="228"/>
      <c r="G507" s="228"/>
      <c r="H507" s="228"/>
      <c r="I507" s="228"/>
    </row>
    <row r="508" customFormat="false" ht="8.1" hidden="false" customHeight="true" outlineLevel="0" collapsed="false">
      <c r="B508" s="228"/>
      <c r="C508" s="228"/>
      <c r="D508" s="228"/>
      <c r="E508" s="228"/>
      <c r="F508" s="228"/>
      <c r="G508" s="228"/>
      <c r="H508" s="228"/>
      <c r="I508" s="228"/>
    </row>
    <row r="509" customFormat="false" ht="8.1" hidden="false" customHeight="true" outlineLevel="0" collapsed="false">
      <c r="B509" s="228"/>
      <c r="C509" s="228"/>
      <c r="D509" s="228"/>
      <c r="E509" s="228"/>
      <c r="F509" s="228"/>
      <c r="G509" s="228"/>
      <c r="H509" s="228"/>
      <c r="I509" s="228"/>
    </row>
    <row r="510" customFormat="false" ht="8.1" hidden="false" customHeight="true" outlineLevel="0" collapsed="false">
      <c r="B510" s="228"/>
      <c r="C510" s="228"/>
      <c r="D510" s="228"/>
      <c r="E510" s="228"/>
      <c r="F510" s="228"/>
      <c r="G510" s="228"/>
      <c r="H510" s="228"/>
      <c r="I510" s="228"/>
    </row>
    <row r="511" customFormat="false" ht="8.1" hidden="false" customHeight="true" outlineLevel="0" collapsed="false">
      <c r="B511" s="228"/>
      <c r="C511" s="228"/>
      <c r="D511" s="228"/>
      <c r="E511" s="228"/>
      <c r="F511" s="228"/>
      <c r="G511" s="228"/>
      <c r="H511" s="228"/>
      <c r="I511" s="228"/>
    </row>
    <row r="512" customFormat="false" ht="8.1" hidden="false" customHeight="true" outlineLevel="0" collapsed="false">
      <c r="B512" s="228"/>
      <c r="C512" s="228"/>
      <c r="D512" s="228"/>
      <c r="E512" s="228"/>
      <c r="F512" s="228"/>
      <c r="G512" s="228"/>
      <c r="H512" s="228"/>
      <c r="I512" s="228"/>
    </row>
    <row r="513" customFormat="false" ht="8.1" hidden="false" customHeight="true" outlineLevel="0" collapsed="false">
      <c r="B513" s="228"/>
      <c r="C513" s="228"/>
      <c r="D513" s="228"/>
      <c r="E513" s="228"/>
      <c r="F513" s="228"/>
      <c r="G513" s="228"/>
      <c r="H513" s="228"/>
      <c r="I513" s="228"/>
    </row>
    <row r="514" customFormat="false" ht="8.1" hidden="false" customHeight="true" outlineLevel="0" collapsed="false">
      <c r="B514" s="228"/>
      <c r="C514" s="228"/>
      <c r="D514" s="228"/>
      <c r="E514" s="228"/>
      <c r="F514" s="228"/>
      <c r="G514" s="228"/>
      <c r="H514" s="228"/>
      <c r="I514" s="228"/>
    </row>
    <row r="515" customFormat="false" ht="8.1" hidden="false" customHeight="true" outlineLevel="0" collapsed="false">
      <c r="B515" s="228"/>
      <c r="C515" s="228"/>
      <c r="D515" s="228"/>
      <c r="E515" s="228"/>
      <c r="F515" s="228"/>
      <c r="G515" s="228"/>
      <c r="H515" s="228"/>
      <c r="I515" s="228"/>
    </row>
    <row r="516" customFormat="false" ht="8.1" hidden="false" customHeight="true" outlineLevel="0" collapsed="false">
      <c r="B516" s="228"/>
      <c r="C516" s="228"/>
      <c r="D516" s="228"/>
      <c r="E516" s="228"/>
      <c r="F516" s="228"/>
      <c r="G516" s="228"/>
      <c r="H516" s="228"/>
      <c r="I516" s="228"/>
    </row>
    <row r="517" customFormat="false" ht="8.1" hidden="false" customHeight="true" outlineLevel="0" collapsed="false">
      <c r="B517" s="228"/>
      <c r="C517" s="228"/>
      <c r="D517" s="228"/>
      <c r="E517" s="228"/>
      <c r="F517" s="228"/>
      <c r="G517" s="228"/>
      <c r="H517" s="228"/>
      <c r="I517" s="228"/>
    </row>
    <row r="518" customFormat="false" ht="8.1" hidden="false" customHeight="true" outlineLevel="0" collapsed="false">
      <c r="B518" s="228"/>
      <c r="C518" s="228"/>
      <c r="D518" s="228"/>
      <c r="E518" s="228"/>
      <c r="F518" s="228"/>
      <c r="G518" s="228"/>
      <c r="H518" s="228"/>
      <c r="I518" s="228"/>
    </row>
    <row r="519" customFormat="false" ht="8.1" hidden="false" customHeight="true" outlineLevel="0" collapsed="false">
      <c r="B519" s="228"/>
      <c r="C519" s="228"/>
      <c r="D519" s="228"/>
      <c r="E519" s="228"/>
      <c r="F519" s="228"/>
      <c r="G519" s="228"/>
      <c r="H519" s="228"/>
      <c r="I519" s="228"/>
    </row>
    <row r="520" customFormat="false" ht="8.1" hidden="false" customHeight="true" outlineLevel="0" collapsed="false">
      <c r="B520" s="228"/>
      <c r="C520" s="228"/>
      <c r="D520" s="228"/>
      <c r="E520" s="228"/>
      <c r="F520" s="228"/>
      <c r="G520" s="228"/>
      <c r="H520" s="228"/>
      <c r="I520" s="228"/>
    </row>
    <row r="521" customFormat="false" ht="8.1" hidden="false" customHeight="true" outlineLevel="0" collapsed="false">
      <c r="B521" s="228"/>
      <c r="C521" s="228"/>
      <c r="D521" s="228"/>
      <c r="E521" s="228"/>
      <c r="F521" s="228"/>
      <c r="G521" s="228"/>
      <c r="H521" s="228"/>
      <c r="I521" s="228"/>
    </row>
    <row r="522" customFormat="false" ht="8.1" hidden="false" customHeight="true" outlineLevel="0" collapsed="false">
      <c r="B522" s="228"/>
      <c r="C522" s="228"/>
      <c r="D522" s="228"/>
      <c r="E522" s="228"/>
      <c r="F522" s="228"/>
      <c r="G522" s="228"/>
      <c r="H522" s="228"/>
      <c r="I522" s="228"/>
    </row>
    <row r="523" customFormat="false" ht="8.1" hidden="false" customHeight="true" outlineLevel="0" collapsed="false">
      <c r="B523" s="228"/>
      <c r="C523" s="228"/>
      <c r="D523" s="228"/>
      <c r="E523" s="228"/>
      <c r="F523" s="228"/>
      <c r="G523" s="228"/>
      <c r="H523" s="228"/>
      <c r="I523" s="228"/>
    </row>
    <row r="524" customFormat="false" ht="8.1" hidden="false" customHeight="true" outlineLevel="0" collapsed="false">
      <c r="B524" s="228"/>
      <c r="C524" s="228"/>
      <c r="D524" s="228"/>
      <c r="E524" s="228"/>
      <c r="F524" s="228"/>
      <c r="G524" s="228"/>
      <c r="H524" s="228"/>
      <c r="I524" s="228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erlin im Jahr 2009 nach Ausbildungsbereichen und Prüfungserfolg"/>
    <hyperlink ref="A37" location="Inhaltsverzeichnis!A38" display="8     Erfolg der dualen Ausbildung in Berlin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6.9" zeroHeight="false" outlineLevelRow="0" outlineLevelCol="0"/>
  <cols>
    <col collapsed="false" customWidth="true" hidden="false" outlineLevel="0" max="1" min="1" style="229" width="5.55"/>
    <col collapsed="false" customWidth="true" hidden="false" outlineLevel="0" max="2" min="2" style="229" width="36.99"/>
    <col collapsed="false" customWidth="true" hidden="false" outlineLevel="0" max="3" min="3" style="230" width="6.43"/>
    <col collapsed="false" customWidth="true" hidden="false" outlineLevel="0" max="4" min="4" style="230" width="6.32"/>
    <col collapsed="false" customWidth="true" hidden="false" outlineLevel="0" max="6" min="5" style="230" width="5.66"/>
    <col collapsed="false" customWidth="true" hidden="false" outlineLevel="0" max="7" min="7" style="230" width="6.1"/>
    <col collapsed="false" customWidth="true" hidden="false" outlineLevel="0" max="8" min="8" style="230" width="6.32"/>
    <col collapsed="false" customWidth="true" hidden="false" outlineLevel="0" max="9" min="9" style="229" width="5.66"/>
    <col collapsed="false" customWidth="true" hidden="false" outlineLevel="0" max="10" min="10" style="229" width="5.87"/>
    <col collapsed="false" customWidth="false" hidden="false" outlineLevel="0" max="257" min="11" style="229" width="11.55"/>
  </cols>
  <sheetData>
    <row r="1" s="231" customFormat="true" ht="24" hidden="false" customHeight="true" outlineLevel="0" collapsed="false">
      <c r="A1" s="58" t="s">
        <v>1041</v>
      </c>
      <c r="B1" s="58"/>
      <c r="C1" s="58"/>
      <c r="D1" s="58"/>
      <c r="E1" s="58"/>
      <c r="F1" s="58"/>
      <c r="G1" s="58"/>
      <c r="H1" s="58"/>
      <c r="I1" s="58"/>
      <c r="J1" s="58"/>
    </row>
    <row r="2" s="231" customFormat="true" ht="3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</row>
    <row r="3" s="235" customFormat="true" ht="13.5" hidden="false" customHeight="true" outlineLevel="0" collapsed="false">
      <c r="A3" s="233" t="s">
        <v>1042</v>
      </c>
      <c r="B3" s="84" t="s">
        <v>1043</v>
      </c>
      <c r="C3" s="83" t="s">
        <v>1044</v>
      </c>
      <c r="D3" s="83"/>
      <c r="E3" s="83"/>
      <c r="F3" s="83"/>
      <c r="G3" s="83"/>
      <c r="H3" s="234" t="s">
        <v>1045</v>
      </c>
      <c r="I3" s="234"/>
      <c r="J3" s="234"/>
    </row>
    <row r="4" s="235" customFormat="true" ht="13.5" hidden="false" customHeight="true" outlineLevel="0" collapsed="false">
      <c r="A4" s="233"/>
      <c r="B4" s="84"/>
      <c r="C4" s="84" t="s">
        <v>136</v>
      </c>
      <c r="D4" s="84" t="s">
        <v>137</v>
      </c>
      <c r="E4" s="84" t="s">
        <v>138</v>
      </c>
      <c r="F4" s="83" t="s">
        <v>1046</v>
      </c>
      <c r="G4" s="83"/>
      <c r="H4" s="234" t="s">
        <v>1047</v>
      </c>
      <c r="I4" s="234"/>
      <c r="J4" s="234"/>
    </row>
    <row r="5" s="235" customFormat="true" ht="56.25" hidden="false" customHeight="true" outlineLevel="0" collapsed="false">
      <c r="A5" s="233"/>
      <c r="B5" s="84"/>
      <c r="C5" s="84"/>
      <c r="D5" s="84"/>
      <c r="E5" s="84"/>
      <c r="F5" s="84" t="s">
        <v>1048</v>
      </c>
      <c r="G5" s="84" t="s">
        <v>1049</v>
      </c>
      <c r="H5" s="84" t="s">
        <v>136</v>
      </c>
      <c r="I5" s="84" t="s">
        <v>137</v>
      </c>
      <c r="J5" s="85" t="s">
        <v>138</v>
      </c>
    </row>
    <row r="6" s="235" customFormat="true" ht="6.7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</row>
    <row r="7" s="242" customFormat="true" ht="14.25" hidden="false" customHeight="true" outlineLevel="0" collapsed="false">
      <c r="A7" s="237"/>
      <c r="B7" s="238" t="s">
        <v>1050</v>
      </c>
      <c r="C7" s="113"/>
      <c r="D7" s="113"/>
      <c r="E7" s="113"/>
      <c r="F7" s="113"/>
      <c r="G7" s="113"/>
      <c r="H7" s="113"/>
      <c r="I7" s="113"/>
      <c r="J7" s="113"/>
      <c r="K7" s="239"/>
      <c r="L7" s="240"/>
      <c r="M7" s="241"/>
    </row>
    <row r="8" s="242" customFormat="true" ht="12" hidden="false" customHeight="true" outlineLevel="0" collapsed="false">
      <c r="A8" s="237"/>
      <c r="B8" s="243" t="s">
        <v>1051</v>
      </c>
      <c r="C8" s="113" t="n">
        <v>514</v>
      </c>
      <c r="D8" s="113" t="n">
        <v>297</v>
      </c>
      <c r="E8" s="113" t="n">
        <v>217</v>
      </c>
      <c r="F8" s="113" t="n">
        <v>5</v>
      </c>
      <c r="G8" s="113" t="n">
        <v>109</v>
      </c>
      <c r="H8" s="113" t="n">
        <v>386</v>
      </c>
      <c r="I8" s="113" t="n">
        <v>218</v>
      </c>
      <c r="J8" s="113" t="n">
        <v>168</v>
      </c>
      <c r="K8" s="239"/>
      <c r="L8" s="240"/>
      <c r="M8" s="241"/>
    </row>
    <row r="9" s="235" customFormat="true" ht="12" hidden="false" customHeight="true" outlineLevel="0" collapsed="false">
      <c r="A9" s="244" t="n">
        <v>1</v>
      </c>
      <c r="B9" s="243" t="s">
        <v>1052</v>
      </c>
      <c r="C9" s="245" t="n">
        <v>0</v>
      </c>
      <c r="D9" s="245" t="n">
        <v>0</v>
      </c>
      <c r="E9" s="245" t="n">
        <v>0</v>
      </c>
      <c r="F9" s="245" t="n">
        <v>0</v>
      </c>
      <c r="G9" s="245" t="n">
        <v>0</v>
      </c>
      <c r="H9" s="245" t="n">
        <v>0</v>
      </c>
      <c r="I9" s="245" t="n">
        <v>0</v>
      </c>
      <c r="J9" s="245" t="n">
        <v>0</v>
      </c>
      <c r="K9" s="246"/>
      <c r="L9" s="247"/>
      <c r="M9" s="248"/>
    </row>
    <row r="10" s="235" customFormat="true" ht="12" hidden="false" customHeight="true" outlineLevel="0" collapsed="false">
      <c r="A10" s="244" t="n">
        <v>2</v>
      </c>
      <c r="B10" s="243" t="s">
        <v>227</v>
      </c>
      <c r="C10" s="245" t="n">
        <v>34</v>
      </c>
      <c r="D10" s="245" t="n">
        <v>15</v>
      </c>
      <c r="E10" s="245" t="n">
        <v>19</v>
      </c>
      <c r="F10" s="245" t="n">
        <v>0</v>
      </c>
      <c r="G10" s="245" t="n">
        <v>0</v>
      </c>
      <c r="H10" s="245" t="n">
        <v>32</v>
      </c>
      <c r="I10" s="245" t="n">
        <v>14</v>
      </c>
      <c r="J10" s="245" t="n">
        <v>18</v>
      </c>
      <c r="K10" s="246"/>
      <c r="L10" s="247"/>
      <c r="M10" s="248"/>
    </row>
    <row r="11" s="235" customFormat="true" ht="12" hidden="false" customHeight="true" outlineLevel="0" collapsed="false">
      <c r="A11" s="244" t="n">
        <v>5</v>
      </c>
      <c r="B11" s="243" t="s">
        <v>236</v>
      </c>
      <c r="C11" s="245" t="n">
        <v>474</v>
      </c>
      <c r="D11" s="245" t="n">
        <v>278</v>
      </c>
      <c r="E11" s="245" t="n">
        <v>196</v>
      </c>
      <c r="F11" s="245" t="n">
        <v>5</v>
      </c>
      <c r="G11" s="245" t="n">
        <v>109</v>
      </c>
      <c r="H11" s="245" t="n">
        <v>349</v>
      </c>
      <c r="I11" s="245" t="n">
        <v>200</v>
      </c>
      <c r="J11" s="245" t="n">
        <v>149</v>
      </c>
      <c r="K11" s="246"/>
      <c r="L11" s="247"/>
      <c r="M11" s="248"/>
    </row>
    <row r="12" s="235" customFormat="true" ht="12" hidden="false" customHeight="true" outlineLevel="0" collapsed="false">
      <c r="A12" s="244" t="n">
        <v>6</v>
      </c>
      <c r="B12" s="243" t="s">
        <v>244</v>
      </c>
      <c r="C12" s="245" t="n">
        <v>6</v>
      </c>
      <c r="D12" s="245" t="n">
        <v>4</v>
      </c>
      <c r="E12" s="245" t="n">
        <v>2</v>
      </c>
      <c r="F12" s="245" t="n">
        <v>0</v>
      </c>
      <c r="G12" s="245" t="n">
        <v>0</v>
      </c>
      <c r="H12" s="245" t="n">
        <v>5</v>
      </c>
      <c r="I12" s="245" t="n">
        <v>4</v>
      </c>
      <c r="J12" s="245" t="n">
        <v>1</v>
      </c>
      <c r="K12" s="246"/>
      <c r="L12" s="247"/>
      <c r="M12" s="248"/>
    </row>
    <row r="13" s="235" customFormat="true" ht="14.25" hidden="false" customHeight="true" outlineLevel="0" collapsed="false">
      <c r="A13" s="237"/>
      <c r="B13" s="249" t="s">
        <v>1053</v>
      </c>
      <c r="C13" s="245" t="n">
        <v>0</v>
      </c>
      <c r="D13" s="245" t="n">
        <v>0</v>
      </c>
      <c r="E13" s="245" t="n">
        <v>0</v>
      </c>
      <c r="F13" s="245" t="n">
        <v>0</v>
      </c>
      <c r="G13" s="245" t="n">
        <v>0</v>
      </c>
      <c r="H13" s="245" t="n">
        <v>0</v>
      </c>
      <c r="I13" s="245" t="n">
        <v>0</v>
      </c>
      <c r="J13" s="245" t="n">
        <v>0</v>
      </c>
      <c r="K13" s="239"/>
      <c r="L13" s="250"/>
      <c r="M13" s="248"/>
    </row>
    <row r="14" s="242" customFormat="true" ht="14.25" hidden="false" customHeight="true" outlineLevel="0" collapsed="false">
      <c r="A14" s="237"/>
      <c r="B14" s="249" t="s">
        <v>1054</v>
      </c>
      <c r="C14" s="245" t="n">
        <v>5666</v>
      </c>
      <c r="D14" s="245" t="n">
        <v>4968</v>
      </c>
      <c r="E14" s="245" t="n">
        <v>698</v>
      </c>
      <c r="F14" s="245" t="n">
        <v>71</v>
      </c>
      <c r="G14" s="245" t="n">
        <v>826</v>
      </c>
      <c r="H14" s="245" t="n">
        <v>4414</v>
      </c>
      <c r="I14" s="245" t="n">
        <v>3806</v>
      </c>
      <c r="J14" s="245" t="n">
        <v>608</v>
      </c>
      <c r="K14" s="239"/>
      <c r="L14" s="250"/>
      <c r="M14" s="241"/>
    </row>
    <row r="15" s="242" customFormat="true" ht="12" hidden="false" customHeight="true" outlineLevel="0" collapsed="false">
      <c r="A15" s="244" t="n">
        <v>10</v>
      </c>
      <c r="B15" s="243" t="s">
        <v>1055</v>
      </c>
      <c r="C15" s="245" t="n">
        <v>7</v>
      </c>
      <c r="D15" s="245" t="n">
        <v>6</v>
      </c>
      <c r="E15" s="245" t="n">
        <v>1</v>
      </c>
      <c r="F15" s="245" t="n">
        <v>1</v>
      </c>
      <c r="G15" s="245" t="n">
        <v>1</v>
      </c>
      <c r="H15" s="245" t="n">
        <v>7</v>
      </c>
      <c r="I15" s="245" t="n">
        <v>6</v>
      </c>
      <c r="J15" s="245" t="n">
        <v>1</v>
      </c>
      <c r="K15" s="246"/>
      <c r="L15" s="247"/>
      <c r="M15" s="241"/>
    </row>
    <row r="16" s="235" customFormat="true" ht="12" hidden="false" customHeight="true" outlineLevel="0" collapsed="false">
      <c r="A16" s="244" t="n">
        <v>11</v>
      </c>
      <c r="B16" s="243" t="s">
        <v>1056</v>
      </c>
      <c r="C16" s="245" t="n">
        <v>2</v>
      </c>
      <c r="D16" s="245" t="n">
        <v>2</v>
      </c>
      <c r="E16" s="245" t="n">
        <v>0</v>
      </c>
      <c r="F16" s="245" t="n">
        <v>0</v>
      </c>
      <c r="G16" s="245" t="n">
        <v>0</v>
      </c>
      <c r="H16" s="245" t="n">
        <v>2</v>
      </c>
      <c r="I16" s="245" t="n">
        <v>2</v>
      </c>
      <c r="J16" s="245" t="n">
        <v>0</v>
      </c>
      <c r="K16" s="246"/>
      <c r="L16" s="247"/>
      <c r="M16" s="248"/>
    </row>
    <row r="17" s="235" customFormat="true" ht="12" hidden="false" customHeight="true" outlineLevel="0" collapsed="false">
      <c r="A17" s="244" t="n">
        <v>12</v>
      </c>
      <c r="B17" s="243" t="s">
        <v>1057</v>
      </c>
      <c r="C17" s="245" t="n">
        <v>0</v>
      </c>
      <c r="D17" s="245" t="n">
        <v>0</v>
      </c>
      <c r="E17" s="245" t="n">
        <v>0</v>
      </c>
      <c r="F17" s="245" t="n">
        <v>0</v>
      </c>
      <c r="G17" s="245" t="n">
        <v>0</v>
      </c>
      <c r="H17" s="245" t="n">
        <v>0</v>
      </c>
      <c r="I17" s="245" t="n">
        <v>0</v>
      </c>
      <c r="J17" s="245" t="n">
        <v>0</v>
      </c>
      <c r="K17" s="246"/>
      <c r="L17" s="247"/>
      <c r="M17" s="248"/>
    </row>
    <row r="18" s="235" customFormat="true" ht="12" hidden="false" customHeight="true" outlineLevel="0" collapsed="false">
      <c r="A18" s="244" t="n">
        <v>13</v>
      </c>
      <c r="B18" s="251" t="s">
        <v>1058</v>
      </c>
      <c r="C18" s="245" t="n">
        <v>10</v>
      </c>
      <c r="D18" s="245" t="n">
        <v>9</v>
      </c>
      <c r="E18" s="245" t="n">
        <v>1</v>
      </c>
      <c r="F18" s="245" t="n">
        <v>0</v>
      </c>
      <c r="G18" s="245" t="n">
        <v>0</v>
      </c>
      <c r="H18" s="245" t="n">
        <v>10</v>
      </c>
      <c r="I18" s="245" t="n">
        <v>9</v>
      </c>
      <c r="J18" s="245" t="n">
        <v>1</v>
      </c>
      <c r="K18" s="246"/>
      <c r="L18" s="252"/>
      <c r="M18" s="248"/>
    </row>
    <row r="19" s="235" customFormat="true" ht="12" hidden="false" customHeight="true" outlineLevel="0" collapsed="false">
      <c r="A19" s="244" t="n">
        <v>14</v>
      </c>
      <c r="B19" s="243" t="s">
        <v>274</v>
      </c>
      <c r="C19" s="245" t="n">
        <v>29</v>
      </c>
      <c r="D19" s="245" t="n">
        <v>14</v>
      </c>
      <c r="E19" s="245" t="n">
        <v>15</v>
      </c>
      <c r="F19" s="245" t="n">
        <v>0</v>
      </c>
      <c r="G19" s="245" t="n">
        <v>0</v>
      </c>
      <c r="H19" s="245" t="n">
        <v>28</v>
      </c>
      <c r="I19" s="245" t="n">
        <v>14</v>
      </c>
      <c r="J19" s="245" t="n">
        <v>14</v>
      </c>
      <c r="K19" s="246"/>
      <c r="L19" s="247"/>
      <c r="M19" s="248"/>
    </row>
    <row r="20" s="235" customFormat="true" ht="12" hidden="false" customHeight="true" outlineLevel="0" collapsed="false">
      <c r="A20" s="244" t="n">
        <v>15</v>
      </c>
      <c r="B20" s="243" t="s">
        <v>284</v>
      </c>
      <c r="C20" s="245" t="n">
        <v>17</v>
      </c>
      <c r="D20" s="245" t="n">
        <v>17</v>
      </c>
      <c r="E20" s="245" t="n">
        <v>0</v>
      </c>
      <c r="F20" s="245" t="n">
        <v>0</v>
      </c>
      <c r="G20" s="245" t="n">
        <v>0</v>
      </c>
      <c r="H20" s="245" t="n">
        <v>15</v>
      </c>
      <c r="I20" s="245" t="n">
        <v>15</v>
      </c>
      <c r="J20" s="245" t="n">
        <v>0</v>
      </c>
      <c r="K20" s="246"/>
      <c r="L20" s="247"/>
      <c r="M20" s="248"/>
    </row>
    <row r="21" s="235" customFormat="true" ht="12" hidden="false" customHeight="true" outlineLevel="0" collapsed="false">
      <c r="A21" s="244" t="n">
        <v>16</v>
      </c>
      <c r="B21" s="251" t="s">
        <v>1059</v>
      </c>
      <c r="C21" s="245" t="n">
        <v>6</v>
      </c>
      <c r="D21" s="245" t="n">
        <v>6</v>
      </c>
      <c r="E21" s="245" t="n">
        <v>0</v>
      </c>
      <c r="F21" s="245" t="n">
        <v>0</v>
      </c>
      <c r="G21" s="245" t="n">
        <v>0</v>
      </c>
      <c r="H21" s="245" t="n">
        <v>6</v>
      </c>
      <c r="I21" s="245" t="n">
        <v>6</v>
      </c>
      <c r="J21" s="245" t="n">
        <v>0</v>
      </c>
      <c r="K21" s="246"/>
      <c r="L21" s="252"/>
      <c r="M21" s="248"/>
    </row>
    <row r="22" s="235" customFormat="true" ht="12" hidden="false" customHeight="true" outlineLevel="0" collapsed="false">
      <c r="A22" s="244" t="n">
        <v>17</v>
      </c>
      <c r="B22" s="243" t="s">
        <v>296</v>
      </c>
      <c r="C22" s="245" t="n">
        <v>223</v>
      </c>
      <c r="D22" s="245" t="n">
        <v>142</v>
      </c>
      <c r="E22" s="245" t="n">
        <v>81</v>
      </c>
      <c r="F22" s="245" t="n">
        <v>0</v>
      </c>
      <c r="G22" s="245" t="n">
        <v>10</v>
      </c>
      <c r="H22" s="245" t="n">
        <v>197</v>
      </c>
      <c r="I22" s="245" t="n">
        <v>124</v>
      </c>
      <c r="J22" s="245" t="n">
        <v>73</v>
      </c>
      <c r="K22" s="246"/>
      <c r="L22" s="247"/>
      <c r="M22" s="248"/>
    </row>
    <row r="23" s="235" customFormat="true" ht="12" hidden="false" customHeight="true" outlineLevel="0" collapsed="false">
      <c r="A23" s="253" t="n">
        <v>18</v>
      </c>
      <c r="B23" s="254" t="s">
        <v>1060</v>
      </c>
      <c r="C23" s="248"/>
      <c r="D23" s="248"/>
      <c r="E23" s="248"/>
      <c r="F23" s="248"/>
      <c r="G23" s="248"/>
      <c r="H23" s="248"/>
      <c r="I23" s="248"/>
      <c r="J23" s="248"/>
      <c r="K23" s="255"/>
      <c r="L23" s="256"/>
      <c r="M23" s="248"/>
    </row>
    <row r="24" s="235" customFormat="true" ht="12" hidden="false" customHeight="true" outlineLevel="0" collapsed="false">
      <c r="A24" s="253"/>
      <c r="B24" s="251" t="s">
        <v>1061</v>
      </c>
      <c r="C24" s="245" t="n">
        <v>1</v>
      </c>
      <c r="D24" s="245" t="n">
        <v>1</v>
      </c>
      <c r="E24" s="245" t="n">
        <v>0</v>
      </c>
      <c r="F24" s="245" t="n">
        <v>0</v>
      </c>
      <c r="G24" s="245" t="n">
        <v>0</v>
      </c>
      <c r="H24" s="245" t="n">
        <v>1</v>
      </c>
      <c r="I24" s="245" t="n">
        <v>1</v>
      </c>
      <c r="J24" s="245" t="n">
        <v>0</v>
      </c>
      <c r="K24" s="255"/>
      <c r="L24" s="256"/>
      <c r="M24" s="248"/>
    </row>
    <row r="25" s="242" customFormat="true" ht="12" hidden="false" customHeight="true" outlineLevel="0" collapsed="false">
      <c r="A25" s="244" t="n">
        <v>19</v>
      </c>
      <c r="B25" s="251" t="s">
        <v>314</v>
      </c>
      <c r="C25" s="245" t="n">
        <v>0</v>
      </c>
      <c r="D25" s="245" t="n">
        <v>0</v>
      </c>
      <c r="E25" s="245" t="n">
        <v>0</v>
      </c>
      <c r="F25" s="245" t="n">
        <v>0</v>
      </c>
      <c r="G25" s="245" t="n">
        <v>0</v>
      </c>
      <c r="H25" s="245" t="n">
        <v>0</v>
      </c>
      <c r="I25" s="245" t="n">
        <v>0</v>
      </c>
      <c r="J25" s="245" t="n">
        <v>0</v>
      </c>
      <c r="K25" s="246"/>
      <c r="L25" s="252"/>
      <c r="M25" s="241"/>
    </row>
    <row r="26" s="235" customFormat="true" ht="12" hidden="false" customHeight="true" outlineLevel="0" collapsed="false">
      <c r="A26" s="244" t="n">
        <v>20</v>
      </c>
      <c r="B26" s="243" t="s">
        <v>319</v>
      </c>
      <c r="C26" s="245" t="n">
        <v>2</v>
      </c>
      <c r="D26" s="245" t="n">
        <v>2</v>
      </c>
      <c r="E26" s="245" t="n">
        <v>0</v>
      </c>
      <c r="F26" s="245" t="n">
        <v>0</v>
      </c>
      <c r="G26" s="245" t="n">
        <v>0</v>
      </c>
      <c r="H26" s="245" t="n">
        <v>2</v>
      </c>
      <c r="I26" s="245" t="n">
        <v>2</v>
      </c>
      <c r="J26" s="245" t="n">
        <v>0</v>
      </c>
      <c r="K26" s="246"/>
      <c r="L26" s="247"/>
      <c r="M26" s="248"/>
    </row>
    <row r="27" s="235" customFormat="true" ht="12" hidden="false" customHeight="true" outlineLevel="0" collapsed="false">
      <c r="A27" s="257" t="n">
        <v>22</v>
      </c>
      <c r="B27" s="251" t="s">
        <v>325</v>
      </c>
      <c r="C27" s="245" t="n">
        <v>56</v>
      </c>
      <c r="D27" s="245" t="n">
        <v>56</v>
      </c>
      <c r="E27" s="245" t="n">
        <v>0</v>
      </c>
      <c r="F27" s="245" t="n">
        <v>2</v>
      </c>
      <c r="G27" s="245" t="n">
        <v>3</v>
      </c>
      <c r="H27" s="245" t="n">
        <v>52</v>
      </c>
      <c r="I27" s="245" t="n">
        <v>52</v>
      </c>
      <c r="J27" s="245" t="n">
        <v>0</v>
      </c>
      <c r="K27" s="258"/>
      <c r="L27" s="252"/>
      <c r="M27" s="248"/>
    </row>
    <row r="28" s="235" customFormat="true" ht="12" hidden="false" customHeight="true" outlineLevel="0" collapsed="false">
      <c r="A28" s="253" t="n">
        <v>23</v>
      </c>
      <c r="B28" s="254" t="s">
        <v>1062</v>
      </c>
      <c r="C28" s="248"/>
      <c r="D28" s="248"/>
      <c r="E28" s="248"/>
      <c r="F28" s="248"/>
      <c r="G28" s="248"/>
      <c r="H28" s="248"/>
      <c r="I28" s="248"/>
      <c r="J28" s="248"/>
      <c r="K28" s="255"/>
      <c r="L28" s="256"/>
      <c r="M28" s="248"/>
    </row>
    <row r="29" s="235" customFormat="true" ht="12" hidden="false" customHeight="true" outlineLevel="0" collapsed="false">
      <c r="A29" s="253"/>
      <c r="B29" s="243" t="s">
        <v>1063</v>
      </c>
      <c r="C29" s="245" t="n">
        <v>12</v>
      </c>
      <c r="D29" s="245" t="n">
        <v>12</v>
      </c>
      <c r="E29" s="245" t="n">
        <v>0</v>
      </c>
      <c r="F29" s="245" t="n">
        <v>0</v>
      </c>
      <c r="G29" s="245" t="n">
        <v>0</v>
      </c>
      <c r="H29" s="245" t="n">
        <v>12</v>
      </c>
      <c r="I29" s="245" t="n">
        <v>12</v>
      </c>
      <c r="J29" s="245" t="n">
        <v>0</v>
      </c>
      <c r="K29" s="255"/>
      <c r="L29" s="256"/>
      <c r="M29" s="248"/>
    </row>
    <row r="30" s="235" customFormat="true" ht="12" hidden="false" customHeight="true" outlineLevel="0" collapsed="false">
      <c r="A30" s="244" t="n">
        <v>25</v>
      </c>
      <c r="B30" s="243" t="s">
        <v>336</v>
      </c>
      <c r="C30" s="245" t="n">
        <v>150</v>
      </c>
      <c r="D30" s="245" t="n">
        <v>148</v>
      </c>
      <c r="E30" s="245" t="n">
        <v>2</v>
      </c>
      <c r="F30" s="245" t="n">
        <v>0</v>
      </c>
      <c r="G30" s="245" t="n">
        <v>17</v>
      </c>
      <c r="H30" s="245" t="n">
        <v>130</v>
      </c>
      <c r="I30" s="245" t="n">
        <v>128</v>
      </c>
      <c r="J30" s="245" t="n">
        <v>2</v>
      </c>
      <c r="K30" s="246"/>
      <c r="L30" s="247"/>
      <c r="M30" s="248"/>
    </row>
    <row r="31" s="242" customFormat="true" ht="12" hidden="false" customHeight="true" outlineLevel="0" collapsed="false">
      <c r="A31" s="244" t="n">
        <v>26</v>
      </c>
      <c r="B31" s="243" t="s">
        <v>346</v>
      </c>
      <c r="C31" s="245" t="n">
        <v>377</v>
      </c>
      <c r="D31" s="245" t="n">
        <v>373</v>
      </c>
      <c r="E31" s="245" t="n">
        <v>4</v>
      </c>
      <c r="F31" s="245" t="n">
        <v>2</v>
      </c>
      <c r="G31" s="245" t="n">
        <v>90</v>
      </c>
      <c r="H31" s="245" t="n">
        <v>256</v>
      </c>
      <c r="I31" s="245" t="n">
        <v>252</v>
      </c>
      <c r="J31" s="245" t="n">
        <v>4</v>
      </c>
      <c r="K31" s="246"/>
      <c r="L31" s="247"/>
      <c r="M31" s="241"/>
    </row>
    <row r="32" s="235" customFormat="true" ht="12" hidden="false" customHeight="true" outlineLevel="0" collapsed="false">
      <c r="A32" s="244" t="n">
        <v>27</v>
      </c>
      <c r="B32" s="251" t="s">
        <v>357</v>
      </c>
      <c r="C32" s="245" t="n">
        <v>197</v>
      </c>
      <c r="D32" s="245" t="n">
        <v>180</v>
      </c>
      <c r="E32" s="245" t="n">
        <v>17</v>
      </c>
      <c r="F32" s="245" t="n">
        <v>0</v>
      </c>
      <c r="G32" s="245" t="n">
        <v>15</v>
      </c>
      <c r="H32" s="245" t="n">
        <v>179</v>
      </c>
      <c r="I32" s="245" t="n">
        <v>163</v>
      </c>
      <c r="J32" s="245" t="n">
        <v>16</v>
      </c>
      <c r="K32" s="246"/>
      <c r="L32" s="252"/>
      <c r="M32" s="248"/>
    </row>
    <row r="33" s="235" customFormat="true" ht="12" hidden="false" customHeight="true" outlineLevel="0" collapsed="false">
      <c r="A33" s="244" t="n">
        <v>28</v>
      </c>
      <c r="B33" s="243" t="s">
        <v>363</v>
      </c>
      <c r="C33" s="245" t="n">
        <v>804</v>
      </c>
      <c r="D33" s="245" t="n">
        <v>779</v>
      </c>
      <c r="E33" s="245" t="n">
        <v>25</v>
      </c>
      <c r="F33" s="245" t="n">
        <v>26</v>
      </c>
      <c r="G33" s="245" t="n">
        <v>199</v>
      </c>
      <c r="H33" s="245" t="n">
        <v>502</v>
      </c>
      <c r="I33" s="245" t="n">
        <v>487</v>
      </c>
      <c r="J33" s="245" t="n">
        <v>15</v>
      </c>
      <c r="K33" s="246"/>
      <c r="L33" s="247"/>
      <c r="M33" s="248"/>
    </row>
    <row r="34" s="235" customFormat="true" ht="12" hidden="false" customHeight="true" outlineLevel="0" collapsed="false">
      <c r="A34" s="244" t="n">
        <v>29</v>
      </c>
      <c r="B34" s="243" t="s">
        <v>1064</v>
      </c>
      <c r="C34" s="245" t="n">
        <v>16</v>
      </c>
      <c r="D34" s="245" t="n">
        <v>14</v>
      </c>
      <c r="E34" s="245" t="n">
        <v>2</v>
      </c>
      <c r="F34" s="245" t="n">
        <v>0</v>
      </c>
      <c r="G34" s="245" t="n">
        <v>1</v>
      </c>
      <c r="H34" s="245" t="n">
        <v>15</v>
      </c>
      <c r="I34" s="245" t="n">
        <v>13</v>
      </c>
      <c r="J34" s="245" t="n">
        <v>2</v>
      </c>
      <c r="K34" s="246"/>
      <c r="L34" s="247"/>
      <c r="M34" s="248"/>
    </row>
    <row r="35" s="235" customFormat="true" ht="12" hidden="false" customHeight="true" outlineLevel="0" collapsed="false">
      <c r="A35" s="244" t="n">
        <v>30</v>
      </c>
      <c r="B35" s="243" t="s">
        <v>389</v>
      </c>
      <c r="C35" s="245" t="n">
        <v>186</v>
      </c>
      <c r="D35" s="245" t="n">
        <v>88</v>
      </c>
      <c r="E35" s="245" t="n">
        <v>98</v>
      </c>
      <c r="F35" s="245" t="n">
        <v>13</v>
      </c>
      <c r="G35" s="245" t="n">
        <v>8</v>
      </c>
      <c r="H35" s="245" t="n">
        <v>178</v>
      </c>
      <c r="I35" s="245" t="n">
        <v>83</v>
      </c>
      <c r="J35" s="245" t="n">
        <v>95</v>
      </c>
      <c r="K35" s="246"/>
      <c r="L35" s="247"/>
      <c r="M35" s="248"/>
    </row>
    <row r="36" s="235" customFormat="true" ht="12" hidden="false" customHeight="true" outlineLevel="0" collapsed="false">
      <c r="A36" s="244" t="n">
        <v>31</v>
      </c>
      <c r="B36" s="243" t="s">
        <v>416</v>
      </c>
      <c r="C36" s="245" t="n">
        <v>908</v>
      </c>
      <c r="D36" s="245" t="n">
        <v>833</v>
      </c>
      <c r="E36" s="245" t="n">
        <v>75</v>
      </c>
      <c r="F36" s="245" t="n">
        <v>10</v>
      </c>
      <c r="G36" s="245" t="n">
        <v>122</v>
      </c>
      <c r="H36" s="245" t="n">
        <v>768</v>
      </c>
      <c r="I36" s="245" t="n">
        <v>700</v>
      </c>
      <c r="J36" s="245" t="n">
        <v>68</v>
      </c>
      <c r="K36" s="246"/>
      <c r="L36" s="247"/>
      <c r="M36" s="248"/>
    </row>
    <row r="37" s="235" customFormat="true" ht="12" hidden="false" customHeight="true" outlineLevel="0" collapsed="false">
      <c r="A37" s="244" t="n">
        <v>32</v>
      </c>
      <c r="B37" s="251" t="s">
        <v>1065</v>
      </c>
      <c r="C37" s="245" t="n">
        <v>25</v>
      </c>
      <c r="D37" s="245" t="n">
        <v>25</v>
      </c>
      <c r="E37" s="245" t="n">
        <v>0</v>
      </c>
      <c r="F37" s="245" t="n">
        <v>0</v>
      </c>
      <c r="G37" s="245" t="n">
        <v>3</v>
      </c>
      <c r="H37" s="245" t="n">
        <v>19</v>
      </c>
      <c r="I37" s="245" t="n">
        <v>19</v>
      </c>
      <c r="J37" s="245" t="n">
        <v>0</v>
      </c>
      <c r="K37" s="246"/>
      <c r="L37" s="252"/>
      <c r="M37" s="248"/>
    </row>
    <row r="38" s="235" customFormat="true" ht="12" hidden="false" customHeight="true" outlineLevel="0" collapsed="false">
      <c r="A38" s="244" t="n">
        <v>34</v>
      </c>
      <c r="B38" s="251" t="s">
        <v>1066</v>
      </c>
      <c r="C38" s="245" t="n">
        <v>2</v>
      </c>
      <c r="D38" s="245" t="n">
        <v>2</v>
      </c>
      <c r="E38" s="245" t="n">
        <v>0</v>
      </c>
      <c r="F38" s="245" t="n">
        <v>0</v>
      </c>
      <c r="G38" s="245" t="n">
        <v>0</v>
      </c>
      <c r="H38" s="245" t="n">
        <v>2</v>
      </c>
      <c r="I38" s="245" t="n">
        <v>2</v>
      </c>
      <c r="J38" s="245" t="n">
        <v>0</v>
      </c>
      <c r="K38" s="246"/>
      <c r="L38" s="252"/>
      <c r="M38" s="248"/>
    </row>
    <row r="39" s="235" customFormat="true" ht="12" hidden="false" customHeight="true" outlineLevel="0" collapsed="false">
      <c r="A39" s="244" t="n">
        <v>35</v>
      </c>
      <c r="B39" s="251" t="s">
        <v>452</v>
      </c>
      <c r="C39" s="245" t="n">
        <v>80</v>
      </c>
      <c r="D39" s="245" t="n">
        <v>8</v>
      </c>
      <c r="E39" s="245" t="n">
        <v>72</v>
      </c>
      <c r="F39" s="245" t="n">
        <v>0</v>
      </c>
      <c r="G39" s="245" t="n">
        <v>11</v>
      </c>
      <c r="H39" s="245" t="n">
        <v>70</v>
      </c>
      <c r="I39" s="245" t="n">
        <v>6</v>
      </c>
      <c r="J39" s="245" t="n">
        <v>64</v>
      </c>
      <c r="K39" s="246"/>
      <c r="L39" s="252"/>
      <c r="M39" s="248"/>
    </row>
    <row r="40" s="235" customFormat="true" ht="12" hidden="false" customHeight="true" outlineLevel="0" collapsed="false">
      <c r="A40" s="253" t="n">
        <v>37</v>
      </c>
      <c r="B40" s="254" t="s">
        <v>1067</v>
      </c>
      <c r="C40" s="248"/>
      <c r="D40" s="248"/>
      <c r="E40" s="248"/>
      <c r="F40" s="248"/>
      <c r="G40" s="248"/>
      <c r="H40" s="248"/>
      <c r="I40" s="248"/>
      <c r="J40" s="248"/>
      <c r="K40" s="255"/>
      <c r="L40" s="256"/>
      <c r="M40" s="248"/>
    </row>
    <row r="41" s="235" customFormat="true" ht="12" hidden="false" customHeight="true" outlineLevel="0" collapsed="false">
      <c r="A41" s="253"/>
      <c r="B41" s="243" t="s">
        <v>1068</v>
      </c>
      <c r="C41" s="245" t="n">
        <v>15</v>
      </c>
      <c r="D41" s="245" t="n">
        <v>8</v>
      </c>
      <c r="E41" s="245" t="n">
        <v>7</v>
      </c>
      <c r="F41" s="245" t="n">
        <v>0</v>
      </c>
      <c r="G41" s="245" t="s">
        <v>1069</v>
      </c>
      <c r="H41" s="245" t="n">
        <v>15</v>
      </c>
      <c r="I41" s="245" t="n">
        <v>8</v>
      </c>
      <c r="J41" s="245" t="n">
        <v>7</v>
      </c>
      <c r="K41" s="255"/>
      <c r="L41" s="256"/>
      <c r="M41" s="248"/>
    </row>
    <row r="42" s="235" customFormat="true" ht="12" hidden="false" customHeight="true" outlineLevel="0" collapsed="false">
      <c r="A42" s="244" t="n">
        <v>39</v>
      </c>
      <c r="B42" s="251" t="s">
        <v>1070</v>
      </c>
      <c r="C42" s="248"/>
      <c r="D42" s="248"/>
      <c r="E42" s="248"/>
      <c r="F42" s="248"/>
      <c r="G42" s="248"/>
      <c r="H42" s="248"/>
      <c r="I42" s="248"/>
      <c r="J42" s="248"/>
      <c r="K42" s="246"/>
      <c r="L42" s="252"/>
      <c r="M42" s="248"/>
    </row>
    <row r="43" s="235" customFormat="true" ht="12" hidden="false" customHeight="true" outlineLevel="0" collapsed="false">
      <c r="A43" s="244"/>
      <c r="B43" s="251" t="s">
        <v>1071</v>
      </c>
      <c r="C43" s="245" t="n">
        <v>144</v>
      </c>
      <c r="D43" s="245" t="n">
        <v>104</v>
      </c>
      <c r="E43" s="245" t="n">
        <v>40</v>
      </c>
      <c r="F43" s="245" t="n">
        <v>8</v>
      </c>
      <c r="G43" s="245" t="n">
        <v>16</v>
      </c>
      <c r="H43" s="245" t="n">
        <v>115</v>
      </c>
      <c r="I43" s="245" t="n">
        <v>83</v>
      </c>
      <c r="J43" s="245" t="n">
        <v>32</v>
      </c>
      <c r="K43" s="246"/>
      <c r="L43" s="252"/>
      <c r="M43" s="248"/>
    </row>
    <row r="44" s="235" customFormat="true" ht="12" hidden="false" customHeight="true" outlineLevel="0" collapsed="false">
      <c r="A44" s="244" t="n">
        <v>40</v>
      </c>
      <c r="B44" s="243" t="s">
        <v>1072</v>
      </c>
      <c r="C44" s="245" t="n">
        <v>49</v>
      </c>
      <c r="D44" s="245" t="n">
        <v>45</v>
      </c>
      <c r="E44" s="245" t="n">
        <v>4</v>
      </c>
      <c r="F44" s="245" t="n">
        <v>0</v>
      </c>
      <c r="G44" s="245" t="n">
        <v>6</v>
      </c>
      <c r="H44" s="245" t="n">
        <v>36</v>
      </c>
      <c r="I44" s="245" t="n">
        <v>32</v>
      </c>
      <c r="J44" s="245" t="n">
        <v>4</v>
      </c>
      <c r="K44" s="246"/>
      <c r="L44" s="247"/>
      <c r="M44" s="248"/>
    </row>
    <row r="45" s="235" customFormat="true" ht="12" hidden="false" customHeight="true" outlineLevel="0" collapsed="false">
      <c r="A45" s="244" t="n">
        <v>41</v>
      </c>
      <c r="B45" s="243" t="s">
        <v>945</v>
      </c>
      <c r="C45" s="245" t="n">
        <v>776</v>
      </c>
      <c r="D45" s="245" t="n">
        <v>650</v>
      </c>
      <c r="E45" s="245" t="n">
        <v>126</v>
      </c>
      <c r="F45" s="245" t="n">
        <v>0</v>
      </c>
      <c r="G45" s="245" t="n">
        <v>88</v>
      </c>
      <c r="H45" s="245" t="n">
        <v>596</v>
      </c>
      <c r="I45" s="245" t="n">
        <v>492</v>
      </c>
      <c r="J45" s="245" t="n">
        <v>104</v>
      </c>
      <c r="K45" s="246"/>
      <c r="L45" s="247"/>
      <c r="M45" s="248"/>
    </row>
    <row r="46" s="235" customFormat="true" ht="12" hidden="false" customHeight="true" outlineLevel="0" collapsed="false">
      <c r="A46" s="244" t="n">
        <v>42</v>
      </c>
      <c r="B46" s="251" t="s">
        <v>1073</v>
      </c>
      <c r="C46" s="245" t="n">
        <v>4</v>
      </c>
      <c r="D46" s="245" t="n">
        <v>4</v>
      </c>
      <c r="E46" s="245" t="n">
        <v>0</v>
      </c>
      <c r="F46" s="245" t="n">
        <v>0</v>
      </c>
      <c r="G46" s="245" t="n">
        <v>0</v>
      </c>
      <c r="H46" s="245" t="n">
        <v>4</v>
      </c>
      <c r="I46" s="245" t="n">
        <v>4</v>
      </c>
      <c r="J46" s="245" t="n">
        <v>0</v>
      </c>
      <c r="K46" s="246"/>
      <c r="L46" s="252"/>
      <c r="M46" s="248"/>
    </row>
    <row r="47" s="235" customFormat="true" ht="12" hidden="false" customHeight="true" outlineLevel="0" collapsed="false">
      <c r="A47" s="244" t="n">
        <v>43</v>
      </c>
      <c r="B47" s="243" t="s">
        <v>508</v>
      </c>
      <c r="C47" s="245" t="n">
        <v>14</v>
      </c>
      <c r="D47" s="245" t="n">
        <v>12</v>
      </c>
      <c r="E47" s="245" t="n">
        <v>2</v>
      </c>
      <c r="F47" s="245" t="n">
        <v>0</v>
      </c>
      <c r="G47" s="245" t="n">
        <v>1</v>
      </c>
      <c r="H47" s="245" t="n">
        <v>13</v>
      </c>
      <c r="I47" s="245" t="n">
        <v>11</v>
      </c>
      <c r="J47" s="245" t="n">
        <v>2</v>
      </c>
      <c r="K47" s="246"/>
      <c r="L47" s="247"/>
      <c r="M47" s="248"/>
    </row>
    <row r="48" s="242" customFormat="true" ht="12" hidden="false" customHeight="true" outlineLevel="0" collapsed="false">
      <c r="A48" s="244" t="n">
        <v>44</v>
      </c>
      <c r="B48" s="243" t="s">
        <v>514</v>
      </c>
      <c r="C48" s="245" t="n">
        <v>111</v>
      </c>
      <c r="D48" s="245" t="n">
        <v>111</v>
      </c>
      <c r="E48" s="245" t="n">
        <v>0</v>
      </c>
      <c r="F48" s="245" t="n">
        <v>0</v>
      </c>
      <c r="G48" s="245" t="n">
        <v>18</v>
      </c>
      <c r="H48" s="245" t="n">
        <v>89</v>
      </c>
      <c r="I48" s="245" t="n">
        <v>89</v>
      </c>
      <c r="J48" s="245" t="n">
        <v>0</v>
      </c>
      <c r="K48" s="246"/>
      <c r="L48" s="247"/>
      <c r="M48" s="241"/>
    </row>
    <row r="49" s="242" customFormat="true" ht="12" hidden="false" customHeight="true" outlineLevel="0" collapsed="false">
      <c r="A49" s="244" t="n">
        <v>46</v>
      </c>
      <c r="B49" s="243" t="s">
        <v>528</v>
      </c>
      <c r="C49" s="245" t="n">
        <v>150</v>
      </c>
      <c r="D49" s="245" t="n">
        <v>150</v>
      </c>
      <c r="E49" s="245" t="n">
        <v>0</v>
      </c>
      <c r="F49" s="245" t="n">
        <v>2</v>
      </c>
      <c r="G49" s="245" t="n">
        <v>17</v>
      </c>
      <c r="H49" s="245" t="n">
        <v>112</v>
      </c>
      <c r="I49" s="245" t="n">
        <v>112</v>
      </c>
      <c r="J49" s="245" t="n">
        <v>0</v>
      </c>
      <c r="K49" s="246"/>
      <c r="L49" s="247"/>
      <c r="M49" s="241"/>
    </row>
    <row r="50" s="235" customFormat="true" ht="12" hidden="false" customHeight="true" outlineLevel="0" collapsed="false">
      <c r="A50" s="244" t="n">
        <v>48</v>
      </c>
      <c r="B50" s="243" t="s">
        <v>547</v>
      </c>
      <c r="C50" s="245" t="n">
        <v>311</v>
      </c>
      <c r="D50" s="245" t="n">
        <v>303</v>
      </c>
      <c r="E50" s="245" t="n">
        <v>8</v>
      </c>
      <c r="F50" s="245" t="n">
        <v>0</v>
      </c>
      <c r="G50" s="245" t="n">
        <v>71</v>
      </c>
      <c r="H50" s="245" t="n">
        <v>214</v>
      </c>
      <c r="I50" s="245" t="n">
        <v>207</v>
      </c>
      <c r="J50" s="245" t="n">
        <v>7</v>
      </c>
      <c r="K50" s="246"/>
      <c r="L50" s="247"/>
      <c r="M50" s="248"/>
    </row>
    <row r="51" s="235" customFormat="true" ht="12" hidden="false" customHeight="true" outlineLevel="0" collapsed="false">
      <c r="A51" s="244" t="n">
        <v>49</v>
      </c>
      <c r="B51" s="243" t="s">
        <v>1074</v>
      </c>
      <c r="C51" s="245" t="n">
        <v>63</v>
      </c>
      <c r="D51" s="245" t="n">
        <v>48</v>
      </c>
      <c r="E51" s="245" t="n">
        <v>15</v>
      </c>
      <c r="F51" s="245" t="n">
        <v>1</v>
      </c>
      <c r="G51" s="245" t="n">
        <v>6</v>
      </c>
      <c r="H51" s="245" t="n">
        <v>48</v>
      </c>
      <c r="I51" s="245" t="n">
        <v>37</v>
      </c>
      <c r="J51" s="245" t="n">
        <v>11</v>
      </c>
      <c r="K51" s="246"/>
      <c r="L51" s="247"/>
      <c r="M51" s="248"/>
    </row>
    <row r="52" s="235" customFormat="true" ht="12" hidden="false" customHeight="true" outlineLevel="0" collapsed="false">
      <c r="A52" s="244" t="n">
        <v>50</v>
      </c>
      <c r="B52" s="251" t="s">
        <v>589</v>
      </c>
      <c r="C52" s="245" t="n">
        <v>384</v>
      </c>
      <c r="D52" s="245" t="n">
        <v>337</v>
      </c>
      <c r="E52" s="245" t="n">
        <v>47</v>
      </c>
      <c r="F52" s="245" t="n">
        <v>0</v>
      </c>
      <c r="G52" s="245" t="n">
        <v>24</v>
      </c>
      <c r="H52" s="245" t="n">
        <v>302</v>
      </c>
      <c r="I52" s="245" t="n">
        <v>263</v>
      </c>
      <c r="J52" s="245" t="n">
        <v>39</v>
      </c>
      <c r="K52" s="246"/>
      <c r="L52" s="252"/>
      <c r="M52" s="248"/>
    </row>
    <row r="53" s="235" customFormat="true" ht="12" hidden="false" customHeight="true" outlineLevel="0" collapsed="false">
      <c r="A53" s="244" t="n">
        <v>51</v>
      </c>
      <c r="B53" s="243" t="s">
        <v>1075</v>
      </c>
      <c r="C53" s="245" t="n">
        <v>426</v>
      </c>
      <c r="D53" s="245" t="n">
        <v>378</v>
      </c>
      <c r="E53" s="245" t="n">
        <v>48</v>
      </c>
      <c r="F53" s="245" t="n">
        <v>6</v>
      </c>
      <c r="G53" s="245" t="n">
        <v>84</v>
      </c>
      <c r="H53" s="245" t="n">
        <v>329</v>
      </c>
      <c r="I53" s="245" t="n">
        <v>288</v>
      </c>
      <c r="J53" s="245" t="n">
        <v>41</v>
      </c>
      <c r="K53" s="246"/>
      <c r="L53" s="247"/>
      <c r="M53" s="248"/>
    </row>
    <row r="54" s="235" customFormat="true" ht="12" hidden="false" customHeight="true" outlineLevel="0" collapsed="false">
      <c r="A54" s="244" t="n">
        <v>52</v>
      </c>
      <c r="B54" s="251" t="s">
        <v>1076</v>
      </c>
      <c r="C54" s="245" t="n">
        <v>79</v>
      </c>
      <c r="D54" s="245" t="n">
        <v>72</v>
      </c>
      <c r="E54" s="245" t="n">
        <v>7</v>
      </c>
      <c r="F54" s="245" t="n">
        <v>0</v>
      </c>
      <c r="G54" s="245" t="n">
        <v>13</v>
      </c>
      <c r="H54" s="245" t="n">
        <v>62</v>
      </c>
      <c r="I54" s="245" t="n">
        <v>57</v>
      </c>
      <c r="J54" s="245" t="n">
        <v>5</v>
      </c>
      <c r="K54" s="246"/>
      <c r="L54" s="252"/>
      <c r="M54" s="248"/>
    </row>
    <row r="55" s="235" customFormat="true" ht="12" hidden="false" customHeight="true" outlineLevel="0" collapsed="false">
      <c r="A55" s="244" t="n">
        <v>54</v>
      </c>
      <c r="B55" s="251" t="s">
        <v>1077</v>
      </c>
      <c r="C55" s="245" t="n">
        <v>30</v>
      </c>
      <c r="D55" s="245" t="n">
        <v>29</v>
      </c>
      <c r="E55" s="245" t="n">
        <v>1</v>
      </c>
      <c r="F55" s="245" t="n">
        <v>0</v>
      </c>
      <c r="G55" s="245" t="n">
        <v>2</v>
      </c>
      <c r="H55" s="245" t="n">
        <v>28</v>
      </c>
      <c r="I55" s="245" t="n">
        <v>27</v>
      </c>
      <c r="J55" s="245" t="n">
        <v>1</v>
      </c>
      <c r="K55" s="246"/>
      <c r="L55" s="252"/>
      <c r="M55" s="248"/>
    </row>
    <row r="56" s="235" customFormat="true" ht="14.25" hidden="false" customHeight="true" outlineLevel="0" collapsed="false">
      <c r="A56" s="237"/>
      <c r="B56" s="249" t="s">
        <v>1078</v>
      </c>
      <c r="C56" s="245" t="n">
        <v>220</v>
      </c>
      <c r="D56" s="245" t="n">
        <v>97</v>
      </c>
      <c r="E56" s="245" t="n">
        <v>123</v>
      </c>
      <c r="F56" s="245" t="n">
        <v>0</v>
      </c>
      <c r="G56" s="245" t="n">
        <v>3</v>
      </c>
      <c r="H56" s="245" t="n">
        <v>213</v>
      </c>
      <c r="I56" s="245" t="n">
        <v>94</v>
      </c>
      <c r="J56" s="245" t="n">
        <v>119</v>
      </c>
      <c r="K56" s="239"/>
      <c r="L56" s="250"/>
      <c r="M56" s="248"/>
    </row>
    <row r="57" s="235" customFormat="true" ht="12" hidden="false" customHeight="true" outlineLevel="0" collapsed="false">
      <c r="A57" s="244" t="n">
        <v>62</v>
      </c>
      <c r="B57" s="243" t="s">
        <v>1079</v>
      </c>
      <c r="C57" s="245" t="n">
        <v>38</v>
      </c>
      <c r="D57" s="245" t="n">
        <v>28</v>
      </c>
      <c r="E57" s="245" t="n">
        <v>10</v>
      </c>
      <c r="F57" s="245" t="n">
        <v>0</v>
      </c>
      <c r="G57" s="245" t="n">
        <v>0</v>
      </c>
      <c r="H57" s="245" t="n">
        <v>37</v>
      </c>
      <c r="I57" s="245" t="n">
        <v>27</v>
      </c>
      <c r="J57" s="245" t="n">
        <v>10</v>
      </c>
      <c r="K57" s="246"/>
      <c r="L57" s="247"/>
      <c r="M57" s="248"/>
    </row>
    <row r="58" s="235" customFormat="true" ht="12" hidden="false" customHeight="true" outlineLevel="0" collapsed="false">
      <c r="A58" s="244" t="n">
        <v>63</v>
      </c>
      <c r="B58" s="243" t="s">
        <v>640</v>
      </c>
      <c r="C58" s="245" t="n">
        <v>126</v>
      </c>
      <c r="D58" s="245" t="n">
        <v>50</v>
      </c>
      <c r="E58" s="245" t="n">
        <v>76</v>
      </c>
      <c r="F58" s="245" t="n">
        <v>0</v>
      </c>
      <c r="G58" s="245" t="n">
        <v>0</v>
      </c>
      <c r="H58" s="245" t="n">
        <v>123</v>
      </c>
      <c r="I58" s="245" t="n">
        <v>49</v>
      </c>
      <c r="J58" s="245" t="n">
        <v>74</v>
      </c>
      <c r="K58" s="246"/>
      <c r="L58" s="247"/>
      <c r="M58" s="248"/>
    </row>
    <row r="59" s="235" customFormat="true" ht="12" hidden="false" customHeight="true" outlineLevel="0" collapsed="false">
      <c r="A59" s="244" t="n">
        <v>64</v>
      </c>
      <c r="B59" s="243" t="s">
        <v>1080</v>
      </c>
      <c r="C59" s="245" t="n">
        <v>56</v>
      </c>
      <c r="D59" s="245" t="n">
        <v>19</v>
      </c>
      <c r="E59" s="245" t="n">
        <v>37</v>
      </c>
      <c r="F59" s="245" t="n">
        <v>0</v>
      </c>
      <c r="G59" s="245" t="n">
        <v>3</v>
      </c>
      <c r="H59" s="245" t="n">
        <v>53</v>
      </c>
      <c r="I59" s="245" t="n">
        <v>18</v>
      </c>
      <c r="J59" s="245" t="n">
        <v>35</v>
      </c>
      <c r="K59" s="246"/>
      <c r="L59" s="247"/>
      <c r="M59" s="248"/>
    </row>
    <row r="60" s="235" customFormat="true" ht="14.25" hidden="false" customHeight="true" outlineLevel="0" collapsed="false">
      <c r="A60" s="237"/>
      <c r="B60" s="249" t="s">
        <v>1081</v>
      </c>
      <c r="C60" s="245" t="n">
        <v>11753</v>
      </c>
      <c r="D60" s="245" t="n">
        <v>4329</v>
      </c>
      <c r="E60" s="245" t="n">
        <v>7424</v>
      </c>
      <c r="F60" s="245" t="n">
        <v>220</v>
      </c>
      <c r="G60" s="245" t="n">
        <v>855</v>
      </c>
      <c r="H60" s="245" t="n">
        <v>10531</v>
      </c>
      <c r="I60" s="245" t="n">
        <v>3848</v>
      </c>
      <c r="J60" s="245" t="n">
        <v>6683</v>
      </c>
      <c r="K60" s="239"/>
      <c r="L60" s="250"/>
      <c r="M60" s="248"/>
    </row>
    <row r="61" s="235" customFormat="true" ht="12" hidden="false" customHeight="true" outlineLevel="0" collapsed="false">
      <c r="A61" s="244" t="n">
        <v>66</v>
      </c>
      <c r="B61" s="243" t="s">
        <v>664</v>
      </c>
      <c r="C61" s="245" t="n">
        <v>959</v>
      </c>
      <c r="D61" s="245" t="n">
        <v>264</v>
      </c>
      <c r="E61" s="245" t="n">
        <v>695</v>
      </c>
      <c r="F61" s="245" t="n">
        <v>0</v>
      </c>
      <c r="G61" s="245" t="n">
        <v>97</v>
      </c>
      <c r="H61" s="245" t="n">
        <v>797</v>
      </c>
      <c r="I61" s="245" t="n">
        <v>229</v>
      </c>
      <c r="J61" s="245" t="n">
        <v>568</v>
      </c>
      <c r="K61" s="246"/>
      <c r="L61" s="247"/>
      <c r="M61" s="248"/>
    </row>
    <row r="62" s="242" customFormat="true" ht="12" hidden="false" customHeight="true" outlineLevel="0" collapsed="false">
      <c r="A62" s="253" t="s">
        <v>1082</v>
      </c>
      <c r="B62" s="254" t="s">
        <v>1083</v>
      </c>
      <c r="C62" s="241"/>
      <c r="D62" s="241"/>
      <c r="E62" s="241"/>
      <c r="F62" s="241"/>
      <c r="G62" s="241"/>
      <c r="H62" s="241"/>
      <c r="I62" s="241"/>
      <c r="J62" s="241"/>
      <c r="K62" s="255"/>
      <c r="L62" s="256"/>
      <c r="M62" s="241"/>
    </row>
    <row r="63" s="242" customFormat="true" ht="12" hidden="false" customHeight="true" outlineLevel="0" collapsed="false">
      <c r="A63" s="253" t="n">
        <v>67</v>
      </c>
      <c r="B63" s="251" t="s">
        <v>1084</v>
      </c>
      <c r="C63" s="245" t="n">
        <v>1861</v>
      </c>
      <c r="D63" s="245" t="n">
        <v>963</v>
      </c>
      <c r="E63" s="245" t="n">
        <v>898</v>
      </c>
      <c r="F63" s="245" t="n">
        <v>0</v>
      </c>
      <c r="G63" s="245" t="n">
        <v>110</v>
      </c>
      <c r="H63" s="245" t="n">
        <v>1684</v>
      </c>
      <c r="I63" s="245" t="n">
        <v>868</v>
      </c>
      <c r="J63" s="245" t="n">
        <v>816</v>
      </c>
      <c r="K63" s="255"/>
      <c r="L63" s="256"/>
      <c r="M63" s="241"/>
    </row>
    <row r="64" s="235" customFormat="true" ht="12" hidden="false" customHeight="true" outlineLevel="0" collapsed="false">
      <c r="A64" s="244" t="n">
        <v>68</v>
      </c>
      <c r="B64" s="251" t="s">
        <v>1085</v>
      </c>
      <c r="C64" s="245" t="n">
        <v>121</v>
      </c>
      <c r="D64" s="245" t="n">
        <v>31</v>
      </c>
      <c r="E64" s="245" t="n">
        <v>90</v>
      </c>
      <c r="F64" s="245" t="n">
        <v>4</v>
      </c>
      <c r="G64" s="245" t="n">
        <v>8</v>
      </c>
      <c r="H64" s="245" t="n">
        <v>113</v>
      </c>
      <c r="I64" s="245" t="n">
        <v>29</v>
      </c>
      <c r="J64" s="245" t="n">
        <v>84</v>
      </c>
      <c r="K64" s="246"/>
      <c r="L64" s="252"/>
      <c r="M64" s="248"/>
    </row>
    <row r="65" s="235" customFormat="true" ht="12" hidden="false" customHeight="true" outlineLevel="0" collapsed="false">
      <c r="A65" s="244" t="n">
        <v>69</v>
      </c>
      <c r="B65" s="251" t="s">
        <v>1086</v>
      </c>
      <c r="C65" s="245" t="n">
        <v>559</v>
      </c>
      <c r="D65" s="245" t="n">
        <v>273</v>
      </c>
      <c r="E65" s="245" t="n">
        <v>286</v>
      </c>
      <c r="F65" s="245" t="n">
        <v>0</v>
      </c>
      <c r="G65" s="245" t="n">
        <v>22</v>
      </c>
      <c r="H65" s="245" t="n">
        <v>541</v>
      </c>
      <c r="I65" s="245" t="n">
        <v>260</v>
      </c>
      <c r="J65" s="245" t="n">
        <v>281</v>
      </c>
      <c r="K65" s="246"/>
      <c r="L65" s="252"/>
      <c r="M65" s="248"/>
    </row>
    <row r="66" s="235" customFormat="true" ht="12" hidden="false" customHeight="true" outlineLevel="0" collapsed="false">
      <c r="A66" s="253" t="n">
        <v>70</v>
      </c>
      <c r="B66" s="254" t="s">
        <v>1087</v>
      </c>
      <c r="C66" s="248"/>
      <c r="D66" s="248"/>
      <c r="E66" s="248"/>
      <c r="F66" s="248"/>
      <c r="G66" s="248"/>
      <c r="H66" s="248"/>
      <c r="I66" s="248"/>
      <c r="J66" s="248"/>
      <c r="K66" s="255"/>
      <c r="L66" s="256"/>
      <c r="M66" s="248"/>
    </row>
    <row r="67" s="235" customFormat="true" ht="12" hidden="false" customHeight="true" outlineLevel="0" collapsed="false">
      <c r="A67" s="253"/>
      <c r="B67" s="243" t="s">
        <v>1088</v>
      </c>
      <c r="C67" s="245" t="n">
        <v>815</v>
      </c>
      <c r="D67" s="245" t="n">
        <v>279</v>
      </c>
      <c r="E67" s="245" t="n">
        <v>536</v>
      </c>
      <c r="F67" s="245" t="n">
        <v>0</v>
      </c>
      <c r="G67" s="245" t="n">
        <v>40</v>
      </c>
      <c r="H67" s="245" t="n">
        <v>763</v>
      </c>
      <c r="I67" s="245" t="n">
        <v>260</v>
      </c>
      <c r="J67" s="245" t="n">
        <v>503</v>
      </c>
      <c r="K67" s="255"/>
      <c r="L67" s="256"/>
      <c r="M67" s="248"/>
    </row>
    <row r="68" s="242" customFormat="true" ht="12" hidden="false" customHeight="true" outlineLevel="0" collapsed="false">
      <c r="A68" s="244" t="n">
        <v>71</v>
      </c>
      <c r="B68" s="243" t="s">
        <v>742</v>
      </c>
      <c r="C68" s="245" t="n">
        <v>36</v>
      </c>
      <c r="D68" s="245" t="n">
        <v>35</v>
      </c>
      <c r="E68" s="245" t="n">
        <v>1</v>
      </c>
      <c r="F68" s="245" t="n">
        <v>0</v>
      </c>
      <c r="G68" s="245" t="n">
        <v>1</v>
      </c>
      <c r="H68" s="245" t="n">
        <v>35</v>
      </c>
      <c r="I68" s="245" t="n">
        <v>34</v>
      </c>
      <c r="J68" s="245" t="n">
        <v>1</v>
      </c>
      <c r="K68" s="246"/>
      <c r="L68" s="247"/>
      <c r="M68" s="241"/>
    </row>
    <row r="69" s="235" customFormat="true" ht="12" hidden="false" customHeight="true" outlineLevel="0" collapsed="false">
      <c r="A69" s="244" t="n">
        <v>72</v>
      </c>
      <c r="B69" s="243" t="s">
        <v>1089</v>
      </c>
      <c r="C69" s="245" t="n">
        <v>2</v>
      </c>
      <c r="D69" s="245" t="n">
        <v>2</v>
      </c>
      <c r="E69" s="245" t="n">
        <v>0</v>
      </c>
      <c r="F69" s="245" t="n">
        <v>0</v>
      </c>
      <c r="G69" s="245" t="n">
        <v>0</v>
      </c>
      <c r="H69" s="245" t="n">
        <v>2</v>
      </c>
      <c r="I69" s="245" t="n">
        <v>2</v>
      </c>
      <c r="J69" s="245" t="n">
        <v>0</v>
      </c>
      <c r="K69" s="246"/>
      <c r="L69" s="247"/>
      <c r="M69" s="248"/>
    </row>
    <row r="70" s="242" customFormat="true" ht="12" hidden="false" customHeight="true" outlineLevel="0" collapsed="false">
      <c r="A70" s="244" t="n">
        <v>73</v>
      </c>
      <c r="B70" s="243" t="s">
        <v>754</v>
      </c>
      <c r="C70" s="245" t="n">
        <v>79</v>
      </c>
      <c r="D70" s="245" t="n">
        <v>45</v>
      </c>
      <c r="E70" s="245" t="n">
        <v>34</v>
      </c>
      <c r="F70" s="245" t="n">
        <v>0</v>
      </c>
      <c r="G70" s="245" t="n">
        <v>4</v>
      </c>
      <c r="H70" s="245" t="n">
        <v>74</v>
      </c>
      <c r="I70" s="245" t="n">
        <v>42</v>
      </c>
      <c r="J70" s="245" t="n">
        <v>32</v>
      </c>
      <c r="K70" s="246"/>
      <c r="L70" s="247"/>
      <c r="M70" s="241"/>
    </row>
    <row r="71" s="235" customFormat="true" ht="12" hidden="false" customHeight="true" outlineLevel="0" collapsed="false">
      <c r="A71" s="244" t="n">
        <v>74</v>
      </c>
      <c r="B71" s="251" t="s">
        <v>1090</v>
      </c>
      <c r="C71" s="245" t="n">
        <v>159</v>
      </c>
      <c r="D71" s="245" t="n">
        <v>147</v>
      </c>
      <c r="E71" s="245" t="n">
        <v>12</v>
      </c>
      <c r="F71" s="245" t="n">
        <v>0</v>
      </c>
      <c r="G71" s="245" t="n">
        <v>18</v>
      </c>
      <c r="H71" s="245" t="n">
        <v>140</v>
      </c>
      <c r="I71" s="245" t="n">
        <v>128</v>
      </c>
      <c r="J71" s="245" t="n">
        <v>12</v>
      </c>
      <c r="K71" s="246"/>
      <c r="L71" s="252"/>
      <c r="M71" s="248"/>
    </row>
    <row r="72" s="235" customFormat="true" ht="12" hidden="false" customHeight="true" outlineLevel="0" collapsed="false">
      <c r="A72" s="253" t="n">
        <v>75</v>
      </c>
      <c r="B72" s="254" t="s">
        <v>1091</v>
      </c>
      <c r="C72" s="248"/>
      <c r="D72" s="248"/>
      <c r="E72" s="248"/>
      <c r="F72" s="248"/>
      <c r="G72" s="248"/>
      <c r="H72" s="248"/>
      <c r="I72" s="248"/>
      <c r="J72" s="248"/>
      <c r="K72" s="255"/>
      <c r="L72" s="256"/>
      <c r="M72" s="248"/>
    </row>
    <row r="73" s="235" customFormat="true" ht="12" hidden="false" customHeight="true" outlineLevel="0" collapsed="false">
      <c r="A73" s="253"/>
      <c r="B73" s="259" t="s">
        <v>1092</v>
      </c>
      <c r="C73" s="245" t="n">
        <v>156</v>
      </c>
      <c r="D73" s="245" t="n">
        <v>48</v>
      </c>
      <c r="E73" s="245" t="n">
        <v>108</v>
      </c>
      <c r="F73" s="245" t="n">
        <v>4</v>
      </c>
      <c r="G73" s="245" t="n">
        <v>16</v>
      </c>
      <c r="H73" s="245" t="n">
        <v>139</v>
      </c>
      <c r="I73" s="245" t="n">
        <v>42</v>
      </c>
      <c r="J73" s="245" t="n">
        <v>97</v>
      </c>
      <c r="K73" s="255"/>
      <c r="L73" s="256"/>
      <c r="M73" s="248"/>
    </row>
    <row r="74" s="242" customFormat="true" ht="12" hidden="false" customHeight="true" outlineLevel="0" collapsed="false">
      <c r="A74" s="244" t="n">
        <v>77</v>
      </c>
      <c r="B74" s="243" t="s">
        <v>1093</v>
      </c>
      <c r="C74" s="245" t="n">
        <v>394</v>
      </c>
      <c r="D74" s="245" t="n">
        <v>355</v>
      </c>
      <c r="E74" s="245" t="n">
        <v>39</v>
      </c>
      <c r="F74" s="245" t="n">
        <v>0</v>
      </c>
      <c r="G74" s="245" t="n">
        <v>24</v>
      </c>
      <c r="H74" s="245" t="n">
        <v>369</v>
      </c>
      <c r="I74" s="245" t="n">
        <v>331</v>
      </c>
      <c r="J74" s="245" t="n">
        <v>38</v>
      </c>
      <c r="K74" s="246"/>
      <c r="L74" s="247"/>
      <c r="M74" s="241"/>
    </row>
    <row r="75" s="235" customFormat="true" ht="12" hidden="false" customHeight="true" outlineLevel="0" collapsed="false">
      <c r="A75" s="244" t="n">
        <v>78</v>
      </c>
      <c r="B75" s="251" t="s">
        <v>1094</v>
      </c>
      <c r="C75" s="245" t="n">
        <v>2729</v>
      </c>
      <c r="D75" s="245" t="n">
        <v>762</v>
      </c>
      <c r="E75" s="245" t="n">
        <v>1967</v>
      </c>
      <c r="F75" s="245" t="n">
        <v>110</v>
      </c>
      <c r="G75" s="245" t="n">
        <v>179</v>
      </c>
      <c r="H75" s="245" t="n">
        <v>2521</v>
      </c>
      <c r="I75" s="245" t="n">
        <v>694</v>
      </c>
      <c r="J75" s="245" t="n">
        <v>1827</v>
      </c>
      <c r="K75" s="246"/>
      <c r="L75" s="252"/>
      <c r="M75" s="248"/>
    </row>
    <row r="76" s="235" customFormat="true" ht="12" hidden="false" customHeight="true" outlineLevel="0" collapsed="false">
      <c r="A76" s="244" t="n">
        <v>79</v>
      </c>
      <c r="B76" s="243" t="s">
        <v>811</v>
      </c>
      <c r="C76" s="245" t="n">
        <v>66</v>
      </c>
      <c r="D76" s="245" t="n">
        <v>57</v>
      </c>
      <c r="E76" s="245" t="n">
        <v>9</v>
      </c>
      <c r="F76" s="245" t="n">
        <v>0</v>
      </c>
      <c r="G76" s="245" t="n">
        <v>23</v>
      </c>
      <c r="H76" s="245" t="n">
        <v>35</v>
      </c>
      <c r="I76" s="245" t="n">
        <v>27</v>
      </c>
      <c r="J76" s="245" t="n">
        <v>8</v>
      </c>
      <c r="K76" s="246"/>
      <c r="L76" s="247"/>
      <c r="M76" s="248"/>
    </row>
    <row r="77" s="235" customFormat="true" ht="12" hidden="false" customHeight="true" outlineLevel="0" collapsed="false">
      <c r="A77" s="244" t="n">
        <v>80</v>
      </c>
      <c r="B77" s="251" t="s">
        <v>1095</v>
      </c>
      <c r="C77" s="245" t="n">
        <v>27</v>
      </c>
      <c r="D77" s="245" t="n">
        <v>18</v>
      </c>
      <c r="E77" s="245" t="n">
        <v>9</v>
      </c>
      <c r="F77" s="245" t="n">
        <v>1</v>
      </c>
      <c r="G77" s="245" t="n">
        <v>1</v>
      </c>
      <c r="H77" s="245" t="n">
        <v>24</v>
      </c>
      <c r="I77" s="245" t="n">
        <v>15</v>
      </c>
      <c r="J77" s="245" t="n">
        <v>9</v>
      </c>
      <c r="K77" s="246"/>
      <c r="L77" s="252"/>
      <c r="M77" s="248"/>
    </row>
    <row r="78" s="235" customFormat="true" ht="12" hidden="false" customHeight="true" outlineLevel="0" collapsed="false">
      <c r="A78" s="253" t="n">
        <v>82</v>
      </c>
      <c r="B78" s="254" t="s">
        <v>1096</v>
      </c>
      <c r="C78" s="248"/>
      <c r="D78" s="248"/>
      <c r="E78" s="248"/>
      <c r="F78" s="248"/>
      <c r="G78" s="248"/>
      <c r="H78" s="248"/>
      <c r="I78" s="248"/>
      <c r="J78" s="248"/>
      <c r="K78" s="255"/>
      <c r="L78" s="256"/>
      <c r="M78" s="248"/>
    </row>
    <row r="79" s="235" customFormat="true" ht="12" hidden="false" customHeight="true" outlineLevel="0" collapsed="false">
      <c r="A79" s="253"/>
      <c r="B79" s="251" t="s">
        <v>1097</v>
      </c>
      <c r="C79" s="245" t="n">
        <v>71</v>
      </c>
      <c r="D79" s="245" t="n">
        <v>18</v>
      </c>
      <c r="E79" s="245" t="n">
        <v>53</v>
      </c>
      <c r="F79" s="245" t="n">
        <v>3</v>
      </c>
      <c r="G79" s="245" t="n">
        <v>0</v>
      </c>
      <c r="H79" s="245" t="n">
        <v>70</v>
      </c>
      <c r="I79" s="245" t="n">
        <v>18</v>
      </c>
      <c r="J79" s="245" t="n">
        <v>52</v>
      </c>
      <c r="K79" s="255"/>
      <c r="L79" s="256"/>
      <c r="M79" s="248"/>
    </row>
    <row r="80" s="242" customFormat="true" ht="12" hidden="false" customHeight="true" outlineLevel="0" collapsed="false">
      <c r="A80" s="244" t="n">
        <v>83</v>
      </c>
      <c r="B80" s="251" t="s">
        <v>834</v>
      </c>
      <c r="C80" s="245" t="n">
        <v>239</v>
      </c>
      <c r="D80" s="245" t="n">
        <v>143</v>
      </c>
      <c r="E80" s="245" t="n">
        <v>96</v>
      </c>
      <c r="F80" s="245" t="n">
        <v>1</v>
      </c>
      <c r="G80" s="245" t="n">
        <v>16</v>
      </c>
      <c r="H80" s="245" t="n">
        <v>204</v>
      </c>
      <c r="I80" s="245" t="n">
        <v>117</v>
      </c>
      <c r="J80" s="245" t="n">
        <v>87</v>
      </c>
      <c r="K80" s="246"/>
      <c r="L80" s="252"/>
      <c r="M80" s="241"/>
    </row>
    <row r="81" s="235" customFormat="true" ht="12" hidden="false" customHeight="true" outlineLevel="0" collapsed="false">
      <c r="A81" s="244" t="n">
        <v>85</v>
      </c>
      <c r="B81" s="251" t="s">
        <v>1098</v>
      </c>
      <c r="C81" s="245" t="n">
        <v>976</v>
      </c>
      <c r="D81" s="245" t="n">
        <v>18</v>
      </c>
      <c r="E81" s="245" t="n">
        <v>958</v>
      </c>
      <c r="F81" s="245" t="n">
        <v>80</v>
      </c>
      <c r="G81" s="245" t="n">
        <v>63</v>
      </c>
      <c r="H81" s="245" t="n">
        <v>891</v>
      </c>
      <c r="I81" s="245" t="n">
        <v>17</v>
      </c>
      <c r="J81" s="245" t="n">
        <v>874</v>
      </c>
      <c r="K81" s="246"/>
      <c r="L81" s="260"/>
      <c r="M81" s="248"/>
    </row>
    <row r="82" s="235" customFormat="true" ht="12" hidden="false" customHeight="true" outlineLevel="0" collapsed="false">
      <c r="A82" s="244" t="n">
        <v>90</v>
      </c>
      <c r="B82" s="251" t="s">
        <v>865</v>
      </c>
      <c r="C82" s="245" t="n">
        <v>629</v>
      </c>
      <c r="D82" s="245" t="n">
        <v>86</v>
      </c>
      <c r="E82" s="245" t="n">
        <v>543</v>
      </c>
      <c r="F82" s="245" t="n">
        <v>8</v>
      </c>
      <c r="G82" s="245" t="n">
        <v>99</v>
      </c>
      <c r="H82" s="245" t="n">
        <v>439</v>
      </c>
      <c r="I82" s="245" t="n">
        <v>51</v>
      </c>
      <c r="J82" s="245" t="n">
        <v>388</v>
      </c>
      <c r="K82" s="246"/>
      <c r="L82" s="252"/>
      <c r="M82" s="248"/>
    </row>
    <row r="83" s="235" customFormat="true" ht="12" hidden="false" customHeight="true" outlineLevel="0" collapsed="false">
      <c r="A83" s="244" t="n">
        <v>91</v>
      </c>
      <c r="B83" s="243" t="s">
        <v>871</v>
      </c>
      <c r="C83" s="245" t="n">
        <v>1487</v>
      </c>
      <c r="D83" s="245" t="n">
        <v>550</v>
      </c>
      <c r="E83" s="245" t="n">
        <v>937</v>
      </c>
      <c r="F83" s="245" t="n">
        <v>0</v>
      </c>
      <c r="G83" s="245" t="n">
        <v>78</v>
      </c>
      <c r="H83" s="245" t="n">
        <v>1366</v>
      </c>
      <c r="I83" s="245" t="n">
        <v>485</v>
      </c>
      <c r="J83" s="245" t="n">
        <v>881</v>
      </c>
      <c r="K83" s="246"/>
      <c r="L83" s="247"/>
      <c r="M83" s="248"/>
    </row>
    <row r="84" s="235" customFormat="true" ht="12" hidden="false" customHeight="true" outlineLevel="0" collapsed="false">
      <c r="A84" s="244" t="n">
        <v>92</v>
      </c>
      <c r="B84" s="251" t="s">
        <v>1099</v>
      </c>
      <c r="C84" s="245" t="n">
        <v>135</v>
      </c>
      <c r="D84" s="245" t="n">
        <v>17</v>
      </c>
      <c r="E84" s="245" t="n">
        <v>118</v>
      </c>
      <c r="F84" s="245" t="n">
        <v>0</v>
      </c>
      <c r="G84" s="245" t="n">
        <v>18</v>
      </c>
      <c r="H84" s="245" t="n">
        <v>116</v>
      </c>
      <c r="I84" s="245" t="n">
        <v>17</v>
      </c>
      <c r="J84" s="245" t="n">
        <v>99</v>
      </c>
      <c r="K84" s="246"/>
      <c r="L84" s="252"/>
      <c r="M84" s="248"/>
    </row>
    <row r="85" s="242" customFormat="true" ht="12" hidden="false" customHeight="true" outlineLevel="0" collapsed="false">
      <c r="A85" s="244" t="n">
        <v>93</v>
      </c>
      <c r="B85" s="251" t="s">
        <v>889</v>
      </c>
      <c r="C85" s="245" t="n">
        <v>253</v>
      </c>
      <c r="D85" s="245" t="n">
        <v>218</v>
      </c>
      <c r="E85" s="245" t="n">
        <v>35</v>
      </c>
      <c r="F85" s="245" t="n">
        <v>9</v>
      </c>
      <c r="G85" s="245" t="n">
        <v>38</v>
      </c>
      <c r="H85" s="245" t="n">
        <v>208</v>
      </c>
      <c r="I85" s="245" t="n">
        <v>182</v>
      </c>
      <c r="J85" s="245" t="n">
        <v>26</v>
      </c>
      <c r="K85" s="246"/>
      <c r="L85" s="252"/>
      <c r="M85" s="241"/>
    </row>
    <row r="86" s="235" customFormat="true" ht="15.75" hidden="false" customHeight="true" outlineLevel="0" collapsed="false">
      <c r="A86" s="241"/>
      <c r="B86" s="261" t="s">
        <v>215</v>
      </c>
      <c r="C86" s="245" t="n">
        <v>18153</v>
      </c>
      <c r="D86" s="245" t="n">
        <v>9691</v>
      </c>
      <c r="E86" s="245" t="n">
        <v>8462</v>
      </c>
      <c r="F86" s="245" t="n">
        <v>296</v>
      </c>
      <c r="G86" s="245" t="n">
        <v>1793</v>
      </c>
      <c r="H86" s="245" t="n">
        <v>15544</v>
      </c>
      <c r="I86" s="245" t="n">
        <v>7966</v>
      </c>
      <c r="J86" s="245" t="n">
        <v>7578</v>
      </c>
      <c r="K86" s="262"/>
      <c r="L86" s="263"/>
      <c r="M86" s="248"/>
    </row>
    <row r="87" s="235" customFormat="true" ht="13.5" hidden="false" customHeight="true" outlineLevel="0" collapsed="false">
      <c r="A87" s="264" t="s">
        <v>155</v>
      </c>
      <c r="B87" s="264"/>
      <c r="C87" s="264"/>
      <c r="D87" s="264"/>
      <c r="E87" s="264"/>
      <c r="F87" s="264"/>
      <c r="G87" s="264"/>
      <c r="H87" s="264"/>
      <c r="I87" s="264"/>
      <c r="J87" s="264"/>
      <c r="K87" s="248"/>
      <c r="L87" s="248"/>
      <c r="M87" s="248"/>
    </row>
    <row r="88" s="235" customFormat="true" ht="11.1" hidden="false" customHeight="true" outlineLevel="0" collapsed="false">
      <c r="A88" s="78" t="s">
        <v>1100</v>
      </c>
      <c r="B88" s="78"/>
      <c r="C88" s="78"/>
      <c r="D88" s="78"/>
      <c r="E88" s="78"/>
      <c r="F88" s="78"/>
      <c r="G88" s="78"/>
      <c r="H88" s="78"/>
      <c r="I88" s="78"/>
      <c r="J88" s="78"/>
      <c r="K88" s="248"/>
      <c r="L88" s="248"/>
      <c r="M88" s="248"/>
    </row>
    <row r="89" s="235" customFormat="true" ht="11.1" hidden="false" customHeight="true" outlineLevel="0" collapsed="false">
      <c r="A89" s="90" t="s">
        <v>1101</v>
      </c>
      <c r="B89" s="90"/>
      <c r="C89" s="90"/>
      <c r="D89" s="90"/>
      <c r="E89" s="90"/>
      <c r="F89" s="90"/>
      <c r="G89" s="90"/>
      <c r="H89" s="90"/>
      <c r="I89" s="90"/>
      <c r="J89" s="90"/>
      <c r="K89" s="248"/>
      <c r="L89" s="248"/>
      <c r="M89" s="248"/>
    </row>
    <row r="90" customFormat="false" ht="6.9" hidden="false" customHeight="true" outlineLevel="0" collapsed="false">
      <c r="A90" s="265"/>
      <c r="B90" s="265"/>
      <c r="C90" s="266"/>
      <c r="D90" s="266"/>
      <c r="E90" s="266"/>
      <c r="F90" s="266"/>
      <c r="G90" s="266"/>
      <c r="H90" s="265"/>
      <c r="I90" s="265"/>
      <c r="J90" s="265"/>
      <c r="K90" s="265"/>
      <c r="L90" s="265"/>
      <c r="M90" s="265"/>
    </row>
    <row r="91" customFormat="false" ht="6.9" hidden="false" customHeight="true" outlineLevel="0" collapsed="false">
      <c r="A91" s="265"/>
      <c r="B91" s="265"/>
      <c r="C91" s="266"/>
      <c r="D91" s="266"/>
      <c r="E91" s="266"/>
      <c r="F91" s="266"/>
      <c r="G91" s="266"/>
      <c r="H91" s="265"/>
      <c r="I91" s="265"/>
      <c r="J91" s="265"/>
      <c r="K91" s="265"/>
      <c r="L91" s="265"/>
      <c r="M91" s="265"/>
    </row>
    <row r="92" customFormat="false" ht="6.9" hidden="false" customHeight="true" outlineLevel="0" collapsed="false">
      <c r="A92" s="265"/>
      <c r="B92" s="265"/>
      <c r="C92" s="266"/>
      <c r="D92" s="266"/>
      <c r="E92" s="266"/>
      <c r="F92" s="266"/>
      <c r="G92" s="266"/>
      <c r="H92" s="265"/>
      <c r="I92" s="265"/>
      <c r="J92" s="265"/>
      <c r="K92" s="265"/>
      <c r="L92" s="265"/>
      <c r="M92" s="265"/>
    </row>
    <row r="93" customFormat="false" ht="6.9" hidden="false" customHeight="true" outlineLevel="0" collapsed="false">
      <c r="A93" s="265"/>
      <c r="B93" s="265"/>
      <c r="C93" s="266"/>
      <c r="D93" s="266"/>
      <c r="E93" s="266"/>
      <c r="F93" s="266"/>
      <c r="G93" s="266"/>
      <c r="H93" s="265"/>
      <c r="I93" s="265"/>
      <c r="J93" s="265"/>
      <c r="K93" s="265"/>
      <c r="L93" s="265"/>
      <c r="M93" s="265"/>
    </row>
    <row r="94" customFormat="false" ht="6.9" hidden="false" customHeight="true" outlineLevel="0" collapsed="false">
      <c r="A94" s="265"/>
      <c r="B94" s="265"/>
      <c r="C94" s="266"/>
      <c r="D94" s="266"/>
      <c r="E94" s="266"/>
      <c r="F94" s="266"/>
      <c r="G94" s="266"/>
      <c r="H94" s="265"/>
      <c r="I94" s="265"/>
      <c r="J94" s="265"/>
      <c r="K94" s="265"/>
      <c r="L94" s="265"/>
      <c r="M94" s="265"/>
    </row>
    <row r="95" customFormat="false" ht="6.9" hidden="false" customHeight="true" outlineLevel="0" collapsed="false">
      <c r="A95" s="265"/>
      <c r="B95" s="265"/>
      <c r="C95" s="266"/>
      <c r="D95" s="266"/>
      <c r="E95" s="266"/>
      <c r="F95" s="266"/>
      <c r="G95" s="266"/>
      <c r="H95" s="265"/>
      <c r="I95" s="265"/>
      <c r="J95" s="265"/>
      <c r="K95" s="265"/>
      <c r="L95" s="265"/>
      <c r="M95" s="265"/>
    </row>
    <row r="96" customFormat="false" ht="6.9" hidden="false" customHeight="true" outlineLevel="0" collapsed="false">
      <c r="A96" s="265"/>
      <c r="B96" s="265"/>
      <c r="C96" s="266"/>
      <c r="D96" s="266"/>
      <c r="E96" s="266"/>
      <c r="F96" s="266"/>
      <c r="G96" s="266"/>
      <c r="H96" s="265"/>
      <c r="I96" s="265"/>
      <c r="J96" s="265"/>
      <c r="K96" s="265"/>
      <c r="L96" s="265"/>
      <c r="M96" s="265"/>
    </row>
    <row r="97" customFormat="false" ht="6.9" hidden="false" customHeight="true" outlineLevel="0" collapsed="false">
      <c r="A97" s="265"/>
      <c r="B97" s="265"/>
      <c r="C97" s="266"/>
      <c r="D97" s="266"/>
      <c r="E97" s="266"/>
      <c r="F97" s="266"/>
      <c r="G97" s="266"/>
      <c r="H97" s="265"/>
      <c r="I97" s="265"/>
      <c r="J97" s="265"/>
      <c r="K97" s="265"/>
      <c r="L97" s="265"/>
      <c r="M97" s="265"/>
    </row>
    <row r="98" customFormat="false" ht="6.9" hidden="false" customHeight="true" outlineLevel="0" collapsed="false">
      <c r="A98" s="265"/>
      <c r="B98" s="265"/>
      <c r="C98" s="266"/>
      <c r="D98" s="266"/>
      <c r="E98" s="266"/>
      <c r="F98" s="266"/>
      <c r="G98" s="266"/>
      <c r="H98" s="265"/>
      <c r="I98" s="265"/>
      <c r="J98" s="265"/>
      <c r="K98" s="265"/>
      <c r="L98" s="265"/>
      <c r="M98" s="265"/>
    </row>
    <row r="99" customFormat="false" ht="6.9" hidden="false" customHeight="true" outlineLevel="0" collapsed="false">
      <c r="A99" s="265"/>
      <c r="B99" s="265"/>
      <c r="C99" s="266"/>
      <c r="D99" s="266"/>
      <c r="E99" s="266"/>
      <c r="F99" s="266"/>
      <c r="G99" s="266"/>
      <c r="H99" s="265"/>
      <c r="I99" s="265"/>
      <c r="J99" s="265"/>
      <c r="K99" s="265"/>
      <c r="L99" s="265"/>
      <c r="M99" s="265"/>
    </row>
    <row r="100" customFormat="false" ht="6.9" hidden="false" customHeight="true" outlineLevel="0" collapsed="false">
      <c r="A100" s="265"/>
      <c r="B100" s="265"/>
      <c r="C100" s="266"/>
      <c r="D100" s="266"/>
      <c r="E100" s="266"/>
      <c r="F100" s="266"/>
      <c r="G100" s="266"/>
      <c r="H100" s="265"/>
      <c r="I100" s="265"/>
      <c r="J100" s="265"/>
      <c r="K100" s="265"/>
      <c r="L100" s="265"/>
      <c r="M100" s="265"/>
    </row>
    <row r="101" customFormat="false" ht="6.9" hidden="false" customHeight="true" outlineLevel="0" collapsed="false">
      <c r="A101" s="265"/>
      <c r="B101" s="265"/>
      <c r="C101" s="266"/>
      <c r="D101" s="266"/>
      <c r="E101" s="266"/>
      <c r="F101" s="266"/>
      <c r="G101" s="266"/>
      <c r="H101" s="265"/>
      <c r="I101" s="265"/>
      <c r="J101" s="265"/>
      <c r="K101" s="265"/>
      <c r="L101" s="265"/>
      <c r="M101" s="265"/>
    </row>
    <row r="102" customFormat="false" ht="6.9" hidden="false" customHeight="true" outlineLevel="0" collapsed="false">
      <c r="A102" s="265"/>
      <c r="B102" s="265"/>
      <c r="C102" s="266"/>
      <c r="D102" s="266"/>
      <c r="E102" s="266"/>
      <c r="F102" s="266"/>
      <c r="G102" s="266"/>
      <c r="H102" s="265"/>
      <c r="I102" s="265"/>
      <c r="J102" s="265"/>
      <c r="K102" s="265"/>
      <c r="L102" s="265"/>
      <c r="M102" s="265"/>
    </row>
    <row r="103" customFormat="false" ht="6.9" hidden="false" customHeight="true" outlineLevel="0" collapsed="false">
      <c r="A103" s="265"/>
      <c r="B103" s="265"/>
      <c r="C103" s="266"/>
      <c r="D103" s="266"/>
      <c r="E103" s="266"/>
      <c r="F103" s="266"/>
      <c r="G103" s="266"/>
      <c r="H103" s="265"/>
      <c r="I103" s="265"/>
      <c r="J103" s="265"/>
      <c r="K103" s="265"/>
      <c r="L103" s="265"/>
      <c r="M103" s="265"/>
    </row>
    <row r="104" customFormat="false" ht="6.9" hidden="false" customHeight="true" outlineLevel="0" collapsed="false">
      <c r="A104" s="265"/>
      <c r="B104" s="265"/>
      <c r="C104" s="266"/>
      <c r="D104" s="266"/>
      <c r="E104" s="266"/>
      <c r="F104" s="266"/>
      <c r="G104" s="266"/>
      <c r="H104" s="265"/>
      <c r="I104" s="265"/>
      <c r="J104" s="265"/>
      <c r="K104" s="265"/>
      <c r="L104" s="265"/>
      <c r="M104" s="265"/>
    </row>
    <row r="105" customFormat="false" ht="6.9" hidden="false" customHeight="true" outlineLevel="0" collapsed="false">
      <c r="A105" s="265"/>
      <c r="B105" s="265"/>
      <c r="C105" s="266"/>
      <c r="D105" s="266"/>
      <c r="E105" s="266"/>
      <c r="F105" s="266"/>
      <c r="G105" s="266"/>
      <c r="H105" s="265"/>
      <c r="I105" s="265"/>
      <c r="J105" s="265"/>
      <c r="K105" s="265"/>
      <c r="L105" s="265"/>
      <c r="M105" s="265"/>
    </row>
    <row r="106" customFormat="false" ht="6.9" hidden="false" customHeight="true" outlineLevel="0" collapsed="false">
      <c r="A106" s="265"/>
      <c r="B106" s="265"/>
      <c r="C106" s="266"/>
      <c r="D106" s="266"/>
      <c r="E106" s="266"/>
      <c r="F106" s="266"/>
      <c r="G106" s="266"/>
      <c r="H106" s="265"/>
      <c r="I106" s="265"/>
      <c r="J106" s="265"/>
      <c r="K106" s="265"/>
      <c r="L106" s="265"/>
      <c r="M106" s="265"/>
    </row>
    <row r="107" customFormat="false" ht="6.9" hidden="false" customHeight="true" outlineLevel="0" collapsed="false">
      <c r="A107" s="265"/>
      <c r="B107" s="265"/>
      <c r="C107" s="266"/>
      <c r="D107" s="266"/>
      <c r="E107" s="266"/>
      <c r="F107" s="266"/>
      <c r="G107" s="266"/>
      <c r="H107" s="265"/>
      <c r="I107" s="265"/>
      <c r="J107" s="265"/>
      <c r="K107" s="265"/>
      <c r="L107" s="265"/>
      <c r="M107" s="265"/>
    </row>
    <row r="108" customFormat="false" ht="6.9" hidden="false" customHeight="true" outlineLevel="0" collapsed="false">
      <c r="A108" s="265"/>
      <c r="B108" s="265"/>
      <c r="C108" s="266"/>
      <c r="D108" s="266"/>
      <c r="E108" s="266"/>
      <c r="F108" s="266"/>
      <c r="G108" s="266"/>
      <c r="H108" s="265"/>
      <c r="I108" s="265"/>
      <c r="J108" s="265"/>
      <c r="K108" s="265"/>
      <c r="L108" s="265"/>
      <c r="M108" s="265"/>
    </row>
    <row r="109" customFormat="false" ht="6.9" hidden="false" customHeight="true" outlineLevel="0" collapsed="false">
      <c r="A109" s="265"/>
      <c r="B109" s="265"/>
      <c r="C109" s="266"/>
      <c r="D109" s="266"/>
      <c r="E109" s="266"/>
      <c r="F109" s="266"/>
      <c r="G109" s="266"/>
      <c r="H109" s="265"/>
      <c r="I109" s="265"/>
      <c r="J109" s="265"/>
      <c r="K109" s="265"/>
      <c r="L109" s="265"/>
      <c r="M109" s="265"/>
    </row>
    <row r="110" customFormat="false" ht="6.9" hidden="false" customHeight="true" outlineLevel="0" collapsed="false">
      <c r="A110" s="265"/>
      <c r="B110" s="265"/>
      <c r="C110" s="266"/>
      <c r="D110" s="266"/>
      <c r="E110" s="266"/>
      <c r="F110" s="266"/>
      <c r="G110" s="266"/>
      <c r="H110" s="265"/>
      <c r="I110" s="265"/>
      <c r="J110" s="265"/>
      <c r="K110" s="265"/>
      <c r="L110" s="265"/>
      <c r="M110" s="265"/>
    </row>
    <row r="111" customFormat="false" ht="6.9" hidden="false" customHeight="true" outlineLevel="0" collapsed="false">
      <c r="A111" s="265"/>
      <c r="B111" s="265"/>
      <c r="C111" s="266"/>
      <c r="D111" s="266"/>
      <c r="E111" s="266"/>
      <c r="F111" s="266"/>
      <c r="G111" s="266"/>
      <c r="H111" s="265"/>
      <c r="I111" s="265"/>
      <c r="J111" s="265"/>
      <c r="K111" s="265"/>
      <c r="L111" s="265"/>
      <c r="M111" s="265"/>
    </row>
    <row r="112" customFormat="false" ht="6.9" hidden="false" customHeight="true" outlineLevel="0" collapsed="false">
      <c r="A112" s="265"/>
      <c r="B112" s="265"/>
      <c r="C112" s="266"/>
      <c r="D112" s="266"/>
      <c r="E112" s="266"/>
      <c r="F112" s="266"/>
      <c r="G112" s="266"/>
      <c r="H112" s="265"/>
      <c r="I112" s="265"/>
      <c r="J112" s="265"/>
      <c r="K112" s="265"/>
      <c r="L112" s="265"/>
      <c r="M112" s="265"/>
    </row>
    <row r="113" customFormat="false" ht="6.9" hidden="false" customHeight="true" outlineLevel="0" collapsed="false">
      <c r="A113" s="265"/>
      <c r="B113" s="265"/>
      <c r="C113" s="266"/>
      <c r="D113" s="266"/>
      <c r="E113" s="266"/>
      <c r="F113" s="266"/>
      <c r="G113" s="266"/>
      <c r="H113" s="265"/>
      <c r="I113" s="265"/>
      <c r="J113" s="265"/>
      <c r="K113" s="265"/>
      <c r="L113" s="265"/>
      <c r="M113" s="265"/>
    </row>
    <row r="114" customFormat="false" ht="6.9" hidden="false" customHeight="true" outlineLevel="0" collapsed="false">
      <c r="A114" s="265"/>
      <c r="B114" s="265"/>
      <c r="C114" s="266"/>
      <c r="D114" s="266"/>
      <c r="E114" s="266"/>
      <c r="F114" s="266"/>
      <c r="G114" s="266"/>
      <c r="H114" s="265"/>
      <c r="I114" s="265"/>
      <c r="J114" s="265"/>
      <c r="K114" s="265"/>
      <c r="L114" s="265"/>
      <c r="M114" s="265"/>
    </row>
    <row r="115" customFormat="false" ht="6.9" hidden="false" customHeight="true" outlineLevel="0" collapsed="false">
      <c r="A115" s="265"/>
      <c r="B115" s="265"/>
      <c r="C115" s="266"/>
      <c r="D115" s="266"/>
      <c r="E115" s="266"/>
      <c r="F115" s="266"/>
      <c r="G115" s="266"/>
      <c r="H115" s="265"/>
      <c r="I115" s="265"/>
      <c r="J115" s="265"/>
      <c r="K115" s="265"/>
      <c r="L115" s="265"/>
      <c r="M115" s="265"/>
    </row>
    <row r="116" customFormat="false" ht="6.9" hidden="false" customHeight="true" outlineLevel="0" collapsed="false">
      <c r="A116" s="265"/>
      <c r="B116" s="265"/>
      <c r="C116" s="266"/>
      <c r="D116" s="266"/>
      <c r="E116" s="266"/>
      <c r="F116" s="266"/>
      <c r="G116" s="266"/>
      <c r="H116" s="265"/>
      <c r="I116" s="265"/>
      <c r="J116" s="265"/>
      <c r="K116" s="265"/>
      <c r="L116" s="265"/>
      <c r="M116" s="265"/>
    </row>
    <row r="117" customFormat="false" ht="6.9" hidden="false" customHeight="true" outlineLevel="0" collapsed="false">
      <c r="A117" s="265"/>
      <c r="B117" s="265"/>
      <c r="C117" s="266"/>
      <c r="D117" s="266"/>
      <c r="E117" s="266"/>
      <c r="F117" s="266"/>
      <c r="G117" s="266"/>
      <c r="H117" s="265"/>
      <c r="I117" s="265"/>
      <c r="J117" s="265"/>
      <c r="K117" s="265"/>
      <c r="L117" s="265"/>
      <c r="M117" s="265"/>
    </row>
    <row r="118" customFormat="false" ht="6.9" hidden="false" customHeight="true" outlineLevel="0" collapsed="false">
      <c r="A118" s="265"/>
      <c r="B118" s="265"/>
      <c r="C118" s="266"/>
      <c r="D118" s="266"/>
      <c r="E118" s="266"/>
      <c r="F118" s="266"/>
      <c r="G118" s="266"/>
      <c r="H118" s="265"/>
      <c r="I118" s="265"/>
      <c r="J118" s="265"/>
      <c r="K118" s="265"/>
      <c r="L118" s="265"/>
      <c r="M118" s="265"/>
    </row>
    <row r="119" customFormat="false" ht="6.9" hidden="false" customHeight="true" outlineLevel="0" collapsed="false">
      <c r="A119" s="265"/>
      <c r="B119" s="265"/>
      <c r="C119" s="266"/>
      <c r="D119" s="266"/>
      <c r="E119" s="266"/>
      <c r="F119" s="266"/>
      <c r="G119" s="266"/>
      <c r="H119" s="265"/>
      <c r="I119" s="265"/>
      <c r="J119" s="265"/>
      <c r="K119" s="265"/>
      <c r="L119" s="265"/>
      <c r="M119" s="26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7:J87"/>
    <mergeCell ref="A88:J88"/>
    <mergeCell ref="A89:J89"/>
  </mergeCells>
  <hyperlinks>
    <hyperlink ref="A1" location="Inhaltsverzeichnis!E35" display="10     Teilnehmer an Abschlussprüfungen¹ in Berlin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35.43"/>
    <col collapsed="false" customWidth="true" hidden="false" outlineLevel="0" max="2" min="2" style="100" width="5.66"/>
    <col collapsed="false" customWidth="true" hidden="false" outlineLevel="0" max="3" min="3" style="100" width="5.55"/>
    <col collapsed="false" customWidth="true" hidden="false" outlineLevel="0" max="4" min="4" style="100" width="5.32"/>
    <col collapsed="false" customWidth="true" hidden="false" outlineLevel="0" max="5" min="5" style="267" width="5.66"/>
    <col collapsed="false" customWidth="true" hidden="false" outlineLevel="0" max="7" min="6" style="228" width="5.1"/>
    <col collapsed="false" customWidth="true" hidden="false" outlineLevel="0" max="8" min="8" style="100" width="5.66"/>
    <col collapsed="false" customWidth="true" hidden="false" outlineLevel="0" max="10" min="9" style="100" width="5.43"/>
    <col collapsed="false" customWidth="true" hidden="false" outlineLevel="0" max="11" min="11" style="100" width="6.1"/>
    <col collapsed="false" customWidth="false" hidden="false" outlineLevel="0" max="257" min="12" style="100" width="11.55"/>
  </cols>
  <sheetData>
    <row r="1" s="180" customFormat="true" ht="22.95" hidden="false" customHeight="true" outlineLevel="0" collapsed="false">
      <c r="A1" s="58" t="s">
        <v>110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69" customFormat="true" ht="4.2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s="228" customFormat="true" ht="22.2" hidden="false" customHeight="true" outlineLevel="0" collapsed="false">
      <c r="A3" s="103" t="s">
        <v>1103</v>
      </c>
      <c r="B3" s="65" t="s">
        <v>915</v>
      </c>
      <c r="C3" s="65" t="s">
        <v>189</v>
      </c>
      <c r="D3" s="65" t="s">
        <v>190</v>
      </c>
      <c r="E3" s="65" t="s">
        <v>1104</v>
      </c>
      <c r="F3" s="65"/>
      <c r="G3" s="65"/>
      <c r="H3" s="66" t="s">
        <v>1105</v>
      </c>
      <c r="I3" s="66"/>
      <c r="J3" s="66"/>
      <c r="K3" s="66"/>
    </row>
    <row r="4" s="228" customFormat="true" ht="48" hidden="false" customHeight="true" outlineLevel="0" collapsed="false">
      <c r="A4" s="103"/>
      <c r="B4" s="65"/>
      <c r="C4" s="65"/>
      <c r="D4" s="65"/>
      <c r="E4" s="65" t="s">
        <v>136</v>
      </c>
      <c r="F4" s="65" t="s">
        <v>137</v>
      </c>
      <c r="G4" s="65" t="s">
        <v>138</v>
      </c>
      <c r="H4" s="65" t="s">
        <v>136</v>
      </c>
      <c r="I4" s="65" t="s">
        <v>137</v>
      </c>
      <c r="J4" s="65" t="s">
        <v>138</v>
      </c>
      <c r="K4" s="66" t="s">
        <v>1106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0"/>
      <c r="B7" s="271" t="s">
        <v>1014</v>
      </c>
      <c r="C7" s="271"/>
      <c r="D7" s="271"/>
      <c r="E7" s="271"/>
      <c r="F7" s="271"/>
      <c r="G7" s="271"/>
      <c r="H7" s="271"/>
      <c r="I7" s="271"/>
      <c r="J7" s="271"/>
      <c r="K7" s="271"/>
    </row>
    <row r="8" customFormat="false" ht="14.25" hidden="false" customHeight="true" outlineLevel="0" collapsed="false">
      <c r="A8" s="248" t="s">
        <v>1107</v>
      </c>
      <c r="B8" s="105"/>
      <c r="C8" s="69"/>
      <c r="D8" s="69"/>
      <c r="E8" s="69"/>
      <c r="F8" s="69"/>
      <c r="G8" s="69"/>
      <c r="H8" s="69"/>
      <c r="I8" s="69"/>
      <c r="J8" s="69"/>
      <c r="K8" s="69"/>
      <c r="L8" s="107"/>
      <c r="M8" s="107"/>
    </row>
    <row r="9" customFormat="false" ht="12" hidden="false" customHeight="true" outlineLevel="0" collapsed="false">
      <c r="A9" s="272" t="s">
        <v>1108</v>
      </c>
      <c r="B9" s="273"/>
      <c r="C9" s="73"/>
      <c r="D9" s="73"/>
      <c r="E9" s="113"/>
      <c r="F9" s="69"/>
      <c r="G9" s="69"/>
      <c r="H9" s="113"/>
      <c r="I9" s="69"/>
      <c r="J9" s="69"/>
      <c r="K9" s="69"/>
      <c r="L9" s="107"/>
      <c r="M9" s="107"/>
    </row>
    <row r="10" customFormat="false" ht="12" hidden="false" customHeight="true" outlineLevel="0" collapsed="false">
      <c r="A10" s="274" t="s">
        <v>1109</v>
      </c>
      <c r="B10" s="273" t="n">
        <v>25</v>
      </c>
      <c r="C10" s="73" t="n">
        <v>12</v>
      </c>
      <c r="D10" s="73" t="n">
        <v>13</v>
      </c>
      <c r="E10" s="113" t="n">
        <v>23</v>
      </c>
      <c r="F10" s="69" t="n">
        <v>11</v>
      </c>
      <c r="G10" s="69" t="n">
        <v>12</v>
      </c>
      <c r="H10" s="113" t="n">
        <v>24</v>
      </c>
      <c r="I10" s="69" t="n">
        <v>12</v>
      </c>
      <c r="J10" s="69" t="n">
        <v>12</v>
      </c>
      <c r="K10" s="69" t="n">
        <v>22</v>
      </c>
      <c r="L10" s="107"/>
      <c r="M10" s="107"/>
    </row>
    <row r="11" customFormat="false" ht="12" hidden="false" customHeight="true" outlineLevel="0" collapsed="false">
      <c r="A11" s="274" t="s">
        <v>1110</v>
      </c>
      <c r="B11" s="273" t="n">
        <v>12</v>
      </c>
      <c r="C11" s="73" t="n">
        <v>4</v>
      </c>
      <c r="D11" s="73" t="n">
        <v>8</v>
      </c>
      <c r="E11" s="113" t="n">
        <v>11</v>
      </c>
      <c r="F11" s="69" t="n">
        <v>3</v>
      </c>
      <c r="G11" s="69" t="n">
        <v>8</v>
      </c>
      <c r="H11" s="113" t="n">
        <v>12</v>
      </c>
      <c r="I11" s="69" t="n">
        <v>4</v>
      </c>
      <c r="J11" s="69" t="n">
        <v>8</v>
      </c>
      <c r="K11" s="69" t="n">
        <v>11</v>
      </c>
      <c r="L11" s="107"/>
      <c r="M11" s="107"/>
    </row>
    <row r="12" customFormat="false" ht="12" hidden="false" customHeight="true" outlineLevel="0" collapsed="false">
      <c r="A12" s="274" t="s">
        <v>1111</v>
      </c>
      <c r="B12" s="113" t="n">
        <v>159</v>
      </c>
      <c r="C12" s="113" t="n">
        <v>48</v>
      </c>
      <c r="D12" s="113" t="n">
        <v>111</v>
      </c>
      <c r="E12" s="113" t="n">
        <v>86</v>
      </c>
      <c r="F12" s="113" t="n">
        <v>24</v>
      </c>
      <c r="G12" s="113" t="n">
        <v>62</v>
      </c>
      <c r="H12" s="113" t="n">
        <v>95</v>
      </c>
      <c r="I12" s="113" t="n">
        <v>36</v>
      </c>
      <c r="J12" s="113" t="n">
        <v>59</v>
      </c>
      <c r="K12" s="113" t="n">
        <v>50</v>
      </c>
      <c r="L12" s="107"/>
      <c r="M12" s="107"/>
    </row>
    <row r="13" customFormat="false" ht="12" hidden="false" customHeight="true" outlineLevel="0" collapsed="false">
      <c r="A13" s="274" t="s">
        <v>1112</v>
      </c>
      <c r="B13" s="113" t="n">
        <v>34</v>
      </c>
      <c r="C13" s="113" t="n">
        <v>10</v>
      </c>
      <c r="D13" s="113" t="n">
        <v>24</v>
      </c>
      <c r="E13" s="113" t="n">
        <v>19</v>
      </c>
      <c r="F13" s="113" t="n">
        <v>5</v>
      </c>
      <c r="G13" s="113" t="n">
        <v>14</v>
      </c>
      <c r="H13" s="113" t="n">
        <v>22</v>
      </c>
      <c r="I13" s="113" t="n">
        <v>8</v>
      </c>
      <c r="J13" s="113" t="n">
        <v>14</v>
      </c>
      <c r="K13" s="113" t="n">
        <v>9</v>
      </c>
      <c r="L13" s="107"/>
      <c r="M13" s="107"/>
    </row>
    <row r="14" customFormat="false" ht="12" hidden="false" customHeight="true" outlineLevel="0" collapsed="false">
      <c r="A14" s="274" t="s">
        <v>1113</v>
      </c>
      <c r="B14" s="113" t="n">
        <v>2</v>
      </c>
      <c r="C14" s="113" t="n">
        <v>0</v>
      </c>
      <c r="D14" s="113" t="n">
        <v>2</v>
      </c>
      <c r="E14" s="113" t="n">
        <v>2</v>
      </c>
      <c r="F14" s="113" t="n">
        <v>0</v>
      </c>
      <c r="G14" s="113" t="n">
        <v>2</v>
      </c>
      <c r="H14" s="113" t="n">
        <v>0</v>
      </c>
      <c r="I14" s="113" t="n">
        <v>0</v>
      </c>
      <c r="J14" s="113" t="n">
        <v>0</v>
      </c>
      <c r="K14" s="113" t="n">
        <v>0</v>
      </c>
      <c r="L14" s="107"/>
      <c r="M14" s="107"/>
    </row>
    <row r="15" customFormat="false" ht="12" hidden="false" customHeight="true" outlineLevel="0" collapsed="false">
      <c r="A15" s="274" t="s">
        <v>1114</v>
      </c>
      <c r="B15" s="113" t="n">
        <v>49</v>
      </c>
      <c r="C15" s="113" t="n">
        <v>8</v>
      </c>
      <c r="D15" s="113" t="n">
        <v>41</v>
      </c>
      <c r="E15" s="113" t="n">
        <v>40</v>
      </c>
      <c r="F15" s="113" t="n">
        <v>5</v>
      </c>
      <c r="G15" s="113" t="n">
        <v>35</v>
      </c>
      <c r="H15" s="113" t="n">
        <v>42</v>
      </c>
      <c r="I15" s="113" t="n">
        <v>6</v>
      </c>
      <c r="J15" s="113" t="n">
        <v>36</v>
      </c>
      <c r="K15" s="113" t="n">
        <v>36</v>
      </c>
      <c r="L15" s="107"/>
      <c r="M15" s="107"/>
    </row>
    <row r="16" customFormat="false" ht="12" hidden="false" customHeight="true" outlineLevel="0" collapsed="false">
      <c r="A16" s="272" t="s">
        <v>1115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07"/>
      <c r="M16" s="107"/>
    </row>
    <row r="17" customFormat="false" ht="12" hidden="false" customHeight="true" outlineLevel="0" collapsed="false">
      <c r="A17" s="274" t="s">
        <v>1116</v>
      </c>
      <c r="B17" s="113" t="n">
        <v>38</v>
      </c>
      <c r="C17" s="113" t="n">
        <v>20</v>
      </c>
      <c r="D17" s="113" t="n">
        <v>18</v>
      </c>
      <c r="E17" s="113" t="n">
        <v>21</v>
      </c>
      <c r="F17" s="113" t="n">
        <v>14</v>
      </c>
      <c r="G17" s="113" t="n">
        <v>7</v>
      </c>
      <c r="H17" s="113" t="n">
        <v>32</v>
      </c>
      <c r="I17" s="113" t="n">
        <v>17</v>
      </c>
      <c r="J17" s="113" t="n">
        <v>15</v>
      </c>
      <c r="K17" s="113" t="n">
        <v>18</v>
      </c>
      <c r="L17" s="107"/>
      <c r="M17" s="107"/>
    </row>
    <row r="18" s="228" customFormat="true" ht="12" hidden="false" customHeight="true" outlineLevel="0" collapsed="false">
      <c r="A18" s="274" t="s">
        <v>1117</v>
      </c>
      <c r="B18" s="113" t="n">
        <v>57</v>
      </c>
      <c r="C18" s="113" t="n">
        <v>21</v>
      </c>
      <c r="D18" s="113" t="n">
        <v>36</v>
      </c>
      <c r="E18" s="113" t="n">
        <v>40</v>
      </c>
      <c r="F18" s="113" t="n">
        <v>13</v>
      </c>
      <c r="G18" s="113" t="n">
        <v>27</v>
      </c>
      <c r="H18" s="113" t="n">
        <v>29</v>
      </c>
      <c r="I18" s="113" t="n">
        <v>10</v>
      </c>
      <c r="J18" s="113" t="n">
        <v>19</v>
      </c>
      <c r="K18" s="113" t="n">
        <v>22</v>
      </c>
      <c r="L18" s="275"/>
      <c r="M18" s="275"/>
    </row>
    <row r="19" s="276" customFormat="true" ht="12" hidden="false" customHeight="true" outlineLevel="0" collapsed="false">
      <c r="A19" s="274" t="s">
        <v>1118</v>
      </c>
      <c r="B19" s="113" t="n">
        <v>97</v>
      </c>
      <c r="C19" s="113" t="n">
        <v>49</v>
      </c>
      <c r="D19" s="113" t="n">
        <v>48</v>
      </c>
      <c r="E19" s="113" t="n">
        <v>86</v>
      </c>
      <c r="F19" s="113" t="n">
        <v>44</v>
      </c>
      <c r="G19" s="113" t="n">
        <v>42</v>
      </c>
      <c r="H19" s="113" t="n">
        <v>89</v>
      </c>
      <c r="I19" s="113" t="n">
        <v>45</v>
      </c>
      <c r="J19" s="113" t="n">
        <v>44</v>
      </c>
      <c r="K19" s="113" t="n">
        <v>81</v>
      </c>
      <c r="M19" s="270"/>
    </row>
    <row r="20" s="130" customFormat="true" ht="12" hidden="false" customHeight="true" outlineLevel="0" collapsed="false">
      <c r="A20" s="274" t="s">
        <v>1119</v>
      </c>
      <c r="B20" s="113" t="n">
        <v>5</v>
      </c>
      <c r="C20" s="113" t="n">
        <v>5</v>
      </c>
      <c r="D20" s="113" t="n">
        <v>0</v>
      </c>
      <c r="E20" s="113" t="n">
        <v>4</v>
      </c>
      <c r="F20" s="113" t="n">
        <v>4</v>
      </c>
      <c r="G20" s="113" t="n">
        <v>0</v>
      </c>
      <c r="H20" s="113" t="n">
        <v>2</v>
      </c>
      <c r="I20" s="113" t="n">
        <v>2</v>
      </c>
      <c r="J20" s="113" t="n">
        <v>0</v>
      </c>
      <c r="K20" s="113" t="n">
        <v>2</v>
      </c>
      <c r="L20" s="277"/>
      <c r="M20" s="278"/>
    </row>
    <row r="21" s="130" customFormat="true" ht="12" hidden="false" customHeight="true" outlineLevel="0" collapsed="false">
      <c r="A21" s="274" t="s">
        <v>1120</v>
      </c>
      <c r="B21" s="113" t="n">
        <v>27</v>
      </c>
      <c r="C21" s="113" t="n">
        <v>2</v>
      </c>
      <c r="D21" s="113" t="n">
        <v>25</v>
      </c>
      <c r="E21" s="113" t="n">
        <v>24</v>
      </c>
      <c r="F21" s="113" t="n">
        <v>2</v>
      </c>
      <c r="G21" s="113" t="n">
        <v>22</v>
      </c>
      <c r="H21" s="113" t="n">
        <v>22</v>
      </c>
      <c r="I21" s="113" t="n">
        <v>1</v>
      </c>
      <c r="J21" s="113" t="n">
        <v>21</v>
      </c>
      <c r="K21" s="113" t="n">
        <v>19</v>
      </c>
      <c r="L21" s="277"/>
      <c r="M21" s="279"/>
    </row>
    <row r="22" s="130" customFormat="true" ht="12" hidden="false" customHeight="true" outlineLevel="0" collapsed="false">
      <c r="A22" s="274" t="s">
        <v>1121</v>
      </c>
      <c r="B22" s="113" t="n">
        <v>85</v>
      </c>
      <c r="C22" s="113" t="n">
        <v>41</v>
      </c>
      <c r="D22" s="113" t="n">
        <v>44</v>
      </c>
      <c r="E22" s="113" t="n">
        <v>30</v>
      </c>
      <c r="F22" s="113" t="n">
        <v>11</v>
      </c>
      <c r="G22" s="113" t="n">
        <v>19</v>
      </c>
      <c r="H22" s="113" t="n">
        <v>55</v>
      </c>
      <c r="I22" s="113" t="n">
        <v>26</v>
      </c>
      <c r="J22" s="113" t="n">
        <v>29</v>
      </c>
      <c r="K22" s="113" t="n">
        <v>20</v>
      </c>
      <c r="L22" s="277"/>
      <c r="M22" s="279"/>
    </row>
    <row r="23" s="130" customFormat="true" ht="12" hidden="false" customHeight="true" outlineLevel="0" collapsed="false">
      <c r="A23" s="274" t="s">
        <v>1122</v>
      </c>
      <c r="B23" s="113" t="n">
        <v>6</v>
      </c>
      <c r="C23" s="113" t="n">
        <v>4</v>
      </c>
      <c r="D23" s="113" t="n">
        <v>2</v>
      </c>
      <c r="E23" s="113" t="n">
        <v>5</v>
      </c>
      <c r="F23" s="113" t="n">
        <v>4</v>
      </c>
      <c r="G23" s="113" t="n">
        <v>1</v>
      </c>
      <c r="H23" s="113" t="n">
        <v>6</v>
      </c>
      <c r="I23" s="113" t="n">
        <v>4</v>
      </c>
      <c r="J23" s="113" t="n">
        <v>2</v>
      </c>
      <c r="K23" s="113" t="n">
        <v>5</v>
      </c>
      <c r="L23" s="277"/>
      <c r="M23" s="279"/>
    </row>
    <row r="24" s="130" customFormat="true" ht="12" hidden="false" customHeight="true" outlineLevel="0" collapsed="false">
      <c r="A24" s="274" t="s">
        <v>1123</v>
      </c>
      <c r="B24" s="113" t="n">
        <v>6</v>
      </c>
      <c r="C24" s="113" t="n">
        <v>3</v>
      </c>
      <c r="D24" s="113" t="n">
        <v>3</v>
      </c>
      <c r="E24" s="113" t="n">
        <v>6</v>
      </c>
      <c r="F24" s="113" t="n">
        <v>3</v>
      </c>
      <c r="G24" s="113" t="n">
        <v>3</v>
      </c>
      <c r="H24" s="113" t="n">
        <v>6</v>
      </c>
      <c r="I24" s="113" t="n">
        <v>3</v>
      </c>
      <c r="J24" s="113" t="n">
        <v>3</v>
      </c>
      <c r="K24" s="113" t="n">
        <v>6</v>
      </c>
      <c r="L24" s="277"/>
      <c r="M24" s="279"/>
    </row>
    <row r="25" s="130" customFormat="true" ht="12" hidden="false" customHeight="true" outlineLevel="0" collapsed="false">
      <c r="A25" s="274" t="s">
        <v>1124</v>
      </c>
      <c r="B25" s="113" t="n">
        <v>3</v>
      </c>
      <c r="C25" s="113" t="n">
        <v>2</v>
      </c>
      <c r="D25" s="113" t="n">
        <v>1</v>
      </c>
      <c r="E25" s="113" t="n">
        <v>2</v>
      </c>
      <c r="F25" s="113" t="n">
        <v>1</v>
      </c>
      <c r="G25" s="113" t="n">
        <v>1</v>
      </c>
      <c r="H25" s="113" t="n">
        <v>2</v>
      </c>
      <c r="I25" s="113" t="n">
        <v>2</v>
      </c>
      <c r="J25" s="113" t="n">
        <v>0</v>
      </c>
      <c r="K25" s="113" t="n">
        <v>1</v>
      </c>
      <c r="L25" s="277"/>
      <c r="M25" s="278"/>
    </row>
    <row r="26" s="130" customFormat="true" ht="12" hidden="false" customHeight="true" outlineLevel="0" collapsed="false">
      <c r="A26" s="274" t="s">
        <v>1125</v>
      </c>
      <c r="B26" s="113" t="n">
        <v>26</v>
      </c>
      <c r="C26" s="113" t="n">
        <v>18</v>
      </c>
      <c r="D26" s="113" t="n">
        <v>8</v>
      </c>
      <c r="E26" s="113" t="n">
        <v>25</v>
      </c>
      <c r="F26" s="113" t="n">
        <v>18</v>
      </c>
      <c r="G26" s="113" t="n">
        <v>7</v>
      </c>
      <c r="H26" s="113" t="n">
        <v>22</v>
      </c>
      <c r="I26" s="113" t="n">
        <v>16</v>
      </c>
      <c r="J26" s="113" t="n">
        <v>6</v>
      </c>
      <c r="K26" s="113" t="n">
        <v>21</v>
      </c>
      <c r="L26" s="277"/>
      <c r="M26" s="278"/>
    </row>
    <row r="27" s="130" customFormat="true" ht="12" hidden="false" customHeight="true" outlineLevel="0" collapsed="false">
      <c r="A27" s="274" t="s">
        <v>1126</v>
      </c>
      <c r="B27" s="113" t="n">
        <v>35</v>
      </c>
      <c r="C27" s="113" t="n">
        <v>5</v>
      </c>
      <c r="D27" s="113" t="n">
        <v>30</v>
      </c>
      <c r="E27" s="113" t="n">
        <v>23</v>
      </c>
      <c r="F27" s="113" t="n">
        <v>3</v>
      </c>
      <c r="G27" s="113" t="n">
        <v>20</v>
      </c>
      <c r="H27" s="113" t="n">
        <v>28</v>
      </c>
      <c r="I27" s="113" t="n">
        <v>5</v>
      </c>
      <c r="J27" s="113" t="n">
        <v>23</v>
      </c>
      <c r="K27" s="113" t="n">
        <v>19</v>
      </c>
      <c r="L27" s="277"/>
      <c r="M27" s="279"/>
    </row>
    <row r="28" s="130" customFormat="true" ht="12" hidden="false" customHeight="true" outlineLevel="0" collapsed="false">
      <c r="A28" s="274" t="s">
        <v>1127</v>
      </c>
      <c r="B28" s="113" t="n">
        <v>16</v>
      </c>
      <c r="C28" s="113" t="n">
        <v>7</v>
      </c>
      <c r="D28" s="113" t="n">
        <v>9</v>
      </c>
      <c r="E28" s="113" t="n">
        <v>9</v>
      </c>
      <c r="F28" s="113" t="n">
        <v>2</v>
      </c>
      <c r="G28" s="113" t="n">
        <v>7</v>
      </c>
      <c r="H28" s="113" t="n">
        <v>16</v>
      </c>
      <c r="I28" s="113" t="n">
        <v>7</v>
      </c>
      <c r="J28" s="113" t="n">
        <v>9</v>
      </c>
      <c r="K28" s="113" t="n">
        <v>9</v>
      </c>
      <c r="L28" s="277"/>
      <c r="M28" s="279"/>
    </row>
    <row r="29" s="130" customFormat="true" ht="12" hidden="false" customHeight="true" outlineLevel="0" collapsed="false">
      <c r="A29" s="272" t="s">
        <v>112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77"/>
      <c r="M29" s="279"/>
    </row>
    <row r="30" s="130" customFormat="true" ht="12" hidden="false" customHeight="true" outlineLevel="0" collapsed="false">
      <c r="A30" s="274" t="s">
        <v>1129</v>
      </c>
      <c r="B30" s="113" t="n">
        <v>36</v>
      </c>
      <c r="C30" s="113" t="n">
        <v>6</v>
      </c>
      <c r="D30" s="113" t="n">
        <v>30</v>
      </c>
      <c r="E30" s="113" t="n">
        <v>29</v>
      </c>
      <c r="F30" s="113" t="n">
        <v>6</v>
      </c>
      <c r="G30" s="113" t="n">
        <v>23</v>
      </c>
      <c r="H30" s="113" t="n">
        <v>30</v>
      </c>
      <c r="I30" s="113" t="n">
        <v>5</v>
      </c>
      <c r="J30" s="113" t="n">
        <v>25</v>
      </c>
      <c r="K30" s="113" t="n">
        <v>27</v>
      </c>
      <c r="L30" s="277"/>
      <c r="M30" s="279"/>
    </row>
    <row r="31" s="130" customFormat="true" ht="12" hidden="false" customHeight="true" outlineLevel="0" collapsed="false">
      <c r="A31" s="274" t="s">
        <v>1130</v>
      </c>
      <c r="B31" s="113" t="n">
        <v>10</v>
      </c>
      <c r="C31" s="113" t="n">
        <v>3</v>
      </c>
      <c r="D31" s="113" t="n">
        <v>7</v>
      </c>
      <c r="E31" s="113" t="n">
        <v>3</v>
      </c>
      <c r="F31" s="113" t="n">
        <v>1</v>
      </c>
      <c r="G31" s="113" t="n">
        <v>2</v>
      </c>
      <c r="H31" s="113" t="n">
        <v>6</v>
      </c>
      <c r="I31" s="113" t="n">
        <v>2</v>
      </c>
      <c r="J31" s="113" t="n">
        <v>4</v>
      </c>
      <c r="K31" s="113" t="n">
        <v>2</v>
      </c>
      <c r="L31" s="277"/>
      <c r="M31" s="279"/>
    </row>
    <row r="32" s="130" customFormat="true" ht="12" hidden="false" customHeight="true" outlineLevel="0" collapsed="false">
      <c r="A32" s="272" t="s">
        <v>113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277"/>
      <c r="M32" s="279"/>
    </row>
    <row r="33" s="130" customFormat="true" ht="12" hidden="false" customHeight="true" outlineLevel="0" collapsed="false">
      <c r="A33" s="274" t="s">
        <v>1131</v>
      </c>
      <c r="B33" s="113" t="n">
        <v>20</v>
      </c>
      <c r="C33" s="113" t="n">
        <v>0</v>
      </c>
      <c r="D33" s="113" t="n">
        <v>20</v>
      </c>
      <c r="E33" s="113" t="n">
        <v>17</v>
      </c>
      <c r="F33" s="113" t="n">
        <v>0</v>
      </c>
      <c r="G33" s="113" t="n">
        <v>17</v>
      </c>
      <c r="H33" s="113" t="n">
        <v>18</v>
      </c>
      <c r="I33" s="113" t="n">
        <v>0</v>
      </c>
      <c r="J33" s="113" t="n">
        <v>18</v>
      </c>
      <c r="K33" s="113" t="n">
        <v>15</v>
      </c>
      <c r="L33" s="277"/>
      <c r="M33" s="279"/>
    </row>
    <row r="34" s="130" customFormat="true" ht="12" hidden="false" customHeight="true" outlineLevel="0" collapsed="false">
      <c r="A34" s="272" t="s">
        <v>1132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277"/>
      <c r="M34" s="279"/>
    </row>
    <row r="35" s="130" customFormat="true" ht="12" hidden="false" customHeight="true" outlineLevel="0" collapsed="false">
      <c r="A35" s="274" t="s">
        <v>1133</v>
      </c>
      <c r="B35" s="113" t="n">
        <v>6</v>
      </c>
      <c r="C35" s="113" t="n">
        <v>6</v>
      </c>
      <c r="D35" s="113" t="n">
        <v>0</v>
      </c>
      <c r="E35" s="113" t="n">
        <v>6</v>
      </c>
      <c r="F35" s="113" t="n">
        <v>6</v>
      </c>
      <c r="G35" s="113" t="n">
        <v>0</v>
      </c>
      <c r="H35" s="113" t="n">
        <v>6</v>
      </c>
      <c r="I35" s="113" t="n">
        <v>6</v>
      </c>
      <c r="J35" s="113" t="n">
        <v>0</v>
      </c>
      <c r="K35" s="113" t="n">
        <v>6</v>
      </c>
      <c r="L35" s="277"/>
      <c r="M35" s="279"/>
    </row>
    <row r="36" s="130" customFormat="true" ht="12" hidden="false" customHeight="true" outlineLevel="0" collapsed="false">
      <c r="A36" s="243" t="s">
        <v>1134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277"/>
      <c r="M36" s="279"/>
    </row>
    <row r="37" s="130" customFormat="true" ht="12" hidden="false" customHeight="true" outlineLevel="0" collapsed="false">
      <c r="A37" s="274" t="s">
        <v>1135</v>
      </c>
      <c r="B37" s="113" t="n">
        <v>19</v>
      </c>
      <c r="C37" s="113" t="n">
        <v>5</v>
      </c>
      <c r="D37" s="113" t="n">
        <v>14</v>
      </c>
      <c r="E37" s="113" t="n">
        <v>16</v>
      </c>
      <c r="F37" s="113" t="n">
        <v>5</v>
      </c>
      <c r="G37" s="113" t="n">
        <v>11</v>
      </c>
      <c r="H37" s="113" t="n">
        <v>15</v>
      </c>
      <c r="I37" s="113" t="n">
        <v>3</v>
      </c>
      <c r="J37" s="113" t="n">
        <v>12</v>
      </c>
      <c r="K37" s="113" t="n">
        <v>13</v>
      </c>
      <c r="L37" s="277"/>
      <c r="M37" s="279"/>
    </row>
    <row r="38" s="130" customFormat="true" ht="12" hidden="false" customHeight="true" outlineLevel="0" collapsed="false">
      <c r="A38" s="274" t="s">
        <v>1136</v>
      </c>
      <c r="B38" s="113" t="n">
        <v>35</v>
      </c>
      <c r="C38" s="113" t="n">
        <v>28</v>
      </c>
      <c r="D38" s="113" t="n">
        <v>7</v>
      </c>
      <c r="E38" s="113" t="n">
        <v>22</v>
      </c>
      <c r="F38" s="113" t="n">
        <v>18</v>
      </c>
      <c r="G38" s="113" t="n">
        <v>4</v>
      </c>
      <c r="H38" s="113" t="n">
        <v>26</v>
      </c>
      <c r="I38" s="113" t="n">
        <v>21</v>
      </c>
      <c r="J38" s="113" t="n">
        <v>5</v>
      </c>
      <c r="K38" s="113" t="n">
        <v>13</v>
      </c>
      <c r="L38" s="277"/>
      <c r="M38" s="279"/>
    </row>
    <row r="39" s="130" customFormat="true" ht="15.9" hidden="false" customHeight="true" outlineLevel="0" collapsed="false">
      <c r="A39" s="241" t="s">
        <v>1137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277"/>
      <c r="M39" s="279"/>
    </row>
    <row r="40" s="130" customFormat="true" ht="12" hidden="false" customHeight="true" outlineLevel="0" collapsed="false">
      <c r="A40" s="272" t="s">
        <v>1138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277"/>
      <c r="M40" s="279"/>
    </row>
    <row r="41" s="130" customFormat="true" ht="12" hidden="false" customHeight="true" outlineLevel="0" collapsed="false">
      <c r="A41" s="274" t="s">
        <v>1139</v>
      </c>
      <c r="B41" s="113" t="n">
        <v>27</v>
      </c>
      <c r="C41" s="113" t="n">
        <v>27</v>
      </c>
      <c r="D41" s="113" t="n">
        <v>0</v>
      </c>
      <c r="E41" s="113" t="n">
        <v>23</v>
      </c>
      <c r="F41" s="113" t="n">
        <v>23</v>
      </c>
      <c r="G41" s="113" t="n">
        <v>0</v>
      </c>
      <c r="H41" s="113" t="n">
        <v>20</v>
      </c>
      <c r="I41" s="113" t="n">
        <v>20</v>
      </c>
      <c r="J41" s="113" t="n">
        <v>0</v>
      </c>
      <c r="K41" s="113" t="n">
        <v>18</v>
      </c>
      <c r="L41" s="277"/>
      <c r="M41" s="278"/>
    </row>
    <row r="42" s="130" customFormat="true" ht="12" hidden="false" customHeight="true" outlineLevel="0" collapsed="false">
      <c r="A42" s="274" t="s">
        <v>1140</v>
      </c>
      <c r="B42" s="113" t="n">
        <v>10</v>
      </c>
      <c r="C42" s="113" t="n">
        <v>10</v>
      </c>
      <c r="D42" s="113" t="n">
        <v>0</v>
      </c>
      <c r="E42" s="113" t="n">
        <v>9</v>
      </c>
      <c r="F42" s="113" t="n">
        <v>9</v>
      </c>
      <c r="G42" s="113" t="n">
        <v>0</v>
      </c>
      <c r="H42" s="113" t="n">
        <v>10</v>
      </c>
      <c r="I42" s="113" t="n">
        <v>10</v>
      </c>
      <c r="J42" s="113" t="n">
        <v>0</v>
      </c>
      <c r="K42" s="113" t="n">
        <v>9</v>
      </c>
      <c r="L42" s="277"/>
      <c r="M42" s="279"/>
    </row>
    <row r="43" s="130" customFormat="true" ht="12" hidden="false" customHeight="true" outlineLevel="0" collapsed="false">
      <c r="A43" s="274" t="s">
        <v>1141</v>
      </c>
      <c r="B43" s="113" t="n">
        <v>6</v>
      </c>
      <c r="C43" s="113" t="n">
        <v>4</v>
      </c>
      <c r="D43" s="113" t="n">
        <v>2</v>
      </c>
      <c r="E43" s="113" t="n">
        <v>3</v>
      </c>
      <c r="F43" s="113" t="n">
        <v>2</v>
      </c>
      <c r="G43" s="113" t="n">
        <v>1</v>
      </c>
      <c r="H43" s="113" t="n">
        <v>2</v>
      </c>
      <c r="I43" s="113" t="n">
        <v>1</v>
      </c>
      <c r="J43" s="113" t="n">
        <v>1</v>
      </c>
      <c r="K43" s="113" t="s">
        <v>1069</v>
      </c>
      <c r="L43" s="277"/>
      <c r="M43" s="279"/>
    </row>
    <row r="44" s="130" customFormat="true" ht="12" hidden="false" customHeight="true" outlineLevel="0" collapsed="false">
      <c r="A44" s="274" t="s">
        <v>1142</v>
      </c>
      <c r="B44" s="113" t="n">
        <v>15</v>
      </c>
      <c r="C44" s="113" t="n">
        <v>9</v>
      </c>
      <c r="D44" s="113" t="n">
        <v>6</v>
      </c>
      <c r="E44" s="113" t="n">
        <v>12</v>
      </c>
      <c r="F44" s="113" t="n">
        <v>7</v>
      </c>
      <c r="G44" s="113" t="n">
        <v>5</v>
      </c>
      <c r="H44" s="113" t="n">
        <v>10</v>
      </c>
      <c r="I44" s="113" t="n">
        <v>5</v>
      </c>
      <c r="J44" s="113" t="n">
        <v>5</v>
      </c>
      <c r="K44" s="113" t="n">
        <v>8</v>
      </c>
      <c r="L44" s="277"/>
      <c r="M44" s="279"/>
    </row>
    <row r="45" s="130" customFormat="true" ht="12" hidden="false" customHeight="true" outlineLevel="0" collapsed="false">
      <c r="A45" s="274" t="s">
        <v>1143</v>
      </c>
      <c r="B45" s="113" t="n">
        <v>45</v>
      </c>
      <c r="C45" s="113" t="n">
        <v>44</v>
      </c>
      <c r="D45" s="113" t="n">
        <v>1</v>
      </c>
      <c r="E45" s="113" t="n">
        <v>43</v>
      </c>
      <c r="F45" s="113" t="n">
        <v>42</v>
      </c>
      <c r="G45" s="113" t="n">
        <v>1</v>
      </c>
      <c r="H45" s="113" t="n">
        <v>34</v>
      </c>
      <c r="I45" s="113" t="n">
        <v>34</v>
      </c>
      <c r="J45" s="113" t="n">
        <v>0</v>
      </c>
      <c r="K45" s="113" t="n">
        <v>33</v>
      </c>
      <c r="L45" s="277"/>
      <c r="M45" s="278"/>
    </row>
    <row r="46" s="130" customFormat="true" ht="12" hidden="false" customHeight="true" outlineLevel="0" collapsed="false">
      <c r="A46" s="274" t="s">
        <v>1144</v>
      </c>
      <c r="B46" s="113" t="n">
        <v>4</v>
      </c>
      <c r="C46" s="113" t="n">
        <v>3</v>
      </c>
      <c r="D46" s="113" t="n">
        <v>1</v>
      </c>
      <c r="E46" s="113" t="n">
        <v>3</v>
      </c>
      <c r="F46" s="113" t="n">
        <v>3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277"/>
      <c r="M46" s="279"/>
    </row>
    <row r="47" s="130" customFormat="true" ht="12" hidden="false" customHeight="true" outlineLevel="0" collapsed="false">
      <c r="A47" s="272" t="s">
        <v>1145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277"/>
      <c r="M47" s="279"/>
    </row>
    <row r="48" s="130" customFormat="true" ht="12" hidden="false" customHeight="true" outlineLevel="0" collapsed="false">
      <c r="A48" s="274" t="s">
        <v>1146</v>
      </c>
      <c r="B48" s="113" t="n">
        <v>22</v>
      </c>
      <c r="C48" s="113" t="n">
        <v>6</v>
      </c>
      <c r="D48" s="113" t="n">
        <v>16</v>
      </c>
      <c r="E48" s="113" t="n">
        <v>10</v>
      </c>
      <c r="F48" s="113" t="n">
        <v>2</v>
      </c>
      <c r="G48" s="113" t="n">
        <v>8</v>
      </c>
      <c r="H48" s="113" t="n">
        <v>22</v>
      </c>
      <c r="I48" s="113" t="n">
        <v>6</v>
      </c>
      <c r="J48" s="113" t="n">
        <v>16</v>
      </c>
      <c r="K48" s="113" t="n">
        <v>10</v>
      </c>
      <c r="L48" s="277"/>
      <c r="M48" s="278"/>
    </row>
    <row r="49" s="130" customFormat="true" ht="12" hidden="false" customHeight="true" outlineLevel="0" collapsed="false">
      <c r="A49" s="274" t="s">
        <v>1147</v>
      </c>
      <c r="B49" s="113" t="n">
        <v>4</v>
      </c>
      <c r="C49" s="113" t="n">
        <v>0</v>
      </c>
      <c r="D49" s="113" t="n">
        <v>4</v>
      </c>
      <c r="E49" s="113" t="n">
        <v>4</v>
      </c>
      <c r="F49" s="113" t="n">
        <v>0</v>
      </c>
      <c r="G49" s="113" t="n">
        <v>4</v>
      </c>
      <c r="H49" s="113" t="n">
        <v>4</v>
      </c>
      <c r="I49" s="113" t="n">
        <v>0</v>
      </c>
      <c r="J49" s="113" t="n">
        <v>4</v>
      </c>
      <c r="K49" s="113" t="n">
        <v>4</v>
      </c>
      <c r="L49" s="277"/>
      <c r="M49" s="278"/>
    </row>
    <row r="50" s="130" customFormat="true" ht="12" hidden="false" customHeight="true" outlineLevel="0" collapsed="false">
      <c r="A50" s="274" t="s">
        <v>1148</v>
      </c>
      <c r="B50" s="113" t="n">
        <v>14</v>
      </c>
      <c r="C50" s="113" t="n">
        <v>12</v>
      </c>
      <c r="D50" s="113" t="n">
        <v>2</v>
      </c>
      <c r="E50" s="113" t="n">
        <v>10</v>
      </c>
      <c r="F50" s="113" t="n">
        <v>8</v>
      </c>
      <c r="G50" s="113" t="n">
        <v>2</v>
      </c>
      <c r="H50" s="113" t="n">
        <v>14</v>
      </c>
      <c r="I50" s="113" t="n">
        <v>12</v>
      </c>
      <c r="J50" s="113" t="n">
        <v>2</v>
      </c>
      <c r="K50" s="113" t="n">
        <v>10</v>
      </c>
      <c r="L50" s="277"/>
      <c r="M50" s="278"/>
    </row>
    <row r="51" s="130" customFormat="true" ht="12" hidden="false" customHeight="true" outlineLevel="0" collapsed="false">
      <c r="A51" s="274" t="s">
        <v>1149</v>
      </c>
      <c r="B51" s="113" t="n">
        <v>46</v>
      </c>
      <c r="C51" s="113" t="n">
        <v>44</v>
      </c>
      <c r="D51" s="113" t="n">
        <v>2</v>
      </c>
      <c r="E51" s="113" t="n">
        <v>36</v>
      </c>
      <c r="F51" s="113" t="n">
        <v>34</v>
      </c>
      <c r="G51" s="113" t="n">
        <v>2</v>
      </c>
      <c r="H51" s="113" t="n">
        <v>34</v>
      </c>
      <c r="I51" s="113" t="n">
        <v>33</v>
      </c>
      <c r="J51" s="113" t="n">
        <v>1</v>
      </c>
      <c r="K51" s="113" t="n">
        <v>26</v>
      </c>
      <c r="L51" s="277"/>
      <c r="M51" s="279"/>
    </row>
    <row r="52" s="130" customFormat="true" ht="12" hidden="false" customHeight="true" outlineLevel="0" collapsed="false">
      <c r="A52" s="274" t="s">
        <v>1150</v>
      </c>
      <c r="B52" s="113" t="n">
        <v>3</v>
      </c>
      <c r="C52" s="113" t="n">
        <v>1</v>
      </c>
      <c r="D52" s="113" t="n">
        <v>2</v>
      </c>
      <c r="E52" s="113" t="n">
        <v>1</v>
      </c>
      <c r="F52" s="113" t="n">
        <v>0</v>
      </c>
      <c r="G52" s="113" t="n">
        <v>1</v>
      </c>
      <c r="H52" s="113" t="n">
        <v>2</v>
      </c>
      <c r="I52" s="113" t="n">
        <v>1</v>
      </c>
      <c r="J52" s="113" t="n">
        <v>1</v>
      </c>
      <c r="K52" s="113" t="n">
        <v>0</v>
      </c>
      <c r="L52" s="277"/>
      <c r="M52" s="270"/>
    </row>
    <row r="53" s="130" customFormat="true" ht="15.9" hidden="false" customHeight="true" outlineLevel="0" collapsed="false">
      <c r="A53" s="241" t="s">
        <v>1151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277"/>
      <c r="M53" s="279"/>
    </row>
    <row r="54" s="130" customFormat="true" ht="11.25" hidden="false" customHeight="true" outlineLevel="0" collapsed="false">
      <c r="A54" s="274" t="s">
        <v>1152</v>
      </c>
      <c r="B54" s="113" t="n">
        <v>33</v>
      </c>
      <c r="C54" s="113" t="n">
        <v>33</v>
      </c>
      <c r="D54" s="113" t="n">
        <v>0</v>
      </c>
      <c r="E54" s="113" t="n">
        <v>26</v>
      </c>
      <c r="F54" s="113" t="n">
        <v>26</v>
      </c>
      <c r="G54" s="113" t="n">
        <v>0</v>
      </c>
      <c r="H54" s="113" t="n">
        <v>26</v>
      </c>
      <c r="I54" s="113" t="n">
        <v>26</v>
      </c>
      <c r="J54" s="113" t="n">
        <v>0</v>
      </c>
      <c r="K54" s="113" t="n">
        <v>21</v>
      </c>
      <c r="L54" s="277"/>
      <c r="M54" s="279"/>
    </row>
    <row r="55" s="130" customFormat="true" ht="12" hidden="false" customHeight="true" outlineLevel="0" collapsed="false">
      <c r="A55" s="274" t="s">
        <v>1153</v>
      </c>
      <c r="B55" s="113" t="n">
        <v>189</v>
      </c>
      <c r="C55" s="113" t="n">
        <v>160</v>
      </c>
      <c r="D55" s="113" t="n">
        <v>29</v>
      </c>
      <c r="E55" s="113" t="n">
        <v>117</v>
      </c>
      <c r="F55" s="113" t="n">
        <v>97</v>
      </c>
      <c r="G55" s="113" t="n">
        <v>20</v>
      </c>
      <c r="H55" s="113" t="n">
        <v>137</v>
      </c>
      <c r="I55" s="113" t="n">
        <v>119</v>
      </c>
      <c r="J55" s="113" t="n">
        <v>18</v>
      </c>
      <c r="K55" s="113" t="n">
        <v>88</v>
      </c>
      <c r="L55" s="277"/>
      <c r="M55" s="278"/>
    </row>
    <row r="56" s="130" customFormat="true" ht="18.75" hidden="false" customHeight="true" outlineLevel="0" collapsed="false">
      <c r="A56" s="261" t="s">
        <v>1154</v>
      </c>
      <c r="B56" s="113" t="n">
        <f aca="false">SUM(B9:B55)</f>
        <v>1226</v>
      </c>
      <c r="C56" s="113" t="n">
        <f aca="false">SUM(C9:C55)</f>
        <v>660</v>
      </c>
      <c r="D56" s="113" t="n">
        <f aca="false">SUM(D9:D55)</f>
        <v>566</v>
      </c>
      <c r="E56" s="113" t="n">
        <f aca="false">SUM(E9:E55)</f>
        <v>846</v>
      </c>
      <c r="F56" s="113" t="n">
        <f aca="false">SUM(F9:F55)</f>
        <v>456</v>
      </c>
      <c r="G56" s="113" t="n">
        <f aca="false">SUM(G9:G55)</f>
        <v>390</v>
      </c>
      <c r="H56" s="113" t="n">
        <f aca="false">SUM(H9:H55)</f>
        <v>920</v>
      </c>
      <c r="I56" s="113" t="n">
        <f aca="false">SUM(I9:I55)</f>
        <v>508</v>
      </c>
      <c r="J56" s="113" t="n">
        <f aca="false">SUM(J9:J55)</f>
        <v>412</v>
      </c>
      <c r="K56" s="113" t="n">
        <f aca="false">SUM(K9:K55)</f>
        <v>654</v>
      </c>
      <c r="L56" s="277"/>
      <c r="M56" s="279"/>
    </row>
    <row r="57" s="130" customFormat="true" ht="12" hidden="false" customHeight="true" outlineLevel="0" collapsed="false">
      <c r="A57" s="261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277"/>
      <c r="M57" s="279"/>
    </row>
    <row r="58" s="130" customFormat="true" ht="12" hidden="false" customHeight="true" outlineLevel="0" collapsed="false">
      <c r="A58" s="248"/>
      <c r="B58" s="271" t="s">
        <v>150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7"/>
      <c r="M58" s="279"/>
    </row>
    <row r="59" s="130" customFormat="true" ht="14.25" hidden="false" customHeight="true" outlineLevel="0" collapsed="false">
      <c r="A59" s="248" t="s">
        <v>110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277"/>
      <c r="M59" s="270"/>
    </row>
    <row r="60" s="130" customFormat="true" ht="12" hidden="false" customHeight="true" outlineLevel="0" collapsed="false">
      <c r="A60" s="272" t="s">
        <v>115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277"/>
      <c r="M60" s="279"/>
    </row>
    <row r="61" s="130" customFormat="true" ht="12" hidden="false" customHeight="true" outlineLevel="0" collapsed="false">
      <c r="A61" s="274" t="s">
        <v>1156</v>
      </c>
      <c r="B61" s="113" t="n">
        <v>5</v>
      </c>
      <c r="C61" s="113" t="n">
        <v>4</v>
      </c>
      <c r="D61" s="113" t="n">
        <v>1</v>
      </c>
      <c r="E61" s="113" t="n">
        <v>5</v>
      </c>
      <c r="F61" s="113" t="n">
        <v>4</v>
      </c>
      <c r="G61" s="113" t="n">
        <v>1</v>
      </c>
      <c r="H61" s="113" t="n">
        <v>0</v>
      </c>
      <c r="I61" s="113" t="n">
        <v>0</v>
      </c>
      <c r="J61" s="113" t="n">
        <v>0</v>
      </c>
      <c r="K61" s="113" t="n">
        <v>0</v>
      </c>
      <c r="L61" s="277"/>
      <c r="M61" s="279"/>
    </row>
    <row r="62" customFormat="false" ht="12" hidden="false" customHeight="true" outlineLevel="0" collapsed="false">
      <c r="A62" s="272" t="s">
        <v>1157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07"/>
      <c r="M62" s="107"/>
    </row>
    <row r="63" s="130" customFormat="true" ht="12" hidden="false" customHeight="true" outlineLevel="0" collapsed="false">
      <c r="A63" s="274" t="s">
        <v>1158</v>
      </c>
      <c r="B63" s="113" t="n">
        <v>201</v>
      </c>
      <c r="C63" s="113" t="n">
        <v>179</v>
      </c>
      <c r="D63" s="113" t="n">
        <v>22</v>
      </c>
      <c r="E63" s="113" t="n">
        <v>200</v>
      </c>
      <c r="F63" s="113" t="n">
        <v>178</v>
      </c>
      <c r="G63" s="113" t="n">
        <v>22</v>
      </c>
      <c r="H63" s="113" t="n">
        <v>10</v>
      </c>
      <c r="I63" s="113" t="n">
        <v>10</v>
      </c>
      <c r="J63" s="113" t="n">
        <v>0</v>
      </c>
      <c r="K63" s="113" t="n">
        <v>9</v>
      </c>
      <c r="L63" s="277"/>
      <c r="M63" s="279"/>
    </row>
    <row r="64" s="130" customFormat="true" ht="12" hidden="false" customHeight="true" outlineLevel="0" collapsed="false">
      <c r="A64" s="274" t="s">
        <v>1159</v>
      </c>
      <c r="B64" s="113" t="n">
        <v>5</v>
      </c>
      <c r="C64" s="113" t="n">
        <v>4</v>
      </c>
      <c r="D64" s="113" t="n">
        <v>1</v>
      </c>
      <c r="E64" s="113" t="n">
        <v>5</v>
      </c>
      <c r="F64" s="113" t="n">
        <v>4</v>
      </c>
      <c r="G64" s="113" t="n">
        <v>1</v>
      </c>
      <c r="H64" s="113" t="n">
        <v>0</v>
      </c>
      <c r="I64" s="113" t="n">
        <v>0</v>
      </c>
      <c r="J64" s="113" t="n">
        <v>0</v>
      </c>
      <c r="K64" s="113" t="n">
        <v>0</v>
      </c>
      <c r="L64" s="277"/>
      <c r="M64" s="279"/>
    </row>
    <row r="65" customFormat="false" ht="12" hidden="false" customHeight="true" outlineLevel="0" collapsed="false">
      <c r="A65" s="272" t="s">
        <v>1134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07"/>
      <c r="M65" s="107"/>
    </row>
    <row r="66" s="130" customFormat="true" ht="12" hidden="false" customHeight="true" outlineLevel="0" collapsed="false">
      <c r="A66" s="274" t="s">
        <v>1160</v>
      </c>
      <c r="B66" s="113" t="n">
        <v>59</v>
      </c>
      <c r="C66" s="113" t="n">
        <v>51</v>
      </c>
      <c r="D66" s="113" t="n">
        <v>8</v>
      </c>
      <c r="E66" s="113" t="n">
        <v>58</v>
      </c>
      <c r="F66" s="113" t="n">
        <v>50</v>
      </c>
      <c r="G66" s="113" t="n">
        <v>8</v>
      </c>
      <c r="H66" s="113" t="n">
        <v>6</v>
      </c>
      <c r="I66" s="113" t="n">
        <v>5</v>
      </c>
      <c r="J66" s="113" t="n">
        <v>1</v>
      </c>
      <c r="K66" s="113" t="n">
        <v>5</v>
      </c>
      <c r="L66" s="277"/>
      <c r="M66" s="277"/>
    </row>
    <row r="67" s="130" customFormat="true" ht="12" hidden="false" customHeight="true" outlineLevel="0" collapsed="false">
      <c r="A67" s="274" t="s">
        <v>1161</v>
      </c>
      <c r="B67" s="113" t="n">
        <v>4</v>
      </c>
      <c r="C67" s="113" t="n">
        <v>1</v>
      </c>
      <c r="D67" s="113" t="n">
        <v>3</v>
      </c>
      <c r="E67" s="113" t="n">
        <v>4</v>
      </c>
      <c r="F67" s="113" t="n">
        <v>1</v>
      </c>
      <c r="G67" s="113" t="n">
        <v>3</v>
      </c>
      <c r="H67" s="113" t="n">
        <v>0</v>
      </c>
      <c r="I67" s="113" t="n">
        <v>0</v>
      </c>
      <c r="J67" s="113" t="n">
        <v>0</v>
      </c>
      <c r="K67" s="113" t="n">
        <v>0</v>
      </c>
      <c r="L67" s="277"/>
      <c r="M67" s="277"/>
    </row>
    <row r="68" s="130" customFormat="true" ht="15.9" hidden="false" customHeight="true" outlineLevel="0" collapsed="false">
      <c r="A68" s="241" t="s">
        <v>1162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277"/>
      <c r="M68" s="279"/>
    </row>
    <row r="69" customFormat="false" ht="12" hidden="false" customHeight="true" outlineLevel="0" collapsed="false">
      <c r="A69" s="272" t="s">
        <v>1151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07"/>
      <c r="M69" s="107"/>
    </row>
    <row r="70" s="130" customFormat="true" ht="12" hidden="false" customHeight="true" outlineLevel="0" collapsed="false">
      <c r="A70" s="274" t="s">
        <v>1163</v>
      </c>
      <c r="B70" s="113" t="n">
        <v>23</v>
      </c>
      <c r="C70" s="113" t="n">
        <v>23</v>
      </c>
      <c r="D70" s="113" t="n">
        <v>0</v>
      </c>
      <c r="E70" s="113" t="n">
        <v>23</v>
      </c>
      <c r="F70" s="113" t="n">
        <v>23</v>
      </c>
      <c r="G70" s="113" t="n">
        <v>0</v>
      </c>
      <c r="H70" s="113" t="n">
        <v>4</v>
      </c>
      <c r="I70" s="113" t="n">
        <v>4</v>
      </c>
      <c r="J70" s="113" t="n">
        <v>0</v>
      </c>
      <c r="K70" s="113" t="n">
        <v>4</v>
      </c>
      <c r="L70" s="277"/>
      <c r="M70" s="277"/>
    </row>
    <row r="71" s="276" customFormat="true" ht="12" hidden="false" customHeight="true" outlineLevel="0" collapsed="false">
      <c r="A71" s="274" t="s">
        <v>1164</v>
      </c>
      <c r="B71" s="113" t="n">
        <v>56</v>
      </c>
      <c r="C71" s="113" t="n">
        <v>56</v>
      </c>
      <c r="D71" s="113" t="n">
        <v>0</v>
      </c>
      <c r="E71" s="113" t="n">
        <v>56</v>
      </c>
      <c r="F71" s="113" t="n">
        <v>56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s="130" customFormat="true" ht="12" hidden="false" customHeight="true" outlineLevel="0" collapsed="false">
      <c r="A72" s="274" t="s">
        <v>1165</v>
      </c>
      <c r="B72" s="113" t="n">
        <v>71</v>
      </c>
      <c r="C72" s="113" t="n">
        <v>67</v>
      </c>
      <c r="D72" s="113" t="n">
        <v>4</v>
      </c>
      <c r="E72" s="113" t="n">
        <v>70</v>
      </c>
      <c r="F72" s="113" t="n">
        <v>66</v>
      </c>
      <c r="G72" s="113" t="n">
        <v>4</v>
      </c>
      <c r="H72" s="113" t="n">
        <v>2</v>
      </c>
      <c r="I72" s="113" t="n">
        <v>2</v>
      </c>
      <c r="J72" s="113" t="n">
        <v>0</v>
      </c>
      <c r="K72" s="113" t="n">
        <v>1</v>
      </c>
      <c r="L72" s="277"/>
      <c r="M72" s="277"/>
    </row>
    <row r="73" s="130" customFormat="true" ht="12" hidden="false" customHeight="true" outlineLevel="0" collapsed="false">
      <c r="A73" s="274" t="s">
        <v>1166</v>
      </c>
      <c r="B73" s="113" t="n">
        <v>3</v>
      </c>
      <c r="C73" s="113" t="n">
        <v>0</v>
      </c>
      <c r="D73" s="113" t="n">
        <v>3</v>
      </c>
      <c r="E73" s="113" t="n">
        <v>3</v>
      </c>
      <c r="F73" s="113" t="n">
        <v>0</v>
      </c>
      <c r="G73" s="113" t="n">
        <v>3</v>
      </c>
      <c r="H73" s="113" t="n">
        <v>0</v>
      </c>
      <c r="I73" s="113" t="n">
        <v>0</v>
      </c>
      <c r="J73" s="113" t="n">
        <v>0</v>
      </c>
      <c r="K73" s="113" t="n">
        <v>0</v>
      </c>
      <c r="L73" s="277"/>
      <c r="M73" s="277"/>
    </row>
    <row r="74" s="276" customFormat="true" ht="12" hidden="false" customHeight="true" outlineLevel="0" collapsed="false">
      <c r="A74" s="274" t="s">
        <v>1167</v>
      </c>
      <c r="B74" s="113" t="n">
        <v>32</v>
      </c>
      <c r="C74" s="113" t="n">
        <v>31</v>
      </c>
      <c r="D74" s="113" t="n">
        <v>1</v>
      </c>
      <c r="E74" s="113" t="n">
        <v>32</v>
      </c>
      <c r="F74" s="113" t="n">
        <v>31</v>
      </c>
      <c r="G74" s="113" t="n">
        <v>1</v>
      </c>
      <c r="H74" s="113" t="n">
        <v>7</v>
      </c>
      <c r="I74" s="113" t="n">
        <v>7</v>
      </c>
      <c r="J74" s="113" t="n">
        <v>0</v>
      </c>
      <c r="K74" s="113" t="n">
        <v>7</v>
      </c>
    </row>
    <row r="75" s="283" customFormat="true" ht="15.9" hidden="false" customHeight="true" outlineLevel="0" collapsed="false">
      <c r="A75" s="272" t="s">
        <v>1168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1"/>
      <c r="M75" s="282"/>
    </row>
    <row r="76" s="130" customFormat="true" ht="12" hidden="false" customHeight="true" outlineLevel="0" collapsed="false">
      <c r="A76" s="274" t="s">
        <v>1169</v>
      </c>
      <c r="B76" s="113" t="n">
        <v>4</v>
      </c>
      <c r="C76" s="113" t="n">
        <v>3</v>
      </c>
      <c r="D76" s="113" t="n">
        <v>1</v>
      </c>
      <c r="E76" s="113" t="n">
        <v>4</v>
      </c>
      <c r="F76" s="113" t="n">
        <v>3</v>
      </c>
      <c r="G76" s="113" t="n">
        <v>1</v>
      </c>
      <c r="H76" s="113" t="n">
        <v>0</v>
      </c>
      <c r="I76" s="113" t="n">
        <v>0</v>
      </c>
      <c r="J76" s="113" t="n">
        <v>0</v>
      </c>
      <c r="K76" s="113" t="n">
        <v>0</v>
      </c>
      <c r="L76" s="277"/>
      <c r="M76" s="277"/>
    </row>
    <row r="77" s="130" customFormat="true" ht="16.5" hidden="false" customHeight="true" outlineLevel="0" collapsed="false">
      <c r="A77" s="261" t="s">
        <v>1154</v>
      </c>
      <c r="B77" s="113" t="n">
        <v>463</v>
      </c>
      <c r="C77" s="113" t="n">
        <v>419</v>
      </c>
      <c r="D77" s="113" t="n">
        <v>44</v>
      </c>
      <c r="E77" s="113" t="n">
        <v>460</v>
      </c>
      <c r="F77" s="113" t="n">
        <v>416</v>
      </c>
      <c r="G77" s="113" t="n">
        <v>44</v>
      </c>
      <c r="H77" s="113" t="n">
        <v>29</v>
      </c>
      <c r="I77" s="113" t="n">
        <v>28</v>
      </c>
      <c r="J77" s="113" t="n">
        <v>1</v>
      </c>
      <c r="K77" s="113" t="n">
        <v>26</v>
      </c>
      <c r="L77" s="277"/>
      <c r="M77" s="279"/>
    </row>
    <row r="78" s="130" customFormat="true" ht="12" hidden="false" customHeight="true" outlineLevel="0" collapsed="false">
      <c r="A78" s="261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277"/>
      <c r="M78" s="277"/>
    </row>
    <row r="79" s="130" customFormat="true" ht="12" hidden="false" customHeight="true" outlineLevel="0" collapsed="false">
      <c r="A79" s="248"/>
      <c r="B79" s="271" t="s">
        <v>151</v>
      </c>
      <c r="C79" s="271"/>
      <c r="D79" s="271"/>
      <c r="E79" s="271"/>
      <c r="F79" s="271"/>
      <c r="G79" s="271"/>
      <c r="H79" s="271"/>
      <c r="I79" s="271"/>
      <c r="J79" s="271"/>
      <c r="K79" s="271"/>
      <c r="L79" s="277"/>
      <c r="M79" s="277"/>
    </row>
    <row r="80" s="130" customFormat="true" ht="15.9" hidden="false" customHeight="true" outlineLevel="0" collapsed="false">
      <c r="A80" s="241" t="s">
        <v>1137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277"/>
      <c r="M80" s="279"/>
    </row>
    <row r="81" s="130" customFormat="true" ht="12" hidden="false" customHeight="true" outlineLevel="0" collapsed="false">
      <c r="A81" s="272" t="s">
        <v>1170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277"/>
      <c r="M81" s="277"/>
    </row>
    <row r="82" s="130" customFormat="true" ht="12" hidden="false" customHeight="true" outlineLevel="0" collapsed="false">
      <c r="A82" s="274" t="s">
        <v>1171</v>
      </c>
      <c r="B82" s="113" t="n">
        <v>13</v>
      </c>
      <c r="C82" s="113" t="n">
        <v>10</v>
      </c>
      <c r="D82" s="113" t="n">
        <v>3</v>
      </c>
      <c r="E82" s="113" t="n">
        <v>12</v>
      </c>
      <c r="F82" s="113" t="n">
        <v>9</v>
      </c>
      <c r="G82" s="113" t="n">
        <v>3</v>
      </c>
      <c r="H82" s="113" t="n">
        <v>0</v>
      </c>
      <c r="I82" s="113" t="n">
        <v>0</v>
      </c>
      <c r="J82" s="113" t="n">
        <v>0</v>
      </c>
      <c r="K82" s="113" t="n">
        <v>0</v>
      </c>
      <c r="L82" s="277"/>
      <c r="M82" s="277"/>
    </row>
    <row r="83" s="130" customFormat="true" ht="12" hidden="false" customHeight="true" outlineLevel="0" collapsed="false">
      <c r="A83" s="261" t="s">
        <v>1154</v>
      </c>
      <c r="B83" s="113" t="n">
        <f aca="false">SUM(B80:B82)</f>
        <v>13</v>
      </c>
      <c r="C83" s="113" t="n">
        <f aca="false">SUM(C80:C82)</f>
        <v>10</v>
      </c>
      <c r="D83" s="113" t="n">
        <f aca="false">SUM(D80:D82)</f>
        <v>3</v>
      </c>
      <c r="E83" s="113" t="n">
        <f aca="false">SUM(E80:E82)</f>
        <v>12</v>
      </c>
      <c r="F83" s="113" t="n">
        <f aca="false">SUM(F80:F82)</f>
        <v>9</v>
      </c>
      <c r="G83" s="113" t="n">
        <f aca="false">SUM(G80:G82)</f>
        <v>3</v>
      </c>
      <c r="H83" s="113" t="n">
        <f aca="false">SUM(H80:H82)</f>
        <v>0</v>
      </c>
      <c r="I83" s="113" t="n">
        <f aca="false">SUM(I80:I82)</f>
        <v>0</v>
      </c>
      <c r="J83" s="113" t="n">
        <f aca="false">SUM(J80:J82)</f>
        <v>0</v>
      </c>
      <c r="K83" s="113" t="n">
        <f aca="false">SUM(K80:K82)</f>
        <v>0</v>
      </c>
      <c r="L83" s="277"/>
      <c r="M83" s="277"/>
    </row>
    <row r="84" s="130" customFormat="true" ht="12" hidden="false" customHeight="true" outlineLevel="0" collapsed="false">
      <c r="A84" s="261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277"/>
      <c r="M84" s="277"/>
    </row>
    <row r="85" s="130" customFormat="true" ht="12" hidden="false" customHeight="true" outlineLevel="0" collapsed="false">
      <c r="A85" s="248"/>
      <c r="B85" s="271" t="s">
        <v>152</v>
      </c>
      <c r="C85" s="271"/>
      <c r="D85" s="271"/>
      <c r="E85" s="271"/>
      <c r="F85" s="271"/>
      <c r="G85" s="271"/>
      <c r="H85" s="271"/>
      <c r="I85" s="271"/>
      <c r="J85" s="271"/>
      <c r="K85" s="271"/>
      <c r="L85" s="277"/>
      <c r="M85" s="277"/>
    </row>
    <row r="86" s="130" customFormat="true" ht="14.25" hidden="false" customHeight="true" outlineLevel="0" collapsed="false">
      <c r="A86" s="248" t="s">
        <v>1107</v>
      </c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77"/>
      <c r="M86" s="277"/>
    </row>
    <row r="87" s="130" customFormat="true" ht="12" hidden="false" customHeight="true" outlineLevel="0" collapsed="false">
      <c r="A87" s="272" t="s">
        <v>1115</v>
      </c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77"/>
      <c r="M87" s="277"/>
    </row>
    <row r="88" s="130" customFormat="true" ht="12" hidden="false" customHeight="true" outlineLevel="0" collapsed="false">
      <c r="A88" s="285" t="s">
        <v>1172</v>
      </c>
      <c r="B88" s="113" t="n">
        <v>28</v>
      </c>
      <c r="C88" s="113" t="n">
        <v>2</v>
      </c>
      <c r="D88" s="113" t="n">
        <v>26</v>
      </c>
      <c r="E88" s="113" t="n">
        <v>27</v>
      </c>
      <c r="F88" s="113" t="n">
        <v>2</v>
      </c>
      <c r="G88" s="113" t="n">
        <v>25</v>
      </c>
      <c r="H88" s="113" t="n">
        <v>0</v>
      </c>
      <c r="I88" s="113" t="n">
        <v>0</v>
      </c>
      <c r="J88" s="113" t="n">
        <v>0</v>
      </c>
      <c r="K88" s="113" t="n">
        <v>0</v>
      </c>
      <c r="L88" s="277"/>
      <c r="M88" s="277"/>
    </row>
    <row r="89" s="276" customFormat="true" ht="12" hidden="false" customHeight="true" outlineLevel="0" collapsed="false">
      <c r="A89" s="272" t="s">
        <v>1173</v>
      </c>
      <c r="B89" s="208"/>
      <c r="C89" s="208"/>
      <c r="D89" s="208"/>
      <c r="E89" s="208"/>
      <c r="F89" s="208"/>
      <c r="G89" s="208"/>
      <c r="H89" s="208"/>
      <c r="I89" s="208"/>
      <c r="J89" s="208"/>
      <c r="K89" s="208"/>
    </row>
    <row r="90" s="130" customFormat="true" ht="10.2" hidden="false" customHeight="true" outlineLevel="0" collapsed="false">
      <c r="A90" s="285" t="s">
        <v>1174</v>
      </c>
      <c r="B90" s="113" t="n">
        <v>1</v>
      </c>
      <c r="C90" s="113" t="n">
        <v>1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277"/>
      <c r="M90" s="277"/>
    </row>
    <row r="91" s="130" customFormat="true" ht="12" hidden="false" customHeight="true" outlineLevel="0" collapsed="false">
      <c r="A91" s="261" t="s">
        <v>1154</v>
      </c>
      <c r="B91" s="113" t="n">
        <f aca="false">SUM(B86:B90)</f>
        <v>29</v>
      </c>
      <c r="C91" s="113" t="n">
        <f aca="false">SUM(C86:C90)</f>
        <v>3</v>
      </c>
      <c r="D91" s="113" t="n">
        <f aca="false">SUM(D86:D90)</f>
        <v>26</v>
      </c>
      <c r="E91" s="113" t="n">
        <f aca="false">SUM(E86:E90)</f>
        <v>27</v>
      </c>
      <c r="F91" s="113" t="n">
        <f aca="false">SUM(F86:F90)</f>
        <v>2</v>
      </c>
      <c r="G91" s="113" t="n">
        <f aca="false">SUM(G86:G90)</f>
        <v>25</v>
      </c>
      <c r="H91" s="113" t="n">
        <f aca="false">SUM(H86:H90)</f>
        <v>0</v>
      </c>
      <c r="I91" s="113" t="n">
        <f aca="false">SUM(I86:I90)</f>
        <v>0</v>
      </c>
      <c r="J91" s="113" t="n">
        <f aca="false">SUM(J86:J90)</f>
        <v>0</v>
      </c>
      <c r="K91" s="113" t="n">
        <f aca="false">SUM(K86:K90)</f>
        <v>0</v>
      </c>
      <c r="L91" s="277"/>
      <c r="M91" s="277"/>
    </row>
    <row r="92" s="130" customFormat="true" ht="12" hidden="false" customHeight="true" outlineLevel="0" collapsed="false">
      <c r="A92" s="261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277"/>
      <c r="M92" s="277"/>
    </row>
    <row r="93" s="229" customFormat="true" ht="12" hidden="false" customHeight="true" outlineLevel="0" collapsed="false">
      <c r="A93" s="248"/>
      <c r="B93" s="271" t="s">
        <v>153</v>
      </c>
      <c r="C93" s="271"/>
      <c r="D93" s="271"/>
      <c r="E93" s="271"/>
      <c r="F93" s="271"/>
      <c r="G93" s="271"/>
      <c r="H93" s="271"/>
      <c r="I93" s="271"/>
      <c r="J93" s="271"/>
      <c r="K93" s="271"/>
      <c r="L93" s="265"/>
      <c r="M93" s="265"/>
    </row>
    <row r="94" s="229" customFormat="true" ht="14.25" hidden="false" customHeight="true" outlineLevel="0" collapsed="false">
      <c r="A94" s="248" t="s">
        <v>1107</v>
      </c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65"/>
      <c r="M94" s="265"/>
    </row>
    <row r="95" s="228" customFormat="true" ht="12" hidden="false" customHeight="true" outlineLevel="0" collapsed="false">
      <c r="A95" s="272" t="s">
        <v>1173</v>
      </c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75"/>
      <c r="M95" s="275"/>
    </row>
    <row r="96" s="107" customFormat="true" ht="12" hidden="false" customHeight="true" outlineLevel="0" collapsed="false">
      <c r="A96" s="274" t="s">
        <v>1175</v>
      </c>
      <c r="B96" s="113" t="n">
        <v>31</v>
      </c>
      <c r="C96" s="113" t="n">
        <v>13</v>
      </c>
      <c r="D96" s="113" t="n">
        <v>18</v>
      </c>
      <c r="E96" s="113" t="n">
        <v>31</v>
      </c>
      <c r="F96" s="113" t="n">
        <v>13</v>
      </c>
      <c r="G96" s="113" t="n">
        <v>18</v>
      </c>
      <c r="H96" s="113" t="n">
        <v>2</v>
      </c>
      <c r="I96" s="113" t="n">
        <v>1</v>
      </c>
      <c r="J96" s="113" t="n">
        <v>1</v>
      </c>
      <c r="K96" s="113" t="n">
        <v>2</v>
      </c>
    </row>
    <row r="97" s="107" customFormat="true" ht="12" hidden="false" customHeight="true" outlineLevel="0" collapsed="false">
      <c r="A97" s="274" t="s">
        <v>1176</v>
      </c>
      <c r="B97" s="113" t="n">
        <v>86</v>
      </c>
      <c r="C97" s="113" t="n">
        <v>3</v>
      </c>
      <c r="D97" s="113" t="n">
        <v>83</v>
      </c>
      <c r="E97" s="113" t="n">
        <v>64</v>
      </c>
      <c r="F97" s="113" t="n">
        <v>3</v>
      </c>
      <c r="G97" s="113" t="n">
        <v>61</v>
      </c>
      <c r="H97" s="113" t="n">
        <v>18</v>
      </c>
      <c r="I97" s="113" t="n">
        <v>0</v>
      </c>
      <c r="J97" s="113" t="n">
        <v>18</v>
      </c>
      <c r="K97" s="113" t="n">
        <v>13</v>
      </c>
    </row>
    <row r="98" s="130" customFormat="true" ht="12" hidden="false" customHeight="true" outlineLevel="0" collapsed="false">
      <c r="A98" s="274" t="s">
        <v>1177</v>
      </c>
      <c r="B98" s="113" t="n">
        <v>37</v>
      </c>
      <c r="C98" s="113" t="n">
        <v>3</v>
      </c>
      <c r="D98" s="113" t="n">
        <v>34</v>
      </c>
      <c r="E98" s="113" t="n">
        <v>27</v>
      </c>
      <c r="F98" s="113" t="n">
        <v>3</v>
      </c>
      <c r="G98" s="113" t="n">
        <v>24</v>
      </c>
      <c r="H98" s="113" t="n">
        <v>0</v>
      </c>
      <c r="I98" s="113" t="n">
        <v>0</v>
      </c>
      <c r="J98" s="113" t="n">
        <v>0</v>
      </c>
      <c r="K98" s="113" t="n">
        <v>0</v>
      </c>
      <c r="L98" s="277"/>
      <c r="M98" s="277"/>
    </row>
    <row r="99" s="130" customFormat="true" ht="15.9" hidden="false" customHeight="true" outlineLevel="0" collapsed="false">
      <c r="A99" s="241" t="s">
        <v>1168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277"/>
      <c r="M99" s="279"/>
    </row>
    <row r="100" s="130" customFormat="true" ht="12" hidden="false" customHeight="true" outlineLevel="0" collapsed="false">
      <c r="A100" s="272" t="s">
        <v>1178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77"/>
      <c r="M100" s="277"/>
    </row>
    <row r="101" s="130" customFormat="true" ht="12" hidden="false" customHeight="true" outlineLevel="0" collapsed="false">
      <c r="A101" s="274" t="s">
        <v>1179</v>
      </c>
      <c r="B101" s="113" t="n">
        <v>89</v>
      </c>
      <c r="C101" s="113" t="n">
        <v>0</v>
      </c>
      <c r="D101" s="113" t="n">
        <v>89</v>
      </c>
      <c r="E101" s="113" t="n">
        <v>84</v>
      </c>
      <c r="F101" s="113" t="n">
        <v>0</v>
      </c>
      <c r="G101" s="113" t="n">
        <v>84</v>
      </c>
      <c r="H101" s="113" t="n">
        <v>5</v>
      </c>
      <c r="I101" s="113" t="n">
        <v>0</v>
      </c>
      <c r="J101" s="113" t="n">
        <v>5</v>
      </c>
      <c r="K101" s="113" t="n">
        <v>5</v>
      </c>
      <c r="L101" s="277"/>
      <c r="M101" s="277"/>
    </row>
    <row r="102" s="130" customFormat="true" ht="12" hidden="false" customHeight="true" outlineLevel="0" collapsed="false">
      <c r="A102" s="274" t="s">
        <v>1180</v>
      </c>
      <c r="B102" s="113" t="n">
        <v>60</v>
      </c>
      <c r="C102" s="113" t="n">
        <v>0</v>
      </c>
      <c r="D102" s="113" t="n">
        <v>60</v>
      </c>
      <c r="E102" s="113" t="n">
        <v>59</v>
      </c>
      <c r="F102" s="113" t="n">
        <v>0</v>
      </c>
      <c r="G102" s="113" t="n">
        <v>59</v>
      </c>
      <c r="H102" s="113" t="n">
        <v>1</v>
      </c>
      <c r="I102" s="113" t="n">
        <v>0</v>
      </c>
      <c r="J102" s="113" t="n">
        <v>1</v>
      </c>
      <c r="K102" s="113" t="n">
        <v>1</v>
      </c>
      <c r="L102" s="277"/>
      <c r="M102" s="277"/>
    </row>
    <row r="103" s="130" customFormat="true" ht="12" hidden="false" customHeight="true" outlineLevel="0" collapsed="false">
      <c r="A103" s="261" t="s">
        <v>1154</v>
      </c>
      <c r="B103" s="113" t="n">
        <v>303</v>
      </c>
      <c r="C103" s="113" t="n">
        <v>19</v>
      </c>
      <c r="D103" s="113" t="n">
        <v>284</v>
      </c>
      <c r="E103" s="113" t="n">
        <v>265</v>
      </c>
      <c r="F103" s="113" t="n">
        <v>19</v>
      </c>
      <c r="G103" s="113" t="n">
        <v>246</v>
      </c>
      <c r="H103" s="113" t="n">
        <v>26</v>
      </c>
      <c r="I103" s="113" t="n">
        <v>1</v>
      </c>
      <c r="J103" s="113" t="n">
        <v>25</v>
      </c>
      <c r="K103" s="113" t="n">
        <v>21</v>
      </c>
      <c r="L103" s="277"/>
      <c r="M103" s="277"/>
    </row>
    <row r="104" s="130" customFormat="true" ht="12" hidden="false" customHeight="true" outlineLevel="0" collapsed="false">
      <c r="A104" s="261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277"/>
      <c r="M104" s="277"/>
    </row>
    <row r="105" s="130" customFormat="true" ht="12" hidden="false" customHeight="true" outlineLevel="0" collapsed="false">
      <c r="A105" s="287"/>
      <c r="B105" s="288" t="s">
        <v>147</v>
      </c>
      <c r="C105" s="288"/>
      <c r="D105" s="288"/>
      <c r="E105" s="288"/>
      <c r="F105" s="288"/>
      <c r="G105" s="288"/>
      <c r="H105" s="288"/>
      <c r="I105" s="288"/>
      <c r="J105" s="288"/>
      <c r="K105" s="288"/>
      <c r="L105" s="277"/>
      <c r="M105" s="277"/>
    </row>
    <row r="106" s="276" customFormat="true" ht="11.25" hidden="false" customHeight="true" outlineLevel="0" collapsed="false">
      <c r="A106" s="261" t="s">
        <v>215</v>
      </c>
      <c r="B106" s="113" t="n">
        <f aca="false">B56+B77+B83+B91+B103</f>
        <v>2034</v>
      </c>
      <c r="C106" s="113" t="n">
        <f aca="false">C56+C77+C83+C91+C103</f>
        <v>1111</v>
      </c>
      <c r="D106" s="113" t="n">
        <f aca="false">D56+D77+D83+D91+D103</f>
        <v>923</v>
      </c>
      <c r="E106" s="113" t="n">
        <f aca="false">E56+E77+E83+E91+E103</f>
        <v>1610</v>
      </c>
      <c r="F106" s="113" t="n">
        <f aca="false">F56+F77+F83+F91+F103</f>
        <v>902</v>
      </c>
      <c r="G106" s="113" t="n">
        <f aca="false">G56+G77+G83+G91+G103</f>
        <v>708</v>
      </c>
      <c r="H106" s="113" t="n">
        <f aca="false">H56+H77+H83+H91+H103</f>
        <v>975</v>
      </c>
      <c r="I106" s="113" t="n">
        <f aca="false">I56+I77+I83+I91+I103</f>
        <v>537</v>
      </c>
      <c r="J106" s="113" t="n">
        <f aca="false">J56+J77+J83+J91+J103</f>
        <v>438</v>
      </c>
      <c r="K106" s="113" t="n">
        <f aca="false">K56+K77+K83+K91+K103</f>
        <v>701</v>
      </c>
    </row>
    <row r="107" s="130" customFormat="true" ht="14.1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277"/>
      <c r="M107" s="277"/>
    </row>
    <row r="108" s="130" customFormat="true" ht="12" hidden="false" customHeight="true" outlineLevel="0" collapsed="false">
      <c r="A108" s="90" t="s">
        <v>1005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277"/>
      <c r="M108" s="277"/>
    </row>
    <row r="109" s="130" customFormat="true" ht="12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277"/>
      <c r="M109" s="277"/>
    </row>
    <row r="110" s="130" customFormat="true" ht="21.9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277"/>
      <c r="M110" s="277"/>
    </row>
    <row r="111" s="130" customFormat="true" ht="12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277"/>
      <c r="M111" s="277"/>
    </row>
    <row r="112" s="130" customFormat="true" ht="12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277"/>
      <c r="M112" s="277"/>
    </row>
    <row r="113" s="130" customFormat="true" ht="14.1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277"/>
      <c r="M113" s="277"/>
    </row>
    <row r="114" s="130" customFormat="true" ht="12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277"/>
      <c r="M114" s="277"/>
    </row>
    <row r="115" s="130" customFormat="true" ht="12" hidden="false" customHeight="true" outlineLevel="0" collapsed="false">
      <c r="A115" s="107"/>
      <c r="B115" s="107"/>
      <c r="C115" s="107"/>
      <c r="D115" s="107"/>
      <c r="E115" s="289"/>
      <c r="F115" s="275"/>
      <c r="G115" s="275"/>
      <c r="H115" s="107"/>
      <c r="I115" s="107"/>
      <c r="J115" s="107"/>
      <c r="K115" s="107"/>
      <c r="L115" s="290"/>
      <c r="M115" s="290"/>
    </row>
    <row r="116" customFormat="false" ht="24.9" hidden="false" customHeight="true" outlineLevel="0" collapsed="false">
      <c r="A116" s="107"/>
      <c r="B116" s="107"/>
      <c r="C116" s="107"/>
      <c r="D116" s="107"/>
      <c r="E116" s="289"/>
      <c r="F116" s="275"/>
      <c r="G116" s="275"/>
      <c r="H116" s="107"/>
      <c r="I116" s="107"/>
      <c r="J116" s="107"/>
      <c r="K116" s="107"/>
      <c r="L116" s="107"/>
      <c r="M116" s="107"/>
    </row>
    <row r="117" s="107" customFormat="true" ht="12" hidden="false" customHeight="true" outlineLevel="0" collapsed="false">
      <c r="E117" s="289"/>
      <c r="F117" s="275"/>
      <c r="G117" s="275"/>
    </row>
    <row r="118" s="130" customFormat="true" ht="14.1" hidden="false" customHeight="true" outlineLevel="0" collapsed="false">
      <c r="A118" s="107"/>
      <c r="B118" s="107"/>
      <c r="C118" s="107"/>
      <c r="D118" s="107"/>
      <c r="E118" s="289"/>
      <c r="F118" s="275"/>
      <c r="G118" s="275"/>
      <c r="H118" s="107"/>
      <c r="I118" s="107"/>
      <c r="J118" s="107"/>
      <c r="K118" s="107"/>
      <c r="L118" s="277"/>
      <c r="M118" s="277"/>
    </row>
    <row r="119" s="130" customFormat="true" ht="12" hidden="false" customHeight="true" outlineLevel="0" collapsed="false">
      <c r="A119" s="107"/>
      <c r="B119" s="107"/>
      <c r="C119" s="107"/>
      <c r="D119" s="107"/>
      <c r="E119" s="289"/>
      <c r="F119" s="275"/>
      <c r="G119" s="275"/>
      <c r="H119" s="107"/>
      <c r="I119" s="107"/>
      <c r="J119" s="107"/>
      <c r="K119" s="107"/>
      <c r="L119" s="277"/>
      <c r="M119" s="277"/>
    </row>
    <row r="120" s="130" customFormat="true" ht="12" hidden="false" customHeight="true" outlineLevel="0" collapsed="false">
      <c r="A120" s="107"/>
      <c r="B120" s="107"/>
      <c r="C120" s="107"/>
      <c r="D120" s="107"/>
      <c r="E120" s="289"/>
      <c r="F120" s="275"/>
      <c r="G120" s="275"/>
      <c r="H120" s="107"/>
      <c r="I120" s="107"/>
      <c r="J120" s="107"/>
      <c r="K120" s="107"/>
      <c r="L120" s="290"/>
      <c r="M120" s="290"/>
    </row>
    <row r="121" s="228" customFormat="true" ht="24.9" hidden="false" customHeight="true" outlineLevel="0" collapsed="false">
      <c r="A121" s="107"/>
      <c r="B121" s="107"/>
      <c r="C121" s="107"/>
      <c r="D121" s="107"/>
      <c r="E121" s="289"/>
      <c r="F121" s="275"/>
      <c r="G121" s="275"/>
      <c r="H121" s="107"/>
      <c r="I121" s="107"/>
      <c r="J121" s="107"/>
      <c r="K121" s="107"/>
      <c r="L121" s="275"/>
      <c r="M121" s="275"/>
    </row>
    <row r="122" s="107" customFormat="true" ht="12" hidden="false" customHeight="true" outlineLevel="0" collapsed="false">
      <c r="E122" s="289"/>
      <c r="F122" s="275"/>
      <c r="G122" s="275"/>
    </row>
    <row r="123" s="130" customFormat="true" ht="14.1" hidden="false" customHeight="true" outlineLevel="0" collapsed="false">
      <c r="A123" s="107"/>
      <c r="B123" s="107"/>
      <c r="C123" s="107"/>
      <c r="D123" s="107"/>
      <c r="E123" s="289"/>
      <c r="F123" s="275"/>
      <c r="G123" s="275"/>
      <c r="H123" s="107"/>
      <c r="I123" s="107"/>
      <c r="J123" s="107"/>
      <c r="K123" s="107"/>
      <c r="L123" s="277"/>
      <c r="M123" s="277"/>
    </row>
    <row r="124" s="130" customFormat="true" ht="12" hidden="false" customHeight="true" outlineLevel="0" collapsed="false">
      <c r="A124" s="107"/>
      <c r="B124" s="107"/>
      <c r="C124" s="107"/>
      <c r="D124" s="107"/>
      <c r="E124" s="289"/>
      <c r="F124" s="275"/>
      <c r="G124" s="275"/>
      <c r="H124" s="107"/>
      <c r="I124" s="107"/>
      <c r="J124" s="107"/>
      <c r="K124" s="107"/>
      <c r="L124" s="277"/>
      <c r="M124" s="277"/>
    </row>
    <row r="125" s="130" customFormat="true" ht="15" hidden="false" customHeight="true" outlineLevel="0" collapsed="false">
      <c r="A125" s="107"/>
      <c r="B125" s="107"/>
      <c r="C125" s="107"/>
      <c r="D125" s="107"/>
      <c r="E125" s="289"/>
      <c r="F125" s="275"/>
      <c r="G125" s="275"/>
      <c r="H125" s="107"/>
      <c r="I125" s="107"/>
      <c r="J125" s="107"/>
      <c r="K125" s="107"/>
      <c r="L125" s="290"/>
      <c r="M125" s="290"/>
    </row>
    <row r="126" s="130" customFormat="true" ht="14.1" hidden="false" customHeight="true" outlineLevel="0" collapsed="false">
      <c r="A126" s="107"/>
      <c r="B126" s="107"/>
      <c r="C126" s="107"/>
      <c r="D126" s="107"/>
      <c r="E126" s="289"/>
      <c r="F126" s="275"/>
      <c r="G126" s="275"/>
      <c r="H126" s="107"/>
      <c r="I126" s="107"/>
      <c r="J126" s="107"/>
      <c r="K126" s="107"/>
      <c r="L126" s="277"/>
      <c r="M126" s="277"/>
    </row>
    <row r="127" s="130" customFormat="true" ht="12" hidden="false" customHeight="true" outlineLevel="0" collapsed="false">
      <c r="A127" s="107"/>
      <c r="B127" s="107"/>
      <c r="C127" s="107"/>
      <c r="D127" s="107"/>
      <c r="E127" s="289"/>
      <c r="F127" s="275"/>
      <c r="G127" s="275"/>
      <c r="H127" s="107"/>
      <c r="I127" s="107"/>
      <c r="J127" s="107"/>
      <c r="K127" s="107"/>
      <c r="L127" s="277"/>
      <c r="M127" s="277"/>
    </row>
    <row r="128" s="130" customFormat="true" ht="14.1" hidden="false" customHeight="true" outlineLevel="0" collapsed="false">
      <c r="A128" s="107"/>
      <c r="B128" s="107"/>
      <c r="C128" s="107"/>
      <c r="D128" s="107"/>
      <c r="E128" s="289"/>
      <c r="F128" s="275"/>
      <c r="G128" s="275"/>
      <c r="H128" s="107"/>
      <c r="I128" s="107"/>
      <c r="J128" s="107"/>
      <c r="K128" s="107"/>
      <c r="L128" s="277"/>
      <c r="M128" s="277"/>
    </row>
    <row r="129" s="228" customFormat="true" ht="24" hidden="false" customHeight="true" outlineLevel="0" collapsed="false">
      <c r="A129" s="107"/>
      <c r="B129" s="107"/>
      <c r="C129" s="107"/>
      <c r="D129" s="107"/>
      <c r="E129" s="289"/>
      <c r="F129" s="275"/>
      <c r="G129" s="275"/>
      <c r="H129" s="107"/>
      <c r="I129" s="107"/>
      <c r="J129" s="107"/>
      <c r="K129" s="107"/>
      <c r="L129" s="291"/>
      <c r="M129" s="291"/>
    </row>
    <row r="130" s="130" customFormat="true" ht="12" hidden="false" customHeight="true" outlineLevel="0" collapsed="false">
      <c r="A130" s="107"/>
      <c r="B130" s="107"/>
      <c r="C130" s="107"/>
      <c r="D130" s="107"/>
      <c r="E130" s="289"/>
      <c r="F130" s="275"/>
      <c r="G130" s="275"/>
      <c r="H130" s="107"/>
      <c r="I130" s="107"/>
      <c r="J130" s="107"/>
      <c r="K130" s="107"/>
      <c r="L130" s="290"/>
      <c r="M130" s="290"/>
    </row>
    <row r="131" customFormat="false" ht="24.9" hidden="false" customHeight="true" outlineLevel="0" collapsed="false">
      <c r="A131" s="107"/>
      <c r="B131" s="107"/>
      <c r="C131" s="107"/>
      <c r="D131" s="107"/>
      <c r="E131" s="289"/>
      <c r="F131" s="275"/>
      <c r="G131" s="275"/>
      <c r="H131" s="107"/>
      <c r="I131" s="107"/>
      <c r="J131" s="107"/>
      <c r="K131" s="107"/>
      <c r="L131" s="107"/>
      <c r="M131" s="107"/>
    </row>
    <row r="132" s="107" customFormat="true" ht="12" hidden="false" customHeight="true" outlineLevel="0" collapsed="false">
      <c r="E132" s="289"/>
      <c r="F132" s="275"/>
      <c r="G132" s="275"/>
    </row>
    <row r="133" s="130" customFormat="true" ht="14.1" hidden="false" customHeight="true" outlineLevel="0" collapsed="false">
      <c r="A133" s="107"/>
      <c r="B133" s="107"/>
      <c r="C133" s="107"/>
      <c r="D133" s="107"/>
      <c r="E133" s="289"/>
      <c r="F133" s="275"/>
      <c r="G133" s="275"/>
      <c r="H133" s="107"/>
      <c r="I133" s="107"/>
      <c r="J133" s="107"/>
      <c r="K133" s="107"/>
      <c r="L133" s="277"/>
      <c r="M133" s="277"/>
    </row>
    <row r="134" s="130" customFormat="true" ht="12" hidden="false" customHeight="true" outlineLevel="0" collapsed="false">
      <c r="A134" s="107"/>
      <c r="B134" s="107"/>
      <c r="C134" s="107"/>
      <c r="D134" s="107"/>
      <c r="E134" s="289"/>
      <c r="F134" s="275"/>
      <c r="G134" s="275"/>
      <c r="H134" s="107"/>
      <c r="I134" s="107"/>
      <c r="J134" s="107"/>
      <c r="K134" s="107"/>
      <c r="L134" s="277"/>
      <c r="M134" s="277"/>
    </row>
    <row r="135" s="130" customFormat="true" ht="12" hidden="false" customHeight="true" outlineLevel="0" collapsed="false">
      <c r="A135" s="107"/>
      <c r="B135" s="107"/>
      <c r="C135" s="107"/>
      <c r="D135" s="107"/>
      <c r="E135" s="289"/>
      <c r="F135" s="275"/>
      <c r="G135" s="275"/>
      <c r="H135" s="107"/>
      <c r="I135" s="107"/>
      <c r="J135" s="107"/>
      <c r="K135" s="107"/>
      <c r="L135" s="277"/>
      <c r="M135" s="277"/>
    </row>
    <row r="136" s="130" customFormat="true" ht="12" hidden="false" customHeight="true" outlineLevel="0" collapsed="false">
      <c r="A136" s="107"/>
      <c r="B136" s="107"/>
      <c r="C136" s="107"/>
      <c r="D136" s="107"/>
      <c r="E136" s="289"/>
      <c r="F136" s="275"/>
      <c r="G136" s="275"/>
      <c r="H136" s="107"/>
      <c r="I136" s="107"/>
      <c r="J136" s="107"/>
      <c r="K136" s="107"/>
      <c r="L136" s="277"/>
      <c r="M136" s="277"/>
    </row>
    <row r="137" s="130" customFormat="true" ht="12" hidden="false" customHeight="true" outlineLevel="0" collapsed="false">
      <c r="A137" s="107"/>
      <c r="B137" s="107"/>
      <c r="C137" s="107"/>
      <c r="D137" s="107"/>
      <c r="E137" s="289"/>
      <c r="F137" s="275"/>
      <c r="G137" s="275"/>
      <c r="H137" s="107"/>
      <c r="I137" s="107"/>
      <c r="J137" s="107"/>
      <c r="K137" s="107"/>
      <c r="L137" s="290"/>
      <c r="M137" s="290"/>
    </row>
    <row r="138" s="110" customFormat="true" ht="24.9" hidden="false" customHeight="true" outlineLevel="0" collapsed="false">
      <c r="A138" s="107"/>
      <c r="B138" s="107"/>
      <c r="C138" s="107"/>
      <c r="D138" s="107"/>
      <c r="E138" s="289"/>
      <c r="F138" s="275"/>
      <c r="G138" s="275"/>
      <c r="H138" s="107"/>
      <c r="I138" s="107"/>
      <c r="J138" s="107"/>
      <c r="K138" s="107"/>
      <c r="L138" s="276"/>
      <c r="M138" s="276"/>
    </row>
    <row r="139" s="130" customFormat="true" ht="12.9" hidden="false" customHeight="true" outlineLevel="0" collapsed="false">
      <c r="A139" s="107"/>
      <c r="B139" s="107"/>
      <c r="C139" s="107"/>
      <c r="D139" s="107"/>
      <c r="E139" s="289"/>
      <c r="F139" s="275"/>
      <c r="G139" s="275"/>
      <c r="H139" s="107"/>
      <c r="I139" s="107"/>
      <c r="J139" s="107"/>
      <c r="K139" s="107"/>
      <c r="L139" s="277"/>
      <c r="M139" s="277"/>
    </row>
    <row r="140" s="228" customFormat="true" ht="15" hidden="false" customHeight="true" outlineLevel="0" collapsed="false">
      <c r="A140" s="107"/>
      <c r="B140" s="107"/>
      <c r="C140" s="107"/>
      <c r="D140" s="107"/>
      <c r="E140" s="289"/>
      <c r="F140" s="275"/>
      <c r="G140" s="275"/>
      <c r="H140" s="107"/>
      <c r="I140" s="107"/>
      <c r="J140" s="107"/>
      <c r="K140" s="107"/>
      <c r="L140" s="275"/>
      <c r="M140" s="275"/>
    </row>
    <row r="141" s="228" customFormat="true" ht="9" hidden="false" customHeight="true" outlineLevel="0" collapsed="false">
      <c r="A141" s="107"/>
      <c r="B141" s="107"/>
      <c r="C141" s="107"/>
      <c r="D141" s="107"/>
      <c r="E141" s="289"/>
      <c r="F141" s="275"/>
      <c r="G141" s="275"/>
      <c r="H141" s="107"/>
      <c r="I141" s="107"/>
      <c r="J141" s="107"/>
      <c r="K141" s="107"/>
      <c r="L141" s="275"/>
      <c r="M141" s="275"/>
    </row>
    <row r="142" customFormat="false" ht="8.1" hidden="false" customHeight="true" outlineLevel="0" collapsed="false">
      <c r="A142" s="107"/>
      <c r="B142" s="107"/>
      <c r="C142" s="107"/>
      <c r="D142" s="107"/>
      <c r="E142" s="289"/>
      <c r="F142" s="275"/>
      <c r="G142" s="275"/>
      <c r="H142" s="107"/>
      <c r="I142" s="107"/>
      <c r="J142" s="107"/>
      <c r="K142" s="107"/>
      <c r="L142" s="107"/>
      <c r="M142" s="107"/>
    </row>
    <row r="143" customFormat="false" ht="8.1" hidden="false" customHeight="true" outlineLevel="0" collapsed="false">
      <c r="A143" s="107"/>
      <c r="B143" s="107"/>
      <c r="C143" s="107"/>
      <c r="D143" s="107"/>
      <c r="E143" s="289"/>
      <c r="F143" s="275"/>
      <c r="G143" s="275"/>
      <c r="H143" s="107"/>
      <c r="I143" s="107"/>
      <c r="J143" s="107"/>
      <c r="K143" s="107"/>
      <c r="L143" s="107"/>
      <c r="M143" s="107"/>
    </row>
    <row r="144" customFormat="false" ht="8.1" hidden="false" customHeight="true" outlineLevel="0" collapsed="false">
      <c r="A144" s="107"/>
      <c r="B144" s="107"/>
      <c r="C144" s="107"/>
      <c r="D144" s="107"/>
      <c r="E144" s="289"/>
      <c r="F144" s="275"/>
      <c r="G144" s="275"/>
      <c r="H144" s="107"/>
      <c r="I144" s="107"/>
      <c r="J144" s="107"/>
      <c r="K144" s="107"/>
      <c r="L144" s="107"/>
      <c r="M144" s="107"/>
    </row>
    <row r="145" customFormat="false" ht="8.1" hidden="false" customHeight="true" outlineLevel="0" collapsed="false">
      <c r="A145" s="107"/>
      <c r="B145" s="107"/>
      <c r="C145" s="107"/>
      <c r="D145" s="107"/>
      <c r="E145" s="289"/>
      <c r="F145" s="275"/>
      <c r="G145" s="275"/>
      <c r="H145" s="107"/>
      <c r="I145" s="107"/>
      <c r="J145" s="107"/>
      <c r="K145" s="107"/>
      <c r="L145" s="107"/>
      <c r="M145" s="107"/>
    </row>
    <row r="146" customFormat="false" ht="12" hidden="false" customHeight="true" outlineLevel="0" collapsed="false">
      <c r="A146" s="107"/>
      <c r="B146" s="107"/>
      <c r="C146" s="107"/>
      <c r="D146" s="107"/>
      <c r="E146" s="289"/>
      <c r="F146" s="275"/>
      <c r="G146" s="275"/>
      <c r="H146" s="107"/>
      <c r="I146" s="107"/>
      <c r="J146" s="107"/>
      <c r="K146" s="107"/>
      <c r="L146" s="107"/>
      <c r="M146" s="107"/>
    </row>
    <row r="147" customFormat="false" ht="12" hidden="false" customHeight="true" outlineLevel="0" collapsed="false">
      <c r="A147" s="107"/>
      <c r="B147" s="107"/>
      <c r="C147" s="107"/>
      <c r="D147" s="107"/>
      <c r="E147" s="289"/>
      <c r="F147" s="275"/>
      <c r="G147" s="275"/>
      <c r="H147" s="107"/>
      <c r="I147" s="107"/>
      <c r="J147" s="107"/>
      <c r="K147" s="107"/>
      <c r="L147" s="107"/>
      <c r="M147" s="107"/>
    </row>
    <row r="148" customFormat="false" ht="12" hidden="false" customHeight="true" outlineLevel="0" collapsed="false">
      <c r="A148" s="107"/>
      <c r="B148" s="107"/>
      <c r="C148" s="107"/>
      <c r="D148" s="107"/>
      <c r="E148" s="289"/>
      <c r="F148" s="275"/>
      <c r="G148" s="275"/>
      <c r="H148" s="107"/>
      <c r="I148" s="107"/>
      <c r="J148" s="107"/>
      <c r="K148" s="107"/>
      <c r="L148" s="107"/>
      <c r="M148" s="107"/>
    </row>
    <row r="149" customFormat="false" ht="25.5" hidden="false" customHeight="true" outlineLevel="0" collapsed="false">
      <c r="A149" s="107"/>
      <c r="B149" s="107"/>
      <c r="C149" s="107"/>
      <c r="D149" s="107"/>
      <c r="E149" s="289"/>
      <c r="F149" s="275"/>
      <c r="G149" s="275"/>
      <c r="H149" s="107"/>
      <c r="I149" s="107"/>
      <c r="J149" s="107"/>
      <c r="K149" s="107"/>
      <c r="L149" s="107"/>
      <c r="M149" s="107"/>
    </row>
    <row r="150" customFormat="false" ht="12" hidden="false" customHeight="true" outlineLevel="0" collapsed="false">
      <c r="A150" s="107"/>
      <c r="B150" s="107"/>
      <c r="C150" s="107"/>
      <c r="D150" s="107"/>
      <c r="E150" s="289"/>
      <c r="F150" s="275"/>
      <c r="G150" s="275"/>
      <c r="H150" s="107"/>
      <c r="I150" s="107"/>
      <c r="J150" s="107"/>
      <c r="K150" s="107"/>
      <c r="L150" s="107"/>
      <c r="M150" s="107"/>
    </row>
    <row r="151" customFormat="false" ht="12" hidden="false" customHeight="true" outlineLevel="0" collapsed="false">
      <c r="A151" s="107"/>
      <c r="B151" s="107"/>
      <c r="C151" s="107"/>
      <c r="D151" s="107"/>
      <c r="E151" s="289"/>
      <c r="F151" s="275"/>
      <c r="G151" s="275"/>
      <c r="H151" s="107"/>
      <c r="I151" s="107"/>
      <c r="J151" s="107"/>
      <c r="K151" s="107"/>
      <c r="L151" s="107"/>
      <c r="M151" s="107"/>
    </row>
    <row r="152" customFormat="false" ht="12" hidden="false" customHeight="true" outlineLevel="0" collapsed="false">
      <c r="A152" s="107"/>
      <c r="B152" s="107"/>
      <c r="C152" s="107"/>
      <c r="D152" s="107"/>
      <c r="E152" s="289"/>
      <c r="F152" s="275"/>
      <c r="G152" s="275"/>
      <c r="H152" s="107"/>
      <c r="I152" s="107"/>
      <c r="J152" s="107"/>
      <c r="K152" s="107"/>
      <c r="L152" s="107"/>
      <c r="M152" s="107"/>
    </row>
    <row r="153" customFormat="false" ht="12" hidden="false" customHeight="true" outlineLevel="0" collapsed="false">
      <c r="A153" s="107"/>
      <c r="B153" s="107"/>
      <c r="C153" s="107"/>
      <c r="D153" s="107"/>
      <c r="E153" s="289"/>
      <c r="F153" s="275"/>
      <c r="G153" s="275"/>
      <c r="H153" s="107"/>
      <c r="I153" s="107"/>
      <c r="J153" s="107"/>
      <c r="K153" s="107"/>
      <c r="L153" s="107"/>
      <c r="M153" s="107"/>
    </row>
    <row r="154" customFormat="false" ht="12" hidden="false" customHeight="true" outlineLevel="0" collapsed="false">
      <c r="A154" s="107"/>
      <c r="B154" s="107"/>
      <c r="C154" s="107"/>
      <c r="D154" s="107"/>
      <c r="E154" s="289"/>
      <c r="F154" s="275"/>
      <c r="G154" s="275"/>
      <c r="H154" s="107"/>
      <c r="I154" s="107"/>
      <c r="J154" s="107"/>
      <c r="K154" s="107"/>
      <c r="L154" s="107"/>
      <c r="M154" s="107"/>
    </row>
    <row r="155" customFormat="false" ht="12" hidden="false" customHeight="true" outlineLevel="0" collapsed="false">
      <c r="A155" s="107"/>
      <c r="B155" s="107"/>
      <c r="C155" s="107"/>
      <c r="D155" s="107"/>
      <c r="E155" s="289"/>
      <c r="F155" s="275"/>
      <c r="G155" s="275"/>
      <c r="H155" s="107"/>
      <c r="I155" s="107"/>
      <c r="J155" s="107"/>
      <c r="K155" s="107"/>
      <c r="L155" s="107"/>
      <c r="M155" s="107"/>
    </row>
    <row r="156" customFormat="false" ht="12" hidden="false" customHeight="true" outlineLevel="0" collapsed="false">
      <c r="A156" s="107"/>
      <c r="B156" s="107"/>
      <c r="C156" s="107"/>
      <c r="D156" s="107"/>
      <c r="E156" s="289"/>
      <c r="F156" s="275"/>
      <c r="G156" s="275"/>
      <c r="H156" s="107"/>
      <c r="I156" s="107"/>
      <c r="J156" s="107"/>
      <c r="K156" s="107"/>
      <c r="L156" s="107"/>
      <c r="M156" s="107"/>
    </row>
    <row r="157" customFormat="false" ht="12" hidden="false" customHeight="true" outlineLevel="0" collapsed="false">
      <c r="A157" s="107"/>
      <c r="B157" s="107"/>
      <c r="C157" s="107"/>
      <c r="D157" s="107"/>
      <c r="E157" s="289"/>
      <c r="F157" s="275"/>
      <c r="G157" s="275"/>
      <c r="H157" s="107"/>
      <c r="I157" s="107"/>
      <c r="J157" s="107"/>
      <c r="K157" s="107"/>
      <c r="L157" s="107"/>
      <c r="M157" s="107"/>
    </row>
    <row r="158" customFormat="false" ht="12" hidden="false" customHeight="true" outlineLevel="0" collapsed="false">
      <c r="A158" s="107"/>
      <c r="B158" s="107"/>
      <c r="C158" s="107"/>
      <c r="D158" s="107"/>
      <c r="E158" s="289"/>
      <c r="F158" s="275"/>
      <c r="G158" s="275"/>
      <c r="H158" s="107"/>
      <c r="I158" s="107"/>
      <c r="J158" s="107"/>
      <c r="K158" s="107"/>
      <c r="L158" s="107"/>
      <c r="M158" s="107"/>
    </row>
    <row r="159" customFormat="false" ht="12" hidden="false" customHeight="true" outlineLevel="0" collapsed="false">
      <c r="A159" s="107"/>
      <c r="B159" s="107"/>
      <c r="C159" s="107"/>
      <c r="D159" s="107"/>
      <c r="E159" s="289"/>
      <c r="F159" s="275"/>
      <c r="G159" s="275"/>
      <c r="H159" s="107"/>
      <c r="I159" s="107"/>
      <c r="J159" s="107"/>
      <c r="K159" s="107"/>
      <c r="L159" s="107"/>
      <c r="M159" s="107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8:K58"/>
    <mergeCell ref="B79:K79"/>
    <mergeCell ref="B85:K85"/>
    <mergeCell ref="B93:K93"/>
    <mergeCell ref="B105:K105"/>
    <mergeCell ref="A108:K108"/>
  </mergeCells>
  <hyperlinks>
    <hyperlink ref="A1" location="Inhaltsverzeichnis!E39" display="11    Teilnehmer an Fortbildungsprüfungen/Meisterprüfungen in Berlin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6" man="true" max="16383" min="0"/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18" t="s">
        <v>1181</v>
      </c>
      <c r="B1" s="218"/>
      <c r="C1" s="218"/>
      <c r="D1" s="218"/>
      <c r="E1" s="218"/>
      <c r="F1" s="218"/>
      <c r="G1" s="218"/>
      <c r="H1" s="218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13</v>
      </c>
      <c r="B3" s="64" t="s">
        <v>1182</v>
      </c>
      <c r="C3" s="64"/>
      <c r="D3" s="64"/>
      <c r="E3" s="104" t="s">
        <v>1183</v>
      </c>
      <c r="F3" s="104"/>
      <c r="G3" s="104"/>
      <c r="H3" s="104"/>
    </row>
    <row r="4" customFormat="false" ht="40.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36</v>
      </c>
      <c r="F4" s="65" t="s">
        <v>1184</v>
      </c>
      <c r="G4" s="65" t="s">
        <v>1185</v>
      </c>
      <c r="H4" s="66" t="s">
        <v>1186</v>
      </c>
    </row>
    <row r="5" customFormat="false" ht="6" hidden="false" customHeight="true" outlineLevel="0" collapsed="false">
      <c r="A5" s="207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08" t="s">
        <v>1187</v>
      </c>
      <c r="B6" s="202" t="n">
        <v>8657</v>
      </c>
      <c r="C6" s="109" t="n">
        <v>5249</v>
      </c>
      <c r="D6" s="109" t="n">
        <v>3408</v>
      </c>
      <c r="E6" s="109" t="n">
        <v>16</v>
      </c>
      <c r="F6" s="109" t="n">
        <v>16</v>
      </c>
      <c r="G6" s="109" t="n">
        <v>0</v>
      </c>
      <c r="H6" s="109" t="n">
        <v>0</v>
      </c>
    </row>
    <row r="7" customFormat="false" ht="12" hidden="false" customHeight="true" outlineLevel="0" collapsed="false">
      <c r="A7" s="108" t="s">
        <v>150</v>
      </c>
      <c r="B7" s="202" t="n">
        <v>2825</v>
      </c>
      <c r="C7" s="109" t="n">
        <v>2095</v>
      </c>
      <c r="D7" s="109" t="n">
        <v>730</v>
      </c>
      <c r="E7" s="109" t="n">
        <v>6</v>
      </c>
      <c r="F7" s="109" t="n">
        <v>6</v>
      </c>
      <c r="G7" s="109" t="n">
        <v>0</v>
      </c>
      <c r="H7" s="109" t="n">
        <v>0</v>
      </c>
    </row>
    <row r="8" customFormat="false" ht="12" hidden="false" customHeight="true" outlineLevel="0" collapsed="false">
      <c r="A8" s="108" t="s">
        <v>151</v>
      </c>
      <c r="B8" s="202" t="n">
        <v>228</v>
      </c>
      <c r="C8" s="109" t="n">
        <v>184</v>
      </c>
      <c r="D8" s="109" t="n">
        <v>44</v>
      </c>
      <c r="E8" s="109" t="n">
        <v>2</v>
      </c>
      <c r="F8" s="109" t="n">
        <v>0</v>
      </c>
      <c r="G8" s="109" t="n">
        <v>0</v>
      </c>
      <c r="H8" s="109" t="n">
        <v>2</v>
      </c>
    </row>
    <row r="9" customFormat="false" ht="12" hidden="false" customHeight="true" outlineLevel="0" collapsed="false">
      <c r="A9" s="108" t="s">
        <v>152</v>
      </c>
      <c r="B9" s="202" t="n">
        <v>873</v>
      </c>
      <c r="C9" s="109" t="n">
        <v>453</v>
      </c>
      <c r="D9" s="109" t="n">
        <v>420</v>
      </c>
      <c r="E9" s="109" t="n">
        <v>15</v>
      </c>
      <c r="F9" s="109" t="n">
        <v>1</v>
      </c>
      <c r="G9" s="109" t="n">
        <v>10</v>
      </c>
      <c r="H9" s="109" t="n">
        <v>4</v>
      </c>
    </row>
    <row r="10" customFormat="false" ht="12" hidden="false" customHeight="true" outlineLevel="0" collapsed="false">
      <c r="A10" s="108" t="s">
        <v>153</v>
      </c>
      <c r="B10" s="202" t="n">
        <v>4104</v>
      </c>
      <c r="C10" s="109" t="n">
        <v>2512</v>
      </c>
      <c r="D10" s="109" t="n">
        <v>1592</v>
      </c>
      <c r="E10" s="109" t="n">
        <v>27</v>
      </c>
      <c r="F10" s="109" t="n">
        <v>4</v>
      </c>
      <c r="G10" s="109" t="n">
        <v>0</v>
      </c>
      <c r="H10" s="109" t="n">
        <v>23</v>
      </c>
    </row>
    <row r="11" customFormat="false" ht="12" hidden="false" customHeight="true" outlineLevel="0" collapsed="false">
      <c r="A11" s="108" t="s">
        <v>154</v>
      </c>
      <c r="B11" s="202" t="n">
        <v>50</v>
      </c>
      <c r="C11" s="109" t="n">
        <v>1</v>
      </c>
      <c r="D11" s="109" t="n">
        <v>49</v>
      </c>
      <c r="E11" s="109" t="n">
        <v>2</v>
      </c>
      <c r="F11" s="109" t="n">
        <v>0</v>
      </c>
      <c r="G11" s="109" t="n">
        <v>0</v>
      </c>
      <c r="H11" s="109" t="n">
        <v>2</v>
      </c>
    </row>
    <row r="12" s="276" customFormat="true" ht="14.25" hidden="false" customHeight="true" outlineLevel="0" collapsed="false">
      <c r="A12" s="119" t="s">
        <v>215</v>
      </c>
      <c r="B12" s="113" t="n">
        <v>16737</v>
      </c>
      <c r="C12" s="113" t="n">
        <v>10494</v>
      </c>
      <c r="D12" s="113" t="n">
        <v>6243</v>
      </c>
      <c r="E12" s="109" t="n">
        <v>68</v>
      </c>
      <c r="F12" s="109" t="n">
        <v>27</v>
      </c>
      <c r="G12" s="109" t="n">
        <v>10</v>
      </c>
      <c r="H12" s="109" t="n">
        <v>31</v>
      </c>
      <c r="I12" s="183"/>
    </row>
    <row r="13" s="235" customFormat="true" ht="12" hidden="false" customHeight="true" outlineLevel="0" collapsed="false">
      <c r="A13" s="295" t="s">
        <v>155</v>
      </c>
      <c r="B13" s="295"/>
      <c r="C13" s="295"/>
      <c r="D13" s="295"/>
      <c r="E13" s="295"/>
      <c r="F13" s="295"/>
      <c r="G13" s="295"/>
      <c r="H13" s="295"/>
    </row>
    <row r="14" s="235" customFormat="true" ht="11.1" hidden="false" customHeight="true" outlineLevel="0" collapsed="false">
      <c r="A14" s="296" t="s">
        <v>1188</v>
      </c>
      <c r="B14" s="296"/>
      <c r="C14" s="296"/>
      <c r="D14" s="296"/>
      <c r="E14" s="296"/>
      <c r="F14" s="296"/>
      <c r="G14" s="296"/>
      <c r="H14" s="296"/>
    </row>
    <row r="15" s="235" customFormat="true" ht="11.1" hidden="false" customHeight="true" outlineLevel="0" collapsed="false">
      <c r="A15" s="296" t="s">
        <v>157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9" t="s">
        <v>1189</v>
      </c>
      <c r="B16" s="79"/>
      <c r="C16" s="79"/>
      <c r="D16" s="79"/>
      <c r="E16" s="79"/>
      <c r="F16" s="79"/>
      <c r="G16" s="79"/>
      <c r="H16" s="79"/>
    </row>
    <row r="17" customFormat="false" ht="8.1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O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4" t="s">
        <v>77</v>
      </c>
      <c r="G7" s="43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4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4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6" t="n">
        <v>24</v>
      </c>
    </row>
    <row r="17" customFormat="false" ht="12" hidden="false" customHeight="false" outlineLevel="0" collapsed="false">
      <c r="A17" s="43"/>
      <c r="B17" s="44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4" t="s">
        <v>91</v>
      </c>
      <c r="C18" s="46" t="n">
        <v>14</v>
      </c>
      <c r="E18" s="43" t="n">
        <v>6</v>
      </c>
      <c r="F18" s="44" t="s">
        <v>92</v>
      </c>
      <c r="G18" s="43"/>
    </row>
    <row r="19" customFormat="false" ht="12" hidden="false" customHeight="false" outlineLevel="0" collapsed="false">
      <c r="E19" s="43"/>
      <c r="F19" s="44" t="s">
        <v>93</v>
      </c>
      <c r="G19" s="43"/>
    </row>
    <row r="20" customFormat="false" ht="11.4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6" t="n">
        <v>25</v>
      </c>
    </row>
    <row r="22" customFormat="false" ht="12" hidden="false" customHeight="false" outlineLevel="0" collapsed="false">
      <c r="A22" s="43"/>
      <c r="B22" s="44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4" t="s">
        <v>98</v>
      </c>
      <c r="G23" s="43"/>
    </row>
    <row r="24" customFormat="false" ht="11.4" hidden="false" customHeight="false" outlineLevel="0" collapsed="false">
      <c r="A24" s="43" t="n">
        <v>5</v>
      </c>
      <c r="B24" s="44" t="s">
        <v>92</v>
      </c>
      <c r="C24" s="43"/>
      <c r="E24" s="43"/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3</v>
      </c>
      <c r="C25" s="43"/>
      <c r="E25" s="43"/>
      <c r="F25" s="44" t="s">
        <v>100</v>
      </c>
      <c r="G25" s="46" t="n">
        <v>27</v>
      </c>
    </row>
    <row r="26" customFormat="false" ht="12" hidden="false" customHeight="false" outlineLevel="0" collapsed="false">
      <c r="A26" s="48"/>
      <c r="B26" s="44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4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4" t="s">
        <v>102</v>
      </c>
      <c r="G28" s="47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3"/>
      <c r="F29" s="44" t="s">
        <v>104</v>
      </c>
      <c r="G29" s="46" t="n">
        <v>28</v>
      </c>
    </row>
    <row r="30" customFormat="false" ht="12" hidden="false" customHeight="false" outlineLevel="0" collapsed="false">
      <c r="A30" s="48"/>
      <c r="B30" s="44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4" t="s">
        <v>106</v>
      </c>
      <c r="C31" s="43"/>
      <c r="E31" s="43" t="n">
        <v>9</v>
      </c>
      <c r="F31" s="44" t="s">
        <v>107</v>
      </c>
      <c r="G31" s="43"/>
    </row>
    <row r="32" customFormat="false" ht="12" hidden="false" customHeight="false" outlineLevel="0" collapsed="false">
      <c r="A32" s="48"/>
      <c r="B32" s="44" t="s">
        <v>108</v>
      </c>
      <c r="C32" s="46" t="n">
        <v>26</v>
      </c>
      <c r="E32" s="48"/>
      <c r="F32" s="44" t="s">
        <v>109</v>
      </c>
      <c r="G32" s="47"/>
    </row>
    <row r="33" customFormat="false" ht="12" hidden="false" customHeight="false" outlineLevel="0" collapsed="false">
      <c r="E33" s="43"/>
      <c r="F33" s="44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4" t="s">
        <v>112</v>
      </c>
      <c r="C35" s="43"/>
      <c r="E35" s="48" t="n">
        <v>10</v>
      </c>
      <c r="F35" s="44" t="s">
        <v>113</v>
      </c>
      <c r="G35" s="43"/>
    </row>
    <row r="36" customFormat="false" ht="12" hidden="false" customHeight="false" outlineLevel="0" collapsed="false">
      <c r="A36" s="48"/>
      <c r="B36" s="44" t="s">
        <v>114</v>
      </c>
      <c r="C36" s="46" t="n">
        <v>28</v>
      </c>
      <c r="E36" s="43"/>
      <c r="F36" s="44" t="s">
        <v>115</v>
      </c>
      <c r="G36" s="43"/>
    </row>
    <row r="37" customFormat="false" ht="12" hidden="false" customHeight="false" outlineLevel="0" collapsed="false">
      <c r="E37" s="43"/>
      <c r="F37" s="44" t="s">
        <v>116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4" t="s">
        <v>117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4" t="s">
        <v>118</v>
      </c>
      <c r="C39" s="46" t="n">
        <v>29</v>
      </c>
      <c r="E39" s="43" t="n">
        <v>11</v>
      </c>
      <c r="F39" s="44" t="s">
        <v>119</v>
      </c>
      <c r="G39" s="43"/>
    </row>
    <row r="40" customFormat="false" ht="12" hidden="false" customHeight="false" outlineLevel="0" collapsed="false">
      <c r="E40" s="43"/>
      <c r="F40" s="44" t="s">
        <v>120</v>
      </c>
      <c r="G40" s="43"/>
    </row>
    <row r="41" customFormat="false" ht="12" hidden="false" customHeight="false" outlineLevel="0" collapsed="false">
      <c r="A41" s="38"/>
      <c r="E41" s="43"/>
      <c r="F41" s="44" t="s">
        <v>121</v>
      </c>
      <c r="G41" s="43"/>
    </row>
    <row r="42" customFormat="false" ht="13.2" hidden="false" customHeight="false" outlineLevel="0" collapsed="false">
      <c r="A42" s="53"/>
      <c r="B42" s="46" t="s">
        <v>122</v>
      </c>
      <c r="C42" s="45"/>
      <c r="E42" s="43"/>
      <c r="F42" s="44" t="s">
        <v>123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4"/>
    </row>
    <row r="44" customFormat="false" ht="11.4" hidden="false" customHeight="false" outlineLevel="0" collapsed="false">
      <c r="A44" s="48" t="n">
        <v>1</v>
      </c>
      <c r="B44" s="44" t="s">
        <v>124</v>
      </c>
      <c r="C44" s="43"/>
      <c r="E44" s="48" t="n">
        <v>12</v>
      </c>
      <c r="F44" s="44" t="s">
        <v>125</v>
      </c>
      <c r="G44" s="43"/>
    </row>
    <row r="45" customFormat="false" ht="11.4" hidden="false" customHeight="false" outlineLevel="0" collapsed="false">
      <c r="A45" s="43"/>
      <c r="B45" s="44" t="s">
        <v>126</v>
      </c>
      <c r="C45" s="43"/>
      <c r="E45" s="48"/>
      <c r="F45" s="44" t="s">
        <v>127</v>
      </c>
      <c r="G45" s="43"/>
    </row>
    <row r="46" customFormat="false" ht="12" hidden="false" customHeight="false" outlineLevel="0" collapsed="false">
      <c r="A46" s="43"/>
      <c r="B46" s="44" t="s">
        <v>128</v>
      </c>
      <c r="C46" s="46" t="n">
        <v>7</v>
      </c>
      <c r="E46" s="48"/>
      <c r="F46" s="44" t="s">
        <v>129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30</v>
      </c>
      <c r="C48" s="47"/>
    </row>
    <row r="49" customFormat="false" ht="12" hidden="false" customHeight="false" outlineLevel="0" collapsed="false">
      <c r="A49" s="48"/>
      <c r="B49" s="44" t="s">
        <v>131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09 nach Ausbildungsbereichen "/>
    <hyperlink ref="B6" location="13Grafik-1+2!A1" display="Grafiken"/>
    <hyperlink ref="F6" location="14Tab3+Grafik3!A1" display="und den für die Ausbildung zuständigen "/>
    <hyperlink ref="F7" location="14Tab3+Grafik3!A1" display="Stellen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!A1" display="#15-23Tab4.A1"/>
    <hyperlink ref="F9" location="15-23Tab4!A1" display="Auszubildende in Berlin am 31. Dezember 2009"/>
    <hyperlink ref="B10" location="13Grafik-1+2!A1" display="in Berlin 1999 bis 2009"/>
    <hyperlink ref="C10" location="13Grafik-1+2!A1" display="#13Grafik-1+2.A1"/>
    <hyperlink ref="F10" location="15-23Tab4!A1" display="nach Berufsgruppen, Ausbildungsberufen und"/>
    <hyperlink ref="F11" location="15-23Tab4!A1" display="Ausbildungsjahren sowie im Jahr 2009"/>
    <hyperlink ref="A12" location="13Grafik-1+2!A29" display="#13Grafik-1+2.A29"/>
    <hyperlink ref="B12" location="13Grafik-1+2!A29" display="Anteile der ausländischen Auszubildenden "/>
    <hyperlink ref="F12" location="15-23Tab4!A1" display="vorzeitig gelöste Ausbildungsverträge"/>
    <hyperlink ref="G12" location="15-23Tab4!A1" display="#15-23Tab4.A1"/>
    <hyperlink ref="B13" location="13Grafik-1+2!A29" display="in Berlin 1999 bis 2009 nach Ausbildungs-"/>
    <hyperlink ref="B14" location="13Grafik-1+2!A29" display="bereichen"/>
    <hyperlink ref="C14" location="13Grafik-1+2!A29" display="#13Grafik-1+2.A29"/>
    <hyperlink ref="E14" location="24Grafik4+Tab5!A28" display="#24Grafik4+Tab5.A28"/>
    <hyperlink ref="F14" location="24Grafik4+Tab5!A28" display="Auszubildende in Berlin am 31. Dezem-"/>
    <hyperlink ref="F15" location="24Grafik4+Tab5!A28" display="ber 2009 mit neu abgeschlossenem"/>
    <hyperlink ref="A16" location="14Tab3+Grafik3!A36" display="#14Tab3+Grafik3.A36"/>
    <hyperlink ref="B16" location="14Tab3+Grafik3!A36" display="Auszubildende in Berlin am 31. Dezem-"/>
    <hyperlink ref="F16" location="24Grafik4+Tab5!A28" display="Ausbildungsvertrag nach Alter"/>
    <hyperlink ref="G16" location="24Grafik4+Tab5!A28" display="#24Grafik4+Tab5.A28"/>
    <hyperlink ref="B17" location="14Tab3+Grafik3!A36" display="ber 2009 nach Ausbildungsbereichen und "/>
    <hyperlink ref="B18" location="14Tab3+Grafik3!A36" display="Geschlecht"/>
    <hyperlink ref="C18" location="14Tab3+Grafik3!A36" display="#14Tab3+Grafik3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erlin am "/>
    <hyperlink ref="A20" location="24Grafik4+Tab5!A1" display="#24Grafik4+Tab5.A1"/>
    <hyperlink ref="B20" location="24Grafik4+Tab5!A1" display="Auszubildende in Berlin am 31. Dezem-"/>
    <hyperlink ref="F20" location="25Tab6+Grafik5!A1" display="31. Dezember 2009 nach Ausbildungsbe-"/>
    <hyperlink ref="B21" location="24Grafik4+Tab5!A1" display="zember 2009 in den zehn am stärksten be-"/>
    <hyperlink ref="F21" location="25Tab6+Grafik5!A1" display="reichen und schulischer Vorbildung"/>
    <hyperlink ref="G21" location="25Tab6+Grafik5!A1" display="#25Tab6+Grafik5.A1"/>
    <hyperlink ref="B22" location="24Grafik4+Tab5!A1" display="setzten Ausbildungsberufen"/>
    <hyperlink ref="C22" location="24Grafik4+Tab5!A1" display="#24Grafik4+Tab5.A1"/>
    <hyperlink ref="E23" location="27Tab7!A1" display="#27Tab7.A1"/>
    <hyperlink ref="F23" location="27Tab7!A1" display="Ausländische Auszubildende in Berlin am"/>
    <hyperlink ref="A24" location="25Tab6+Grafik5!A27" display="#25Tab6+Grafik5.A27"/>
    <hyperlink ref="B24" location="25Tab6+Grafik5!A27" display="Auszubildende mit neu abgeschlossenem "/>
    <hyperlink ref="F24" location="27Tab7!A1" display="31. Dezember 2009 nach Ausbildungs-"/>
    <hyperlink ref="B25" location="25Tab6+Grafik5!A27" display="Ausbildungsvertrag in Berlin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"/>
    <hyperlink ref="F28" location="28Tab.8+Grafik7!A1" display="in Berlin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erlin 2009"/>
    <hyperlink ref="C32" location="26Grafik6!A1" display="#26Grafik6.A1"/>
    <hyperlink ref="F32" location="29Tab.9+Grafik8!A1" display="Berlin im Jahr 2009 nach Ausbildungs-"/>
    <hyperlink ref="F33" location="29Tab.9+Grafik8!A1" display="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erlin 2005 bis 2009"/>
    <hyperlink ref="B35" location="28Tab.8+Grafik7!A31" display="nach Ausbildungsbereichen in Relation"/>
    <hyperlink ref="E35" location="30-31Tab10!A1" display="#30-31Tab10.A1"/>
    <hyperlink ref="F35" location="30-31Tab10!A1" display="Teilnehmer an Abschlussprüfungen in"/>
    <hyperlink ref="B36" location="28Tab.8+Grafik7!A31" display="zum Bestand am Ende des Vorjahres"/>
    <hyperlink ref="C36" location="28Tab.8+Grafik7!A31" display="#28Tab.8+Grafik7.A31"/>
    <hyperlink ref="F36" location="30-31Tab10!A1" display="Berlin im Jahr 2009 nach Berufsbereichen,"/>
    <hyperlink ref="F37" location="30-31Tab10!A1" display="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erlin 2005 "/>
    <hyperlink ref="B39" location="29Tab.9+Grafik8!A37" display="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"/>
    <hyperlink ref="F40" location="32-34Tab11!A1" display="Meisterprüfungen in Berlin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!A1" display="#7-9Tab1.A1"/>
    <hyperlink ref="B44" location="7-9Tab1!A1" display="Auszubildende, vorzeitig gelöste Ausbildungs-"/>
    <hyperlink ref="E44" location="35Tab.12!A1" display="#35Tab.12.A1"/>
    <hyperlink ref="F44" location="35Tab.12!A1" display="Ausbilder und Ausbildungsberater in "/>
    <hyperlink ref="B45" location="7-9Tab1!A1" display="verträge und bestandene Prüfungen in Berlin"/>
    <hyperlink ref="F45" location="35Tab.12!A1" display="Berlin am 31. Dezember 2009 nach "/>
    <hyperlink ref="B46" location="7-9Tab1!A1" display="1997 bis 2009 nach Ausbildungsbereichen"/>
    <hyperlink ref="C46" location="7-9Tab1!A1" display="#7-9Tab1.A1"/>
    <hyperlink ref="F46" location="35Tab.12!A1" display="Ausbildungsbereichen"/>
    <hyperlink ref="G46" location="35Tab.12!A1" display="#35Tab.12.A1"/>
    <hyperlink ref="A48" location="10-12Tab2!A1" display="#10-12Tab2.A1"/>
    <hyperlink ref="B48" location="10-12Tab2!A1" display="Auszubildende in Berlin 1997 bis 2009 nach"/>
    <hyperlink ref="B49" location="10-12Tab2!A1" display="Ausbildungsbereichen und Geschlecht"/>
    <hyperlink ref="C49" location="10-12Tab2!A1" display="#10-12Tab2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  <row r="99" customFormat="false" ht="13.2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3</v>
      </c>
      <c r="C3" s="64"/>
      <c r="D3" s="64"/>
      <c r="E3" s="64"/>
      <c r="F3" s="64"/>
      <c r="G3" s="64"/>
      <c r="H3" s="64"/>
      <c r="I3" s="64"/>
      <c r="J3" s="64"/>
      <c r="K3" s="65" t="s">
        <v>134</v>
      </c>
      <c r="L3" s="66" t="s">
        <v>135</v>
      </c>
    </row>
    <row r="4" customFormat="false" ht="13.2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4" t="s">
        <v>140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 t="s">
        <v>145</v>
      </c>
      <c r="J5" s="65" t="s">
        <v>146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7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0004</v>
      </c>
      <c r="C9" s="71" t="n">
        <v>33341</v>
      </c>
      <c r="D9" s="71" t="n">
        <v>26663</v>
      </c>
      <c r="E9" s="71" t="n">
        <v>19217</v>
      </c>
      <c r="F9" s="71" t="n">
        <v>18374</v>
      </c>
      <c r="G9" s="71" t="n">
        <v>19281</v>
      </c>
      <c r="H9" s="71" t="n">
        <v>3132</v>
      </c>
      <c r="I9" s="71" t="n">
        <v>3689</v>
      </c>
      <c r="J9" s="71" t="n">
        <v>22106</v>
      </c>
      <c r="K9" s="71" t="n">
        <v>6034</v>
      </c>
      <c r="L9" s="71" t="n">
        <v>17325</v>
      </c>
    </row>
    <row r="10" s="72" customFormat="true" ht="12" hidden="false" customHeight="true" outlineLevel="0" collapsed="false">
      <c r="A10" s="70" t="n">
        <v>1998</v>
      </c>
      <c r="B10" s="71" t="n">
        <v>60718</v>
      </c>
      <c r="C10" s="71" t="n">
        <v>33525</v>
      </c>
      <c r="D10" s="71" t="n">
        <v>27193</v>
      </c>
      <c r="E10" s="71" t="n">
        <v>19199</v>
      </c>
      <c r="F10" s="71" t="n">
        <v>19812</v>
      </c>
      <c r="G10" s="71" t="n">
        <v>18707</v>
      </c>
      <c r="H10" s="71" t="n">
        <v>3000</v>
      </c>
      <c r="I10" s="71" t="n">
        <v>3373</v>
      </c>
      <c r="J10" s="71" t="n">
        <v>22351</v>
      </c>
      <c r="K10" s="71" t="n">
        <v>5983</v>
      </c>
      <c r="L10" s="71" t="n">
        <v>18286</v>
      </c>
    </row>
    <row r="11" s="72" customFormat="true" ht="12" hidden="false" customHeight="true" outlineLevel="0" collapsed="false">
      <c r="A11" s="70" t="n">
        <v>1999</v>
      </c>
      <c r="B11" s="71" t="n">
        <v>62904</v>
      </c>
      <c r="C11" s="71" t="n">
        <v>34758</v>
      </c>
      <c r="D11" s="71" t="n">
        <v>28146</v>
      </c>
      <c r="E11" s="71" t="n">
        <v>21304</v>
      </c>
      <c r="F11" s="71" t="n">
        <v>18971</v>
      </c>
      <c r="G11" s="71" t="n">
        <v>19727</v>
      </c>
      <c r="H11" s="71" t="n">
        <v>2902</v>
      </c>
      <c r="I11" s="71" t="n">
        <v>3393</v>
      </c>
      <c r="J11" s="71" t="n">
        <v>24871</v>
      </c>
      <c r="K11" s="71" t="n">
        <v>6939</v>
      </c>
      <c r="L11" s="71" t="n">
        <v>15873</v>
      </c>
    </row>
    <row r="12" s="72" customFormat="true" ht="12" hidden="false" customHeight="true" outlineLevel="0" collapsed="false">
      <c r="A12" s="70" t="n">
        <v>2000</v>
      </c>
      <c r="B12" s="71" t="n">
        <v>62696</v>
      </c>
      <c r="C12" s="71" t="n">
        <v>34148</v>
      </c>
      <c r="D12" s="71" t="n">
        <v>28548</v>
      </c>
      <c r="E12" s="71" t="n">
        <v>19849</v>
      </c>
      <c r="F12" s="71" t="n">
        <v>20975</v>
      </c>
      <c r="G12" s="71" t="n">
        <v>19138</v>
      </c>
      <c r="H12" s="71" t="n">
        <v>2734</v>
      </c>
      <c r="I12" s="71" t="n">
        <v>3256</v>
      </c>
      <c r="J12" s="71" t="n">
        <v>23382</v>
      </c>
      <c r="K12" s="71" t="n">
        <v>6956</v>
      </c>
      <c r="L12" s="71" t="n">
        <v>17146</v>
      </c>
    </row>
    <row r="13" s="72" customFormat="true" ht="12" hidden="false" customHeight="true" outlineLevel="0" collapsed="false">
      <c r="A13" s="70" t="n">
        <v>2001</v>
      </c>
      <c r="B13" s="71" t="n">
        <v>61942</v>
      </c>
      <c r="C13" s="71" t="n">
        <v>33648</v>
      </c>
      <c r="D13" s="71" t="n">
        <v>28294</v>
      </c>
      <c r="E13" s="71" t="n">
        <v>20229</v>
      </c>
      <c r="F13" s="71" t="n">
        <v>19319</v>
      </c>
      <c r="G13" s="71" t="n">
        <v>20113</v>
      </c>
      <c r="H13" s="71" t="n">
        <v>2281</v>
      </c>
      <c r="I13" s="71" t="n">
        <v>3200</v>
      </c>
      <c r="J13" s="71" t="n">
        <v>22808</v>
      </c>
      <c r="K13" s="71" t="n">
        <v>6824</v>
      </c>
      <c r="L13" s="71" t="n">
        <v>18270</v>
      </c>
    </row>
    <row r="14" s="72" customFormat="true" ht="12" hidden="false" customHeight="true" outlineLevel="0" collapsed="false">
      <c r="A14" s="70" t="n">
        <v>2002</v>
      </c>
      <c r="B14" s="71" t="n">
        <v>59183</v>
      </c>
      <c r="C14" s="71" t="n">
        <v>31984</v>
      </c>
      <c r="D14" s="71" t="n">
        <v>27199</v>
      </c>
      <c r="E14" s="71" t="n">
        <v>17996</v>
      </c>
      <c r="F14" s="71" t="n">
        <v>18863</v>
      </c>
      <c r="G14" s="71" t="n">
        <v>19747</v>
      </c>
      <c r="H14" s="71" t="n">
        <v>2577</v>
      </c>
      <c r="I14" s="71" t="n">
        <v>3025</v>
      </c>
      <c r="J14" s="71" t="n">
        <v>21230</v>
      </c>
      <c r="K14" s="71" t="n">
        <v>6836</v>
      </c>
      <c r="L14" s="71" t="n">
        <v>18458</v>
      </c>
    </row>
    <row r="15" s="72" customFormat="true" ht="12" hidden="false" customHeight="true" outlineLevel="0" collapsed="false">
      <c r="A15" s="70" t="n">
        <v>2003</v>
      </c>
      <c r="B15" s="71" t="n">
        <v>57694</v>
      </c>
      <c r="C15" s="71" t="n">
        <v>31277</v>
      </c>
      <c r="D15" s="71" t="n">
        <v>26417</v>
      </c>
      <c r="E15" s="71" t="n">
        <v>18370</v>
      </c>
      <c r="F15" s="71" t="n">
        <v>17652</v>
      </c>
      <c r="G15" s="71" t="n">
        <v>19203</v>
      </c>
      <c r="H15" s="71" t="n">
        <v>2469</v>
      </c>
      <c r="I15" s="71" t="n">
        <v>2741</v>
      </c>
      <c r="J15" s="71" t="n">
        <v>21016</v>
      </c>
      <c r="K15" s="71" t="n">
        <v>5526</v>
      </c>
      <c r="L15" s="71" t="n">
        <v>17773</v>
      </c>
    </row>
    <row r="16" s="72" customFormat="true" ht="12" hidden="false" customHeight="true" outlineLevel="0" collapsed="false">
      <c r="A16" s="70" t="n">
        <v>2004</v>
      </c>
      <c r="B16" s="71" t="n">
        <v>56787</v>
      </c>
      <c r="C16" s="71" t="n">
        <v>30678</v>
      </c>
      <c r="D16" s="71" t="n">
        <v>26109</v>
      </c>
      <c r="E16" s="71" t="n">
        <v>18538</v>
      </c>
      <c r="F16" s="71" t="n">
        <v>18217</v>
      </c>
      <c r="G16" s="71" t="n">
        <v>17685</v>
      </c>
      <c r="H16" s="71" t="n">
        <v>2347</v>
      </c>
      <c r="I16" s="71" t="n">
        <v>2576</v>
      </c>
      <c r="J16" s="71" t="n">
        <v>21300</v>
      </c>
      <c r="K16" s="71" t="n">
        <v>5730</v>
      </c>
      <c r="L16" s="71" t="n">
        <v>17480</v>
      </c>
    </row>
    <row r="17" s="72" customFormat="true" ht="12" hidden="false" customHeight="true" outlineLevel="0" collapsed="false">
      <c r="A17" s="70" t="n">
        <v>2005</v>
      </c>
      <c r="B17" s="71" t="n">
        <v>55458</v>
      </c>
      <c r="C17" s="71" t="n">
        <v>30027</v>
      </c>
      <c r="D17" s="71" t="n">
        <v>25431</v>
      </c>
      <c r="E17" s="71" t="n">
        <v>17417</v>
      </c>
      <c r="F17" s="71" t="n">
        <v>17873</v>
      </c>
      <c r="G17" s="71" t="n">
        <v>18057</v>
      </c>
      <c r="H17" s="71" t="n">
        <v>2111</v>
      </c>
      <c r="I17" s="71" t="n">
        <v>2320</v>
      </c>
      <c r="J17" s="71" t="n">
        <v>20002</v>
      </c>
      <c r="K17" s="71" t="n">
        <v>5864</v>
      </c>
      <c r="L17" s="71" t="n">
        <v>17190</v>
      </c>
    </row>
    <row r="18" s="72" customFormat="true" ht="12" hidden="false" customHeight="true" outlineLevel="0" collapsed="false">
      <c r="A18" s="70" t="n">
        <v>2006</v>
      </c>
      <c r="B18" s="71" t="n">
        <v>55334</v>
      </c>
      <c r="C18" s="71" t="n">
        <v>30153</v>
      </c>
      <c r="D18" s="71" t="n">
        <v>25181</v>
      </c>
      <c r="E18" s="71" t="n">
        <v>18244</v>
      </c>
      <c r="F18" s="71" t="n">
        <v>17199</v>
      </c>
      <c r="G18" s="71" t="n">
        <v>17527</v>
      </c>
      <c r="H18" s="71" t="n">
        <v>2364</v>
      </c>
      <c r="I18" s="71" t="n">
        <v>2288</v>
      </c>
      <c r="J18" s="71" t="n">
        <v>20908</v>
      </c>
      <c r="K18" s="71" t="n">
        <v>6284</v>
      </c>
      <c r="L18" s="71" t="n">
        <v>16933</v>
      </c>
    </row>
    <row r="19" s="72" customFormat="true" ht="12" hidden="false" customHeight="true" outlineLevel="0" collapsed="false">
      <c r="A19" s="70" t="n">
        <v>2007</v>
      </c>
      <c r="B19" s="71" t="n">
        <v>54916</v>
      </c>
      <c r="C19" s="71" t="n">
        <v>29973</v>
      </c>
      <c r="D19" s="71" t="n">
        <v>24943</v>
      </c>
      <c r="E19" s="71" t="n">
        <v>19569</v>
      </c>
      <c r="F19" s="71" t="n">
        <v>17730</v>
      </c>
      <c r="G19" s="71" t="n">
        <v>15601</v>
      </c>
      <c r="H19" s="71" t="n">
        <v>2016</v>
      </c>
      <c r="I19" s="71" t="n">
        <v>2303</v>
      </c>
      <c r="J19" s="71" t="n">
        <v>21954</v>
      </c>
      <c r="K19" s="71" t="n">
        <v>5995</v>
      </c>
      <c r="L19" s="71" t="n">
        <v>17442</v>
      </c>
    </row>
    <row r="20" s="72" customFormat="true" ht="12" hidden="false" customHeight="true" outlineLevel="0" collapsed="false">
      <c r="A20" s="70" t="n">
        <v>2008</v>
      </c>
      <c r="B20" s="71" t="n">
        <v>54624</v>
      </c>
      <c r="C20" s="71" t="n">
        <v>29777</v>
      </c>
      <c r="D20" s="71" t="n">
        <v>24847</v>
      </c>
      <c r="E20" s="71" t="n">
        <v>18370</v>
      </c>
      <c r="F20" s="71" t="n">
        <v>18295</v>
      </c>
      <c r="G20" s="71" t="n">
        <v>16139</v>
      </c>
      <c r="H20" s="71" t="n">
        <v>1820</v>
      </c>
      <c r="I20" s="71" t="n">
        <v>2429</v>
      </c>
      <c r="J20" s="71" t="n">
        <v>20697</v>
      </c>
      <c r="K20" s="71" t="n">
        <v>6648</v>
      </c>
      <c r="L20" s="71" t="n">
        <v>16892</v>
      </c>
    </row>
    <row r="21" s="72" customFormat="true" ht="12" hidden="false" customHeight="true" outlineLevel="0" collapsed="false">
      <c r="A21" s="70" t="n">
        <v>2009</v>
      </c>
      <c r="B21" s="71" t="n">
        <v>52296</v>
      </c>
      <c r="C21" s="71" t="n">
        <v>28396</v>
      </c>
      <c r="D21" s="71" t="n">
        <v>23900</v>
      </c>
      <c r="E21" s="71" t="n">
        <v>16837</v>
      </c>
      <c r="F21" s="71" t="n">
        <v>17218</v>
      </c>
      <c r="G21" s="71" t="n">
        <v>16489</v>
      </c>
      <c r="H21" s="71" t="n">
        <v>1752</v>
      </c>
      <c r="I21" s="71" t="n">
        <v>2578</v>
      </c>
      <c r="J21" s="71" t="n">
        <v>19466</v>
      </c>
      <c r="K21" s="71" t="n">
        <v>6566</v>
      </c>
      <c r="L21" s="71" t="n">
        <v>17793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1.18992067195521</v>
      </c>
      <c r="C24" s="74" t="n">
        <v>0.551873069194087</v>
      </c>
      <c r="D24" s="74" t="n">
        <v>1.98777331883134</v>
      </c>
      <c r="E24" s="74" t="n">
        <v>-0.0936670656189875</v>
      </c>
      <c r="F24" s="74" t="n">
        <v>7.82627625993251</v>
      </c>
      <c r="G24" s="74" t="n">
        <v>-2.97702401327732</v>
      </c>
      <c r="H24" s="74" t="n">
        <v>-4.21455938697318</v>
      </c>
      <c r="I24" s="74" t="n">
        <v>-8.56600704798048</v>
      </c>
      <c r="J24" s="74" t="n">
        <v>1.10829639012033</v>
      </c>
      <c r="K24" s="74" t="n">
        <v>-0.845210473980771</v>
      </c>
      <c r="L24" s="74" t="n">
        <v>5.54689754689754</v>
      </c>
    </row>
    <row r="25" s="72" customFormat="true" ht="12" hidden="false" customHeight="true" outlineLevel="0" collapsed="false">
      <c r="A25" s="70" t="n">
        <v>1999</v>
      </c>
      <c r="B25" s="74" t="n">
        <v>3.60025033762641</v>
      </c>
      <c r="C25" s="74" t="n">
        <v>3.67785234899328</v>
      </c>
      <c r="D25" s="74" t="n">
        <v>3.50457838414297</v>
      </c>
      <c r="E25" s="74" t="n">
        <v>10.9641127142039</v>
      </c>
      <c r="F25" s="74" t="n">
        <v>-4.24490207954774</v>
      </c>
      <c r="G25" s="74" t="n">
        <v>5.45250441011386</v>
      </c>
      <c r="H25" s="74" t="n">
        <v>-3.26666666666667</v>
      </c>
      <c r="I25" s="74" t="n">
        <v>0.592943966795133</v>
      </c>
      <c r="J25" s="74" t="n">
        <v>11.2746633260257</v>
      </c>
      <c r="K25" s="74" t="n">
        <v>15.9786060504763</v>
      </c>
      <c r="L25" s="74" t="n">
        <v>-13.1958875642568</v>
      </c>
    </row>
    <row r="26" s="72" customFormat="true" ht="12" hidden="false" customHeight="true" outlineLevel="0" collapsed="false">
      <c r="A26" s="70" t="n">
        <v>2000</v>
      </c>
      <c r="B26" s="74" t="n">
        <v>-0.33066259697317</v>
      </c>
      <c r="C26" s="74" t="n">
        <v>-1.75499165659704</v>
      </c>
      <c r="D26" s="74" t="n">
        <v>1.42826689405244</v>
      </c>
      <c r="E26" s="74" t="n">
        <v>-6.82970334209539</v>
      </c>
      <c r="F26" s="74" t="n">
        <v>10.5634916451426</v>
      </c>
      <c r="G26" s="74" t="n">
        <v>-2.98575556344098</v>
      </c>
      <c r="H26" s="74" t="n">
        <v>-5.78911095796003</v>
      </c>
      <c r="I26" s="74" t="n">
        <v>-4.0377247273799</v>
      </c>
      <c r="J26" s="74" t="n">
        <v>-5.98689236460135</v>
      </c>
      <c r="K26" s="74" t="n">
        <v>0.244992073785852</v>
      </c>
      <c r="L26" s="74" t="n">
        <v>8.01990801990802</v>
      </c>
    </row>
    <row r="27" s="72" customFormat="true" ht="12" hidden="false" customHeight="true" outlineLevel="0" collapsed="false">
      <c r="A27" s="70" t="n">
        <v>2001</v>
      </c>
      <c r="B27" s="74" t="n">
        <v>-1.20262855684574</v>
      </c>
      <c r="C27" s="74" t="n">
        <v>-1.46421459529108</v>
      </c>
      <c r="D27" s="74" t="n">
        <v>-0.889729578254162</v>
      </c>
      <c r="E27" s="74" t="n">
        <v>1.91445412867147</v>
      </c>
      <c r="F27" s="74" t="n">
        <v>-7.89511323003576</v>
      </c>
      <c r="G27" s="74" t="n">
        <v>5.09457623576131</v>
      </c>
      <c r="H27" s="74" t="n">
        <v>-16.5691294806145</v>
      </c>
      <c r="I27" s="74" t="n">
        <v>-1.71990171990171</v>
      </c>
      <c r="J27" s="74" t="n">
        <v>-2.45487982208536</v>
      </c>
      <c r="K27" s="74" t="n">
        <v>-1.89764232317424</v>
      </c>
      <c r="L27" s="74" t="n">
        <v>6.55546483144757</v>
      </c>
    </row>
    <row r="28" s="72" customFormat="true" ht="12" hidden="false" customHeight="true" outlineLevel="0" collapsed="false">
      <c r="A28" s="70" t="n">
        <v>2002</v>
      </c>
      <c r="B28" s="74" t="n">
        <v>-4.45416680120113</v>
      </c>
      <c r="C28" s="74" t="n">
        <v>-4.94531621493105</v>
      </c>
      <c r="D28" s="74" t="n">
        <v>-3.87007846186471</v>
      </c>
      <c r="E28" s="74" t="n">
        <v>-11.0386079390973</v>
      </c>
      <c r="F28" s="74" t="n">
        <v>-2.36037061959729</v>
      </c>
      <c r="G28" s="74" t="n">
        <v>-1.81971858996668</v>
      </c>
      <c r="H28" s="74" t="n">
        <v>12.9767645769399</v>
      </c>
      <c r="I28" s="74" t="n">
        <v>-5.46875</v>
      </c>
      <c r="J28" s="74" t="n">
        <v>-6.91862504384426</v>
      </c>
      <c r="K28" s="74" t="n">
        <v>0.175849941383348</v>
      </c>
      <c r="L28" s="74" t="n">
        <v>1.02900930487138</v>
      </c>
    </row>
    <row r="29" s="72" customFormat="true" ht="12" hidden="false" customHeight="true" outlineLevel="0" collapsed="false">
      <c r="A29" s="70" t="n">
        <v>2003</v>
      </c>
      <c r="B29" s="74" t="n">
        <v>-2.51592518121758</v>
      </c>
      <c r="C29" s="74" t="n">
        <v>-2.21048024012006</v>
      </c>
      <c r="D29" s="74" t="n">
        <v>-2.87510570241552</v>
      </c>
      <c r="E29" s="74" t="n">
        <v>2.07823960880195</v>
      </c>
      <c r="F29" s="74" t="n">
        <v>-6.41997561363516</v>
      </c>
      <c r="G29" s="74" t="n">
        <v>-2.75484883779815</v>
      </c>
      <c r="H29" s="74" t="n">
        <v>-4.19091967403958</v>
      </c>
      <c r="I29" s="74" t="n">
        <v>-9.38842975206612</v>
      </c>
      <c r="J29" s="74" t="n">
        <v>-1.00800753650495</v>
      </c>
      <c r="K29" s="74" t="n">
        <v>-19.1632533645407</v>
      </c>
      <c r="L29" s="74" t="n">
        <v>-3.71112796619352</v>
      </c>
    </row>
    <row r="30" s="72" customFormat="true" ht="12" hidden="false" customHeight="true" outlineLevel="0" collapsed="false">
      <c r="A30" s="70" t="n">
        <v>2004</v>
      </c>
      <c r="B30" s="74" t="n">
        <v>-1.57208721877491</v>
      </c>
      <c r="C30" s="74" t="n">
        <v>-1.91514531444831</v>
      </c>
      <c r="D30" s="74" t="n">
        <v>-1.16591588749669</v>
      </c>
      <c r="E30" s="74" t="n">
        <v>0.914534567229183</v>
      </c>
      <c r="F30" s="74" t="n">
        <v>3.2007704509404</v>
      </c>
      <c r="G30" s="74" t="n">
        <v>-7.90501484143103</v>
      </c>
      <c r="H30" s="74" t="n">
        <v>-4.94127176994735</v>
      </c>
      <c r="I30" s="74" t="n">
        <v>-6.01970083910982</v>
      </c>
      <c r="J30" s="74" t="n">
        <v>1.35135135135135</v>
      </c>
      <c r="K30" s="74" t="n">
        <v>3.69163952225841</v>
      </c>
      <c r="L30" s="74" t="n">
        <v>-1.64856805266416</v>
      </c>
    </row>
    <row r="31" s="72" customFormat="true" ht="12" hidden="false" customHeight="true" outlineLevel="0" collapsed="false">
      <c r="A31" s="70" t="n">
        <v>2005</v>
      </c>
      <c r="B31" s="74" t="n">
        <v>-2.34032437001426</v>
      </c>
      <c r="C31" s="74" t="n">
        <v>-2.1220418540974</v>
      </c>
      <c r="D31" s="74" t="n">
        <v>-2.59680569918419</v>
      </c>
      <c r="E31" s="74" t="n">
        <v>-6.04703851548172</v>
      </c>
      <c r="F31" s="74" t="n">
        <v>-1.88834605039249</v>
      </c>
      <c r="G31" s="74" t="n">
        <v>2.10347752332486</v>
      </c>
      <c r="H31" s="74" t="n">
        <v>-10.055389859395</v>
      </c>
      <c r="I31" s="74" t="n">
        <v>-9.93788819875776</v>
      </c>
      <c r="J31" s="74" t="n">
        <v>-6.09389671361502</v>
      </c>
      <c r="K31" s="74" t="n">
        <v>2.33856893542757</v>
      </c>
      <c r="L31" s="74" t="n">
        <v>-1.65903890160183</v>
      </c>
    </row>
    <row r="32" s="72" customFormat="true" ht="12" hidden="false" customHeight="true" outlineLevel="0" collapsed="false">
      <c r="A32" s="70" t="n">
        <v>2006</v>
      </c>
      <c r="B32" s="74" t="n">
        <v>-0.223592628655922</v>
      </c>
      <c r="C32" s="74" t="n">
        <v>0.41962233989409</v>
      </c>
      <c r="D32" s="74" t="n">
        <v>-0.983052180409743</v>
      </c>
      <c r="E32" s="74" t="n">
        <v>4.74823448355055</v>
      </c>
      <c r="F32" s="74" t="n">
        <v>-3.77105130643989</v>
      </c>
      <c r="G32" s="74" t="n">
        <v>-2.93514980340035</v>
      </c>
      <c r="H32" s="74" t="n">
        <v>11.9848413074372</v>
      </c>
      <c r="I32" s="74" t="n">
        <v>-1.37931034482759</v>
      </c>
      <c r="J32" s="74" t="n">
        <v>4.52954704529547</v>
      </c>
      <c r="K32" s="74" t="n">
        <v>7.16234652114598</v>
      </c>
      <c r="L32" s="74" t="n">
        <v>-1.49505526468877</v>
      </c>
    </row>
    <row r="33" s="72" customFormat="true" ht="12" hidden="false" customHeight="true" outlineLevel="0" collapsed="false">
      <c r="A33" s="70" t="n">
        <v>2007</v>
      </c>
      <c r="B33" s="74" t="n">
        <v>-0.755412585390531</v>
      </c>
      <c r="C33" s="74" t="n">
        <v>-0.596955526813247</v>
      </c>
      <c r="D33" s="74" t="n">
        <v>-0.945157062864865</v>
      </c>
      <c r="E33" s="74" t="n">
        <v>7.26266169699628</v>
      </c>
      <c r="F33" s="74" t="n">
        <v>3.08738880167452</v>
      </c>
      <c r="G33" s="74" t="n">
        <v>-10.9887601985508</v>
      </c>
      <c r="H33" s="74" t="n">
        <v>-14.7208121827411</v>
      </c>
      <c r="I33" s="74" t="n">
        <v>0.6555944055944</v>
      </c>
      <c r="J33" s="74" t="n">
        <v>5.00286971494165</v>
      </c>
      <c r="K33" s="74" t="n">
        <v>-4.59898154042011</v>
      </c>
      <c r="L33" s="74" t="n">
        <v>3.00596468434418</v>
      </c>
    </row>
    <row r="34" s="72" customFormat="true" ht="12" hidden="false" customHeight="true" outlineLevel="0" collapsed="false">
      <c r="A34" s="70" t="n">
        <v>2008</v>
      </c>
      <c r="B34" s="74" t="n">
        <v>-0.5317211741569</v>
      </c>
      <c r="C34" s="74" t="n">
        <v>-0.653921863010041</v>
      </c>
      <c r="D34" s="74" t="n">
        <v>-0.38487752074731</v>
      </c>
      <c r="E34" s="74" t="n">
        <v>-6.12703766160765</v>
      </c>
      <c r="F34" s="74" t="n">
        <v>3.18668922729836</v>
      </c>
      <c r="G34" s="74" t="n">
        <v>3.44849689122492</v>
      </c>
      <c r="H34" s="74" t="n">
        <v>-9.72222222222223</v>
      </c>
      <c r="I34" s="74" t="n">
        <v>5.47112462006079</v>
      </c>
      <c r="J34" s="74" t="n">
        <v>-5.72560808964198</v>
      </c>
      <c r="K34" s="74" t="n">
        <v>10.8924103419516</v>
      </c>
      <c r="L34" s="74" t="n">
        <v>-3.15330810686848</v>
      </c>
    </row>
    <row r="35" s="72" customFormat="true" ht="12" hidden="false" customHeight="true" outlineLevel="0" collapsed="false">
      <c r="A35" s="70" t="n">
        <v>2009</v>
      </c>
      <c r="B35" s="74" t="n">
        <v>-4.26186291739894</v>
      </c>
      <c r="C35" s="74" t="n">
        <v>-4.63780770393257</v>
      </c>
      <c r="D35" s="74" t="n">
        <v>-3.81132531090273</v>
      </c>
      <c r="E35" s="74" t="n">
        <v>-8.34512792596625</v>
      </c>
      <c r="F35" s="74" t="n">
        <v>-5.88685433178465</v>
      </c>
      <c r="G35" s="74" t="n">
        <v>2.16865976826321</v>
      </c>
      <c r="H35" s="74" t="n">
        <v>-3.73626373626374</v>
      </c>
      <c r="I35" s="74" t="n">
        <v>6.13421160971593</v>
      </c>
      <c r="J35" s="74" t="n">
        <v>-5.94772189206165</v>
      </c>
      <c r="K35" s="74" t="n">
        <v>-1.23345367027677</v>
      </c>
      <c r="L35" s="74" t="n">
        <v>5.33388586313048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9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6942</v>
      </c>
      <c r="C38" s="71" t="n">
        <v>14174</v>
      </c>
      <c r="D38" s="71" t="n">
        <v>12768</v>
      </c>
      <c r="E38" s="71" t="n">
        <v>9307</v>
      </c>
      <c r="F38" s="71" t="n">
        <v>8562</v>
      </c>
      <c r="G38" s="71" t="n">
        <v>7996</v>
      </c>
      <c r="H38" s="71" t="n">
        <v>1077</v>
      </c>
      <c r="I38" s="71" t="n">
        <v>1523</v>
      </c>
      <c r="J38" s="71" t="n">
        <v>10675</v>
      </c>
      <c r="K38" s="71" t="n">
        <v>2069</v>
      </c>
      <c r="L38" s="71" t="n">
        <v>9303</v>
      </c>
    </row>
    <row r="39" s="72" customFormat="true" ht="12" hidden="false" customHeight="true" outlineLevel="0" collapsed="false">
      <c r="A39" s="70" t="n">
        <v>1998</v>
      </c>
      <c r="B39" s="71" t="n">
        <v>28365</v>
      </c>
      <c r="C39" s="71" t="n">
        <v>14761</v>
      </c>
      <c r="D39" s="71" t="n">
        <v>13604</v>
      </c>
      <c r="E39" s="71" t="n">
        <v>9349</v>
      </c>
      <c r="F39" s="71" t="n">
        <v>9762</v>
      </c>
      <c r="G39" s="71" t="n">
        <v>8115</v>
      </c>
      <c r="H39" s="71" t="n">
        <v>1139</v>
      </c>
      <c r="I39" s="71" t="n">
        <v>1393</v>
      </c>
      <c r="J39" s="71" t="n">
        <v>10890</v>
      </c>
      <c r="K39" s="71" t="n">
        <v>2453</v>
      </c>
      <c r="L39" s="71" t="n">
        <v>9747</v>
      </c>
    </row>
    <row r="40" s="72" customFormat="true" ht="12" hidden="false" customHeight="true" outlineLevel="0" collapsed="false">
      <c r="A40" s="70" t="n">
        <v>1999</v>
      </c>
      <c r="B40" s="71" t="n">
        <v>30752</v>
      </c>
      <c r="C40" s="71" t="n">
        <v>15802</v>
      </c>
      <c r="D40" s="71" t="n">
        <v>14950</v>
      </c>
      <c r="E40" s="71" t="n">
        <v>11012</v>
      </c>
      <c r="F40" s="71" t="n">
        <v>9541</v>
      </c>
      <c r="G40" s="71" t="n">
        <v>9058</v>
      </c>
      <c r="H40" s="71" t="n">
        <v>1141</v>
      </c>
      <c r="I40" s="71" t="n">
        <v>1413</v>
      </c>
      <c r="J40" s="71" t="n">
        <v>12817</v>
      </c>
      <c r="K40" s="71" t="n">
        <v>3254</v>
      </c>
      <c r="L40" s="71" t="n">
        <v>8163</v>
      </c>
    </row>
    <row r="41" s="72" customFormat="true" ht="12" hidden="false" customHeight="true" outlineLevel="0" collapsed="false">
      <c r="A41" s="70" t="n">
        <v>2000</v>
      </c>
      <c r="B41" s="71" t="n">
        <v>31616</v>
      </c>
      <c r="C41" s="71" t="n">
        <v>16337</v>
      </c>
      <c r="D41" s="71" t="n">
        <v>15279</v>
      </c>
      <c r="E41" s="71" t="n">
        <v>10471</v>
      </c>
      <c r="F41" s="71" t="n">
        <v>11188</v>
      </c>
      <c r="G41" s="71" t="n">
        <v>9016</v>
      </c>
      <c r="H41" s="71" t="n">
        <v>941</v>
      </c>
      <c r="I41" s="71" t="n">
        <v>1389</v>
      </c>
      <c r="J41" s="71" t="n">
        <v>12382</v>
      </c>
      <c r="K41" s="71" t="n">
        <v>3024</v>
      </c>
      <c r="L41" s="71" t="n">
        <v>9381</v>
      </c>
    </row>
    <row r="42" s="72" customFormat="true" ht="12" hidden="false" customHeight="true" outlineLevel="0" collapsed="false">
      <c r="A42" s="70" t="n">
        <v>2001</v>
      </c>
      <c r="B42" s="71" t="n">
        <v>32324</v>
      </c>
      <c r="C42" s="71" t="n">
        <v>17088</v>
      </c>
      <c r="D42" s="71" t="n">
        <v>15236</v>
      </c>
      <c r="E42" s="71" t="n">
        <v>11143</v>
      </c>
      <c r="F42" s="71" t="n">
        <v>10389</v>
      </c>
      <c r="G42" s="71" t="n">
        <v>9961</v>
      </c>
      <c r="H42" s="71" t="n">
        <v>831</v>
      </c>
      <c r="I42" s="71" t="n">
        <v>1408</v>
      </c>
      <c r="J42" s="71" t="n">
        <v>12050</v>
      </c>
      <c r="K42" s="71" t="n">
        <v>2981</v>
      </c>
      <c r="L42" s="71" t="n">
        <v>10218</v>
      </c>
    </row>
    <row r="43" s="72" customFormat="true" ht="12" hidden="false" customHeight="true" outlineLevel="0" collapsed="false">
      <c r="A43" s="70" t="n">
        <v>2002</v>
      </c>
      <c r="B43" s="71" t="n">
        <v>30627</v>
      </c>
      <c r="C43" s="71" t="n">
        <v>16446</v>
      </c>
      <c r="D43" s="71" t="n">
        <v>14181</v>
      </c>
      <c r="E43" s="71" t="n">
        <v>9456</v>
      </c>
      <c r="F43" s="71" t="n">
        <v>10148</v>
      </c>
      <c r="G43" s="71" t="n">
        <v>9984</v>
      </c>
      <c r="H43" s="71" t="n">
        <v>1039</v>
      </c>
      <c r="I43" s="71" t="n">
        <v>1307</v>
      </c>
      <c r="J43" s="71" t="n">
        <v>11086</v>
      </c>
      <c r="K43" s="71" t="n">
        <v>3371</v>
      </c>
      <c r="L43" s="71" t="n">
        <v>10645</v>
      </c>
    </row>
    <row r="44" s="72" customFormat="true" ht="12" hidden="false" customHeight="true" outlineLevel="0" collapsed="false">
      <c r="A44" s="70" t="n">
        <v>2003</v>
      </c>
      <c r="B44" s="71" t="n">
        <v>30628</v>
      </c>
      <c r="C44" s="71" t="n">
        <v>16730</v>
      </c>
      <c r="D44" s="71" t="n">
        <v>13898</v>
      </c>
      <c r="E44" s="71" t="n">
        <v>10301</v>
      </c>
      <c r="F44" s="71" t="n">
        <v>9596</v>
      </c>
      <c r="G44" s="71" t="n">
        <v>9748</v>
      </c>
      <c r="H44" s="71" t="n">
        <v>983</v>
      </c>
      <c r="I44" s="71" t="n">
        <v>1297</v>
      </c>
      <c r="J44" s="71" t="n">
        <v>11783</v>
      </c>
      <c r="K44" s="71" t="n">
        <v>2712</v>
      </c>
      <c r="L44" s="71" t="n">
        <v>10422</v>
      </c>
    </row>
    <row r="45" s="72" customFormat="true" ht="12" hidden="false" customHeight="true" outlineLevel="0" collapsed="false">
      <c r="A45" s="70" t="n">
        <v>2004</v>
      </c>
      <c r="B45" s="71" t="n">
        <v>31229</v>
      </c>
      <c r="C45" s="71" t="n">
        <v>17203</v>
      </c>
      <c r="D45" s="71" t="n">
        <v>14026</v>
      </c>
      <c r="E45" s="71" t="n">
        <v>10463</v>
      </c>
      <c r="F45" s="71" t="n">
        <v>10667</v>
      </c>
      <c r="G45" s="71" t="n">
        <v>9103</v>
      </c>
      <c r="H45" s="71" t="n">
        <v>996</v>
      </c>
      <c r="I45" s="71" t="n">
        <v>1239</v>
      </c>
      <c r="J45" s="71" t="n">
        <v>12038</v>
      </c>
      <c r="K45" s="71" t="n">
        <v>2701</v>
      </c>
      <c r="L45" s="71" t="n">
        <v>10648</v>
      </c>
    </row>
    <row r="46" s="72" customFormat="true" ht="12" hidden="false" customHeight="true" outlineLevel="0" collapsed="false">
      <c r="A46" s="70" t="n">
        <v>2005</v>
      </c>
      <c r="B46" s="71" t="n">
        <v>31286</v>
      </c>
      <c r="C46" s="71" t="n">
        <v>17313</v>
      </c>
      <c r="D46" s="71" t="n">
        <v>13973</v>
      </c>
      <c r="E46" s="71" t="n">
        <v>10003</v>
      </c>
      <c r="F46" s="71" t="n">
        <v>10438</v>
      </c>
      <c r="G46" s="71" t="n">
        <v>9928</v>
      </c>
      <c r="H46" s="71" t="n">
        <v>917</v>
      </c>
      <c r="I46" s="71" t="n">
        <v>1187</v>
      </c>
      <c r="J46" s="71" t="n">
        <v>11511</v>
      </c>
      <c r="K46" s="71" t="n">
        <v>2737</v>
      </c>
      <c r="L46" s="71" t="n">
        <v>10427</v>
      </c>
    </row>
    <row r="47" s="72" customFormat="true" ht="12" hidden="false" customHeight="true" outlineLevel="0" collapsed="false">
      <c r="A47" s="70" t="n">
        <v>2006</v>
      </c>
      <c r="B47" s="71" t="n">
        <v>31853</v>
      </c>
      <c r="C47" s="71" t="n">
        <v>17705</v>
      </c>
      <c r="D47" s="71" t="n">
        <v>14148</v>
      </c>
      <c r="E47" s="71" t="n">
        <v>10739</v>
      </c>
      <c r="F47" s="71" t="n">
        <v>10257</v>
      </c>
      <c r="G47" s="71" t="n">
        <v>9887</v>
      </c>
      <c r="H47" s="71" t="n">
        <v>970</v>
      </c>
      <c r="I47" s="71" t="n">
        <v>1177</v>
      </c>
      <c r="J47" s="71" t="n">
        <v>12528</v>
      </c>
      <c r="K47" s="71" t="n">
        <v>3041</v>
      </c>
      <c r="L47" s="71" t="n">
        <v>10786</v>
      </c>
    </row>
    <row r="48" s="72" customFormat="true" ht="12" hidden="false" customHeight="true" outlineLevel="0" collapsed="false">
      <c r="A48" s="70" t="n">
        <v>2007</v>
      </c>
      <c r="B48" s="71" t="n">
        <v>31777</v>
      </c>
      <c r="C48" s="71" t="n">
        <v>17646</v>
      </c>
      <c r="D48" s="71" t="n">
        <v>14131</v>
      </c>
      <c r="E48" s="71" t="n">
        <v>11254</v>
      </c>
      <c r="F48" s="71" t="n">
        <v>10715</v>
      </c>
      <c r="G48" s="71" t="n">
        <v>9029</v>
      </c>
      <c r="H48" s="71" t="n">
        <v>779</v>
      </c>
      <c r="I48" s="71" t="n">
        <v>1245</v>
      </c>
      <c r="J48" s="71" t="n">
        <v>13167</v>
      </c>
      <c r="K48" s="71" t="n">
        <v>3472</v>
      </c>
      <c r="L48" s="71" t="n">
        <v>11471</v>
      </c>
    </row>
    <row r="49" s="72" customFormat="true" ht="12" hidden="false" customHeight="true" outlineLevel="0" collapsed="false">
      <c r="A49" s="70" t="n">
        <v>2008</v>
      </c>
      <c r="B49" s="71" t="n">
        <v>31818</v>
      </c>
      <c r="C49" s="71" t="n">
        <v>17666</v>
      </c>
      <c r="D49" s="71" t="n">
        <v>14152</v>
      </c>
      <c r="E49" s="71" t="n">
        <v>10805</v>
      </c>
      <c r="F49" s="71" t="n">
        <v>10914</v>
      </c>
      <c r="G49" s="71" t="n">
        <v>9453</v>
      </c>
      <c r="H49" s="71" t="n">
        <v>646</v>
      </c>
      <c r="I49" s="71" t="n">
        <v>1220</v>
      </c>
      <c r="J49" s="71" t="n">
        <v>12594</v>
      </c>
      <c r="K49" s="71" t="n">
        <v>3696</v>
      </c>
      <c r="L49" s="71" t="n">
        <v>11112</v>
      </c>
    </row>
    <row r="50" s="72" customFormat="true" ht="12" hidden="false" customHeight="true" outlineLevel="0" collapsed="false">
      <c r="A50" s="70" t="n">
        <v>2009</v>
      </c>
      <c r="B50" s="71" t="n">
        <v>30438</v>
      </c>
      <c r="C50" s="71" t="n">
        <v>16980</v>
      </c>
      <c r="D50" s="71" t="n">
        <v>13458</v>
      </c>
      <c r="E50" s="71" t="n">
        <v>9845</v>
      </c>
      <c r="F50" s="71" t="n">
        <v>10476</v>
      </c>
      <c r="G50" s="71" t="n">
        <v>9465</v>
      </c>
      <c r="H50" s="71" t="n">
        <v>652</v>
      </c>
      <c r="I50" s="71" t="n">
        <v>1352</v>
      </c>
      <c r="J50" s="71" t="n">
        <v>11721</v>
      </c>
      <c r="K50" s="71" t="n">
        <v>3603</v>
      </c>
      <c r="L50" s="71" t="n">
        <v>11931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50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2907</v>
      </c>
      <c r="C53" s="71" t="n">
        <v>17361</v>
      </c>
      <c r="D53" s="71" t="n">
        <v>5546</v>
      </c>
      <c r="E53" s="71" t="n">
        <v>6528</v>
      </c>
      <c r="F53" s="71" t="n">
        <v>6546</v>
      </c>
      <c r="G53" s="71" t="n">
        <v>7819</v>
      </c>
      <c r="H53" s="71" t="n">
        <v>2014</v>
      </c>
      <c r="I53" s="71" t="n">
        <v>1661</v>
      </c>
      <c r="J53" s="71" t="n">
        <v>7954</v>
      </c>
      <c r="K53" s="71" t="n">
        <v>2789</v>
      </c>
      <c r="L53" s="71" t="n">
        <v>4734</v>
      </c>
    </row>
    <row r="54" s="72" customFormat="true" ht="12" hidden="false" customHeight="true" outlineLevel="0" collapsed="false">
      <c r="A54" s="70" t="n">
        <v>1998</v>
      </c>
      <c r="B54" s="71" t="n">
        <v>22689</v>
      </c>
      <c r="C54" s="71" t="n">
        <v>16977</v>
      </c>
      <c r="D54" s="71" t="n">
        <v>5712</v>
      </c>
      <c r="E54" s="71" t="n">
        <v>6553</v>
      </c>
      <c r="F54" s="71" t="n">
        <v>6922</v>
      </c>
      <c r="G54" s="71" t="n">
        <v>7353</v>
      </c>
      <c r="H54" s="71" t="n">
        <v>1861</v>
      </c>
      <c r="I54" s="71" t="n">
        <v>1569</v>
      </c>
      <c r="J54" s="71" t="n">
        <v>8011</v>
      </c>
      <c r="K54" s="71" t="n">
        <v>2431</v>
      </c>
      <c r="L54" s="71" t="n">
        <v>5218</v>
      </c>
    </row>
    <row r="55" s="72" customFormat="true" ht="12" hidden="false" customHeight="true" outlineLevel="0" collapsed="false">
      <c r="A55" s="70" t="n">
        <v>1999</v>
      </c>
      <c r="B55" s="71" t="n">
        <v>22919</v>
      </c>
      <c r="C55" s="71" t="n">
        <v>17124</v>
      </c>
      <c r="D55" s="71" t="n">
        <v>5795</v>
      </c>
      <c r="E55" s="71" t="n">
        <v>7056</v>
      </c>
      <c r="F55" s="71" t="n">
        <v>6465</v>
      </c>
      <c r="G55" s="71" t="n">
        <v>7637</v>
      </c>
      <c r="H55" s="71" t="n">
        <v>1761</v>
      </c>
      <c r="I55" s="71" t="n">
        <v>1578</v>
      </c>
      <c r="J55" s="71" t="n">
        <v>8662</v>
      </c>
      <c r="K55" s="71" t="n">
        <v>2566</v>
      </c>
      <c r="L55" s="71" t="n">
        <v>4731</v>
      </c>
    </row>
    <row r="56" s="72" customFormat="true" ht="12" hidden="false" customHeight="true" outlineLevel="0" collapsed="false">
      <c r="A56" s="70" t="n">
        <v>2000</v>
      </c>
      <c r="B56" s="71" t="n">
        <v>21630</v>
      </c>
      <c r="C56" s="71" t="n">
        <v>15992</v>
      </c>
      <c r="D56" s="71" t="n">
        <v>5638</v>
      </c>
      <c r="E56" s="71" t="n">
        <v>6123</v>
      </c>
      <c r="F56" s="71" t="n">
        <v>6736</v>
      </c>
      <c r="G56" s="71" t="n">
        <v>6978</v>
      </c>
      <c r="H56" s="71" t="n">
        <v>1793</v>
      </c>
      <c r="I56" s="71" t="n">
        <v>1415</v>
      </c>
      <c r="J56" s="71" t="n">
        <v>7600</v>
      </c>
      <c r="K56" s="71" t="n">
        <v>2828</v>
      </c>
      <c r="L56" s="71" t="n">
        <v>4969</v>
      </c>
    </row>
    <row r="57" s="72" customFormat="true" ht="12" hidden="false" customHeight="true" outlineLevel="0" collapsed="false">
      <c r="A57" s="70" t="n">
        <v>2001</v>
      </c>
      <c r="B57" s="71" t="n">
        <v>20236</v>
      </c>
      <c r="C57" s="71" t="n">
        <v>14762</v>
      </c>
      <c r="D57" s="71" t="n">
        <v>5474</v>
      </c>
      <c r="E57" s="71" t="n">
        <v>5711</v>
      </c>
      <c r="F57" s="71" t="n">
        <v>5920</v>
      </c>
      <c r="G57" s="71" t="n">
        <v>7155</v>
      </c>
      <c r="H57" s="71" t="n">
        <v>1450</v>
      </c>
      <c r="I57" s="71" t="n">
        <v>1294</v>
      </c>
      <c r="J57" s="71" t="n">
        <v>7207</v>
      </c>
      <c r="K57" s="71" t="n">
        <v>2646</v>
      </c>
      <c r="L57" s="71" t="n">
        <v>5159</v>
      </c>
    </row>
    <row r="58" s="72" customFormat="true" ht="12" hidden="false" customHeight="true" outlineLevel="0" collapsed="false">
      <c r="A58" s="70" t="n">
        <v>2002</v>
      </c>
      <c r="B58" s="71" t="n">
        <v>18899</v>
      </c>
      <c r="C58" s="71" t="n">
        <v>13689</v>
      </c>
      <c r="D58" s="71" t="n">
        <v>5210</v>
      </c>
      <c r="E58" s="71" t="n">
        <v>5129</v>
      </c>
      <c r="F58" s="71" t="n">
        <v>5595</v>
      </c>
      <c r="G58" s="71" t="n">
        <v>6637</v>
      </c>
      <c r="H58" s="71" t="n">
        <v>1538</v>
      </c>
      <c r="I58" s="71" t="n">
        <v>1152</v>
      </c>
      <c r="J58" s="71" t="n">
        <v>6609</v>
      </c>
      <c r="K58" s="71" t="n">
        <v>2324</v>
      </c>
      <c r="L58" s="71" t="n">
        <v>4920</v>
      </c>
    </row>
    <row r="59" s="72" customFormat="true" ht="12" hidden="false" customHeight="true" outlineLevel="0" collapsed="false">
      <c r="A59" s="70" t="n">
        <v>2003</v>
      </c>
      <c r="B59" s="71" t="n">
        <v>17813</v>
      </c>
      <c r="C59" s="71" t="n">
        <v>12669</v>
      </c>
      <c r="D59" s="71" t="n">
        <v>5144</v>
      </c>
      <c r="E59" s="71" t="n">
        <v>5169</v>
      </c>
      <c r="F59" s="71" t="n">
        <v>4900</v>
      </c>
      <c r="G59" s="71" t="n">
        <v>6258</v>
      </c>
      <c r="H59" s="71" t="n">
        <v>1486</v>
      </c>
      <c r="I59" s="71" t="n">
        <v>953</v>
      </c>
      <c r="J59" s="71" t="n">
        <v>6205</v>
      </c>
      <c r="K59" s="71" t="n">
        <v>1805</v>
      </c>
      <c r="L59" s="71" t="n">
        <v>4512</v>
      </c>
    </row>
    <row r="60" s="72" customFormat="true" ht="12" hidden="false" customHeight="true" outlineLevel="0" collapsed="false">
      <c r="A60" s="70" t="n">
        <v>2004</v>
      </c>
      <c r="B60" s="71" t="n">
        <v>16487</v>
      </c>
      <c r="C60" s="71" t="n">
        <v>11563</v>
      </c>
      <c r="D60" s="71" t="n">
        <v>4924</v>
      </c>
      <c r="E60" s="71" t="n">
        <v>4979</v>
      </c>
      <c r="F60" s="71" t="n">
        <v>4770</v>
      </c>
      <c r="G60" s="71" t="n">
        <v>5387</v>
      </c>
      <c r="H60" s="71" t="n">
        <v>1351</v>
      </c>
      <c r="I60" s="71" t="n">
        <v>890</v>
      </c>
      <c r="J60" s="71" t="n">
        <v>6015</v>
      </c>
      <c r="K60" s="71" t="n">
        <v>2003</v>
      </c>
      <c r="L60" s="71" t="n">
        <v>4057</v>
      </c>
    </row>
    <row r="61" s="72" customFormat="true" ht="12" hidden="false" customHeight="true" outlineLevel="0" collapsed="false">
      <c r="A61" s="70" t="n">
        <v>2005</v>
      </c>
      <c r="B61" s="71" t="n">
        <v>15711</v>
      </c>
      <c r="C61" s="71" t="n">
        <v>10878</v>
      </c>
      <c r="D61" s="71" t="n">
        <v>4833</v>
      </c>
      <c r="E61" s="71" t="n">
        <v>4747</v>
      </c>
      <c r="F61" s="71" t="n">
        <v>4544</v>
      </c>
      <c r="G61" s="71" t="n">
        <v>5226</v>
      </c>
      <c r="H61" s="71" t="n">
        <v>1194</v>
      </c>
      <c r="I61" s="71" t="n">
        <v>822</v>
      </c>
      <c r="J61" s="71" t="n">
        <v>5625</v>
      </c>
      <c r="K61" s="71" t="n">
        <v>2176</v>
      </c>
      <c r="L61" s="71" t="n">
        <v>3749</v>
      </c>
    </row>
    <row r="62" s="72" customFormat="true" ht="12" hidden="false" customHeight="true" outlineLevel="0" collapsed="false">
      <c r="A62" s="70" t="n">
        <v>2006</v>
      </c>
      <c r="B62" s="71" t="n">
        <v>15274</v>
      </c>
      <c r="C62" s="71" t="n">
        <v>10648</v>
      </c>
      <c r="D62" s="71" t="n">
        <v>4626</v>
      </c>
      <c r="E62" s="71" t="n">
        <v>4763</v>
      </c>
      <c r="F62" s="71" t="n">
        <v>4452</v>
      </c>
      <c r="G62" s="71" t="n">
        <v>4665</v>
      </c>
      <c r="H62" s="71" t="n">
        <v>1394</v>
      </c>
      <c r="I62" s="71" t="n">
        <v>723</v>
      </c>
      <c r="J62" s="71" t="n">
        <v>5474</v>
      </c>
      <c r="K62" s="71" t="n">
        <v>2276</v>
      </c>
      <c r="L62" s="71" t="n">
        <v>3499</v>
      </c>
    </row>
    <row r="63" s="72" customFormat="true" ht="12" hidden="false" customHeight="true" outlineLevel="0" collapsed="false">
      <c r="A63" s="70" t="n">
        <v>2007</v>
      </c>
      <c r="B63" s="71" t="n">
        <v>15267</v>
      </c>
      <c r="C63" s="71" t="n">
        <v>10604</v>
      </c>
      <c r="D63" s="71" t="n">
        <v>4663</v>
      </c>
      <c r="E63" s="71" t="n">
        <v>5484</v>
      </c>
      <c r="F63" s="71" t="n">
        <v>4450</v>
      </c>
      <c r="G63" s="71" t="n">
        <v>4096</v>
      </c>
      <c r="H63" s="71" t="n">
        <v>1237</v>
      </c>
      <c r="I63" s="71" t="n">
        <v>730</v>
      </c>
      <c r="J63" s="71" t="n">
        <v>5923</v>
      </c>
      <c r="K63" s="71" t="n">
        <v>1937</v>
      </c>
      <c r="L63" s="71" t="n">
        <v>3305</v>
      </c>
    </row>
    <row r="64" s="72" customFormat="true" ht="12" hidden="false" customHeight="true" outlineLevel="0" collapsed="false">
      <c r="A64" s="70" t="n">
        <v>2008</v>
      </c>
      <c r="B64" s="71" t="n">
        <v>15019</v>
      </c>
      <c r="C64" s="71" t="n">
        <v>10435</v>
      </c>
      <c r="D64" s="71" t="n">
        <v>4584</v>
      </c>
      <c r="E64" s="71" t="n">
        <v>4960</v>
      </c>
      <c r="F64" s="71" t="n">
        <v>4746</v>
      </c>
      <c r="G64" s="71" t="n">
        <v>4139</v>
      </c>
      <c r="H64" s="71" t="n">
        <v>1174</v>
      </c>
      <c r="I64" s="71" t="n">
        <v>762</v>
      </c>
      <c r="J64" s="71" t="n">
        <v>5352</v>
      </c>
      <c r="K64" s="71" t="n">
        <v>2212</v>
      </c>
      <c r="L64" s="71" t="n">
        <v>3410</v>
      </c>
    </row>
    <row r="65" s="72" customFormat="true" ht="12" hidden="false" customHeight="true" outlineLevel="0" collapsed="false">
      <c r="A65" s="70" t="n">
        <v>2009</v>
      </c>
      <c r="B65" s="71" t="n">
        <v>14094</v>
      </c>
      <c r="C65" s="71" t="n">
        <v>9761</v>
      </c>
      <c r="D65" s="71" t="n">
        <v>4333</v>
      </c>
      <c r="E65" s="71" t="n">
        <v>4316</v>
      </c>
      <c r="F65" s="71" t="n">
        <v>4267</v>
      </c>
      <c r="G65" s="71" t="n">
        <v>4411</v>
      </c>
      <c r="H65" s="71" t="n">
        <v>1100</v>
      </c>
      <c r="I65" s="71" t="n">
        <v>741</v>
      </c>
      <c r="J65" s="71" t="n">
        <v>4953</v>
      </c>
      <c r="K65" s="71" t="n">
        <v>2197</v>
      </c>
      <c r="L65" s="71" t="n">
        <v>3422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1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1084</v>
      </c>
      <c r="C68" s="71" t="n">
        <v>758</v>
      </c>
      <c r="D68" s="71" t="n">
        <v>326</v>
      </c>
      <c r="E68" s="71" t="n">
        <v>446</v>
      </c>
      <c r="F68" s="71" t="n">
        <v>347</v>
      </c>
      <c r="G68" s="71" t="n">
        <v>291</v>
      </c>
      <c r="H68" s="71" t="n">
        <v>0</v>
      </c>
      <c r="I68" s="71" t="n">
        <v>13</v>
      </c>
      <c r="J68" s="71" t="n">
        <v>488</v>
      </c>
      <c r="K68" s="71" t="n">
        <v>155</v>
      </c>
      <c r="L68" s="71" t="n">
        <v>222</v>
      </c>
    </row>
    <row r="69" s="72" customFormat="true" ht="12" hidden="false" customHeight="true" outlineLevel="0" collapsed="false">
      <c r="A69" s="70" t="n">
        <v>1998</v>
      </c>
      <c r="B69" s="71" t="n">
        <v>1214</v>
      </c>
      <c r="C69" s="71" t="n">
        <v>850</v>
      </c>
      <c r="D69" s="71" t="n">
        <v>364</v>
      </c>
      <c r="E69" s="71" t="n">
        <v>430</v>
      </c>
      <c r="F69" s="71" t="n">
        <v>395</v>
      </c>
      <c r="G69" s="71" t="n">
        <v>389</v>
      </c>
      <c r="H69" s="71" t="n">
        <v>0</v>
      </c>
      <c r="I69" s="71" t="n">
        <v>19</v>
      </c>
      <c r="J69" s="71" t="n">
        <v>462</v>
      </c>
      <c r="K69" s="71" t="n">
        <v>131</v>
      </c>
      <c r="L69" s="71" t="n">
        <v>207</v>
      </c>
    </row>
    <row r="70" s="72" customFormat="true" ht="12" hidden="false" customHeight="true" outlineLevel="0" collapsed="false">
      <c r="A70" s="70" t="n">
        <v>1999</v>
      </c>
      <c r="B70" s="71" t="n">
        <v>1249</v>
      </c>
      <c r="C70" s="71" t="n">
        <v>910</v>
      </c>
      <c r="D70" s="71" t="n">
        <v>339</v>
      </c>
      <c r="E70" s="71" t="n">
        <v>450</v>
      </c>
      <c r="F70" s="71" t="n">
        <v>361</v>
      </c>
      <c r="G70" s="71" t="n">
        <v>438</v>
      </c>
      <c r="H70" s="71" t="n">
        <v>0</v>
      </c>
      <c r="I70" s="71" t="n">
        <v>17</v>
      </c>
      <c r="J70" s="71" t="n">
        <v>489</v>
      </c>
      <c r="K70" s="71" t="n">
        <v>165</v>
      </c>
      <c r="L70" s="71" t="n">
        <v>248</v>
      </c>
    </row>
    <row r="71" s="72" customFormat="true" ht="12" hidden="false" customHeight="true" outlineLevel="0" collapsed="false">
      <c r="A71" s="70" t="n">
        <v>2000</v>
      </c>
      <c r="B71" s="71" t="n">
        <v>1236</v>
      </c>
      <c r="C71" s="71" t="n">
        <v>909</v>
      </c>
      <c r="D71" s="71" t="n">
        <v>327</v>
      </c>
      <c r="E71" s="71" t="n">
        <v>401</v>
      </c>
      <c r="F71" s="71" t="n">
        <v>394</v>
      </c>
      <c r="G71" s="71" t="n">
        <v>441</v>
      </c>
      <c r="H71" s="71" t="n">
        <v>0</v>
      </c>
      <c r="I71" s="71" t="n">
        <v>12</v>
      </c>
      <c r="J71" s="71" t="n">
        <v>431</v>
      </c>
      <c r="K71" s="71" t="n">
        <v>149</v>
      </c>
      <c r="L71" s="71" t="n">
        <v>273</v>
      </c>
    </row>
    <row r="72" s="72" customFormat="true" ht="12" hidden="false" customHeight="true" outlineLevel="0" collapsed="false">
      <c r="A72" s="70" t="n">
        <v>2001</v>
      </c>
      <c r="B72" s="71" t="n">
        <v>1155</v>
      </c>
      <c r="C72" s="71" t="n">
        <v>836</v>
      </c>
      <c r="D72" s="71" t="n">
        <v>319</v>
      </c>
      <c r="E72" s="71" t="n">
        <v>357</v>
      </c>
      <c r="F72" s="71" t="n">
        <v>348</v>
      </c>
      <c r="G72" s="71" t="n">
        <v>450</v>
      </c>
      <c r="H72" s="71" t="n">
        <v>0</v>
      </c>
      <c r="I72" s="71" t="n">
        <v>13</v>
      </c>
      <c r="J72" s="71" t="n">
        <v>418</v>
      </c>
      <c r="K72" s="71" t="n">
        <v>127</v>
      </c>
      <c r="L72" s="71" t="n">
        <v>298</v>
      </c>
    </row>
    <row r="73" s="72" customFormat="true" ht="12" hidden="false" customHeight="true" outlineLevel="0" collapsed="false">
      <c r="A73" s="70" t="n">
        <v>2002</v>
      </c>
      <c r="B73" s="71" t="n">
        <v>1129</v>
      </c>
      <c r="C73" s="71" t="n">
        <v>834</v>
      </c>
      <c r="D73" s="71" t="n">
        <v>295</v>
      </c>
      <c r="E73" s="71" t="n">
        <v>387</v>
      </c>
      <c r="F73" s="71" t="n">
        <v>353</v>
      </c>
      <c r="G73" s="71" t="n">
        <v>389</v>
      </c>
      <c r="H73" s="71" t="n">
        <v>0</v>
      </c>
      <c r="I73" s="71" t="n">
        <v>10</v>
      </c>
      <c r="J73" s="71" t="n">
        <v>423</v>
      </c>
      <c r="K73" s="71" t="n">
        <v>121</v>
      </c>
      <c r="L73" s="71" t="n">
        <v>333</v>
      </c>
    </row>
    <row r="74" s="72" customFormat="true" ht="12" hidden="false" customHeight="true" outlineLevel="0" collapsed="false">
      <c r="A74" s="70" t="n">
        <v>2003</v>
      </c>
      <c r="B74" s="71" t="n">
        <v>1134</v>
      </c>
      <c r="C74" s="71" t="n">
        <v>855</v>
      </c>
      <c r="D74" s="71" t="n">
        <v>279</v>
      </c>
      <c r="E74" s="71" t="n">
        <v>368</v>
      </c>
      <c r="F74" s="71" t="n">
        <v>363</v>
      </c>
      <c r="G74" s="71" t="n">
        <v>403</v>
      </c>
      <c r="H74" s="71" t="n">
        <v>0</v>
      </c>
      <c r="I74" s="71" t="n">
        <v>7</v>
      </c>
      <c r="J74" s="71" t="n">
        <v>405</v>
      </c>
      <c r="K74" s="71" t="n">
        <v>110</v>
      </c>
      <c r="L74" s="71" t="n">
        <v>277</v>
      </c>
    </row>
    <row r="75" s="72" customFormat="true" ht="12" hidden="false" customHeight="true" outlineLevel="0" collapsed="false">
      <c r="A75" s="70" t="n">
        <v>2004</v>
      </c>
      <c r="B75" s="71" t="n">
        <v>1137</v>
      </c>
      <c r="C75" s="71" t="n">
        <v>862</v>
      </c>
      <c r="D75" s="71" t="n">
        <v>275</v>
      </c>
      <c r="E75" s="71" t="n">
        <v>356</v>
      </c>
      <c r="F75" s="71" t="n">
        <v>353</v>
      </c>
      <c r="G75" s="71" t="n">
        <v>428</v>
      </c>
      <c r="H75" s="71" t="n">
        <v>0</v>
      </c>
      <c r="I75" s="71" t="n">
        <v>8</v>
      </c>
      <c r="J75" s="71" t="n">
        <v>390</v>
      </c>
      <c r="K75" s="71" t="n">
        <v>113</v>
      </c>
      <c r="L75" s="71" t="n">
        <v>282</v>
      </c>
    </row>
    <row r="76" s="72" customFormat="true" ht="12" hidden="false" customHeight="true" outlineLevel="0" collapsed="false">
      <c r="A76" s="70" t="n">
        <v>2005</v>
      </c>
      <c r="B76" s="71" t="n">
        <v>1083</v>
      </c>
      <c r="C76" s="71" t="n">
        <v>824</v>
      </c>
      <c r="D76" s="71" t="n">
        <v>259</v>
      </c>
      <c r="E76" s="71" t="n">
        <v>365</v>
      </c>
      <c r="F76" s="71" t="n">
        <v>320</v>
      </c>
      <c r="G76" s="71" t="n">
        <v>398</v>
      </c>
      <c r="H76" s="71" t="n">
        <v>0</v>
      </c>
      <c r="I76" s="71" t="n">
        <v>7</v>
      </c>
      <c r="J76" s="71" t="n">
        <v>384</v>
      </c>
      <c r="K76" s="71" t="n">
        <v>112</v>
      </c>
      <c r="L76" s="71" t="n">
        <v>341</v>
      </c>
    </row>
    <row r="77" s="72" customFormat="true" ht="12" hidden="false" customHeight="true" outlineLevel="0" collapsed="false">
      <c r="A77" s="70" t="n">
        <v>2006</v>
      </c>
      <c r="B77" s="71" t="n">
        <v>1102</v>
      </c>
      <c r="C77" s="71" t="n">
        <v>846</v>
      </c>
      <c r="D77" s="71" t="n">
        <v>256</v>
      </c>
      <c r="E77" s="71" t="n">
        <v>397</v>
      </c>
      <c r="F77" s="71" t="n">
        <v>319</v>
      </c>
      <c r="G77" s="71" t="n">
        <v>386</v>
      </c>
      <c r="H77" s="71" t="n">
        <v>0</v>
      </c>
      <c r="I77" s="71" t="n">
        <v>9</v>
      </c>
      <c r="J77" s="71" t="n">
        <v>438</v>
      </c>
      <c r="K77" s="71" t="n">
        <v>126</v>
      </c>
      <c r="L77" s="71" t="n">
        <v>276</v>
      </c>
    </row>
    <row r="78" s="72" customFormat="true" ht="12" hidden="false" customHeight="true" outlineLevel="0" collapsed="false">
      <c r="A78" s="70" t="n">
        <v>2007</v>
      </c>
      <c r="B78" s="71" t="n">
        <v>1049</v>
      </c>
      <c r="C78" s="71" t="n">
        <v>804</v>
      </c>
      <c r="D78" s="71" t="n">
        <v>245</v>
      </c>
      <c r="E78" s="71" t="n">
        <v>343</v>
      </c>
      <c r="F78" s="71" t="n">
        <v>359</v>
      </c>
      <c r="G78" s="71" t="n">
        <v>347</v>
      </c>
      <c r="H78" s="71" t="n">
        <v>0</v>
      </c>
      <c r="I78" s="71" t="n">
        <v>17</v>
      </c>
      <c r="J78" s="71" t="n">
        <v>366</v>
      </c>
      <c r="K78" s="71" t="n">
        <v>137</v>
      </c>
      <c r="L78" s="71" t="n">
        <v>313</v>
      </c>
    </row>
    <row r="79" s="72" customFormat="true" ht="12" hidden="false" customHeight="true" outlineLevel="0" collapsed="false">
      <c r="A79" s="70" t="n">
        <v>2008</v>
      </c>
      <c r="B79" s="71" t="n">
        <v>990</v>
      </c>
      <c r="C79" s="71" t="n">
        <v>747</v>
      </c>
      <c r="D79" s="71" t="n">
        <v>243</v>
      </c>
      <c r="E79" s="71" t="n">
        <v>289</v>
      </c>
      <c r="F79" s="71" t="n">
        <v>307</v>
      </c>
      <c r="G79" s="71" t="n">
        <v>394</v>
      </c>
      <c r="H79" s="71" t="n">
        <v>0</v>
      </c>
      <c r="I79" s="71" t="n">
        <v>12</v>
      </c>
      <c r="J79" s="71" t="n">
        <v>314</v>
      </c>
      <c r="K79" s="71" t="n">
        <v>114</v>
      </c>
      <c r="L79" s="71" t="n">
        <v>258</v>
      </c>
    </row>
    <row r="80" s="72" customFormat="true" ht="12" hidden="false" customHeight="true" outlineLevel="0" collapsed="false">
      <c r="A80" s="70" t="n">
        <v>2009</v>
      </c>
      <c r="B80" s="71" t="n">
        <v>893</v>
      </c>
      <c r="C80" s="71" t="n">
        <v>683</v>
      </c>
      <c r="D80" s="71" t="n">
        <v>210</v>
      </c>
      <c r="E80" s="71" t="n">
        <v>267</v>
      </c>
      <c r="F80" s="71" t="n">
        <v>266</v>
      </c>
      <c r="G80" s="71" t="n">
        <v>360</v>
      </c>
      <c r="H80" s="71" t="n">
        <v>0</v>
      </c>
      <c r="I80" s="71" t="n">
        <v>12</v>
      </c>
      <c r="J80" s="71" t="n">
        <v>292</v>
      </c>
      <c r="K80" s="71" t="n">
        <v>127</v>
      </c>
      <c r="L80" s="71" t="n">
        <v>296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2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2597</v>
      </c>
      <c r="C83" s="71" t="n">
        <v>754</v>
      </c>
      <c r="D83" s="71" t="n">
        <v>1843</v>
      </c>
      <c r="E83" s="71" t="n">
        <v>760</v>
      </c>
      <c r="F83" s="71" t="n">
        <v>760</v>
      </c>
      <c r="G83" s="71" t="n">
        <v>1036</v>
      </c>
      <c r="H83" s="71" t="n">
        <v>41</v>
      </c>
      <c r="I83" s="71" t="n">
        <v>46</v>
      </c>
      <c r="J83" s="71" t="n">
        <v>761</v>
      </c>
      <c r="K83" s="71" t="n">
        <v>88</v>
      </c>
      <c r="L83" s="71" t="n">
        <v>1176</v>
      </c>
    </row>
    <row r="84" s="72" customFormat="true" ht="12" hidden="false" customHeight="true" outlineLevel="0" collapsed="false">
      <c r="A84" s="70" t="n">
        <v>1998</v>
      </c>
      <c r="B84" s="71" t="n">
        <v>2192</v>
      </c>
      <c r="C84" s="71" t="n">
        <v>631</v>
      </c>
      <c r="D84" s="71" t="n">
        <v>1561</v>
      </c>
      <c r="E84" s="71" t="n">
        <v>721</v>
      </c>
      <c r="F84" s="71" t="n">
        <v>779</v>
      </c>
      <c r="G84" s="71" t="n">
        <v>692</v>
      </c>
      <c r="H84" s="71" t="n">
        <v>0</v>
      </c>
      <c r="I84" s="71" t="n">
        <v>39</v>
      </c>
      <c r="J84" s="71" t="n">
        <v>725</v>
      </c>
      <c r="K84" s="71" t="n">
        <v>65</v>
      </c>
      <c r="L84" s="71" t="n">
        <v>1098</v>
      </c>
    </row>
    <row r="85" s="72" customFormat="true" ht="12" hidden="false" customHeight="true" outlineLevel="0" collapsed="false">
      <c r="A85" s="70" t="n">
        <v>1999</v>
      </c>
      <c r="B85" s="71" t="n">
        <v>2064</v>
      </c>
      <c r="C85" s="71" t="n">
        <v>620</v>
      </c>
      <c r="D85" s="71" t="n">
        <v>1444</v>
      </c>
      <c r="E85" s="71" t="n">
        <v>698</v>
      </c>
      <c r="F85" s="71" t="n">
        <v>699</v>
      </c>
      <c r="G85" s="71" t="n">
        <v>667</v>
      </c>
      <c r="H85" s="71" t="n">
        <v>0</v>
      </c>
      <c r="I85" s="71" t="n">
        <v>35</v>
      </c>
      <c r="J85" s="71" t="n">
        <v>696</v>
      </c>
      <c r="K85" s="71" t="n">
        <v>63</v>
      </c>
      <c r="L85" s="71" t="n">
        <v>743</v>
      </c>
    </row>
    <row r="86" s="72" customFormat="true" ht="12" hidden="false" customHeight="true" outlineLevel="0" collapsed="false">
      <c r="A86" s="70" t="n">
        <v>2000</v>
      </c>
      <c r="B86" s="71" t="n">
        <v>2079</v>
      </c>
      <c r="C86" s="71" t="n">
        <v>625</v>
      </c>
      <c r="D86" s="71" t="n">
        <v>1454</v>
      </c>
      <c r="E86" s="71" t="n">
        <v>702</v>
      </c>
      <c r="F86" s="71" t="n">
        <v>684</v>
      </c>
      <c r="G86" s="71" t="n">
        <v>693</v>
      </c>
      <c r="H86" s="71" t="n">
        <v>0</v>
      </c>
      <c r="I86" s="71" t="n">
        <v>34</v>
      </c>
      <c r="J86" s="71" t="n">
        <v>702</v>
      </c>
      <c r="K86" s="71" t="n">
        <v>55</v>
      </c>
      <c r="L86" s="71" t="n">
        <v>684</v>
      </c>
    </row>
    <row r="87" s="72" customFormat="true" ht="12" hidden="false" customHeight="true" outlineLevel="0" collapsed="false">
      <c r="A87" s="70" t="n">
        <v>2001</v>
      </c>
      <c r="B87" s="71" t="n">
        <v>2243</v>
      </c>
      <c r="C87" s="71" t="n">
        <v>667</v>
      </c>
      <c r="D87" s="71" t="n">
        <v>1576</v>
      </c>
      <c r="E87" s="71" t="n">
        <v>832</v>
      </c>
      <c r="F87" s="71" t="n">
        <v>716</v>
      </c>
      <c r="G87" s="71" t="n">
        <v>695</v>
      </c>
      <c r="H87" s="71" t="n">
        <v>0</v>
      </c>
      <c r="I87" s="71" t="n">
        <v>35</v>
      </c>
      <c r="J87" s="71" t="n">
        <v>832</v>
      </c>
      <c r="K87" s="71" t="n">
        <v>81</v>
      </c>
      <c r="L87" s="71" t="n">
        <v>685</v>
      </c>
    </row>
    <row r="88" s="72" customFormat="true" ht="12" hidden="false" customHeight="true" outlineLevel="0" collapsed="false">
      <c r="A88" s="70" t="n">
        <v>2002</v>
      </c>
      <c r="B88" s="71" t="n">
        <v>2369</v>
      </c>
      <c r="C88" s="71" t="n">
        <v>688</v>
      </c>
      <c r="D88" s="71" t="n">
        <v>1681</v>
      </c>
      <c r="E88" s="71" t="n">
        <v>825</v>
      </c>
      <c r="F88" s="71" t="n">
        <v>768</v>
      </c>
      <c r="G88" s="71" t="n">
        <v>776</v>
      </c>
      <c r="H88" s="71" t="n">
        <v>0</v>
      </c>
      <c r="I88" s="71" t="n">
        <v>28</v>
      </c>
      <c r="J88" s="71" t="n">
        <v>825</v>
      </c>
      <c r="K88" s="71" t="n">
        <v>82</v>
      </c>
      <c r="L88" s="71" t="n">
        <v>685</v>
      </c>
    </row>
    <row r="89" s="72" customFormat="true" ht="12" hidden="false" customHeight="true" outlineLevel="0" collapsed="false">
      <c r="A89" s="70" t="n">
        <v>2003</v>
      </c>
      <c r="B89" s="71" t="n">
        <v>2177</v>
      </c>
      <c r="C89" s="71" t="n">
        <v>654</v>
      </c>
      <c r="D89" s="71" t="n">
        <v>1523</v>
      </c>
      <c r="E89" s="71" t="n">
        <v>619</v>
      </c>
      <c r="F89" s="71" t="n">
        <v>806</v>
      </c>
      <c r="G89" s="71" t="n">
        <v>752</v>
      </c>
      <c r="H89" s="71" t="n">
        <v>0</v>
      </c>
      <c r="I89" s="71" t="n">
        <v>26</v>
      </c>
      <c r="J89" s="71" t="n">
        <v>617</v>
      </c>
      <c r="K89" s="71" t="n">
        <v>53</v>
      </c>
      <c r="L89" s="71" t="n">
        <v>742</v>
      </c>
    </row>
    <row r="90" s="72" customFormat="true" ht="12" hidden="false" customHeight="true" outlineLevel="0" collapsed="false">
      <c r="A90" s="70" t="n">
        <v>2004</v>
      </c>
      <c r="B90" s="71" t="n">
        <v>2250</v>
      </c>
      <c r="C90" s="71" t="n">
        <v>676</v>
      </c>
      <c r="D90" s="71" t="n">
        <v>1574</v>
      </c>
      <c r="E90" s="71" t="n">
        <v>843</v>
      </c>
      <c r="F90" s="71" t="n">
        <v>602</v>
      </c>
      <c r="G90" s="71" t="n">
        <v>805</v>
      </c>
      <c r="H90" s="71" t="n">
        <v>0</v>
      </c>
      <c r="I90" s="71" t="n">
        <v>20</v>
      </c>
      <c r="J90" s="71" t="n">
        <v>848</v>
      </c>
      <c r="K90" s="71" t="n">
        <v>66</v>
      </c>
      <c r="L90" s="71" t="n">
        <v>657</v>
      </c>
    </row>
    <row r="91" s="72" customFormat="true" ht="12" hidden="false" customHeight="true" outlineLevel="0" collapsed="false">
      <c r="A91" s="70" t="n">
        <v>2005</v>
      </c>
      <c r="B91" s="71" t="n">
        <v>2059</v>
      </c>
      <c r="C91" s="71" t="n">
        <v>633</v>
      </c>
      <c r="D91" s="71" t="n">
        <v>1426</v>
      </c>
      <c r="E91" s="71" t="n">
        <v>640</v>
      </c>
      <c r="F91" s="71" t="n">
        <v>796</v>
      </c>
      <c r="G91" s="71" t="n">
        <v>623</v>
      </c>
      <c r="H91" s="71" t="n">
        <v>0</v>
      </c>
      <c r="I91" s="71" t="n">
        <v>20</v>
      </c>
      <c r="J91" s="71" t="n">
        <v>646</v>
      </c>
      <c r="K91" s="71" t="n">
        <v>55</v>
      </c>
      <c r="L91" s="71" t="n">
        <v>834</v>
      </c>
    </row>
    <row r="92" s="72" customFormat="true" ht="12" hidden="false" customHeight="true" outlineLevel="0" collapsed="false">
      <c r="A92" s="70" t="n">
        <v>2006</v>
      </c>
      <c r="B92" s="71" t="n">
        <v>2014</v>
      </c>
      <c r="C92" s="71" t="n">
        <v>615</v>
      </c>
      <c r="D92" s="71" t="n">
        <v>1399</v>
      </c>
      <c r="E92" s="71" t="n">
        <v>619</v>
      </c>
      <c r="F92" s="71" t="n">
        <v>622</v>
      </c>
      <c r="G92" s="71" t="n">
        <v>773</v>
      </c>
      <c r="H92" s="71" t="n">
        <v>0</v>
      </c>
      <c r="I92" s="71" t="n">
        <v>24</v>
      </c>
      <c r="J92" s="71" t="n">
        <v>620</v>
      </c>
      <c r="K92" s="71" t="n">
        <v>54</v>
      </c>
      <c r="L92" s="71" t="n">
        <v>619</v>
      </c>
    </row>
    <row r="93" s="72" customFormat="true" ht="12" hidden="false" customHeight="true" outlineLevel="0" collapsed="false">
      <c r="A93" s="70" t="n">
        <v>2007</v>
      </c>
      <c r="B93" s="71" t="n">
        <v>1907</v>
      </c>
      <c r="C93" s="71" t="n">
        <v>582</v>
      </c>
      <c r="D93" s="71" t="n">
        <v>1325</v>
      </c>
      <c r="E93" s="71" t="n">
        <v>674</v>
      </c>
      <c r="F93" s="71" t="n">
        <v>609</v>
      </c>
      <c r="G93" s="71" t="n">
        <v>624</v>
      </c>
      <c r="H93" s="71" t="n">
        <v>0</v>
      </c>
      <c r="I93" s="71" t="n">
        <v>32</v>
      </c>
      <c r="J93" s="71" t="n">
        <v>672</v>
      </c>
      <c r="K93" s="71" t="n">
        <v>56</v>
      </c>
      <c r="L93" s="71" t="n">
        <v>733</v>
      </c>
    </row>
    <row r="94" s="72" customFormat="true" ht="12" hidden="false" customHeight="true" outlineLevel="0" collapsed="false">
      <c r="A94" s="70" t="n">
        <v>2008</v>
      </c>
      <c r="B94" s="71" t="n">
        <v>1898</v>
      </c>
      <c r="C94" s="71" t="n">
        <v>579</v>
      </c>
      <c r="D94" s="71" t="n">
        <v>1319</v>
      </c>
      <c r="E94" s="71" t="n">
        <v>624</v>
      </c>
      <c r="F94" s="71" t="n">
        <v>660</v>
      </c>
      <c r="G94" s="71" t="n">
        <v>614</v>
      </c>
      <c r="H94" s="71" t="n">
        <v>0</v>
      </c>
      <c r="I94" s="71" t="n">
        <v>37</v>
      </c>
      <c r="J94" s="71" t="n">
        <v>624</v>
      </c>
      <c r="K94" s="71" t="n">
        <v>35</v>
      </c>
      <c r="L94" s="71" t="n">
        <v>645</v>
      </c>
    </row>
    <row r="95" s="72" customFormat="true" ht="12" hidden="false" customHeight="true" outlineLevel="0" collapsed="false">
      <c r="A95" s="70" t="n">
        <v>2009</v>
      </c>
      <c r="B95" s="71" t="n">
        <v>2011</v>
      </c>
      <c r="C95" s="71" t="n">
        <v>614</v>
      </c>
      <c r="D95" s="71" t="n">
        <v>1397</v>
      </c>
      <c r="E95" s="71" t="n">
        <v>716</v>
      </c>
      <c r="F95" s="71" t="n">
        <v>624</v>
      </c>
      <c r="G95" s="71" t="n">
        <v>671</v>
      </c>
      <c r="H95" s="71" t="n">
        <v>0</v>
      </c>
      <c r="I95" s="71" t="n">
        <v>39</v>
      </c>
      <c r="J95" s="71" t="n">
        <v>715</v>
      </c>
      <c r="K95" s="71" t="n">
        <v>37</v>
      </c>
      <c r="L95" s="71" t="n">
        <v>607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3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6167</v>
      </c>
      <c r="C98" s="71" t="n">
        <v>261</v>
      </c>
      <c r="D98" s="71" t="n">
        <v>5906</v>
      </c>
      <c r="E98" s="71" t="n">
        <v>2064</v>
      </c>
      <c r="F98" s="71" t="n">
        <v>2063</v>
      </c>
      <c r="G98" s="71" t="n">
        <v>2040</v>
      </c>
      <c r="H98" s="71" t="n">
        <v>0</v>
      </c>
      <c r="I98" s="71" t="n">
        <v>436</v>
      </c>
      <c r="J98" s="71" t="n">
        <v>2116</v>
      </c>
      <c r="K98" s="71" t="n">
        <v>900</v>
      </c>
      <c r="L98" s="71" t="n">
        <v>1826</v>
      </c>
    </row>
    <row r="99" s="72" customFormat="true" ht="12" hidden="false" customHeight="true" outlineLevel="0" collapsed="false">
      <c r="A99" s="70" t="n">
        <v>1998</v>
      </c>
      <c r="B99" s="71" t="n">
        <v>5911</v>
      </c>
      <c r="C99" s="71" t="n">
        <v>272</v>
      </c>
      <c r="D99" s="71" t="n">
        <v>5639</v>
      </c>
      <c r="E99" s="71" t="n">
        <v>2017</v>
      </c>
      <c r="F99" s="71" t="n">
        <v>1841</v>
      </c>
      <c r="G99" s="71" t="n">
        <v>2053</v>
      </c>
      <c r="H99" s="71" t="n">
        <v>0</v>
      </c>
      <c r="I99" s="71" t="n">
        <v>340</v>
      </c>
      <c r="J99" s="71" t="n">
        <v>2134</v>
      </c>
      <c r="K99" s="71" t="n">
        <v>874</v>
      </c>
      <c r="L99" s="71" t="n">
        <v>1916</v>
      </c>
    </row>
    <row r="100" s="72" customFormat="true" ht="12" hidden="false" customHeight="true" outlineLevel="0" collapsed="false">
      <c r="A100" s="70" t="n">
        <v>1999</v>
      </c>
      <c r="B100" s="71" t="n">
        <v>5538</v>
      </c>
      <c r="C100" s="71" t="n">
        <v>253</v>
      </c>
      <c r="D100" s="71" t="n">
        <v>5285</v>
      </c>
      <c r="E100" s="71" t="n">
        <v>1936</v>
      </c>
      <c r="F100" s="71" t="n">
        <v>1787</v>
      </c>
      <c r="G100" s="71" t="n">
        <v>1815</v>
      </c>
      <c r="H100" s="71" t="n">
        <v>0</v>
      </c>
      <c r="I100" s="71" t="n">
        <v>340</v>
      </c>
      <c r="J100" s="71" t="n">
        <v>2055</v>
      </c>
      <c r="K100" s="71" t="n">
        <v>848</v>
      </c>
      <c r="L100" s="71" t="n">
        <v>1890</v>
      </c>
    </row>
    <row r="101" s="72" customFormat="true" ht="12" hidden="false" customHeight="true" outlineLevel="0" collapsed="false">
      <c r="A101" s="70" t="n">
        <v>2000</v>
      </c>
      <c r="B101" s="71" t="n">
        <v>5741</v>
      </c>
      <c r="C101" s="71" t="n">
        <v>244</v>
      </c>
      <c r="D101" s="71" t="n">
        <v>5497</v>
      </c>
      <c r="E101" s="71" t="n">
        <v>2023</v>
      </c>
      <c r="F101" s="71" t="n">
        <v>1844</v>
      </c>
      <c r="G101" s="71" t="n">
        <v>1874</v>
      </c>
      <c r="H101" s="71" t="n">
        <v>0</v>
      </c>
      <c r="I101" s="71" t="n">
        <v>393</v>
      </c>
      <c r="J101" s="71" t="n">
        <v>2138</v>
      </c>
      <c r="K101" s="71" t="n">
        <v>865</v>
      </c>
      <c r="L101" s="71" t="n">
        <v>1728</v>
      </c>
    </row>
    <row r="102" s="72" customFormat="true" ht="12" hidden="false" customHeight="true" outlineLevel="0" collapsed="false">
      <c r="A102" s="70" t="n">
        <v>2001</v>
      </c>
      <c r="B102" s="71" t="n">
        <v>5601</v>
      </c>
      <c r="C102" s="71" t="n">
        <v>249</v>
      </c>
      <c r="D102" s="71" t="n">
        <v>5352</v>
      </c>
      <c r="E102" s="71" t="n">
        <v>2062</v>
      </c>
      <c r="F102" s="71" t="n">
        <v>1828</v>
      </c>
      <c r="G102" s="71" t="n">
        <v>1711</v>
      </c>
      <c r="H102" s="71" t="n">
        <v>0</v>
      </c>
      <c r="I102" s="71" t="n">
        <v>432</v>
      </c>
      <c r="J102" s="71" t="n">
        <v>2177</v>
      </c>
      <c r="K102" s="71" t="n">
        <v>960</v>
      </c>
      <c r="L102" s="71" t="n">
        <v>1775</v>
      </c>
    </row>
    <row r="103" s="72" customFormat="true" ht="12" hidden="false" customHeight="true" outlineLevel="0" collapsed="false">
      <c r="A103" s="70" t="n">
        <v>2002</v>
      </c>
      <c r="B103" s="71" t="n">
        <v>5767</v>
      </c>
      <c r="C103" s="71" t="n">
        <v>275</v>
      </c>
      <c r="D103" s="71" t="n">
        <v>5492</v>
      </c>
      <c r="E103" s="71" t="n">
        <v>2057</v>
      </c>
      <c r="F103" s="71" t="n">
        <v>1882</v>
      </c>
      <c r="G103" s="71" t="n">
        <v>1828</v>
      </c>
      <c r="H103" s="71" t="n">
        <v>0</v>
      </c>
      <c r="I103" s="71" t="n">
        <v>500</v>
      </c>
      <c r="J103" s="71" t="n">
        <v>2134</v>
      </c>
      <c r="K103" s="71" t="n">
        <v>899</v>
      </c>
      <c r="L103" s="71" t="n">
        <v>1735</v>
      </c>
    </row>
    <row r="104" s="72" customFormat="true" ht="12" hidden="false" customHeight="true" outlineLevel="0" collapsed="false">
      <c r="A104" s="70" t="n">
        <v>2003</v>
      </c>
      <c r="B104" s="71" t="n">
        <v>5539</v>
      </c>
      <c r="C104" s="71" t="n">
        <v>301</v>
      </c>
      <c r="D104" s="71" t="n">
        <v>5238</v>
      </c>
      <c r="E104" s="71" t="n">
        <v>1766</v>
      </c>
      <c r="F104" s="71" t="n">
        <v>1862</v>
      </c>
      <c r="G104" s="71" t="n">
        <v>1911</v>
      </c>
      <c r="H104" s="71" t="n">
        <v>0</v>
      </c>
      <c r="I104" s="71" t="n">
        <v>429</v>
      </c>
      <c r="J104" s="71" t="n">
        <v>1859</v>
      </c>
      <c r="K104" s="71" t="n">
        <v>807</v>
      </c>
      <c r="L104" s="71" t="n">
        <v>1702</v>
      </c>
    </row>
    <row r="105" s="72" customFormat="true" ht="12" hidden="false" customHeight="true" outlineLevel="0" collapsed="false">
      <c r="A105" s="70" t="n">
        <v>2004</v>
      </c>
      <c r="B105" s="71" t="n">
        <v>5202</v>
      </c>
      <c r="C105" s="71" t="n">
        <v>285</v>
      </c>
      <c r="D105" s="71" t="n">
        <v>4917</v>
      </c>
      <c r="E105" s="71" t="n">
        <v>1710</v>
      </c>
      <c r="F105" s="71" t="n">
        <v>1674</v>
      </c>
      <c r="G105" s="71" t="n">
        <v>1818</v>
      </c>
      <c r="H105" s="71" t="n">
        <v>0</v>
      </c>
      <c r="I105" s="71" t="n">
        <v>381</v>
      </c>
      <c r="J105" s="71" t="n">
        <v>1822</v>
      </c>
      <c r="K105" s="71" t="n">
        <v>797</v>
      </c>
      <c r="L105" s="71" t="n">
        <v>1701</v>
      </c>
    </row>
    <row r="106" s="72" customFormat="true" ht="12" hidden="false" customHeight="true" outlineLevel="0" collapsed="false">
      <c r="A106" s="70" t="n">
        <v>2005</v>
      </c>
      <c r="B106" s="71" t="n">
        <v>4831</v>
      </c>
      <c r="C106" s="71" t="n">
        <v>284</v>
      </c>
      <c r="D106" s="71" t="n">
        <v>4547</v>
      </c>
      <c r="E106" s="71" t="n">
        <v>1499</v>
      </c>
      <c r="F106" s="71" t="n">
        <v>1601</v>
      </c>
      <c r="G106" s="71" t="n">
        <v>1731</v>
      </c>
      <c r="H106" s="71" t="n">
        <v>0</v>
      </c>
      <c r="I106" s="71" t="n">
        <v>264</v>
      </c>
      <c r="J106" s="71" t="n">
        <v>1669</v>
      </c>
      <c r="K106" s="71" t="n">
        <v>713</v>
      </c>
      <c r="L106" s="71" t="n">
        <v>1738</v>
      </c>
    </row>
    <row r="107" s="72" customFormat="true" ht="12" hidden="false" customHeight="true" outlineLevel="0" collapsed="false">
      <c r="A107" s="70" t="n">
        <v>2006</v>
      </c>
      <c r="B107" s="71" t="n">
        <v>4589</v>
      </c>
      <c r="C107" s="71" t="n">
        <v>251</v>
      </c>
      <c r="D107" s="71" t="n">
        <v>4338</v>
      </c>
      <c r="E107" s="71" t="n">
        <v>1572</v>
      </c>
      <c r="F107" s="71" t="n">
        <v>1377</v>
      </c>
      <c r="G107" s="71" t="n">
        <v>1640</v>
      </c>
      <c r="H107" s="71" t="n">
        <v>0</v>
      </c>
      <c r="I107" s="71" t="n">
        <v>335</v>
      </c>
      <c r="J107" s="71" t="n">
        <v>1685</v>
      </c>
      <c r="K107" s="71" t="n">
        <v>733</v>
      </c>
      <c r="L107" s="71" t="n">
        <v>1608</v>
      </c>
    </row>
    <row r="108" s="72" customFormat="true" ht="12" hidden="false" customHeight="true" outlineLevel="0" collapsed="false">
      <c r="A108" s="70" t="n">
        <v>2007</v>
      </c>
      <c r="B108" s="71" t="n">
        <v>4460</v>
      </c>
      <c r="C108" s="71" t="n">
        <v>255</v>
      </c>
      <c r="D108" s="71" t="n">
        <v>4205</v>
      </c>
      <c r="E108" s="71" t="n">
        <v>1678</v>
      </c>
      <c r="F108" s="71" t="n">
        <v>1469</v>
      </c>
      <c r="G108" s="71" t="n">
        <v>1313</v>
      </c>
      <c r="H108" s="71" t="n">
        <v>0</v>
      </c>
      <c r="I108" s="71" t="n">
        <v>258</v>
      </c>
      <c r="J108" s="71" t="n">
        <v>1683</v>
      </c>
      <c r="K108" s="71" t="n">
        <v>333</v>
      </c>
      <c r="L108" s="71" t="n">
        <v>1468</v>
      </c>
    </row>
    <row r="109" s="72" customFormat="true" ht="12" hidden="false" customHeight="true" outlineLevel="0" collapsed="false">
      <c r="A109" s="70" t="n">
        <v>2008</v>
      </c>
      <c r="B109" s="71" t="n">
        <v>4500</v>
      </c>
      <c r="C109" s="71" t="n">
        <v>297</v>
      </c>
      <c r="D109" s="71" t="n">
        <v>4203</v>
      </c>
      <c r="E109" s="71" t="n">
        <v>1559</v>
      </c>
      <c r="F109" s="71" t="n">
        <v>1546</v>
      </c>
      <c r="G109" s="71" t="n">
        <v>1395</v>
      </c>
      <c r="H109" s="71" t="n">
        <v>0</v>
      </c>
      <c r="I109" s="71" t="n">
        <v>379</v>
      </c>
      <c r="J109" s="71" t="n">
        <v>1658</v>
      </c>
      <c r="K109" s="71" t="n">
        <v>529</v>
      </c>
      <c r="L109" s="71" t="n">
        <v>1300</v>
      </c>
    </row>
    <row r="110" s="72" customFormat="true" ht="12" hidden="false" customHeight="true" outlineLevel="0" collapsed="false">
      <c r="A110" s="70" t="n">
        <v>2009</v>
      </c>
      <c r="B110" s="71" t="n">
        <v>4496</v>
      </c>
      <c r="C110" s="71" t="n">
        <v>309</v>
      </c>
      <c r="D110" s="71" t="n">
        <v>4187</v>
      </c>
      <c r="E110" s="71" t="n">
        <v>1581</v>
      </c>
      <c r="F110" s="71" t="n">
        <v>1461</v>
      </c>
      <c r="G110" s="71" t="n">
        <v>1454</v>
      </c>
      <c r="H110" s="71" t="n">
        <v>0</v>
      </c>
      <c r="I110" s="71" t="n">
        <v>412</v>
      </c>
      <c r="J110" s="71" t="n">
        <v>1668</v>
      </c>
      <c r="K110" s="71" t="n">
        <v>562</v>
      </c>
      <c r="L110" s="71" t="n">
        <v>1387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4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307</v>
      </c>
      <c r="C113" s="71" t="n">
        <v>33</v>
      </c>
      <c r="D113" s="71" t="n">
        <v>274</v>
      </c>
      <c r="E113" s="71" t="n">
        <v>112</v>
      </c>
      <c r="F113" s="71" t="n">
        <v>96</v>
      </c>
      <c r="G113" s="71" t="n">
        <v>99</v>
      </c>
      <c r="H113" s="71" t="n">
        <v>0</v>
      </c>
      <c r="I113" s="71" t="n">
        <v>10</v>
      </c>
      <c r="J113" s="71" t="n">
        <v>112</v>
      </c>
      <c r="K113" s="71" t="n">
        <v>33</v>
      </c>
      <c r="L113" s="71" t="n">
        <v>64</v>
      </c>
    </row>
    <row r="114" s="72" customFormat="true" ht="12" hidden="false" customHeight="true" outlineLevel="0" collapsed="false">
      <c r="A114" s="70" t="n">
        <v>1998</v>
      </c>
      <c r="B114" s="71" t="n">
        <v>347</v>
      </c>
      <c r="C114" s="71" t="n">
        <v>34</v>
      </c>
      <c r="D114" s="71" t="n">
        <v>313</v>
      </c>
      <c r="E114" s="71" t="n">
        <v>129</v>
      </c>
      <c r="F114" s="71" t="n">
        <v>113</v>
      </c>
      <c r="G114" s="71" t="n">
        <v>105</v>
      </c>
      <c r="H114" s="71" t="n">
        <v>0</v>
      </c>
      <c r="I114" s="71" t="n">
        <v>13</v>
      </c>
      <c r="J114" s="71" t="n">
        <v>129</v>
      </c>
      <c r="K114" s="71" t="n">
        <v>29</v>
      </c>
      <c r="L114" s="71" t="n">
        <v>100</v>
      </c>
    </row>
    <row r="115" s="72" customFormat="true" ht="12" hidden="false" customHeight="true" outlineLevel="0" collapsed="false">
      <c r="A115" s="70" t="n">
        <v>1999</v>
      </c>
      <c r="B115" s="71" t="n">
        <v>382</v>
      </c>
      <c r="C115" s="71" t="n">
        <v>49</v>
      </c>
      <c r="D115" s="71" t="n">
        <v>333</v>
      </c>
      <c r="E115" s="71" t="n">
        <v>152</v>
      </c>
      <c r="F115" s="71" t="n">
        <v>118</v>
      </c>
      <c r="G115" s="71" t="n">
        <v>112</v>
      </c>
      <c r="H115" s="71" t="n">
        <v>0</v>
      </c>
      <c r="I115" s="71" t="n">
        <v>10</v>
      </c>
      <c r="J115" s="71" t="n">
        <v>152</v>
      </c>
      <c r="K115" s="71" t="n">
        <v>43</v>
      </c>
      <c r="L115" s="71" t="n">
        <v>98</v>
      </c>
    </row>
    <row r="116" s="72" customFormat="true" ht="12" hidden="false" customHeight="true" outlineLevel="0" collapsed="false">
      <c r="A116" s="70" t="n">
        <v>2000</v>
      </c>
      <c r="B116" s="71" t="n">
        <v>394</v>
      </c>
      <c r="C116" s="71" t="n">
        <v>41</v>
      </c>
      <c r="D116" s="71" t="n">
        <v>353</v>
      </c>
      <c r="E116" s="71" t="n">
        <v>129</v>
      </c>
      <c r="F116" s="71" t="n">
        <v>129</v>
      </c>
      <c r="G116" s="71" t="n">
        <v>136</v>
      </c>
      <c r="H116" s="71" t="n">
        <v>0</v>
      </c>
      <c r="I116" s="71" t="n">
        <v>13</v>
      </c>
      <c r="J116" s="71" t="n">
        <v>129</v>
      </c>
      <c r="K116" s="71" t="n">
        <v>35</v>
      </c>
      <c r="L116" s="71" t="n">
        <v>111</v>
      </c>
    </row>
    <row r="117" s="72" customFormat="true" ht="12" hidden="false" customHeight="true" outlineLevel="0" collapsed="false">
      <c r="A117" s="70" t="n">
        <v>2001</v>
      </c>
      <c r="B117" s="71" t="n">
        <v>383</v>
      </c>
      <c r="C117" s="71" t="n">
        <v>46</v>
      </c>
      <c r="D117" s="71" t="n">
        <v>337</v>
      </c>
      <c r="E117" s="71" t="n">
        <v>124</v>
      </c>
      <c r="F117" s="71" t="n">
        <v>118</v>
      </c>
      <c r="G117" s="71" t="n">
        <v>141</v>
      </c>
      <c r="H117" s="71" t="n">
        <v>0</v>
      </c>
      <c r="I117" s="71" t="n">
        <v>18</v>
      </c>
      <c r="J117" s="71" t="n">
        <v>124</v>
      </c>
      <c r="K117" s="71" t="n">
        <v>29</v>
      </c>
      <c r="L117" s="71" t="n">
        <v>135</v>
      </c>
    </row>
    <row r="118" s="72" customFormat="true" ht="12" hidden="false" customHeight="true" outlineLevel="0" collapsed="false">
      <c r="A118" s="70" t="n">
        <v>2002</v>
      </c>
      <c r="B118" s="71" t="n">
        <v>392</v>
      </c>
      <c r="C118" s="71" t="n">
        <v>52</v>
      </c>
      <c r="D118" s="71" t="n">
        <v>340</v>
      </c>
      <c r="E118" s="71" t="n">
        <v>142</v>
      </c>
      <c r="F118" s="71" t="n">
        <v>117</v>
      </c>
      <c r="G118" s="71" t="n">
        <v>133</v>
      </c>
      <c r="H118" s="71" t="n">
        <v>0</v>
      </c>
      <c r="I118" s="71" t="n">
        <v>28</v>
      </c>
      <c r="J118" s="71" t="n">
        <v>153</v>
      </c>
      <c r="K118" s="71" t="n">
        <v>39</v>
      </c>
      <c r="L118" s="71" t="n">
        <v>140</v>
      </c>
    </row>
    <row r="119" s="72" customFormat="true" ht="12" hidden="false" customHeight="true" outlineLevel="0" collapsed="false">
      <c r="A119" s="70" t="n">
        <v>2003</v>
      </c>
      <c r="B119" s="71" t="n">
        <v>403</v>
      </c>
      <c r="C119" s="71" t="n">
        <v>68</v>
      </c>
      <c r="D119" s="71" t="n">
        <v>335</v>
      </c>
      <c r="E119" s="71" t="n">
        <v>147</v>
      </c>
      <c r="F119" s="71" t="n">
        <v>125</v>
      </c>
      <c r="G119" s="71" t="n">
        <v>131</v>
      </c>
      <c r="H119" s="71" t="n">
        <v>0</v>
      </c>
      <c r="I119" s="71" t="n">
        <v>29</v>
      </c>
      <c r="J119" s="71" t="n">
        <v>147</v>
      </c>
      <c r="K119" s="71" t="n">
        <v>39</v>
      </c>
      <c r="L119" s="71" t="n">
        <v>118</v>
      </c>
    </row>
    <row r="120" s="72" customFormat="true" ht="12" hidden="false" customHeight="true" outlineLevel="0" collapsed="false">
      <c r="A120" s="70" t="n">
        <v>2004</v>
      </c>
      <c r="B120" s="71" t="n">
        <v>482</v>
      </c>
      <c r="C120" s="71" t="n">
        <v>89</v>
      </c>
      <c r="D120" s="71" t="n">
        <v>393</v>
      </c>
      <c r="E120" s="71" t="n">
        <v>187</v>
      </c>
      <c r="F120" s="71" t="n">
        <v>151</v>
      </c>
      <c r="G120" s="71" t="n">
        <v>144</v>
      </c>
      <c r="H120" s="71" t="n">
        <v>0</v>
      </c>
      <c r="I120" s="71" t="n">
        <v>38</v>
      </c>
      <c r="J120" s="71" t="n">
        <v>187</v>
      </c>
      <c r="K120" s="71" t="n">
        <v>50</v>
      </c>
      <c r="L120" s="71" t="n">
        <v>135</v>
      </c>
    </row>
    <row r="121" s="72" customFormat="true" ht="12" hidden="false" customHeight="true" outlineLevel="0" collapsed="false">
      <c r="A121" s="70" t="n">
        <v>2005</v>
      </c>
      <c r="B121" s="71" t="n">
        <v>488</v>
      </c>
      <c r="C121" s="71" t="n">
        <v>95</v>
      </c>
      <c r="D121" s="71" t="n">
        <v>393</v>
      </c>
      <c r="E121" s="71" t="n">
        <v>163</v>
      </c>
      <c r="F121" s="71" t="n">
        <v>174</v>
      </c>
      <c r="G121" s="71" t="n">
        <v>151</v>
      </c>
      <c r="H121" s="71" t="n">
        <v>0</v>
      </c>
      <c r="I121" s="71" t="n">
        <v>20</v>
      </c>
      <c r="J121" s="71" t="n">
        <v>167</v>
      </c>
      <c r="K121" s="71" t="n">
        <v>71</v>
      </c>
      <c r="L121" s="71" t="n">
        <v>101</v>
      </c>
    </row>
    <row r="122" s="72" customFormat="true" ht="12" hidden="false" customHeight="true" outlineLevel="0" collapsed="false">
      <c r="A122" s="70" t="n">
        <v>2006</v>
      </c>
      <c r="B122" s="71" t="n">
        <v>502</v>
      </c>
      <c r="C122" s="71" t="n">
        <v>88</v>
      </c>
      <c r="D122" s="71" t="n">
        <v>414</v>
      </c>
      <c r="E122" s="71" t="n">
        <v>154</v>
      </c>
      <c r="F122" s="71" t="n">
        <v>172</v>
      </c>
      <c r="G122" s="71" t="n">
        <v>176</v>
      </c>
      <c r="H122" s="71" t="n">
        <v>0</v>
      </c>
      <c r="I122" s="71" t="n">
        <v>20</v>
      </c>
      <c r="J122" s="71" t="n">
        <v>163</v>
      </c>
      <c r="K122" s="71" t="n">
        <v>54</v>
      </c>
      <c r="L122" s="71" t="n">
        <v>145</v>
      </c>
    </row>
    <row r="123" s="72" customFormat="true" ht="12" hidden="false" customHeight="true" outlineLevel="0" collapsed="false">
      <c r="A123" s="70" t="n">
        <v>2007</v>
      </c>
      <c r="B123" s="71" t="n">
        <v>456</v>
      </c>
      <c r="C123" s="71" t="n">
        <v>82</v>
      </c>
      <c r="D123" s="71" t="n">
        <v>374</v>
      </c>
      <c r="E123" s="71" t="n">
        <v>136</v>
      </c>
      <c r="F123" s="71" t="n">
        <v>128</v>
      </c>
      <c r="G123" s="71" t="n">
        <v>192</v>
      </c>
      <c r="H123" s="71" t="n">
        <v>0</v>
      </c>
      <c r="I123" s="71" t="n">
        <v>21</v>
      </c>
      <c r="J123" s="71" t="n">
        <v>143</v>
      </c>
      <c r="K123" s="71" t="n">
        <v>60</v>
      </c>
      <c r="L123" s="71" t="n">
        <v>152</v>
      </c>
    </row>
    <row r="124" s="72" customFormat="true" ht="12" hidden="false" customHeight="true" outlineLevel="0" collapsed="false">
      <c r="A124" s="70" t="n">
        <v>2008</v>
      </c>
      <c r="B124" s="71" t="n">
        <v>399</v>
      </c>
      <c r="C124" s="71" t="n">
        <v>53</v>
      </c>
      <c r="D124" s="71" t="n">
        <v>346</v>
      </c>
      <c r="E124" s="71" t="n">
        <v>133</v>
      </c>
      <c r="F124" s="71" t="n">
        <v>122</v>
      </c>
      <c r="G124" s="71" t="n">
        <v>144</v>
      </c>
      <c r="H124" s="71" t="n">
        <v>0</v>
      </c>
      <c r="I124" s="71" t="n">
        <v>19</v>
      </c>
      <c r="J124" s="71" t="n">
        <v>155</v>
      </c>
      <c r="K124" s="71" t="n">
        <v>62</v>
      </c>
      <c r="L124" s="71" t="n">
        <v>167</v>
      </c>
    </row>
    <row r="125" s="72" customFormat="true" ht="12" hidden="false" customHeight="true" outlineLevel="0" collapsed="false">
      <c r="A125" s="70" t="n">
        <v>2009</v>
      </c>
      <c r="B125" s="71" t="n">
        <v>364</v>
      </c>
      <c r="C125" s="71" t="n">
        <v>49</v>
      </c>
      <c r="D125" s="71" t="n">
        <v>315</v>
      </c>
      <c r="E125" s="71" t="n">
        <v>112</v>
      </c>
      <c r="F125" s="71" t="n">
        <v>124</v>
      </c>
      <c r="G125" s="71" t="n">
        <v>128</v>
      </c>
      <c r="H125" s="71" t="n">
        <v>0</v>
      </c>
      <c r="I125" s="71" t="n">
        <v>22</v>
      </c>
      <c r="J125" s="71" t="n">
        <v>117</v>
      </c>
      <c r="K125" s="71" t="n">
        <v>40</v>
      </c>
      <c r="L125" s="71" t="n">
        <v>150</v>
      </c>
    </row>
    <row r="126" s="62" customFormat="true" ht="12" hidden="false" customHeight="true" outlineLevel="0" collapsed="false">
      <c r="A126" s="77" t="s">
        <v>155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8.9" hidden="false" customHeight="true" outlineLevel="0" collapsed="false">
      <c r="A127" s="78" t="s">
        <v>156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9" hidden="false" customHeight="true" outlineLevel="0" collapsed="false">
      <c r="A128" s="79" t="s">
        <v>157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</row>
    <row r="129" customFormat="false" ht="9" hidden="false" customHeight="true" outlineLevel="0" collapsed="false">
      <c r="A129" s="79" t="s">
        <v>158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  <mergeCell ref="A129:L129"/>
  </mergeCells>
  <hyperlinks>
    <hyperlink ref="A1" location="Inhaltsverzeichnis!A44" display="1     Auszubildende, vorzeitig gelöste Ausbildungsverträge und bestandene Prüfungen&#10;         in Berlin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60</v>
      </c>
      <c r="B3" s="83" t="s">
        <v>161</v>
      </c>
      <c r="C3" s="84" t="s">
        <v>162</v>
      </c>
      <c r="D3" s="83" t="s">
        <v>163</v>
      </c>
      <c r="E3" s="84" t="s">
        <v>164</v>
      </c>
      <c r="F3" s="84" t="s">
        <v>165</v>
      </c>
      <c r="G3" s="84" t="s">
        <v>166</v>
      </c>
      <c r="H3" s="85" t="s">
        <v>167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7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0004</v>
      </c>
      <c r="C7" s="71" t="n">
        <v>26942</v>
      </c>
      <c r="D7" s="71" t="n">
        <v>22907</v>
      </c>
      <c r="E7" s="71" t="n">
        <v>1084</v>
      </c>
      <c r="F7" s="71" t="n">
        <v>2597</v>
      </c>
      <c r="G7" s="71" t="n">
        <v>6167</v>
      </c>
      <c r="H7" s="71" t="n">
        <v>307</v>
      </c>
    </row>
    <row r="8" s="72" customFormat="true" ht="12" hidden="false" customHeight="true" outlineLevel="0" collapsed="false">
      <c r="A8" s="70" t="n">
        <v>1998</v>
      </c>
      <c r="B8" s="71" t="n">
        <v>60718</v>
      </c>
      <c r="C8" s="71" t="n">
        <v>28365</v>
      </c>
      <c r="D8" s="71" t="n">
        <v>22689</v>
      </c>
      <c r="E8" s="71" t="n">
        <v>1214</v>
      </c>
      <c r="F8" s="71" t="n">
        <v>2192</v>
      </c>
      <c r="G8" s="71" t="n">
        <v>5911</v>
      </c>
      <c r="H8" s="71" t="n">
        <v>347</v>
      </c>
    </row>
    <row r="9" s="72" customFormat="true" ht="12" hidden="false" customHeight="true" outlineLevel="0" collapsed="false">
      <c r="A9" s="70" t="n">
        <v>1999</v>
      </c>
      <c r="B9" s="71" t="n">
        <v>62904</v>
      </c>
      <c r="C9" s="71" t="n">
        <v>30752</v>
      </c>
      <c r="D9" s="71" t="n">
        <v>22919</v>
      </c>
      <c r="E9" s="71" t="n">
        <v>1249</v>
      </c>
      <c r="F9" s="71" t="n">
        <v>2064</v>
      </c>
      <c r="G9" s="71" t="n">
        <v>5538</v>
      </c>
      <c r="H9" s="71" t="n">
        <v>382</v>
      </c>
    </row>
    <row r="10" s="72" customFormat="true" ht="12" hidden="false" customHeight="true" outlineLevel="0" collapsed="false">
      <c r="A10" s="70" t="n">
        <v>2000</v>
      </c>
      <c r="B10" s="71" t="n">
        <v>62696</v>
      </c>
      <c r="C10" s="71" t="n">
        <v>31616</v>
      </c>
      <c r="D10" s="71" t="n">
        <v>21630</v>
      </c>
      <c r="E10" s="71" t="n">
        <v>1236</v>
      </c>
      <c r="F10" s="71" t="n">
        <v>2079</v>
      </c>
      <c r="G10" s="71" t="n">
        <v>5741</v>
      </c>
      <c r="H10" s="71" t="n">
        <v>394</v>
      </c>
    </row>
    <row r="11" s="72" customFormat="true" ht="12" hidden="false" customHeight="true" outlineLevel="0" collapsed="false">
      <c r="A11" s="70" t="n">
        <v>2001</v>
      </c>
      <c r="B11" s="71" t="n">
        <v>61942</v>
      </c>
      <c r="C11" s="71" t="n">
        <v>32324</v>
      </c>
      <c r="D11" s="71" t="n">
        <v>20236</v>
      </c>
      <c r="E11" s="71" t="n">
        <v>1155</v>
      </c>
      <c r="F11" s="71" t="n">
        <v>2243</v>
      </c>
      <c r="G11" s="71" t="n">
        <v>5601</v>
      </c>
      <c r="H11" s="71" t="n">
        <v>383</v>
      </c>
    </row>
    <row r="12" s="72" customFormat="true" ht="12" hidden="false" customHeight="true" outlineLevel="0" collapsed="false">
      <c r="A12" s="70" t="n">
        <v>2002</v>
      </c>
      <c r="B12" s="71" t="n">
        <v>59183</v>
      </c>
      <c r="C12" s="71" t="n">
        <v>30627</v>
      </c>
      <c r="D12" s="71" t="n">
        <v>18899</v>
      </c>
      <c r="E12" s="71" t="n">
        <v>1129</v>
      </c>
      <c r="F12" s="71" t="n">
        <v>2369</v>
      </c>
      <c r="G12" s="71" t="n">
        <v>5767</v>
      </c>
      <c r="H12" s="71" t="n">
        <v>392</v>
      </c>
    </row>
    <row r="13" s="72" customFormat="true" ht="12" hidden="false" customHeight="true" outlineLevel="0" collapsed="false">
      <c r="A13" s="70" t="n">
        <v>2003</v>
      </c>
      <c r="B13" s="71" t="n">
        <v>57694</v>
      </c>
      <c r="C13" s="71" t="n">
        <v>30628</v>
      </c>
      <c r="D13" s="71" t="n">
        <v>17813</v>
      </c>
      <c r="E13" s="71" t="n">
        <v>1134</v>
      </c>
      <c r="F13" s="71" t="n">
        <v>2177</v>
      </c>
      <c r="G13" s="71" t="n">
        <v>5539</v>
      </c>
      <c r="H13" s="71" t="n">
        <v>403</v>
      </c>
    </row>
    <row r="14" s="72" customFormat="true" ht="12" hidden="false" customHeight="true" outlineLevel="0" collapsed="false">
      <c r="A14" s="70" t="n">
        <v>2004</v>
      </c>
      <c r="B14" s="71" t="n">
        <v>56787</v>
      </c>
      <c r="C14" s="71" t="n">
        <v>31229</v>
      </c>
      <c r="D14" s="71" t="n">
        <v>16487</v>
      </c>
      <c r="E14" s="71" t="n">
        <v>1137</v>
      </c>
      <c r="F14" s="71" t="n">
        <v>2250</v>
      </c>
      <c r="G14" s="71" t="n">
        <v>5202</v>
      </c>
      <c r="H14" s="71" t="n">
        <v>482</v>
      </c>
    </row>
    <row r="15" s="72" customFormat="true" ht="12" hidden="false" customHeight="true" outlineLevel="0" collapsed="false">
      <c r="A15" s="70" t="n">
        <v>2005</v>
      </c>
      <c r="B15" s="71" t="n">
        <v>55458</v>
      </c>
      <c r="C15" s="71" t="n">
        <v>31286</v>
      </c>
      <c r="D15" s="71" t="n">
        <v>15711</v>
      </c>
      <c r="E15" s="71" t="n">
        <v>1083</v>
      </c>
      <c r="F15" s="71" t="n">
        <v>2059</v>
      </c>
      <c r="G15" s="71" t="n">
        <v>4831</v>
      </c>
      <c r="H15" s="71" t="n">
        <v>488</v>
      </c>
    </row>
    <row r="16" s="72" customFormat="true" ht="12" hidden="false" customHeight="true" outlineLevel="0" collapsed="false">
      <c r="A16" s="70" t="n">
        <v>2006</v>
      </c>
      <c r="B16" s="71" t="n">
        <v>55334</v>
      </c>
      <c r="C16" s="71" t="n">
        <v>31853</v>
      </c>
      <c r="D16" s="71" t="n">
        <v>15274</v>
      </c>
      <c r="E16" s="71" t="n">
        <v>1102</v>
      </c>
      <c r="F16" s="71" t="n">
        <v>2014</v>
      </c>
      <c r="G16" s="71" t="n">
        <v>4589</v>
      </c>
      <c r="H16" s="71" t="n">
        <v>502</v>
      </c>
    </row>
    <row r="17" s="72" customFormat="true" ht="12" hidden="false" customHeight="true" outlineLevel="0" collapsed="false">
      <c r="A17" s="70" t="n">
        <v>2007</v>
      </c>
      <c r="B17" s="71" t="n">
        <v>54916</v>
      </c>
      <c r="C17" s="71" t="n">
        <v>31777</v>
      </c>
      <c r="D17" s="71" t="n">
        <v>15267</v>
      </c>
      <c r="E17" s="71" t="n">
        <v>1049</v>
      </c>
      <c r="F17" s="71" t="n">
        <v>1907</v>
      </c>
      <c r="G17" s="71" t="n">
        <v>4460</v>
      </c>
      <c r="H17" s="71" t="n">
        <v>456</v>
      </c>
    </row>
    <row r="18" s="72" customFormat="true" ht="12" hidden="false" customHeight="true" outlineLevel="0" collapsed="false">
      <c r="A18" s="70" t="n">
        <v>2008</v>
      </c>
      <c r="B18" s="71" t="n">
        <v>54624</v>
      </c>
      <c r="C18" s="71" t="n">
        <v>31818</v>
      </c>
      <c r="D18" s="71" t="n">
        <v>15019</v>
      </c>
      <c r="E18" s="71" t="n">
        <v>990</v>
      </c>
      <c r="F18" s="71" t="n">
        <v>1898</v>
      </c>
      <c r="G18" s="71" t="n">
        <v>4500</v>
      </c>
      <c r="H18" s="71" t="n">
        <v>399</v>
      </c>
    </row>
    <row r="19" s="72" customFormat="true" ht="12" hidden="false" customHeight="true" outlineLevel="0" collapsed="false">
      <c r="A19" s="70" t="n">
        <v>2009</v>
      </c>
      <c r="B19" s="71" t="n">
        <v>52296</v>
      </c>
      <c r="C19" s="71" t="n">
        <v>30438</v>
      </c>
      <c r="D19" s="71" t="n">
        <v>14094</v>
      </c>
      <c r="E19" s="71" t="n">
        <v>893</v>
      </c>
      <c r="F19" s="71" t="n">
        <v>2011</v>
      </c>
      <c r="G19" s="71" t="n">
        <v>4496</v>
      </c>
      <c r="H19" s="71" t="n">
        <v>364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8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1.1899206719552</v>
      </c>
      <c r="C22" s="74" t="n">
        <v>5.28171627941504</v>
      </c>
      <c r="D22" s="74" t="n">
        <v>-0.951674160736893</v>
      </c>
      <c r="E22" s="74" t="n">
        <v>11.9926199261993</v>
      </c>
      <c r="F22" s="74" t="n">
        <v>-15.5949172121679</v>
      </c>
      <c r="G22" s="74" t="n">
        <v>-4.15112696610994</v>
      </c>
      <c r="H22" s="74" t="n">
        <v>13.0293159609121</v>
      </c>
    </row>
    <row r="23" s="72" customFormat="true" ht="12" hidden="false" customHeight="true" outlineLevel="0" collapsed="false">
      <c r="A23" s="70" t="n">
        <v>1999</v>
      </c>
      <c r="B23" s="74" t="n">
        <v>3.6002503376264</v>
      </c>
      <c r="C23" s="74" t="n">
        <v>8.41530054644809</v>
      </c>
      <c r="D23" s="74" t="n">
        <v>1.01370708272731</v>
      </c>
      <c r="E23" s="74" t="n">
        <v>2.8830313014827</v>
      </c>
      <c r="F23" s="74" t="n">
        <v>-5.83941605839416</v>
      </c>
      <c r="G23" s="74" t="n">
        <v>-6.31026899001861</v>
      </c>
      <c r="H23" s="74" t="n">
        <v>10.0864553314121</v>
      </c>
    </row>
    <row r="24" s="72" customFormat="true" ht="12" hidden="false" customHeight="true" outlineLevel="0" collapsed="false">
      <c r="A24" s="70" t="n">
        <v>2000</v>
      </c>
      <c r="B24" s="74" t="n">
        <v>-0.330662596973165</v>
      </c>
      <c r="C24" s="74" t="n">
        <v>2.80957336108221</v>
      </c>
      <c r="D24" s="74" t="n">
        <v>-5.62415463152843</v>
      </c>
      <c r="E24" s="74" t="n">
        <v>-1.04083266613291</v>
      </c>
      <c r="F24" s="74" t="n">
        <v>0.726744186046512</v>
      </c>
      <c r="G24" s="74" t="n">
        <v>3.66558324304803</v>
      </c>
      <c r="H24" s="74" t="n">
        <v>3.1413612565445</v>
      </c>
    </row>
    <row r="25" s="72" customFormat="true" ht="12" hidden="false" customHeight="true" outlineLevel="0" collapsed="false">
      <c r="A25" s="70" t="n">
        <v>2001</v>
      </c>
      <c r="B25" s="74" t="n">
        <v>-1.20262855684573</v>
      </c>
      <c r="C25" s="87" t="n">
        <v>2.23937246963563</v>
      </c>
      <c r="D25" s="74" t="n">
        <v>-6.44475265834489</v>
      </c>
      <c r="E25" s="74" t="n">
        <v>-6.55339805825243</v>
      </c>
      <c r="F25" s="74" t="n">
        <v>7.88840788840789</v>
      </c>
      <c r="G25" s="74" t="n">
        <v>-2.43859954711723</v>
      </c>
      <c r="H25" s="74" t="n">
        <v>-2.79187817258883</v>
      </c>
    </row>
    <row r="26" s="72" customFormat="true" ht="12" hidden="false" customHeight="true" outlineLevel="0" collapsed="false">
      <c r="A26" s="70" t="n">
        <v>2002</v>
      </c>
      <c r="B26" s="74" t="n">
        <v>-4.45416680120112</v>
      </c>
      <c r="C26" s="74" t="n">
        <v>-5.24996906323475</v>
      </c>
      <c r="D26" s="74" t="n">
        <v>-6.60703696382684</v>
      </c>
      <c r="E26" s="74" t="n">
        <v>-2.25108225108225</v>
      </c>
      <c r="F26" s="74" t="n">
        <v>5.61747659384753</v>
      </c>
      <c r="G26" s="74" t="n">
        <v>2.96375647205856</v>
      </c>
      <c r="H26" s="74" t="n">
        <v>2.34986945169713</v>
      </c>
    </row>
    <row r="27" s="72" customFormat="true" ht="12" hidden="false" customHeight="true" outlineLevel="0" collapsed="false">
      <c r="A27" s="70" t="n">
        <v>2003</v>
      </c>
      <c r="B27" s="74" t="n">
        <v>-2.51592518121758</v>
      </c>
      <c r="C27" s="74" t="n">
        <v>0.00326509289189277</v>
      </c>
      <c r="D27" s="74" t="n">
        <v>-5.74633578496217</v>
      </c>
      <c r="E27" s="74" t="n">
        <v>0.442869796279894</v>
      </c>
      <c r="F27" s="74" t="n">
        <v>-8.10468552131701</v>
      </c>
      <c r="G27" s="74" t="n">
        <v>-3.95352869776314</v>
      </c>
      <c r="H27" s="74" t="n">
        <v>2.80612244897959</v>
      </c>
    </row>
    <row r="28" s="72" customFormat="true" ht="12" hidden="false" customHeight="true" outlineLevel="0" collapsed="false">
      <c r="A28" s="70" t="n">
        <v>2004</v>
      </c>
      <c r="B28" s="74" t="n">
        <v>-1.57208721877492</v>
      </c>
      <c r="C28" s="74" t="n">
        <v>1.96225675852161</v>
      </c>
      <c r="D28" s="74" t="n">
        <v>-7.4440015718857</v>
      </c>
      <c r="E28" s="74" t="n">
        <v>0.264550264550265</v>
      </c>
      <c r="F28" s="74" t="n">
        <v>3.35323840146991</v>
      </c>
      <c r="G28" s="74" t="n">
        <v>-6.08413070951435</v>
      </c>
      <c r="H28" s="74" t="n">
        <v>19.6029776674938</v>
      </c>
    </row>
    <row r="29" s="72" customFormat="true" ht="12" hidden="false" customHeight="true" outlineLevel="0" collapsed="false">
      <c r="A29" s="70" t="n">
        <v>2005</v>
      </c>
      <c r="B29" s="74" t="n">
        <v>-2.34032437001426</v>
      </c>
      <c r="C29" s="74" t="n">
        <v>0.182522655224311</v>
      </c>
      <c r="D29" s="74" t="n">
        <v>-4.70673864256687</v>
      </c>
      <c r="E29" s="74" t="n">
        <v>-4.74934036939314</v>
      </c>
      <c r="F29" s="74" t="n">
        <v>-8.48888888888889</v>
      </c>
      <c r="G29" s="74" t="n">
        <v>-7.13187235678585</v>
      </c>
      <c r="H29" s="74" t="n">
        <v>1.2448132780083</v>
      </c>
    </row>
    <row r="30" s="72" customFormat="true" ht="12" hidden="false" customHeight="true" outlineLevel="0" collapsed="false">
      <c r="A30" s="70" t="n">
        <v>2006</v>
      </c>
      <c r="B30" s="74" t="n">
        <v>-0.22359262865592</v>
      </c>
      <c r="C30" s="74" t="n">
        <v>1.81231221632679</v>
      </c>
      <c r="D30" s="74" t="n">
        <v>-2.78149067532302</v>
      </c>
      <c r="E30" s="74" t="n">
        <v>1.75438596491228</v>
      </c>
      <c r="F30" s="74" t="n">
        <v>-2.18552695483244</v>
      </c>
      <c r="G30" s="74" t="n">
        <v>-5.00931484164769</v>
      </c>
      <c r="H30" s="74" t="n">
        <v>2.86885245901639</v>
      </c>
    </row>
    <row r="31" s="72" customFormat="true" ht="12" hidden="false" customHeight="true" outlineLevel="0" collapsed="false">
      <c r="A31" s="70" t="n">
        <v>2007</v>
      </c>
      <c r="B31" s="74" t="n">
        <v>-0.755412585390538</v>
      </c>
      <c r="C31" s="74" t="n">
        <v>-0.238596050607478</v>
      </c>
      <c r="D31" s="74" t="n">
        <v>-0.0458295142071494</v>
      </c>
      <c r="E31" s="74" t="n">
        <v>-4.80943738656987</v>
      </c>
      <c r="F31" s="74" t="n">
        <v>-5.31281032770606</v>
      </c>
      <c r="G31" s="74" t="n">
        <v>-2.81106994988015</v>
      </c>
      <c r="H31" s="74" t="n">
        <v>-9.16334661354582</v>
      </c>
    </row>
    <row r="32" s="72" customFormat="true" ht="12" hidden="false" customHeight="true" outlineLevel="0" collapsed="false">
      <c r="A32" s="70" t="n">
        <v>2008</v>
      </c>
      <c r="B32" s="74" t="n">
        <v>-0.531721174156894</v>
      </c>
      <c r="C32" s="74" t="n">
        <v>0.129024136954401</v>
      </c>
      <c r="D32" s="74" t="n">
        <v>-1.62441868081483</v>
      </c>
      <c r="E32" s="74" t="n">
        <v>-5.62440419447093</v>
      </c>
      <c r="F32" s="74" t="n">
        <v>-0.471945464079706</v>
      </c>
      <c r="G32" s="74" t="n">
        <v>0.896860986547085</v>
      </c>
      <c r="H32" s="74" t="n">
        <v>-12.5</v>
      </c>
    </row>
    <row r="33" s="72" customFormat="true" ht="12" hidden="false" customHeight="true" outlineLevel="0" collapsed="false">
      <c r="A33" s="70" t="n">
        <v>2009</v>
      </c>
      <c r="B33" s="74" t="n">
        <v>-4.26186291739895</v>
      </c>
      <c r="C33" s="74" t="n">
        <v>-4.33716764095795</v>
      </c>
      <c r="D33" s="74" t="n">
        <v>-6.15886543711299</v>
      </c>
      <c r="E33" s="74" t="n">
        <v>-9.7979797979798</v>
      </c>
      <c r="F33" s="74" t="n">
        <v>5.9536354056902</v>
      </c>
      <c r="G33" s="74" t="n">
        <v>-0.0888888888888889</v>
      </c>
      <c r="H33" s="74" t="n">
        <v>-8.7719298245614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4.9003399773348</v>
      </c>
      <c r="D36" s="74" t="n">
        <v>38.1757882807813</v>
      </c>
      <c r="E36" s="74" t="n">
        <v>1.80654623025132</v>
      </c>
      <c r="F36" s="74" t="n">
        <v>4.32804479701353</v>
      </c>
      <c r="G36" s="74" t="n">
        <v>10.2776481567895</v>
      </c>
      <c r="H36" s="74" t="n">
        <v>0.511632557829478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7159656115155</v>
      </c>
      <c r="D37" s="74" t="n">
        <v>37.3678316150071</v>
      </c>
      <c r="E37" s="74" t="n">
        <v>1.99940709509536</v>
      </c>
      <c r="F37" s="74" t="n">
        <v>3.61013208603709</v>
      </c>
      <c r="G37" s="74" t="n">
        <v>9.73516914259363</v>
      </c>
      <c r="H37" s="74" t="n">
        <v>0.57149444975130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8.8871931832634</v>
      </c>
      <c r="D38" s="74" t="n">
        <v>36.4348849039807</v>
      </c>
      <c r="E38" s="74" t="n">
        <v>1.9855653058629</v>
      </c>
      <c r="F38" s="74" t="n">
        <v>3.2811903853491</v>
      </c>
      <c r="G38" s="74" t="n">
        <v>8.80389164441053</v>
      </c>
      <c r="H38" s="74" t="n">
        <v>0.60727457713341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0.4274594870486</v>
      </c>
      <c r="D39" s="74" t="n">
        <v>34.4998086002297</v>
      </c>
      <c r="E39" s="74" t="n">
        <v>1.97141763429884</v>
      </c>
      <c r="F39" s="74" t="n">
        <v>3.31600102079878</v>
      </c>
      <c r="G39" s="74" t="n">
        <v>9.15688401173919</v>
      </c>
      <c r="H39" s="74" t="n">
        <v>0.628429245884905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2.1843014432857</v>
      </c>
      <c r="D40" s="74" t="n">
        <v>32.6692712537535</v>
      </c>
      <c r="E40" s="74" t="n">
        <v>1.86464757353653</v>
      </c>
      <c r="F40" s="74" t="n">
        <v>3.62112944367311</v>
      </c>
      <c r="G40" s="74" t="n">
        <v>9.04232992153951</v>
      </c>
      <c r="H40" s="74" t="n">
        <v>0.618320364211682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1.7496578409341</v>
      </c>
      <c r="D41" s="74" t="n">
        <v>31.9331564807462</v>
      </c>
      <c r="E41" s="74" t="n">
        <v>1.90764239731004</v>
      </c>
      <c r="F41" s="74" t="n">
        <v>4.00283865299157</v>
      </c>
      <c r="G41" s="74" t="n">
        <v>9.74435226331886</v>
      </c>
      <c r="H41" s="74" t="n">
        <v>0.662352364699323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3.0869761153673</v>
      </c>
      <c r="D42" s="74" t="n">
        <v>30.874961001144</v>
      </c>
      <c r="E42" s="74" t="n">
        <v>1.96554234409124</v>
      </c>
      <c r="F42" s="74" t="n">
        <v>3.77335598155787</v>
      </c>
      <c r="G42" s="74" t="n">
        <v>9.60065171421638</v>
      </c>
      <c r="H42" s="74" t="n">
        <v>0.698512843623254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4.9932202792893</v>
      </c>
      <c r="D43" s="74" t="n">
        <v>29.0330533396728</v>
      </c>
      <c r="E43" s="74" t="n">
        <v>2.00221881768715</v>
      </c>
      <c r="F43" s="74" t="n">
        <v>3.9621744413334</v>
      </c>
      <c r="G43" s="74" t="n">
        <v>9.16054730836283</v>
      </c>
      <c r="H43" s="74" t="n">
        <v>0.848785813654534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6.4138627429767</v>
      </c>
      <c r="D44" s="74" t="n">
        <v>28.3295466839771</v>
      </c>
      <c r="E44" s="74" t="n">
        <v>1.95282916801904</v>
      </c>
      <c r="F44" s="74" t="n">
        <v>3.71271953550435</v>
      </c>
      <c r="G44" s="74" t="n">
        <v>8.71109668578023</v>
      </c>
      <c r="H44" s="74" t="n">
        <v>0.879945183742652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7.5649690967579</v>
      </c>
      <c r="D45" s="74" t="n">
        <v>27.60328188817</v>
      </c>
      <c r="E45" s="74" t="n">
        <v>1.99154227057505</v>
      </c>
      <c r="F45" s="74" t="n">
        <v>3.63971518415441</v>
      </c>
      <c r="G45" s="74" t="n">
        <v>8.29327357501717</v>
      </c>
      <c r="H45" s="74" t="n">
        <v>0.907217985325478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7.8647388739165</v>
      </c>
      <c r="D46" s="74" t="n">
        <v>27.8006409789497</v>
      </c>
      <c r="E46" s="74" t="n">
        <v>1.91019010852939</v>
      </c>
      <c r="F46" s="74" t="n">
        <v>3.47257629834657</v>
      </c>
      <c r="G46" s="74" t="n">
        <v>8.121494646369</v>
      </c>
      <c r="H46" s="74" t="n">
        <v>0.830359093888848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8.2491212653779</v>
      </c>
      <c r="D47" s="74" t="n">
        <v>27.4952401874634</v>
      </c>
      <c r="E47" s="74" t="n">
        <v>1.81239015817223</v>
      </c>
      <c r="F47" s="74" t="n">
        <v>3.47466315172818</v>
      </c>
      <c r="G47" s="74" t="n">
        <v>8.23813708260106</v>
      </c>
      <c r="H47" s="74" t="n">
        <v>0.73044815465729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58.2033042680129</v>
      </c>
      <c r="D48" s="74" t="n">
        <v>26.9504359798073</v>
      </c>
      <c r="E48" s="74" t="n">
        <v>1.70758757839988</v>
      </c>
      <c r="F48" s="74" t="n">
        <v>3.84541838763959</v>
      </c>
      <c r="G48" s="74" t="n">
        <v>8.59721584824843</v>
      </c>
      <c r="H48" s="74" t="n">
        <v>0.696037937891999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6663</v>
      </c>
      <c r="C51" s="71" t="n">
        <v>12768</v>
      </c>
      <c r="D51" s="71" t="n">
        <v>5546</v>
      </c>
      <c r="E51" s="71" t="n">
        <v>326</v>
      </c>
      <c r="F51" s="71" t="n">
        <v>1843</v>
      </c>
      <c r="G51" s="71" t="n">
        <v>5906</v>
      </c>
      <c r="H51" s="71" t="n">
        <v>274</v>
      </c>
    </row>
    <row r="52" s="72" customFormat="true" ht="12" hidden="false" customHeight="true" outlineLevel="0" collapsed="false">
      <c r="A52" s="70" t="n">
        <v>1998</v>
      </c>
      <c r="B52" s="71" t="n">
        <v>27193</v>
      </c>
      <c r="C52" s="71" t="n">
        <v>13604</v>
      </c>
      <c r="D52" s="71" t="n">
        <v>5712</v>
      </c>
      <c r="E52" s="71" t="n">
        <v>364</v>
      </c>
      <c r="F52" s="71" t="n">
        <v>1561</v>
      </c>
      <c r="G52" s="71" t="n">
        <v>5639</v>
      </c>
      <c r="H52" s="71" t="n">
        <v>313</v>
      </c>
    </row>
    <row r="53" s="72" customFormat="true" ht="12" hidden="false" customHeight="true" outlineLevel="0" collapsed="false">
      <c r="A53" s="70" t="n">
        <v>1999</v>
      </c>
      <c r="B53" s="71" t="n">
        <v>28146</v>
      </c>
      <c r="C53" s="71" t="n">
        <v>14950</v>
      </c>
      <c r="D53" s="71" t="n">
        <v>5795</v>
      </c>
      <c r="E53" s="71" t="n">
        <v>339</v>
      </c>
      <c r="F53" s="71" t="n">
        <v>1444</v>
      </c>
      <c r="G53" s="71" t="n">
        <v>5285</v>
      </c>
      <c r="H53" s="71" t="n">
        <v>333</v>
      </c>
    </row>
    <row r="54" s="72" customFormat="true" ht="12" hidden="false" customHeight="true" outlineLevel="0" collapsed="false">
      <c r="A54" s="70" t="n">
        <v>2000</v>
      </c>
      <c r="B54" s="71" t="n">
        <v>28548</v>
      </c>
      <c r="C54" s="71" t="n">
        <v>15279</v>
      </c>
      <c r="D54" s="71" t="n">
        <v>5638</v>
      </c>
      <c r="E54" s="71" t="n">
        <v>327</v>
      </c>
      <c r="F54" s="71" t="n">
        <v>1454</v>
      </c>
      <c r="G54" s="71" t="n">
        <v>5497</v>
      </c>
      <c r="H54" s="71" t="n">
        <v>353</v>
      </c>
    </row>
    <row r="55" s="72" customFormat="true" ht="12" hidden="false" customHeight="true" outlineLevel="0" collapsed="false">
      <c r="A55" s="70" t="n">
        <v>2001</v>
      </c>
      <c r="B55" s="71" t="n">
        <v>28294</v>
      </c>
      <c r="C55" s="71" t="n">
        <v>15236</v>
      </c>
      <c r="D55" s="71" t="n">
        <v>5474</v>
      </c>
      <c r="E55" s="71" t="n">
        <v>319</v>
      </c>
      <c r="F55" s="71" t="n">
        <v>1576</v>
      </c>
      <c r="G55" s="71" t="n">
        <v>5352</v>
      </c>
      <c r="H55" s="71" t="n">
        <v>337</v>
      </c>
    </row>
    <row r="56" s="72" customFormat="true" ht="12" hidden="false" customHeight="true" outlineLevel="0" collapsed="false">
      <c r="A56" s="70" t="n">
        <v>2002</v>
      </c>
      <c r="B56" s="71" t="n">
        <v>27199</v>
      </c>
      <c r="C56" s="71" t="n">
        <v>14181</v>
      </c>
      <c r="D56" s="71" t="n">
        <v>5210</v>
      </c>
      <c r="E56" s="71" t="n">
        <v>295</v>
      </c>
      <c r="F56" s="71" t="n">
        <v>1681</v>
      </c>
      <c r="G56" s="71" t="n">
        <v>5492</v>
      </c>
      <c r="H56" s="71" t="n">
        <v>340</v>
      </c>
    </row>
    <row r="57" s="72" customFormat="true" ht="12" hidden="false" customHeight="true" outlineLevel="0" collapsed="false">
      <c r="A57" s="70" t="n">
        <v>2003</v>
      </c>
      <c r="B57" s="71" t="n">
        <v>26417</v>
      </c>
      <c r="C57" s="71" t="n">
        <v>13898</v>
      </c>
      <c r="D57" s="71" t="n">
        <v>5144</v>
      </c>
      <c r="E57" s="71" t="n">
        <v>279</v>
      </c>
      <c r="F57" s="71" t="n">
        <v>1523</v>
      </c>
      <c r="G57" s="71" t="n">
        <v>5238</v>
      </c>
      <c r="H57" s="71" t="n">
        <v>335</v>
      </c>
    </row>
    <row r="58" s="72" customFormat="true" ht="12" hidden="false" customHeight="true" outlineLevel="0" collapsed="false">
      <c r="A58" s="70" t="n">
        <v>2004</v>
      </c>
      <c r="B58" s="71" t="n">
        <v>26109</v>
      </c>
      <c r="C58" s="71" t="n">
        <v>14026</v>
      </c>
      <c r="D58" s="71" t="n">
        <v>4924</v>
      </c>
      <c r="E58" s="71" t="n">
        <v>275</v>
      </c>
      <c r="F58" s="71" t="n">
        <v>1574</v>
      </c>
      <c r="G58" s="71" t="n">
        <v>4917</v>
      </c>
      <c r="H58" s="71" t="n">
        <v>393</v>
      </c>
    </row>
    <row r="59" s="72" customFormat="true" ht="12" hidden="false" customHeight="true" outlineLevel="0" collapsed="false">
      <c r="A59" s="70" t="n">
        <v>2005</v>
      </c>
      <c r="B59" s="71" t="n">
        <v>25431</v>
      </c>
      <c r="C59" s="71" t="n">
        <v>13973</v>
      </c>
      <c r="D59" s="71" t="n">
        <v>4833</v>
      </c>
      <c r="E59" s="71" t="n">
        <v>259</v>
      </c>
      <c r="F59" s="71" t="n">
        <v>1426</v>
      </c>
      <c r="G59" s="71" t="n">
        <v>4547</v>
      </c>
      <c r="H59" s="71" t="n">
        <v>393</v>
      </c>
    </row>
    <row r="60" s="72" customFormat="true" ht="12" hidden="false" customHeight="true" outlineLevel="0" collapsed="false">
      <c r="A60" s="70" t="n">
        <v>2006</v>
      </c>
      <c r="B60" s="71" t="n">
        <v>25181</v>
      </c>
      <c r="C60" s="71" t="n">
        <v>14148</v>
      </c>
      <c r="D60" s="71" t="n">
        <v>4626</v>
      </c>
      <c r="E60" s="71" t="n">
        <v>256</v>
      </c>
      <c r="F60" s="71" t="n">
        <v>1399</v>
      </c>
      <c r="G60" s="71" t="n">
        <v>4338</v>
      </c>
      <c r="H60" s="71" t="n">
        <v>414</v>
      </c>
    </row>
    <row r="61" s="72" customFormat="true" ht="12" hidden="false" customHeight="true" outlineLevel="0" collapsed="false">
      <c r="A61" s="70" t="n">
        <v>2007</v>
      </c>
      <c r="B61" s="71" t="n">
        <v>24943</v>
      </c>
      <c r="C61" s="71" t="n">
        <v>14131</v>
      </c>
      <c r="D61" s="71" t="n">
        <v>4663</v>
      </c>
      <c r="E61" s="71" t="n">
        <v>245</v>
      </c>
      <c r="F61" s="71" t="n">
        <v>1325</v>
      </c>
      <c r="G61" s="71" t="n">
        <v>4205</v>
      </c>
      <c r="H61" s="71" t="n">
        <v>374</v>
      </c>
    </row>
    <row r="62" s="72" customFormat="true" ht="12" hidden="false" customHeight="true" outlineLevel="0" collapsed="false">
      <c r="A62" s="70" t="n">
        <v>2008</v>
      </c>
      <c r="B62" s="71" t="n">
        <v>24847</v>
      </c>
      <c r="C62" s="71" t="n">
        <v>14152</v>
      </c>
      <c r="D62" s="71" t="n">
        <v>4584</v>
      </c>
      <c r="E62" s="71" t="n">
        <v>243</v>
      </c>
      <c r="F62" s="71" t="n">
        <v>1319</v>
      </c>
      <c r="G62" s="71" t="n">
        <v>4203</v>
      </c>
      <c r="H62" s="71" t="n">
        <v>346</v>
      </c>
    </row>
    <row r="63" s="72" customFormat="true" ht="12" hidden="false" customHeight="true" outlineLevel="0" collapsed="false">
      <c r="A63" s="70" t="n">
        <v>2009</v>
      </c>
      <c r="B63" s="71" t="n">
        <v>23900</v>
      </c>
      <c r="C63" s="71" t="n">
        <v>13458</v>
      </c>
      <c r="D63" s="71" t="n">
        <v>4333</v>
      </c>
      <c r="E63" s="71" t="n">
        <v>210</v>
      </c>
      <c r="F63" s="71" t="n">
        <v>1397</v>
      </c>
      <c r="G63" s="71" t="n">
        <v>4187</v>
      </c>
      <c r="H63" s="71" t="n">
        <v>315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44.4353709752683</v>
      </c>
      <c r="C66" s="74" t="n">
        <v>47.3906911142454</v>
      </c>
      <c r="D66" s="74" t="n">
        <v>24.2109398873707</v>
      </c>
      <c r="E66" s="74" t="n">
        <v>30.0738007380074</v>
      </c>
      <c r="F66" s="74" t="n">
        <v>70.9664998074702</v>
      </c>
      <c r="G66" s="74" t="n">
        <v>95.7677963353332</v>
      </c>
      <c r="H66" s="74" t="n">
        <v>89.2508143322476</v>
      </c>
    </row>
    <row r="67" s="72" customFormat="true" ht="12" hidden="false" customHeight="true" outlineLevel="0" collapsed="false">
      <c r="A67" s="70" t="n">
        <v>1998</v>
      </c>
      <c r="B67" s="74" t="n">
        <v>44.785730755295</v>
      </c>
      <c r="C67" s="74" t="n">
        <v>47.9605147188437</v>
      </c>
      <c r="D67" s="74" t="n">
        <v>25.1751950284279</v>
      </c>
      <c r="E67" s="74" t="n">
        <v>29.9835255354201</v>
      </c>
      <c r="F67" s="74" t="n">
        <v>71.213503649635</v>
      </c>
      <c r="G67" s="74" t="n">
        <v>95.3984097445441</v>
      </c>
      <c r="H67" s="74" t="n">
        <v>90.2017291066282</v>
      </c>
    </row>
    <row r="68" s="72" customFormat="true" ht="12" hidden="false" customHeight="true" outlineLevel="0" collapsed="false">
      <c r="A68" s="70" t="n">
        <v>1999</v>
      </c>
      <c r="B68" s="74" t="n">
        <v>44.7443723769554</v>
      </c>
      <c r="C68" s="74" t="n">
        <v>48.6147242455775</v>
      </c>
      <c r="D68" s="74" t="n">
        <v>25.2846982852655</v>
      </c>
      <c r="E68" s="74" t="n">
        <v>27.1417133706966</v>
      </c>
      <c r="F68" s="74" t="n">
        <v>69.9612403100775</v>
      </c>
      <c r="G68" s="74" t="n">
        <v>95.4315637414229</v>
      </c>
      <c r="H68" s="74" t="n">
        <v>87.1727748691099</v>
      </c>
    </row>
    <row r="69" s="72" customFormat="true" ht="12" hidden="false" customHeight="true" outlineLevel="0" collapsed="false">
      <c r="A69" s="70" t="n">
        <v>2000</v>
      </c>
      <c r="B69" s="74" t="n">
        <v>45.5340053591936</v>
      </c>
      <c r="C69" s="74" t="n">
        <v>48.3267965587045</v>
      </c>
      <c r="D69" s="74" t="n">
        <v>26.0656495607952</v>
      </c>
      <c r="E69" s="74" t="n">
        <v>26.4563106796117</v>
      </c>
      <c r="F69" s="74" t="n">
        <v>69.9374699374699</v>
      </c>
      <c r="G69" s="74" t="n">
        <v>95.7498693607385</v>
      </c>
      <c r="H69" s="74" t="n">
        <v>89.5939086294416</v>
      </c>
    </row>
    <row r="70" s="72" customFormat="true" ht="12" hidden="false" customHeight="true" outlineLevel="0" collapsed="false">
      <c r="A70" s="70" t="n">
        <v>2001</v>
      </c>
      <c r="B70" s="74" t="n">
        <v>45.6782151044526</v>
      </c>
      <c r="C70" s="74" t="n">
        <v>47.135255537681</v>
      </c>
      <c r="D70" s="74" t="n">
        <v>27.0508005534691</v>
      </c>
      <c r="E70" s="74" t="n">
        <v>27.6190476190476</v>
      </c>
      <c r="F70" s="74" t="n">
        <v>70.2630405706643</v>
      </c>
      <c r="G70" s="74" t="n">
        <v>95.5543652919122</v>
      </c>
      <c r="H70" s="74" t="n">
        <v>87.9895561357702</v>
      </c>
    </row>
    <row r="71" s="72" customFormat="true" ht="12" hidden="false" customHeight="true" outlineLevel="0" collapsed="false">
      <c r="A71" s="70" t="n">
        <v>2002</v>
      </c>
      <c r="B71" s="74" t="n">
        <v>45.9574539986145</v>
      </c>
      <c r="C71" s="74" t="n">
        <v>46.3022822999314</v>
      </c>
      <c r="D71" s="74" t="n">
        <v>27.5675961691095</v>
      </c>
      <c r="E71" s="74" t="n">
        <v>26.1293179805137</v>
      </c>
      <c r="F71" s="74" t="n">
        <v>70.9582102152807</v>
      </c>
      <c r="G71" s="74" t="n">
        <v>95.2314895092769</v>
      </c>
      <c r="H71" s="74" t="n">
        <v>86.734693877551</v>
      </c>
    </row>
    <row r="72" s="72" customFormat="true" ht="12" hidden="false" customHeight="true" outlineLevel="0" collapsed="false">
      <c r="A72" s="70" t="n">
        <v>2003</v>
      </c>
      <c r="B72" s="74" t="n">
        <v>45.7881235483759</v>
      </c>
      <c r="C72" s="74" t="n">
        <v>45.3767794175265</v>
      </c>
      <c r="D72" s="74" t="n">
        <v>28.877785886712</v>
      </c>
      <c r="E72" s="74" t="n">
        <v>24.6031746031746</v>
      </c>
      <c r="F72" s="74" t="n">
        <v>69.9586587046394</v>
      </c>
      <c r="G72" s="74" t="n">
        <v>94.5658061021845</v>
      </c>
      <c r="H72" s="74" t="n">
        <v>83.1265508684864</v>
      </c>
    </row>
    <row r="73" s="72" customFormat="true" ht="12" hidden="false" customHeight="true" outlineLevel="0" collapsed="false">
      <c r="A73" s="70" t="n">
        <v>2004</v>
      </c>
      <c r="B73" s="74" t="n">
        <v>45.9770722172328</v>
      </c>
      <c r="C73" s="74" t="n">
        <v>44.9133817925646</v>
      </c>
      <c r="D73" s="74" t="n">
        <v>29.8659549948444</v>
      </c>
      <c r="E73" s="74" t="n">
        <v>24.1864555848725</v>
      </c>
      <c r="F73" s="74" t="n">
        <v>69.9555555555556</v>
      </c>
      <c r="G73" s="74" t="n">
        <v>94.5213379469435</v>
      </c>
      <c r="H73" s="74" t="n">
        <v>81.5352697095436</v>
      </c>
    </row>
    <row r="74" s="72" customFormat="true" ht="12" hidden="false" customHeight="true" outlineLevel="0" collapsed="false">
      <c r="A74" s="70" t="n">
        <v>2005</v>
      </c>
      <c r="B74" s="74" t="n">
        <v>45.856323704425</v>
      </c>
      <c r="C74" s="74" t="n">
        <v>44.6621492041169</v>
      </c>
      <c r="D74" s="74" t="n">
        <v>30.7618865762841</v>
      </c>
      <c r="E74" s="74" t="n">
        <v>23.9150507848569</v>
      </c>
      <c r="F74" s="74" t="n">
        <v>69.256920835357</v>
      </c>
      <c r="G74" s="74" t="n">
        <v>94.1212999379011</v>
      </c>
      <c r="H74" s="74" t="n">
        <v>80.5327868852459</v>
      </c>
    </row>
    <row r="75" s="72" customFormat="true" ht="12" hidden="false" customHeight="true" outlineLevel="0" collapsed="false">
      <c r="A75" s="70" t="n">
        <v>2006</v>
      </c>
      <c r="B75" s="74" t="n">
        <v>45.5072830447826</v>
      </c>
      <c r="C75" s="74" t="n">
        <v>44.4165384736132</v>
      </c>
      <c r="D75" s="74" t="n">
        <v>30.2867618174676</v>
      </c>
      <c r="E75" s="74" t="n">
        <v>23.2304900181488</v>
      </c>
      <c r="F75" s="74" t="n">
        <v>69.4637537239325</v>
      </c>
      <c r="G75" s="74" t="n">
        <v>94.5303987796906</v>
      </c>
      <c r="H75" s="74" t="n">
        <v>82.4701195219124</v>
      </c>
    </row>
    <row r="76" s="72" customFormat="true" ht="12" hidden="false" customHeight="true" outlineLevel="0" collapsed="false">
      <c r="A76" s="70" t="n">
        <v>2007</v>
      </c>
      <c r="B76" s="74" t="n">
        <v>45.420278243135</v>
      </c>
      <c r="C76" s="74" t="n">
        <v>44.4692702268937</v>
      </c>
      <c r="D76" s="74" t="n">
        <v>30.5430012445143</v>
      </c>
      <c r="E76" s="74" t="n">
        <v>23.3555767397521</v>
      </c>
      <c r="F76" s="74" t="n">
        <v>69.4808599895123</v>
      </c>
      <c r="G76" s="74" t="n">
        <v>94.2825112107623</v>
      </c>
      <c r="H76" s="74" t="n">
        <v>82.0175438596491</v>
      </c>
    </row>
    <row r="77" s="72" customFormat="true" ht="12" hidden="false" customHeight="true" outlineLevel="0" collapsed="false">
      <c r="A77" s="70" t="n">
        <v>2008</v>
      </c>
      <c r="B77" s="74" t="n">
        <v>45.4873315758641</v>
      </c>
      <c r="C77" s="74" t="n">
        <v>44.477968445534</v>
      </c>
      <c r="D77" s="74" t="n">
        <v>30.5213396364605</v>
      </c>
      <c r="E77" s="74" t="n">
        <v>24.5454545454545</v>
      </c>
      <c r="F77" s="74" t="n">
        <v>69.4942044257113</v>
      </c>
      <c r="G77" s="74" t="n">
        <v>93.4</v>
      </c>
      <c r="H77" s="74" t="n">
        <v>86.7167919799499</v>
      </c>
    </row>
    <row r="78" s="72" customFormat="true" ht="12" hidden="false" customHeight="true" outlineLevel="0" collapsed="false">
      <c r="A78" s="70" t="n">
        <v>2009</v>
      </c>
      <c r="B78" s="74" t="n">
        <v>45.7013920758758</v>
      </c>
      <c r="C78" s="74" t="n">
        <v>44.2144687561601</v>
      </c>
      <c r="D78" s="74" t="n">
        <v>30.74357882787</v>
      </c>
      <c r="E78" s="74" t="n">
        <v>23.5162374020157</v>
      </c>
      <c r="F78" s="74" t="n">
        <v>69.4679264047738</v>
      </c>
      <c r="G78" s="74" t="n">
        <v>93.1272241992883</v>
      </c>
      <c r="H78" s="74" t="n">
        <v>86.5384615384615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3689</v>
      </c>
      <c r="C81" s="71" t="n">
        <v>1523</v>
      </c>
      <c r="D81" s="71" t="n">
        <v>1661</v>
      </c>
      <c r="E81" s="71" t="n">
        <v>13</v>
      </c>
      <c r="F81" s="71" t="n">
        <v>46</v>
      </c>
      <c r="G81" s="71" t="n">
        <v>436</v>
      </c>
      <c r="H81" s="71" t="n">
        <v>10</v>
      </c>
    </row>
    <row r="82" s="72" customFormat="true" ht="12" hidden="false" customHeight="true" outlineLevel="0" collapsed="false">
      <c r="A82" s="70" t="n">
        <v>1998</v>
      </c>
      <c r="B82" s="71" t="n">
        <v>3373</v>
      </c>
      <c r="C82" s="71" t="n">
        <v>1393</v>
      </c>
      <c r="D82" s="71" t="n">
        <v>1569</v>
      </c>
      <c r="E82" s="71" t="n">
        <v>19</v>
      </c>
      <c r="F82" s="71" t="n">
        <v>39</v>
      </c>
      <c r="G82" s="71" t="n">
        <v>340</v>
      </c>
      <c r="H82" s="71" t="n">
        <v>13</v>
      </c>
    </row>
    <row r="83" s="72" customFormat="true" ht="12" hidden="false" customHeight="true" outlineLevel="0" collapsed="false">
      <c r="A83" s="70" t="n">
        <v>1999</v>
      </c>
      <c r="B83" s="71" t="n">
        <v>3393</v>
      </c>
      <c r="C83" s="71" t="n">
        <v>1413</v>
      </c>
      <c r="D83" s="71" t="n">
        <v>1578</v>
      </c>
      <c r="E83" s="71" t="n">
        <v>17</v>
      </c>
      <c r="F83" s="71" t="n">
        <v>35</v>
      </c>
      <c r="G83" s="71" t="n">
        <v>340</v>
      </c>
      <c r="H83" s="71" t="n">
        <v>10</v>
      </c>
    </row>
    <row r="84" s="72" customFormat="true" ht="12" hidden="false" customHeight="true" outlineLevel="0" collapsed="false">
      <c r="A84" s="70" t="n">
        <v>2000</v>
      </c>
      <c r="B84" s="71" t="n">
        <v>3256</v>
      </c>
      <c r="C84" s="71" t="n">
        <v>1389</v>
      </c>
      <c r="D84" s="71" t="n">
        <v>1415</v>
      </c>
      <c r="E84" s="71" t="n">
        <v>12</v>
      </c>
      <c r="F84" s="71" t="n">
        <v>34</v>
      </c>
      <c r="G84" s="71" t="n">
        <v>393</v>
      </c>
      <c r="H84" s="71" t="n">
        <v>13</v>
      </c>
    </row>
    <row r="85" s="72" customFormat="true" ht="12" hidden="false" customHeight="true" outlineLevel="0" collapsed="false">
      <c r="A85" s="70" t="n">
        <v>2001</v>
      </c>
      <c r="B85" s="71" t="n">
        <v>3200</v>
      </c>
      <c r="C85" s="71" t="n">
        <v>1408</v>
      </c>
      <c r="D85" s="71" t="n">
        <v>1294</v>
      </c>
      <c r="E85" s="71" t="n">
        <v>13</v>
      </c>
      <c r="F85" s="71" t="n">
        <v>35</v>
      </c>
      <c r="G85" s="71" t="n">
        <v>432</v>
      </c>
      <c r="H85" s="71" t="n">
        <v>18</v>
      </c>
    </row>
    <row r="86" s="72" customFormat="true" ht="12" hidden="false" customHeight="true" outlineLevel="0" collapsed="false">
      <c r="A86" s="70" t="n">
        <v>2002</v>
      </c>
      <c r="B86" s="71" t="n">
        <v>3025</v>
      </c>
      <c r="C86" s="71" t="n">
        <v>1307</v>
      </c>
      <c r="D86" s="71" t="n">
        <v>1152</v>
      </c>
      <c r="E86" s="71" t="n">
        <v>10</v>
      </c>
      <c r="F86" s="71" t="n">
        <v>28</v>
      </c>
      <c r="G86" s="71" t="n">
        <v>500</v>
      </c>
      <c r="H86" s="71" t="n">
        <v>28</v>
      </c>
    </row>
    <row r="87" s="72" customFormat="true" ht="12" hidden="false" customHeight="true" outlineLevel="0" collapsed="false">
      <c r="A87" s="70" t="n">
        <v>2003</v>
      </c>
      <c r="B87" s="71" t="n">
        <v>2741</v>
      </c>
      <c r="C87" s="71" t="n">
        <v>1297</v>
      </c>
      <c r="D87" s="71" t="n">
        <v>953</v>
      </c>
      <c r="E87" s="71" t="n">
        <v>7</v>
      </c>
      <c r="F87" s="71" t="n">
        <v>26</v>
      </c>
      <c r="G87" s="71" t="n">
        <v>429</v>
      </c>
      <c r="H87" s="71" t="n">
        <v>29</v>
      </c>
    </row>
    <row r="88" s="72" customFormat="true" ht="12" hidden="false" customHeight="true" outlineLevel="0" collapsed="false">
      <c r="A88" s="70" t="n">
        <v>2004</v>
      </c>
      <c r="B88" s="71" t="n">
        <v>2576</v>
      </c>
      <c r="C88" s="71" t="n">
        <v>1239</v>
      </c>
      <c r="D88" s="71" t="n">
        <v>890</v>
      </c>
      <c r="E88" s="71" t="n">
        <v>8</v>
      </c>
      <c r="F88" s="71" t="n">
        <v>20</v>
      </c>
      <c r="G88" s="71" t="n">
        <v>381</v>
      </c>
      <c r="H88" s="71" t="n">
        <v>38</v>
      </c>
    </row>
    <row r="89" s="72" customFormat="true" ht="12" hidden="false" customHeight="true" outlineLevel="0" collapsed="false">
      <c r="A89" s="70" t="n">
        <v>2005</v>
      </c>
      <c r="B89" s="71" t="n">
        <v>2320</v>
      </c>
      <c r="C89" s="71" t="n">
        <v>1187</v>
      </c>
      <c r="D89" s="71" t="n">
        <v>822</v>
      </c>
      <c r="E89" s="71" t="n">
        <v>7</v>
      </c>
      <c r="F89" s="71" t="n">
        <v>20</v>
      </c>
      <c r="G89" s="71" t="n">
        <v>264</v>
      </c>
      <c r="H89" s="71" t="n">
        <v>20</v>
      </c>
    </row>
    <row r="90" s="72" customFormat="true" ht="12" hidden="false" customHeight="true" outlineLevel="0" collapsed="false">
      <c r="A90" s="70" t="n">
        <v>2006</v>
      </c>
      <c r="B90" s="71" t="n">
        <v>2288</v>
      </c>
      <c r="C90" s="71" t="n">
        <v>1177</v>
      </c>
      <c r="D90" s="71" t="n">
        <v>723</v>
      </c>
      <c r="E90" s="71" t="n">
        <v>9</v>
      </c>
      <c r="F90" s="71" t="n">
        <v>24</v>
      </c>
      <c r="G90" s="71" t="n">
        <v>335</v>
      </c>
      <c r="H90" s="71" t="n">
        <v>20</v>
      </c>
    </row>
    <row r="91" s="72" customFormat="true" ht="12" hidden="false" customHeight="true" outlineLevel="0" collapsed="false">
      <c r="A91" s="70" t="n">
        <v>2007</v>
      </c>
      <c r="B91" s="71" t="n">
        <v>2303</v>
      </c>
      <c r="C91" s="71" t="n">
        <v>1245</v>
      </c>
      <c r="D91" s="71" t="n">
        <v>730</v>
      </c>
      <c r="E91" s="71" t="n">
        <v>17</v>
      </c>
      <c r="F91" s="71" t="n">
        <v>32</v>
      </c>
      <c r="G91" s="71" t="n">
        <v>258</v>
      </c>
      <c r="H91" s="71" t="n">
        <v>21</v>
      </c>
    </row>
    <row r="92" s="72" customFormat="true" ht="12" hidden="false" customHeight="true" outlineLevel="0" collapsed="false">
      <c r="A92" s="70" t="n">
        <v>2008</v>
      </c>
      <c r="B92" s="71" t="n">
        <v>2429</v>
      </c>
      <c r="C92" s="71" t="n">
        <v>1220</v>
      </c>
      <c r="D92" s="71" t="n">
        <v>762</v>
      </c>
      <c r="E92" s="71" t="n">
        <v>12</v>
      </c>
      <c r="F92" s="71" t="n">
        <v>37</v>
      </c>
      <c r="G92" s="71" t="n">
        <v>379</v>
      </c>
      <c r="H92" s="71" t="n">
        <v>19</v>
      </c>
    </row>
    <row r="93" s="72" customFormat="true" ht="12" hidden="false" customHeight="true" outlineLevel="0" collapsed="false">
      <c r="A93" s="70" t="n">
        <v>2009</v>
      </c>
      <c r="B93" s="71" t="n">
        <v>2578</v>
      </c>
      <c r="C93" s="71" t="n">
        <v>1352</v>
      </c>
      <c r="D93" s="71" t="n">
        <v>741</v>
      </c>
      <c r="E93" s="71" t="n">
        <v>12</v>
      </c>
      <c r="F93" s="71" t="n">
        <v>39</v>
      </c>
      <c r="G93" s="71" t="n">
        <v>412</v>
      </c>
      <c r="H93" s="71" t="n">
        <v>22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6.14792347176855</v>
      </c>
      <c r="C96" s="74" t="n">
        <v>5.65288397297899</v>
      </c>
      <c r="D96" s="74" t="n">
        <v>7.25105862836687</v>
      </c>
      <c r="E96" s="87" t="n">
        <v>1.19926199261993</v>
      </c>
      <c r="F96" s="74" t="n">
        <v>1.77127454755487</v>
      </c>
      <c r="G96" s="74" t="n">
        <v>7.06988811415599</v>
      </c>
      <c r="H96" s="87" t="n">
        <v>3.25732899022801</v>
      </c>
    </row>
    <row r="97" s="72" customFormat="true" ht="12" hidden="false" customHeight="true" outlineLevel="0" collapsed="false">
      <c r="A97" s="70" t="n">
        <v>1998</v>
      </c>
      <c r="B97" s="74" t="n">
        <v>5.55518956487368</v>
      </c>
      <c r="C97" s="74" t="n">
        <v>4.91098184382161</v>
      </c>
      <c r="D97" s="74" t="n">
        <v>6.9152452730398</v>
      </c>
      <c r="E97" s="87" t="n">
        <v>1.56507413509061</v>
      </c>
      <c r="F97" s="87" t="n">
        <v>1.77919708029197</v>
      </c>
      <c r="G97" s="74" t="n">
        <v>5.75198781931991</v>
      </c>
      <c r="H97" s="87" t="n">
        <v>3.7463976945245</v>
      </c>
    </row>
    <row r="98" s="72" customFormat="true" ht="12" hidden="false" customHeight="true" outlineLevel="0" collapsed="false">
      <c r="A98" s="70" t="n">
        <v>1999</v>
      </c>
      <c r="B98" s="74" t="n">
        <v>5.39393361312476</v>
      </c>
      <c r="C98" s="74" t="n">
        <v>4.59482310093653</v>
      </c>
      <c r="D98" s="74" t="n">
        <v>6.88511715170819</v>
      </c>
      <c r="E98" s="87" t="n">
        <v>1.36108887109688</v>
      </c>
      <c r="F98" s="87" t="n">
        <v>1.69573643410853</v>
      </c>
      <c r="G98" s="87" t="n">
        <v>6.13940050559769</v>
      </c>
      <c r="H98" s="87" t="n">
        <v>2.61780104712042</v>
      </c>
    </row>
    <row r="99" s="72" customFormat="true" ht="12" hidden="false" customHeight="true" outlineLevel="0" collapsed="false">
      <c r="A99" s="70" t="n">
        <v>2000</v>
      </c>
      <c r="B99" s="74" t="n">
        <v>5.19331376802348</v>
      </c>
      <c r="C99" s="74" t="n">
        <v>4.39334514170041</v>
      </c>
      <c r="D99" s="74" t="n">
        <v>6.54184003698567</v>
      </c>
      <c r="E99" s="87" t="n">
        <v>0.970873786407767</v>
      </c>
      <c r="F99" s="87" t="n">
        <v>1.63540163540164</v>
      </c>
      <c r="G99" s="74" t="n">
        <v>6.84549730012193</v>
      </c>
      <c r="H99" s="87" t="n">
        <v>3.2994923857868</v>
      </c>
    </row>
    <row r="100" s="72" customFormat="true" ht="12" hidden="false" customHeight="true" outlineLevel="0" collapsed="false">
      <c r="A100" s="70" t="n">
        <v>2001</v>
      </c>
      <c r="B100" s="74" t="n">
        <v>5.16612314746053</v>
      </c>
      <c r="C100" s="74" t="n">
        <v>4.355896547457</v>
      </c>
      <c r="D100" s="74" t="n">
        <v>6.39454437635896</v>
      </c>
      <c r="E100" s="87" t="n">
        <v>1.12554112554113</v>
      </c>
      <c r="F100" s="87" t="n">
        <v>1.56041016495765</v>
      </c>
      <c r="G100" s="74" t="n">
        <v>7.71290840921264</v>
      </c>
      <c r="H100" s="87" t="n">
        <v>4.69973890339426</v>
      </c>
    </row>
    <row r="101" s="72" customFormat="true" ht="12" hidden="false" customHeight="true" outlineLevel="0" collapsed="false">
      <c r="A101" s="70" t="n">
        <v>2002</v>
      </c>
      <c r="B101" s="74" t="n">
        <v>5.11126505922309</v>
      </c>
      <c r="C101" s="74" t="n">
        <v>4.26747640970386</v>
      </c>
      <c r="D101" s="74" t="n">
        <v>6.09556061167258</v>
      </c>
      <c r="E101" s="87" t="n">
        <v>0.885739592559787</v>
      </c>
      <c r="F101" s="74" t="n">
        <v>1.18193330519206</v>
      </c>
      <c r="G101" s="74" t="n">
        <v>8.67001907404196</v>
      </c>
      <c r="H101" s="87" t="n">
        <v>7.14285714285714</v>
      </c>
    </row>
    <row r="102" s="72" customFormat="true" ht="12" hidden="false" customHeight="true" outlineLevel="0" collapsed="false">
      <c r="A102" s="70" t="n">
        <v>2003</v>
      </c>
      <c r="B102" s="74" t="n">
        <v>4.75092730613235</v>
      </c>
      <c r="C102" s="74" t="n">
        <v>4.2346872143137</v>
      </c>
      <c r="D102" s="74" t="n">
        <v>5.35002526244877</v>
      </c>
      <c r="E102" s="87" t="n">
        <v>0.617283950617284</v>
      </c>
      <c r="F102" s="87" t="n">
        <v>1.19430408819476</v>
      </c>
      <c r="G102" s="74" t="n">
        <v>7.74508033941145</v>
      </c>
      <c r="H102" s="74" t="n">
        <v>7.19602977667494</v>
      </c>
    </row>
    <row r="103" s="72" customFormat="true" ht="12" hidden="false" customHeight="true" outlineLevel="0" collapsed="false">
      <c r="A103" s="70" t="n">
        <v>2004</v>
      </c>
      <c r="B103" s="74" t="n">
        <v>4.53624949372215</v>
      </c>
      <c r="C103" s="74" t="n">
        <v>3.96746613724423</v>
      </c>
      <c r="D103" s="74" t="n">
        <v>5.3981925153151</v>
      </c>
      <c r="E103" s="74" t="n">
        <v>0.703605980650836</v>
      </c>
      <c r="F103" s="74" t="n">
        <v>0.888888888888889</v>
      </c>
      <c r="G103" s="74" t="n">
        <v>7.32410611303345</v>
      </c>
      <c r="H103" s="74" t="n">
        <v>7.88381742738589</v>
      </c>
    </row>
    <row r="104" s="72" customFormat="true" ht="12" hidden="false" customHeight="true" outlineLevel="0" collapsed="false">
      <c r="A104" s="70" t="n">
        <v>2005</v>
      </c>
      <c r="B104" s="74" t="n">
        <v>4.18334595549785</v>
      </c>
      <c r="C104" s="74" t="n">
        <v>3.79402927827143</v>
      </c>
      <c r="D104" s="74" t="n">
        <v>5.23200305518427</v>
      </c>
      <c r="E104" s="74" t="n">
        <v>0.646352723915051</v>
      </c>
      <c r="F104" s="74" t="n">
        <v>0.971345313258864</v>
      </c>
      <c r="G104" s="74" t="n">
        <v>5.4647070999793</v>
      </c>
      <c r="H104" s="74" t="n">
        <v>4.09836065573771</v>
      </c>
    </row>
    <row r="105" s="72" customFormat="true" ht="12" hidden="false" customHeight="true" outlineLevel="0" collapsed="false">
      <c r="A105" s="70" t="n">
        <v>2006</v>
      </c>
      <c r="B105" s="74" t="n">
        <v>4.13488994108505</v>
      </c>
      <c r="C105" s="74" t="n">
        <v>3.69509936269739</v>
      </c>
      <c r="D105" s="74" t="n">
        <v>4.73353411025272</v>
      </c>
      <c r="E105" s="74" t="n">
        <v>0.816696914700545</v>
      </c>
      <c r="F105" s="74" t="n">
        <v>1.19165839126117</v>
      </c>
      <c r="G105" s="74" t="n">
        <v>7.30006537371976</v>
      </c>
      <c r="H105" s="74" t="n">
        <v>3.98406374501992</v>
      </c>
    </row>
    <row r="106" s="72" customFormat="true" ht="12" hidden="false" customHeight="true" outlineLevel="0" collapsed="false">
      <c r="A106" s="70" t="n">
        <v>2007</v>
      </c>
      <c r="B106" s="74" t="n">
        <v>4.19367761672372</v>
      </c>
      <c r="C106" s="74" t="n">
        <v>3.91792806117632</v>
      </c>
      <c r="D106" s="74" t="n">
        <v>4.78155498788236</v>
      </c>
      <c r="E106" s="87" t="n">
        <v>1.62059103908484</v>
      </c>
      <c r="F106" s="87" t="n">
        <v>1.67802831672784</v>
      </c>
      <c r="G106" s="74" t="n">
        <v>5.7847533632287</v>
      </c>
      <c r="H106" s="87" t="n">
        <v>4.60526315789474</v>
      </c>
    </row>
    <row r="107" s="72" customFormat="true" ht="12" hidden="false" customHeight="true" outlineLevel="0" collapsed="false">
      <c r="A107" s="70" t="n">
        <v>2008</v>
      </c>
      <c r="B107" s="74" t="n">
        <v>4.4467633274751</v>
      </c>
      <c r="C107" s="74" t="n">
        <v>3.834307624615</v>
      </c>
      <c r="D107" s="74" t="n">
        <v>5.07357347360011</v>
      </c>
      <c r="E107" s="87" t="n">
        <v>1.21212121212121</v>
      </c>
      <c r="F107" s="87" t="n">
        <v>1.94942044257113</v>
      </c>
      <c r="G107" s="74" t="n">
        <v>8.42222222222222</v>
      </c>
      <c r="H107" s="74" t="n">
        <v>4.76190476190476</v>
      </c>
    </row>
    <row r="108" s="72" customFormat="true" ht="12" hidden="false" customHeight="true" outlineLevel="0" collapsed="false">
      <c r="A108" s="70" t="n">
        <v>2009</v>
      </c>
      <c r="B108" s="74" t="n">
        <v>4.92963132935597</v>
      </c>
      <c r="C108" s="74" t="n">
        <v>4.44181615086405</v>
      </c>
      <c r="D108" s="74" t="n">
        <v>5.2575564069817</v>
      </c>
      <c r="E108" s="87" t="n">
        <v>1.3437849944009</v>
      </c>
      <c r="F108" s="87" t="n">
        <v>1.93933366484336</v>
      </c>
      <c r="G108" s="74" t="n">
        <v>9.16370106761566</v>
      </c>
      <c r="H108" s="74" t="n">
        <v>6.04395604395604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71" t="n">
        <v>1370</v>
      </c>
      <c r="C111" s="71" t="n">
        <v>617</v>
      </c>
      <c r="D111" s="71" t="n">
        <v>272</v>
      </c>
      <c r="E111" s="71" t="n">
        <v>0</v>
      </c>
      <c r="F111" s="71" t="n">
        <v>39</v>
      </c>
      <c r="G111" s="71" t="n">
        <v>433</v>
      </c>
      <c r="H111" s="71" t="n">
        <v>9</v>
      </c>
    </row>
    <row r="112" s="72" customFormat="true" ht="12" hidden="false" customHeight="true" outlineLevel="0" collapsed="false">
      <c r="A112" s="70" t="s">
        <v>175</v>
      </c>
      <c r="B112" s="71" t="n">
        <v>1222</v>
      </c>
      <c r="C112" s="71" t="n">
        <v>604</v>
      </c>
      <c r="D112" s="71" t="n">
        <v>243</v>
      </c>
      <c r="E112" s="71" t="n">
        <v>3</v>
      </c>
      <c r="F112" s="71" t="n">
        <v>26</v>
      </c>
      <c r="G112" s="71" t="n">
        <v>333</v>
      </c>
      <c r="H112" s="71" t="n">
        <v>13</v>
      </c>
    </row>
    <row r="113" s="72" customFormat="true" ht="12" hidden="false" customHeight="true" outlineLevel="0" collapsed="false">
      <c r="A113" s="70" t="s">
        <v>176</v>
      </c>
      <c r="B113" s="71" t="n">
        <v>1229</v>
      </c>
      <c r="C113" s="71" t="n">
        <v>637</v>
      </c>
      <c r="D113" s="71" t="n">
        <v>223</v>
      </c>
      <c r="E113" s="71" t="n">
        <v>2</v>
      </c>
      <c r="F113" s="71" t="n">
        <v>23</v>
      </c>
      <c r="G113" s="71" t="n">
        <v>335</v>
      </c>
      <c r="H113" s="71" t="n">
        <v>9</v>
      </c>
    </row>
    <row r="114" s="72" customFormat="true" ht="12" hidden="false" customHeight="true" outlineLevel="0" collapsed="false">
      <c r="A114" s="70" t="n">
        <v>2000</v>
      </c>
      <c r="B114" s="71" t="n">
        <v>1261</v>
      </c>
      <c r="C114" s="71" t="n">
        <v>647</v>
      </c>
      <c r="D114" s="71" t="n">
        <v>194</v>
      </c>
      <c r="E114" s="71" t="n">
        <v>0</v>
      </c>
      <c r="F114" s="71" t="n">
        <v>22</v>
      </c>
      <c r="G114" s="71" t="n">
        <v>386</v>
      </c>
      <c r="H114" s="71" t="n">
        <v>12</v>
      </c>
    </row>
    <row r="115" s="72" customFormat="true" ht="12" hidden="false" customHeight="true" outlineLevel="0" collapsed="false">
      <c r="A115" s="70" t="n">
        <v>2001</v>
      </c>
      <c r="B115" s="71" t="n">
        <v>1330</v>
      </c>
      <c r="C115" s="71" t="n">
        <v>666</v>
      </c>
      <c r="D115" s="71" t="n">
        <v>201</v>
      </c>
      <c r="E115" s="71" t="n">
        <v>0</v>
      </c>
      <c r="F115" s="71" t="n">
        <v>27</v>
      </c>
      <c r="G115" s="71" t="n">
        <v>420</v>
      </c>
      <c r="H115" s="71" t="n">
        <v>16</v>
      </c>
    </row>
    <row r="116" s="72" customFormat="true" ht="12" hidden="false" customHeight="true" outlineLevel="0" collapsed="false">
      <c r="A116" s="70" t="n">
        <v>2002</v>
      </c>
      <c r="B116" s="71" t="n">
        <v>1379</v>
      </c>
      <c r="C116" s="71" t="n">
        <v>630</v>
      </c>
      <c r="D116" s="71" t="n">
        <v>213</v>
      </c>
      <c r="E116" s="71" t="n">
        <v>0</v>
      </c>
      <c r="F116" s="71" t="n">
        <v>22</v>
      </c>
      <c r="G116" s="71" t="n">
        <v>488</v>
      </c>
      <c r="H116" s="71" t="n">
        <v>26</v>
      </c>
    </row>
    <row r="117" s="72" customFormat="true" ht="12" hidden="false" customHeight="true" outlineLevel="0" collapsed="false">
      <c r="A117" s="70" t="n">
        <v>2003</v>
      </c>
      <c r="B117" s="71" t="n">
        <v>1281</v>
      </c>
      <c r="C117" s="71" t="n">
        <v>602</v>
      </c>
      <c r="D117" s="71" t="n">
        <v>221</v>
      </c>
      <c r="E117" s="71" t="n">
        <v>0</v>
      </c>
      <c r="F117" s="71" t="n">
        <v>23</v>
      </c>
      <c r="G117" s="71" t="n">
        <v>414</v>
      </c>
      <c r="H117" s="71" t="n">
        <v>21</v>
      </c>
    </row>
    <row r="118" s="72" customFormat="true" ht="12" hidden="false" customHeight="true" outlineLevel="0" collapsed="false">
      <c r="A118" s="70" t="n">
        <v>2004</v>
      </c>
      <c r="B118" s="71" t="n">
        <v>1210</v>
      </c>
      <c r="C118" s="71" t="n">
        <v>537</v>
      </c>
      <c r="D118" s="71" t="n">
        <v>261</v>
      </c>
      <c r="E118" s="71" t="n">
        <v>0</v>
      </c>
      <c r="F118" s="71" t="n">
        <v>17</v>
      </c>
      <c r="G118" s="71" t="n">
        <v>367</v>
      </c>
      <c r="H118" s="71" t="n">
        <v>28</v>
      </c>
    </row>
    <row r="119" s="72" customFormat="true" ht="12" hidden="false" customHeight="true" outlineLevel="0" collapsed="false">
      <c r="A119" s="70" t="n">
        <v>2005</v>
      </c>
      <c r="B119" s="71" t="n">
        <v>1036</v>
      </c>
      <c r="C119" s="71" t="n">
        <v>497</v>
      </c>
      <c r="D119" s="71" t="n">
        <v>259</v>
      </c>
      <c r="E119" s="71" t="n">
        <v>0</v>
      </c>
      <c r="F119" s="71" t="n">
        <v>17</v>
      </c>
      <c r="G119" s="71" t="n">
        <v>246</v>
      </c>
      <c r="H119" s="71" t="n">
        <v>17</v>
      </c>
    </row>
    <row r="120" s="72" customFormat="true" ht="12" hidden="false" customHeight="true" outlineLevel="0" collapsed="false">
      <c r="A120" s="70" t="n">
        <v>2006</v>
      </c>
      <c r="B120" s="71" t="n">
        <v>1114</v>
      </c>
      <c r="C120" s="71" t="n">
        <v>495</v>
      </c>
      <c r="D120" s="71" t="n">
        <v>259</v>
      </c>
      <c r="E120" s="71" t="n">
        <v>1</v>
      </c>
      <c r="F120" s="71" t="n">
        <v>17</v>
      </c>
      <c r="G120" s="71" t="n">
        <v>324</v>
      </c>
      <c r="H120" s="71" t="n">
        <v>18</v>
      </c>
    </row>
    <row r="121" s="72" customFormat="true" ht="12" hidden="false" customHeight="true" outlineLevel="0" collapsed="false">
      <c r="A121" s="70" t="n">
        <v>2007</v>
      </c>
      <c r="B121" s="71" t="n">
        <v>1107</v>
      </c>
      <c r="C121" s="71" t="n">
        <v>531</v>
      </c>
      <c r="D121" s="71" t="n">
        <v>289</v>
      </c>
      <c r="E121" s="71" t="n">
        <v>0</v>
      </c>
      <c r="F121" s="71" t="n">
        <v>23</v>
      </c>
      <c r="G121" s="71" t="n">
        <v>251</v>
      </c>
      <c r="H121" s="71" t="n">
        <v>13</v>
      </c>
    </row>
    <row r="122" s="72" customFormat="true" ht="12" hidden="false" customHeight="true" outlineLevel="0" collapsed="false">
      <c r="A122" s="70" t="n">
        <v>2008</v>
      </c>
      <c r="B122" s="71" t="n">
        <v>1262</v>
      </c>
      <c r="C122" s="71" t="n">
        <v>534</v>
      </c>
      <c r="D122" s="71" t="n">
        <v>313</v>
      </c>
      <c r="E122" s="71" t="n">
        <v>0</v>
      </c>
      <c r="F122" s="71" t="n">
        <v>27</v>
      </c>
      <c r="G122" s="71" t="n">
        <v>372</v>
      </c>
      <c r="H122" s="71" t="n">
        <v>16</v>
      </c>
    </row>
    <row r="123" s="72" customFormat="true" ht="12" hidden="false" customHeight="true" outlineLevel="0" collapsed="false">
      <c r="A123" s="70" t="n">
        <v>2009</v>
      </c>
      <c r="B123" s="71" t="n">
        <v>1313</v>
      </c>
      <c r="C123" s="71" t="n">
        <v>549</v>
      </c>
      <c r="D123" s="71" t="n">
        <v>315</v>
      </c>
      <c r="E123" s="71" t="n">
        <v>0</v>
      </c>
      <c r="F123" s="71" t="n">
        <v>24</v>
      </c>
      <c r="G123" s="71" t="n">
        <v>406</v>
      </c>
      <c r="H123" s="71" t="n">
        <v>19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74" t="n">
        <v>5.13820650339422</v>
      </c>
      <c r="C126" s="74" t="n">
        <v>4.83239348370927</v>
      </c>
      <c r="D126" s="74" t="n">
        <v>4.90443562928237</v>
      </c>
      <c r="E126" s="74" t="n">
        <v>0</v>
      </c>
      <c r="F126" s="74" t="n">
        <v>2.11611502984265</v>
      </c>
      <c r="G126" s="74" t="n">
        <v>7.33152726041314</v>
      </c>
      <c r="H126" s="74" t="n">
        <v>3.28467153284672</v>
      </c>
    </row>
    <row r="127" s="72" customFormat="true" ht="12" hidden="false" customHeight="true" outlineLevel="0" collapsed="false">
      <c r="A127" s="70" t="s">
        <v>175</v>
      </c>
      <c r="B127" s="74" t="n">
        <v>4.49380355238481</v>
      </c>
      <c r="C127" s="74" t="n">
        <v>4.43987062628639</v>
      </c>
      <c r="D127" s="74" t="n">
        <v>4.25420168067227</v>
      </c>
      <c r="E127" s="74" t="n">
        <v>0.824175824175824</v>
      </c>
      <c r="F127" s="74" t="n">
        <v>1.66559897501602</v>
      </c>
      <c r="G127" s="74" t="n">
        <v>5.90530235857422</v>
      </c>
      <c r="H127" s="74" t="n">
        <v>4.15335463258786</v>
      </c>
    </row>
    <row r="128" s="72" customFormat="true" ht="12" hidden="false" customHeight="true" outlineLevel="0" collapsed="false">
      <c r="A128" s="70" t="s">
        <v>176</v>
      </c>
      <c r="B128" s="74" t="n">
        <v>4.36651744475236</v>
      </c>
      <c r="C128" s="74" t="n">
        <v>4.26086956521739</v>
      </c>
      <c r="D128" s="74" t="n">
        <v>3.8481449525453</v>
      </c>
      <c r="E128" s="74" t="n">
        <v>0.589970501474926</v>
      </c>
      <c r="F128" s="74" t="n">
        <v>1.59279778393352</v>
      </c>
      <c r="G128" s="74" t="n">
        <v>6.33869441816462</v>
      </c>
      <c r="H128" s="74" t="n">
        <v>2.7027027027027</v>
      </c>
    </row>
    <row r="129" s="72" customFormat="true" ht="12" hidden="false" customHeight="true" outlineLevel="0" collapsed="false">
      <c r="A129" s="70" t="n">
        <v>2000</v>
      </c>
      <c r="B129" s="74" t="n">
        <v>4.41712204007286</v>
      </c>
      <c r="C129" s="74" t="n">
        <v>4.23457032528307</v>
      </c>
      <c r="D129" s="74" t="n">
        <v>3.44093650230578</v>
      </c>
      <c r="E129" s="87" t="n">
        <v>0</v>
      </c>
      <c r="F129" s="87" t="n">
        <v>1.5130674002751</v>
      </c>
      <c r="G129" s="74" t="n">
        <v>7.02201200654903</v>
      </c>
      <c r="H129" s="87" t="n">
        <v>3.39943342776204</v>
      </c>
    </row>
    <row r="130" s="72" customFormat="true" ht="12" hidden="false" customHeight="true" outlineLevel="0" collapsed="false">
      <c r="A130" s="70" t="n">
        <v>2001</v>
      </c>
      <c r="B130" s="74" t="n">
        <v>4.70064324591786</v>
      </c>
      <c r="C130" s="74" t="n">
        <v>4.37122604358099</v>
      </c>
      <c r="D130" s="74" t="n">
        <v>3.67190354402631</v>
      </c>
      <c r="E130" s="87" t="n">
        <v>0</v>
      </c>
      <c r="F130" s="87" t="n">
        <v>1.71319796954315</v>
      </c>
      <c r="G130" s="74" t="n">
        <v>7.847533632287</v>
      </c>
      <c r="H130" s="87" t="n">
        <v>4.74777448071217</v>
      </c>
    </row>
    <row r="131" s="72" customFormat="true" ht="12" hidden="false" customHeight="true" outlineLevel="0" collapsed="false">
      <c r="A131" s="70" t="n">
        <v>2002</v>
      </c>
      <c r="B131" s="74" t="n">
        <v>5.07003933968161</v>
      </c>
      <c r="C131" s="74" t="n">
        <v>4.44256399407658</v>
      </c>
      <c r="D131" s="74" t="n">
        <v>4.08829174664108</v>
      </c>
      <c r="E131" s="87" t="n">
        <v>0</v>
      </c>
      <c r="F131" s="74" t="n">
        <v>1.30874479476502</v>
      </c>
      <c r="G131" s="74" t="n">
        <v>8.8856518572469</v>
      </c>
      <c r="H131" s="87" t="n">
        <v>7.64705882352941</v>
      </c>
    </row>
    <row r="132" s="72" customFormat="true" ht="12" hidden="false" customHeight="true" outlineLevel="0" collapsed="false">
      <c r="A132" s="70" t="n">
        <v>2003</v>
      </c>
      <c r="B132" s="74" t="n">
        <v>4.84915016845213</v>
      </c>
      <c r="C132" s="74" t="n">
        <v>4.33155849762556</v>
      </c>
      <c r="D132" s="74" t="n">
        <v>4.29626749611198</v>
      </c>
      <c r="E132" s="87" t="n">
        <v>0</v>
      </c>
      <c r="F132" s="87" t="n">
        <v>1.51017728168089</v>
      </c>
      <c r="G132" s="74" t="n">
        <v>7.90378006872852</v>
      </c>
      <c r="H132" s="74" t="n">
        <v>6.26865671641791</v>
      </c>
    </row>
    <row r="133" s="72" customFormat="true" ht="12" hidden="false" customHeight="true" outlineLevel="0" collapsed="false">
      <c r="A133" s="70" t="n">
        <v>2004</v>
      </c>
      <c r="B133" s="74" t="n">
        <v>4.63441725075644</v>
      </c>
      <c r="C133" s="74" t="n">
        <v>3.82860402110366</v>
      </c>
      <c r="D133" s="74" t="n">
        <v>5.30056864337937</v>
      </c>
      <c r="E133" s="74" t="n">
        <v>0</v>
      </c>
      <c r="F133" s="87" t="n">
        <v>1.08005082592122</v>
      </c>
      <c r="G133" s="74" t="n">
        <v>7.46390075249136</v>
      </c>
      <c r="H133" s="74" t="n">
        <v>7.12468193384224</v>
      </c>
    </row>
    <row r="134" s="72" customFormat="true" ht="12" hidden="false" customHeight="true" outlineLevel="0" collapsed="false">
      <c r="A134" s="70" t="n">
        <v>2005</v>
      </c>
      <c r="B134" s="74" t="n">
        <v>4.07376823561795</v>
      </c>
      <c r="C134" s="74" t="n">
        <v>3.55685965791169</v>
      </c>
      <c r="D134" s="74" t="n">
        <v>5.35899027519139</v>
      </c>
      <c r="E134" s="87" t="n">
        <v>0</v>
      </c>
      <c r="F134" s="87" t="n">
        <v>1.19214586255259</v>
      </c>
      <c r="G134" s="74" t="n">
        <v>5.41016054541456</v>
      </c>
      <c r="H134" s="74" t="n">
        <v>4.32569974554707</v>
      </c>
    </row>
    <row r="135" s="72" customFormat="true" ht="12" hidden="false" customHeight="true" outlineLevel="0" collapsed="false">
      <c r="A135" s="70" t="n">
        <v>2006</v>
      </c>
      <c r="B135" s="74" t="n">
        <v>4.42397045391367</v>
      </c>
      <c r="C135" s="74" t="n">
        <v>3.49872773536896</v>
      </c>
      <c r="D135" s="74" t="n">
        <v>5.59878945092953</v>
      </c>
      <c r="E135" s="87" t="n">
        <v>0.390625</v>
      </c>
      <c r="F135" s="87" t="n">
        <v>1.21515368120086</v>
      </c>
      <c r="G135" s="74" t="n">
        <v>7.46887966804979</v>
      </c>
      <c r="H135" s="74" t="n">
        <v>4.34782608695652</v>
      </c>
    </row>
    <row r="136" s="72" customFormat="true" ht="12" hidden="false" customHeight="true" outlineLevel="0" collapsed="false">
      <c r="A136" s="70" t="n">
        <v>2007</v>
      </c>
      <c r="B136" s="74" t="n">
        <v>4.43811891111735</v>
      </c>
      <c r="C136" s="74" t="n">
        <v>3.75769584601231</v>
      </c>
      <c r="D136" s="74" t="n">
        <v>6.19772678533133</v>
      </c>
      <c r="E136" s="87" t="n">
        <v>0</v>
      </c>
      <c r="F136" s="87" t="n">
        <v>1.73584905660377</v>
      </c>
      <c r="G136" s="74" t="n">
        <v>5.96908442330559</v>
      </c>
      <c r="H136" s="87" t="n">
        <v>3.47593582887701</v>
      </c>
    </row>
    <row r="137" s="72" customFormat="true" ht="12" hidden="false" customHeight="true" outlineLevel="0" collapsed="false">
      <c r="A137" s="70" t="n">
        <v>2008</v>
      </c>
      <c r="B137" s="74" t="n">
        <v>5.07908399404355</v>
      </c>
      <c r="C137" s="74" t="n">
        <v>3.77331825890334</v>
      </c>
      <c r="D137" s="74" t="n">
        <v>6.82809773123909</v>
      </c>
      <c r="E137" s="87" t="n">
        <v>0</v>
      </c>
      <c r="F137" s="87" t="n">
        <v>2.0470053070508</v>
      </c>
      <c r="G137" s="74" t="n">
        <v>8.85082084225553</v>
      </c>
      <c r="H137" s="74" t="n">
        <v>4.6242774566474</v>
      </c>
    </row>
    <row r="138" s="72" customFormat="true" ht="12" hidden="false" customHeight="true" outlineLevel="0" collapsed="false">
      <c r="A138" s="70" t="n">
        <v>2009</v>
      </c>
      <c r="B138" s="74" t="n">
        <v>5.49372384937239</v>
      </c>
      <c r="C138" s="74" t="n">
        <v>4.07935800267499</v>
      </c>
      <c r="D138" s="74" t="n">
        <v>7.26978998384491</v>
      </c>
      <c r="E138" s="87" t="n">
        <v>0</v>
      </c>
      <c r="F138" s="87" t="n">
        <v>1.71796707229778</v>
      </c>
      <c r="G138" s="74" t="n">
        <v>9.69668020062097</v>
      </c>
      <c r="H138" s="74" t="n">
        <v>6.03174603174603</v>
      </c>
    </row>
    <row r="139" customFormat="false" ht="13.2" hidden="false" customHeight="false" outlineLevel="0" collapsed="false">
      <c r="A139" s="89" t="s">
        <v>155</v>
      </c>
      <c r="B139" s="89"/>
      <c r="C139" s="89"/>
      <c r="D139" s="89"/>
      <c r="E139" s="89"/>
      <c r="F139" s="89"/>
      <c r="G139" s="89"/>
      <c r="H139" s="89"/>
    </row>
    <row r="140" customFormat="false" ht="11.1" hidden="false" customHeight="true" outlineLevel="0" collapsed="false">
      <c r="A140" s="90" t="s">
        <v>178</v>
      </c>
      <c r="B140" s="90"/>
      <c r="C140" s="90"/>
      <c r="D140" s="90"/>
      <c r="E140" s="90"/>
      <c r="F140" s="90"/>
      <c r="G140" s="90"/>
      <c r="H140" s="90"/>
    </row>
    <row r="141" customFormat="false" ht="9.9" hidden="false" customHeight="true" outlineLevel="0" collapsed="false">
      <c r="A141" s="90" t="s">
        <v>157</v>
      </c>
      <c r="B141" s="90"/>
      <c r="C141" s="90"/>
      <c r="D141" s="90"/>
      <c r="E141" s="90"/>
      <c r="F141" s="90"/>
      <c r="G141" s="90"/>
      <c r="H141" s="90"/>
    </row>
    <row r="142" customFormat="false" ht="9.9" hidden="false" customHeight="true" outlineLevel="0" collapsed="false">
      <c r="A142" s="90" t="s">
        <v>179</v>
      </c>
      <c r="B142" s="90"/>
      <c r="C142" s="90"/>
      <c r="D142" s="90"/>
      <c r="E142" s="90"/>
      <c r="F142" s="90"/>
      <c r="G142" s="90"/>
      <c r="H142" s="90"/>
    </row>
    <row r="143" customFormat="false" ht="9.9" hidden="false" customHeight="true" outlineLevel="0" collapsed="false">
      <c r="A143" s="90" t="s">
        <v>180</v>
      </c>
      <c r="B143" s="90"/>
      <c r="C143" s="90"/>
      <c r="D143" s="90"/>
      <c r="E143" s="90"/>
      <c r="F143" s="90"/>
      <c r="G143" s="90"/>
      <c r="H143" s="90"/>
    </row>
    <row r="144" customFormat="false" ht="13.2" hidden="false" customHeight="false" outlineLevel="0" collapsed="false">
      <c r="A144" s="91"/>
      <c r="B144" s="92"/>
      <c r="C144" s="92"/>
      <c r="D144" s="92"/>
      <c r="E144" s="92"/>
      <c r="F144" s="92"/>
      <c r="G144" s="92"/>
      <c r="H144" s="92"/>
    </row>
    <row r="145" customFormat="false" ht="13.2" hidden="false" customHeight="false" outlineLevel="0" collapsed="false">
      <c r="A145" s="91"/>
      <c r="B145" s="92"/>
      <c r="C145" s="92"/>
      <c r="D145" s="92"/>
      <c r="E145" s="92"/>
      <c r="F145" s="92"/>
      <c r="G145" s="92"/>
      <c r="H145" s="92"/>
    </row>
    <row r="146" customFormat="false" ht="13.2" hidden="false" customHeight="false" outlineLevel="0" collapsed="false">
      <c r="A146" s="91"/>
      <c r="B146" s="92"/>
      <c r="C146" s="92"/>
      <c r="D146" s="92"/>
      <c r="E146" s="92"/>
      <c r="F146" s="92"/>
      <c r="G146" s="92"/>
      <c r="H146" s="92"/>
    </row>
    <row r="147" customFormat="false" ht="13.2" hidden="false" customHeight="false" outlineLevel="0" collapsed="false">
      <c r="A147" s="91"/>
      <c r="B147" s="92"/>
      <c r="C147" s="92"/>
      <c r="D147" s="92"/>
      <c r="E147" s="92"/>
      <c r="F147" s="92"/>
      <c r="G147" s="92"/>
      <c r="H147" s="92"/>
    </row>
    <row r="148" customFormat="false" ht="13.2" hidden="false" customHeight="false" outlineLevel="0" collapsed="false">
      <c r="A148" s="91"/>
      <c r="B148" s="92"/>
      <c r="C148" s="92"/>
      <c r="D148" s="92"/>
      <c r="E148" s="92"/>
      <c r="F148" s="92"/>
      <c r="G148" s="92"/>
      <c r="H148" s="92"/>
    </row>
    <row r="149" customFormat="false" ht="13.2" hidden="false" customHeight="false" outlineLevel="0" collapsed="false">
      <c r="A149" s="91"/>
      <c r="B149" s="92"/>
      <c r="C149" s="92"/>
      <c r="D149" s="92"/>
      <c r="E149" s="92"/>
      <c r="F149" s="92"/>
      <c r="G149" s="92"/>
      <c r="H149" s="92"/>
    </row>
    <row r="150" customFormat="false" ht="13.2" hidden="false" customHeight="false" outlineLevel="0" collapsed="false">
      <c r="A150" s="91"/>
      <c r="B150" s="92"/>
      <c r="C150" s="92"/>
      <c r="D150" s="92"/>
      <c r="E150" s="92"/>
      <c r="F150" s="92"/>
      <c r="G150" s="92"/>
      <c r="H150" s="92"/>
    </row>
    <row r="151" customFormat="false" ht="13.2" hidden="false" customHeight="false" outlineLevel="0" collapsed="false">
      <c r="A151" s="91"/>
      <c r="B151" s="92"/>
      <c r="C151" s="92"/>
      <c r="D151" s="92"/>
      <c r="E151" s="92"/>
      <c r="F151" s="92"/>
      <c r="G151" s="92"/>
      <c r="H151" s="92"/>
    </row>
    <row r="152" customFormat="false" ht="13.2" hidden="false" customHeight="false" outlineLevel="0" collapsed="false">
      <c r="A152" s="91"/>
      <c r="B152" s="92"/>
      <c r="C152" s="92"/>
      <c r="D152" s="92"/>
      <c r="E152" s="92"/>
      <c r="F152" s="92"/>
      <c r="G152" s="92"/>
      <c r="H152" s="92"/>
    </row>
    <row r="153" customFormat="false" ht="13.2" hidden="false" customHeight="false" outlineLevel="0" collapsed="false">
      <c r="A153" s="91"/>
      <c r="B153" s="92"/>
      <c r="C153" s="92"/>
      <c r="D153" s="92"/>
      <c r="E153" s="92"/>
      <c r="F153" s="92"/>
      <c r="G153" s="92"/>
      <c r="H153" s="92"/>
    </row>
  </sheetData>
  <mergeCells count="17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  <mergeCell ref="A142:H142"/>
    <mergeCell ref="A143:H143"/>
  </mergeCells>
  <hyperlinks>
    <hyperlink ref="A1" location="Inhaltsverzeichnis!A48" display="2     Auszubildende in Berlin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4" customFormat="true" ht="12.9" hidden="false" customHeight="true" outlineLevel="0" collapsed="false">
      <c r="A1" s="93" t="s">
        <v>181</v>
      </c>
      <c r="B1" s="93"/>
      <c r="C1" s="93"/>
      <c r="D1" s="93"/>
      <c r="E1" s="93"/>
    </row>
    <row r="2" customFormat="false" ht="13.2" hidden="false" customHeight="false" outlineLevel="0" collapsed="false">
      <c r="A2" s="91"/>
      <c r="B2" s="95"/>
      <c r="C2" s="95"/>
      <c r="D2" s="96"/>
      <c r="E2" s="96"/>
    </row>
    <row r="5" customFormat="false" ht="13.2" hidden="false" customHeight="false" outlineLevel="0" collapsed="false">
      <c r="G5" s="61" t="s">
        <v>7</v>
      </c>
      <c r="H5" s="63" t="s">
        <v>182</v>
      </c>
      <c r="I5" s="69" t="s">
        <v>150</v>
      </c>
      <c r="J5" s="64" t="s">
        <v>151</v>
      </c>
      <c r="K5" s="97" t="s">
        <v>152</v>
      </c>
      <c r="L5" s="64" t="s">
        <v>153</v>
      </c>
      <c r="M5" s="97" t="s">
        <v>183</v>
      </c>
    </row>
    <row r="6" customFormat="false" ht="13.2" hidden="false" customHeight="false" outlineLevel="0" collapsed="false">
      <c r="G6" s="12" t="s">
        <v>184</v>
      </c>
      <c r="H6" s="98" t="n">
        <v>12817</v>
      </c>
      <c r="I6" s="98" t="n">
        <v>8662</v>
      </c>
      <c r="J6" s="98" t="n">
        <v>489</v>
      </c>
      <c r="K6" s="98" t="n">
        <v>696</v>
      </c>
      <c r="L6" s="98" t="n">
        <v>2055</v>
      </c>
      <c r="M6" s="98" t="n">
        <v>152</v>
      </c>
    </row>
    <row r="7" customFormat="false" ht="13.2" hidden="false" customHeight="false" outlineLevel="0" collapsed="false">
      <c r="G7" s="12" t="s">
        <v>14</v>
      </c>
      <c r="H7" s="98" t="n">
        <v>12382</v>
      </c>
      <c r="I7" s="98" t="n">
        <v>7600</v>
      </c>
      <c r="J7" s="98" t="n">
        <v>431</v>
      </c>
      <c r="K7" s="98" t="n">
        <v>702</v>
      </c>
      <c r="L7" s="98" t="n">
        <v>2138</v>
      </c>
      <c r="M7" s="98" t="n">
        <v>129</v>
      </c>
    </row>
    <row r="8" customFormat="false" ht="13.2" hidden="false" customHeight="false" outlineLevel="0" collapsed="false">
      <c r="G8" s="12" t="s">
        <v>15</v>
      </c>
      <c r="H8" s="98" t="n">
        <v>12050</v>
      </c>
      <c r="I8" s="98" t="n">
        <v>7207</v>
      </c>
      <c r="J8" s="98" t="n">
        <v>418</v>
      </c>
      <c r="K8" s="98" t="n">
        <v>832</v>
      </c>
      <c r="L8" s="98" t="n">
        <v>2177</v>
      </c>
      <c r="M8" s="98" t="n">
        <v>124</v>
      </c>
    </row>
    <row r="9" customFormat="false" ht="13.2" hidden="false" customHeight="false" outlineLevel="0" collapsed="false">
      <c r="G9" s="12" t="s">
        <v>16</v>
      </c>
      <c r="H9" s="98" t="n">
        <v>11086</v>
      </c>
      <c r="I9" s="98" t="n">
        <v>6609</v>
      </c>
      <c r="J9" s="98" t="n">
        <v>423</v>
      </c>
      <c r="K9" s="98" t="n">
        <v>825</v>
      </c>
      <c r="L9" s="98" t="n">
        <v>2134</v>
      </c>
      <c r="M9" s="98" t="n">
        <v>153</v>
      </c>
    </row>
    <row r="10" customFormat="false" ht="13.2" hidden="false" customHeight="false" outlineLevel="0" collapsed="false">
      <c r="G10" s="12" t="s">
        <v>17</v>
      </c>
      <c r="H10" s="98" t="n">
        <v>11783</v>
      </c>
      <c r="I10" s="98" t="n">
        <v>6205</v>
      </c>
      <c r="J10" s="98" t="n">
        <v>405</v>
      </c>
      <c r="K10" s="98" t="n">
        <v>617</v>
      </c>
      <c r="L10" s="98" t="n">
        <v>1859</v>
      </c>
      <c r="M10" s="98" t="n">
        <v>147</v>
      </c>
    </row>
    <row r="11" customFormat="false" ht="13.2" hidden="false" customHeight="false" outlineLevel="0" collapsed="false">
      <c r="G11" s="12" t="s">
        <v>18</v>
      </c>
      <c r="H11" s="98" t="n">
        <v>12038</v>
      </c>
      <c r="I11" s="98" t="n">
        <v>6015</v>
      </c>
      <c r="J11" s="98" t="n">
        <v>390</v>
      </c>
      <c r="K11" s="98" t="n">
        <v>848</v>
      </c>
      <c r="L11" s="98" t="n">
        <v>1822</v>
      </c>
      <c r="M11" s="98" t="n">
        <v>187</v>
      </c>
    </row>
    <row r="12" customFormat="false" ht="13.2" hidden="false" customHeight="false" outlineLevel="0" collapsed="false">
      <c r="G12" s="12" t="s">
        <v>19</v>
      </c>
      <c r="H12" s="98" t="n">
        <v>11511</v>
      </c>
      <c r="I12" s="98" t="n">
        <v>5625</v>
      </c>
      <c r="J12" s="98" t="n">
        <v>384</v>
      </c>
      <c r="K12" s="98" t="n">
        <v>646</v>
      </c>
      <c r="L12" s="98" t="n">
        <v>1669</v>
      </c>
      <c r="M12" s="98" t="n">
        <v>167</v>
      </c>
    </row>
    <row r="13" customFormat="false" ht="13.2" hidden="false" customHeight="false" outlineLevel="0" collapsed="false">
      <c r="G13" s="12" t="s">
        <v>20</v>
      </c>
      <c r="H13" s="98" t="n">
        <v>12528</v>
      </c>
      <c r="I13" s="98" t="n">
        <v>5474</v>
      </c>
      <c r="J13" s="98" t="n">
        <v>438</v>
      </c>
      <c r="K13" s="98" t="n">
        <v>620</v>
      </c>
      <c r="L13" s="98" t="n">
        <v>1685</v>
      </c>
      <c r="M13" s="98" t="n">
        <v>163</v>
      </c>
    </row>
    <row r="14" customFormat="false" ht="13.2" hidden="false" customHeight="true" outlineLevel="0" collapsed="false">
      <c r="G14" s="12" t="s">
        <v>21</v>
      </c>
      <c r="H14" s="98" t="n">
        <v>13167</v>
      </c>
      <c r="I14" s="98" t="n">
        <v>5923</v>
      </c>
      <c r="J14" s="98" t="n">
        <v>366</v>
      </c>
      <c r="K14" s="98" t="n">
        <v>672</v>
      </c>
      <c r="L14" s="98" t="n">
        <v>1683</v>
      </c>
      <c r="M14" s="98" t="n">
        <v>143</v>
      </c>
    </row>
    <row r="15" customFormat="false" ht="13.2" hidden="false" customHeight="false" outlineLevel="0" collapsed="false">
      <c r="G15" s="12" t="s">
        <v>22</v>
      </c>
      <c r="H15" s="98" t="n">
        <v>12594</v>
      </c>
      <c r="I15" s="98" t="n">
        <v>5352</v>
      </c>
      <c r="J15" s="98" t="n">
        <v>314</v>
      </c>
      <c r="K15" s="98" t="n">
        <v>624</v>
      </c>
      <c r="L15" s="98" t="n">
        <v>1658</v>
      </c>
      <c r="M15" s="98" t="n">
        <v>155</v>
      </c>
    </row>
    <row r="16" customFormat="false" ht="13.2" hidden="false" customHeight="false" outlineLevel="0" collapsed="false">
      <c r="G16" s="12" t="s">
        <v>23</v>
      </c>
      <c r="H16" s="98" t="n">
        <v>11721</v>
      </c>
      <c r="I16" s="98" t="n">
        <v>4953</v>
      </c>
      <c r="J16" s="98" t="n">
        <v>292</v>
      </c>
      <c r="K16" s="98" t="n">
        <v>715</v>
      </c>
      <c r="L16" s="98" t="n">
        <v>1668</v>
      </c>
      <c r="M16" s="98" t="n">
        <v>117</v>
      </c>
    </row>
    <row r="29" s="94" customFormat="true" ht="12.9" hidden="false" customHeight="true" outlineLevel="0" collapsed="false">
      <c r="A29" s="46" t="s">
        <v>185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2</v>
      </c>
      <c r="I30" s="0" t="s">
        <v>150</v>
      </c>
      <c r="J30" s="0" t="s">
        <v>151</v>
      </c>
      <c r="K30" s="0" t="s">
        <v>152</v>
      </c>
      <c r="L30" s="0" t="s">
        <v>153</v>
      </c>
      <c r="M30" s="0" t="s">
        <v>183</v>
      </c>
    </row>
    <row r="31" customFormat="false" ht="13.2" hidden="false" customHeight="false" outlineLevel="0" collapsed="false">
      <c r="G31" s="0" t="s">
        <v>184</v>
      </c>
      <c r="H31" s="99" t="n">
        <v>0.0459482310093652</v>
      </c>
      <c r="I31" s="99" t="n">
        <v>0.0688511715170819</v>
      </c>
      <c r="J31" s="99" t="n">
        <v>0.0136108887109688</v>
      </c>
      <c r="K31" s="99" t="n">
        <v>0.0169573643410853</v>
      </c>
      <c r="L31" s="99" t="n">
        <v>0.0613940050559769</v>
      </c>
      <c r="M31" s="99" t="n">
        <v>0.0261780104712042</v>
      </c>
    </row>
    <row r="32" customFormat="false" ht="13.2" hidden="false" customHeight="false" outlineLevel="0" collapsed="false">
      <c r="G32" s="0" t="s">
        <v>14</v>
      </c>
      <c r="H32" s="99" t="n">
        <v>0.0439334514170041</v>
      </c>
      <c r="I32" s="99" t="n">
        <v>0.0654184003698567</v>
      </c>
      <c r="J32" s="99" t="n">
        <v>0.00970873786407767</v>
      </c>
      <c r="K32" s="99" t="n">
        <v>0.0163540163540164</v>
      </c>
      <c r="L32" s="99" t="n">
        <v>0.0684549730012193</v>
      </c>
      <c r="M32" s="99" t="n">
        <v>0.032994923857868</v>
      </c>
    </row>
    <row r="33" customFormat="false" ht="13.2" hidden="false" customHeight="false" outlineLevel="0" collapsed="false">
      <c r="G33" s="0" t="s">
        <v>15</v>
      </c>
      <c r="H33" s="99" t="n">
        <v>0.04355896547457</v>
      </c>
      <c r="I33" s="99" t="n">
        <v>0.0639454437635896</v>
      </c>
      <c r="J33" s="99" t="n">
        <v>0.0112554112554113</v>
      </c>
      <c r="K33" s="99" t="n">
        <v>0.0156041016495765</v>
      </c>
      <c r="L33" s="99" t="n">
        <v>0.0771290840921264</v>
      </c>
      <c r="M33" s="99" t="n">
        <v>0.0469973890339426</v>
      </c>
    </row>
    <row r="34" customFormat="false" ht="13.2" hidden="false" customHeight="false" outlineLevel="0" collapsed="false">
      <c r="G34" s="0" t="s">
        <v>16</v>
      </c>
      <c r="H34" s="99" t="n">
        <v>0.0426747640970386</v>
      </c>
      <c r="I34" s="99" t="n">
        <v>0.0609556061167258</v>
      </c>
      <c r="J34" s="99" t="n">
        <v>0.00885739592559788</v>
      </c>
      <c r="K34" s="99" t="n">
        <v>0.0118193330519206</v>
      </c>
      <c r="L34" s="99" t="n">
        <v>0.0867001907404196</v>
      </c>
      <c r="M34" s="99" t="n">
        <v>0.0714285714285714</v>
      </c>
    </row>
    <row r="35" customFormat="false" ht="13.2" hidden="false" customHeight="false" outlineLevel="0" collapsed="false">
      <c r="G35" s="0" t="s">
        <v>17</v>
      </c>
      <c r="H35" s="99" t="n">
        <v>0.042346872143137</v>
      </c>
      <c r="I35" s="99" t="n">
        <v>0.0535002526244877</v>
      </c>
      <c r="J35" s="99" t="n">
        <v>0.00617283950617284</v>
      </c>
      <c r="K35" s="99" t="n">
        <v>0.0119430408819476</v>
      </c>
      <c r="L35" s="99" t="n">
        <v>0.0774508033941145</v>
      </c>
      <c r="M35" s="99" t="n">
        <v>0.0719602977667494</v>
      </c>
    </row>
    <row r="36" customFormat="false" ht="13.2" hidden="false" customHeight="false" outlineLevel="0" collapsed="false">
      <c r="G36" s="0" t="s">
        <v>18</v>
      </c>
      <c r="H36" s="99" t="n">
        <v>0.0396746613724423</v>
      </c>
      <c r="I36" s="99" t="n">
        <v>0.053981925153151</v>
      </c>
      <c r="J36" s="99" t="n">
        <v>0.00703605980650836</v>
      </c>
      <c r="K36" s="99" t="n">
        <v>0.00888888888888889</v>
      </c>
      <c r="L36" s="99" t="n">
        <v>0.0732410611303345</v>
      </c>
      <c r="M36" s="99" t="n">
        <v>0.0788381742738589</v>
      </c>
    </row>
    <row r="37" customFormat="false" ht="13.2" hidden="false" customHeight="false" outlineLevel="0" collapsed="false">
      <c r="G37" s="0" t="s">
        <v>19</v>
      </c>
      <c r="H37" s="99" t="n">
        <v>0.0379402927827143</v>
      </c>
      <c r="I37" s="99" t="n">
        <v>0.0523200305518427</v>
      </c>
      <c r="J37" s="99" t="n">
        <v>0.00646352723915051</v>
      </c>
      <c r="K37" s="99" t="n">
        <v>0.00971345313258864</v>
      </c>
      <c r="L37" s="99" t="n">
        <v>0.054647070999793</v>
      </c>
      <c r="M37" s="99" t="n">
        <v>0.040983606557377</v>
      </c>
    </row>
    <row r="38" customFormat="false" ht="13.2" hidden="false" customHeight="false" outlineLevel="0" collapsed="false">
      <c r="G38" s="0" t="s">
        <v>20</v>
      </c>
      <c r="H38" s="99" t="n">
        <v>0.0369509936269739</v>
      </c>
      <c r="I38" s="99" t="n">
        <v>0.0473353411025272</v>
      </c>
      <c r="J38" s="99" t="n">
        <v>0.00816696914700544</v>
      </c>
      <c r="K38" s="99" t="n">
        <v>0.0119165839126117</v>
      </c>
      <c r="L38" s="99" t="n">
        <v>0.0730006537371977</v>
      </c>
      <c r="M38" s="99" t="n">
        <v>0.0398406374501992</v>
      </c>
    </row>
    <row r="39" customFormat="false" ht="13.2" hidden="false" customHeight="false" outlineLevel="0" collapsed="false">
      <c r="G39" s="0" t="s">
        <v>21</v>
      </c>
      <c r="H39" s="99" t="n">
        <v>0.0391792806117632</v>
      </c>
      <c r="I39" s="99" t="n">
        <v>0.0478155498788236</v>
      </c>
      <c r="J39" s="99" t="n">
        <v>0.0162059103908484</v>
      </c>
      <c r="K39" s="99" t="n">
        <v>0.0167802831672784</v>
      </c>
      <c r="L39" s="99" t="n">
        <v>0.057847533632287</v>
      </c>
      <c r="M39" s="99" t="n">
        <v>0.0460526315789474</v>
      </c>
    </row>
    <row r="40" customFormat="false" ht="13.2" hidden="false" customHeight="false" outlineLevel="0" collapsed="false">
      <c r="G40" s="0" t="s">
        <v>22</v>
      </c>
      <c r="H40" s="99" t="n">
        <v>0.03834307624615</v>
      </c>
      <c r="I40" s="99" t="n">
        <v>0.0507357347360011</v>
      </c>
      <c r="J40" s="99" t="n">
        <v>0.0121212121212121</v>
      </c>
      <c r="K40" s="99" t="n">
        <v>0.0194942044257113</v>
      </c>
      <c r="L40" s="99" t="n">
        <v>0.0842222222222222</v>
      </c>
      <c r="M40" s="99" t="n">
        <v>0.0476190476190476</v>
      </c>
    </row>
    <row r="41" customFormat="false" ht="13.2" hidden="false" customHeight="false" outlineLevel="0" collapsed="false">
      <c r="G41" s="0" t="s">
        <v>23</v>
      </c>
      <c r="H41" s="99" t="n">
        <v>0.0444181615086405</v>
      </c>
      <c r="I41" s="99" t="n">
        <v>0.0525755640698169</v>
      </c>
      <c r="J41" s="99" t="n">
        <v>0.013437849944009</v>
      </c>
      <c r="K41" s="99" t="n">
        <v>0.0193933366484336</v>
      </c>
      <c r="L41" s="99" t="n">
        <v>0.0916370106761566</v>
      </c>
      <c r="M41" s="99" t="n">
        <v>0.0604395604395604</v>
      </c>
    </row>
    <row r="47" customFormat="false" ht="13.2" hidden="false" customHeight="false" outlineLevel="0" collapsed="false">
      <c r="G47" s="0" t="s">
        <v>186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9 bis 2009"/>
    <hyperlink ref="A29" location="Inhaltsverzeichnis!A12" display="2     Anteile der ausländischen Auszubildenden in Berlin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6.43"/>
    <col collapsed="false" customWidth="true" hidden="false" outlineLevel="0" max="2" min="2" style="100" width="8.66"/>
    <col collapsed="false" customWidth="true" hidden="false" outlineLevel="0" max="3" min="3" style="100" width="7.55"/>
    <col collapsed="false" customWidth="true" hidden="false" outlineLevel="0" max="5" min="4" style="100" width="8.33"/>
    <col collapsed="false" customWidth="true" hidden="false" outlineLevel="0" max="6" min="6" style="100" width="8.1"/>
    <col collapsed="false" customWidth="true" hidden="false" outlineLevel="0" max="7" min="7" style="100" width="8.55"/>
    <col collapsed="false" customWidth="true" hidden="false" outlineLevel="0" max="8" min="8" style="100" width="7.88"/>
    <col collapsed="false" customWidth="true" hidden="false" outlineLevel="0" max="9" min="9" style="100" width="7.55"/>
    <col collapsed="false" customWidth="false" hidden="false" outlineLevel="0" max="10" min="10" style="100" width="11.55"/>
    <col collapsed="false" customWidth="true" hidden="false" outlineLevel="0" max="11" min="11" style="100" width="15.87"/>
    <col collapsed="false" customWidth="true" hidden="false" outlineLevel="0" max="12" min="12" style="100" width="0.33"/>
    <col collapsed="false" customWidth="false" hidden="false" outlineLevel="0" max="257" min="13" style="100" width="11.55"/>
  </cols>
  <sheetData>
    <row r="1" s="101" customFormat="true" ht="24" hidden="false" customHeight="true" outlineLevel="0" collapsed="false">
      <c r="A1" s="58" t="s">
        <v>187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customFormat="false" ht="12.6" hidden="false" customHeight="true" outlineLevel="0" collapsed="false">
      <c r="A3" s="103" t="s">
        <v>188</v>
      </c>
      <c r="B3" s="64" t="s">
        <v>161</v>
      </c>
      <c r="C3" s="64"/>
      <c r="D3" s="65" t="s">
        <v>189</v>
      </c>
      <c r="E3" s="65" t="s">
        <v>190</v>
      </c>
      <c r="F3" s="104" t="s">
        <v>191</v>
      </c>
      <c r="G3" s="104"/>
      <c r="H3" s="104"/>
      <c r="I3" s="104"/>
      <c r="K3" s="69"/>
      <c r="L3" s="69"/>
      <c r="M3" s="69"/>
      <c r="N3" s="105"/>
      <c r="O3" s="105"/>
      <c r="P3" s="69"/>
      <c r="Q3" s="69"/>
      <c r="R3" s="69"/>
      <c r="S3" s="69"/>
    </row>
    <row r="4" customFormat="false" ht="49.5" hidden="false" customHeight="true" outlineLevel="0" collapsed="false">
      <c r="A4" s="103"/>
      <c r="B4" s="64" t="s">
        <v>192</v>
      </c>
      <c r="C4" s="65" t="s">
        <v>193</v>
      </c>
      <c r="D4" s="65"/>
      <c r="E4" s="65"/>
      <c r="F4" s="65" t="s">
        <v>145</v>
      </c>
      <c r="G4" s="65" t="s">
        <v>194</v>
      </c>
      <c r="H4" s="65" t="s">
        <v>195</v>
      </c>
      <c r="I4" s="66" t="s">
        <v>193</v>
      </c>
      <c r="K4" s="69"/>
      <c r="L4" s="69"/>
      <c r="M4" s="105"/>
      <c r="N4" s="105"/>
      <c r="O4" s="105"/>
      <c r="P4" s="105"/>
      <c r="Q4" s="105"/>
      <c r="R4" s="105"/>
      <c r="S4" s="105"/>
    </row>
    <row r="5" customFormat="false" ht="4.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K5" s="107"/>
      <c r="L5" s="107"/>
      <c r="M5" s="107"/>
      <c r="N5" s="107"/>
      <c r="O5" s="107"/>
      <c r="P5" s="107"/>
      <c r="Q5" s="107"/>
      <c r="R5" s="107"/>
      <c r="S5" s="107"/>
    </row>
    <row r="6" s="110" customFormat="true" ht="12" hidden="false" customHeight="true" outlineLevel="0" collapsed="false">
      <c r="A6" s="108" t="s">
        <v>182</v>
      </c>
      <c r="B6" s="109" t="n">
        <v>30438</v>
      </c>
      <c r="C6" s="87" t="n">
        <v>-4.33716764095794</v>
      </c>
      <c r="D6" s="109" t="n">
        <v>16980</v>
      </c>
      <c r="E6" s="109" t="n">
        <v>13458</v>
      </c>
      <c r="F6" s="109" t="n">
        <v>1352</v>
      </c>
      <c r="G6" s="87" t="n">
        <v>4.44181615086405</v>
      </c>
      <c r="H6" s="109" t="n">
        <v>11721</v>
      </c>
      <c r="I6" s="87" t="n">
        <v>-6.93187232015245</v>
      </c>
      <c r="K6" s="111"/>
      <c r="L6" s="69"/>
      <c r="M6" s="112"/>
      <c r="N6" s="113"/>
      <c r="O6" s="113"/>
      <c r="P6" s="113"/>
      <c r="Q6" s="112"/>
      <c r="R6" s="113"/>
      <c r="S6" s="112"/>
    </row>
    <row r="7" s="110" customFormat="true" ht="12" hidden="false" customHeight="true" outlineLevel="0" collapsed="false">
      <c r="A7" s="114" t="s">
        <v>196</v>
      </c>
      <c r="B7" s="109" t="n">
        <v>30438</v>
      </c>
      <c r="C7" s="87" t="n">
        <v>-4.33716764095794</v>
      </c>
      <c r="D7" s="109" t="n">
        <v>16980</v>
      </c>
      <c r="E7" s="109" t="n">
        <v>13458</v>
      </c>
      <c r="F7" s="109" t="n">
        <v>1352</v>
      </c>
      <c r="G7" s="87" t="n">
        <v>4.44181615086405</v>
      </c>
      <c r="H7" s="109" t="n">
        <v>11721</v>
      </c>
      <c r="I7" s="87" t="n">
        <v>-6.93187232015245</v>
      </c>
      <c r="K7" s="111"/>
      <c r="L7" s="69"/>
      <c r="M7" s="112"/>
      <c r="N7" s="113"/>
      <c r="O7" s="113"/>
      <c r="P7" s="113"/>
      <c r="Q7" s="112"/>
      <c r="R7" s="113"/>
      <c r="S7" s="112"/>
    </row>
    <row r="8" s="110" customFormat="true" ht="12" hidden="false" customHeight="true" outlineLevel="0" collapsed="false">
      <c r="A8" s="108" t="s">
        <v>150</v>
      </c>
      <c r="B8" s="109" t="n">
        <v>14094</v>
      </c>
      <c r="C8" s="87" t="n">
        <v>-6.15886543711299</v>
      </c>
      <c r="D8" s="109" t="n">
        <v>9761</v>
      </c>
      <c r="E8" s="109" t="n">
        <v>4333</v>
      </c>
      <c r="F8" s="109" t="n">
        <v>741</v>
      </c>
      <c r="G8" s="87" t="n">
        <v>5.25755640698169</v>
      </c>
      <c r="H8" s="109" t="n">
        <v>4953</v>
      </c>
      <c r="I8" s="87" t="n">
        <v>-7.45515695067265</v>
      </c>
      <c r="K8" s="111"/>
      <c r="L8" s="69"/>
      <c r="M8" s="112"/>
      <c r="N8" s="113"/>
      <c r="O8" s="113"/>
      <c r="P8" s="113"/>
      <c r="Q8" s="112"/>
      <c r="R8" s="113"/>
      <c r="S8" s="112"/>
    </row>
    <row r="9" s="110" customFormat="true" ht="12" hidden="false" customHeight="true" outlineLevel="0" collapsed="false">
      <c r="A9" s="114" t="s">
        <v>197</v>
      </c>
      <c r="B9" s="109" t="n">
        <v>14094</v>
      </c>
      <c r="C9" s="87" t="n">
        <v>-6.15886543711299</v>
      </c>
      <c r="D9" s="109" t="n">
        <v>9761</v>
      </c>
      <c r="E9" s="109" t="n">
        <v>4333</v>
      </c>
      <c r="F9" s="109" t="n">
        <v>741</v>
      </c>
      <c r="G9" s="87" t="n">
        <v>5.25755640698169</v>
      </c>
      <c r="H9" s="109" t="n">
        <v>4953</v>
      </c>
      <c r="I9" s="87" t="n">
        <v>-7.45515695067265</v>
      </c>
      <c r="K9" s="111"/>
      <c r="L9" s="69"/>
      <c r="M9" s="112"/>
      <c r="N9" s="113"/>
      <c r="O9" s="113"/>
      <c r="P9" s="113"/>
      <c r="Q9" s="112"/>
      <c r="R9" s="113"/>
      <c r="S9" s="112"/>
    </row>
    <row r="10" s="110" customFormat="true" ht="12" hidden="false" customHeight="true" outlineLevel="0" collapsed="false">
      <c r="A10" s="108" t="s">
        <v>151</v>
      </c>
      <c r="B10" s="109" t="n">
        <v>893</v>
      </c>
      <c r="C10" s="87" t="n">
        <v>-9.79797979797979</v>
      </c>
      <c r="D10" s="109" t="n">
        <v>683</v>
      </c>
      <c r="E10" s="109" t="n">
        <v>210</v>
      </c>
      <c r="F10" s="109" t="n">
        <v>12</v>
      </c>
      <c r="G10" s="87" t="n">
        <v>1.3437849944009</v>
      </c>
      <c r="H10" s="109" t="n">
        <v>292</v>
      </c>
      <c r="I10" s="87" t="n">
        <v>-7.00636942675159</v>
      </c>
      <c r="K10" s="111"/>
      <c r="L10" s="69"/>
      <c r="M10" s="112"/>
      <c r="N10" s="113"/>
      <c r="O10" s="113"/>
      <c r="P10" s="113"/>
      <c r="Q10" s="112"/>
      <c r="R10" s="113"/>
      <c r="S10" s="112"/>
    </row>
    <row r="11" s="110" customFormat="true" ht="21.75" hidden="false" customHeight="true" outlineLevel="0" collapsed="false">
      <c r="A11" s="115" t="s">
        <v>198</v>
      </c>
      <c r="B11" s="109" t="n">
        <v>893</v>
      </c>
      <c r="C11" s="87" t="n">
        <v>-9.79797979797979</v>
      </c>
      <c r="D11" s="109" t="n">
        <v>683</v>
      </c>
      <c r="E11" s="109" t="n">
        <v>210</v>
      </c>
      <c r="F11" s="109" t="n">
        <v>12</v>
      </c>
      <c r="G11" s="87" t="n">
        <v>1.3437849944009</v>
      </c>
      <c r="H11" s="109" t="n">
        <v>292</v>
      </c>
      <c r="I11" s="87" t="n">
        <v>-7.00636942675159</v>
      </c>
      <c r="K11" s="111"/>
      <c r="L11" s="69"/>
      <c r="M11" s="112"/>
      <c r="N11" s="113"/>
      <c r="O11" s="113"/>
      <c r="P11" s="113"/>
      <c r="Q11" s="112"/>
      <c r="R11" s="113"/>
      <c r="S11" s="112"/>
    </row>
    <row r="12" s="110" customFormat="true" ht="12" hidden="false" customHeight="true" outlineLevel="0" collapsed="false">
      <c r="A12" s="108" t="s">
        <v>152</v>
      </c>
      <c r="B12" s="109" t="n">
        <v>2011</v>
      </c>
      <c r="C12" s="87" t="n">
        <v>5.95363540569021</v>
      </c>
      <c r="D12" s="109" t="n">
        <v>614</v>
      </c>
      <c r="E12" s="109" t="n">
        <v>1397</v>
      </c>
      <c r="F12" s="109" t="n">
        <v>39</v>
      </c>
      <c r="G12" s="87" t="n">
        <v>1.93933366484336</v>
      </c>
      <c r="H12" s="109" t="n">
        <v>715</v>
      </c>
      <c r="I12" s="87" t="n">
        <v>14.5833333333333</v>
      </c>
      <c r="K12" s="111"/>
      <c r="L12" s="69"/>
      <c r="M12" s="112"/>
      <c r="N12" s="113"/>
      <c r="O12" s="113"/>
      <c r="P12" s="113"/>
      <c r="Q12" s="112"/>
      <c r="R12" s="113"/>
      <c r="S12" s="112"/>
    </row>
    <row r="13" s="110" customFormat="true" ht="12" hidden="false" customHeight="true" outlineLevel="0" collapsed="false">
      <c r="A13" s="114" t="s">
        <v>199</v>
      </c>
      <c r="B13" s="109" t="n">
        <v>94</v>
      </c>
      <c r="C13" s="87" t="n">
        <v>-28.2442748091603</v>
      </c>
      <c r="D13" s="109" t="n">
        <v>30</v>
      </c>
      <c r="E13" s="109" t="n">
        <v>64</v>
      </c>
      <c r="F13" s="109" t="n">
        <v>2</v>
      </c>
      <c r="G13" s="109" t="n">
        <v>2.12765957446809</v>
      </c>
      <c r="H13" s="109" t="n">
        <v>20</v>
      </c>
      <c r="I13" s="87" t="n">
        <v>-44.4444444444444</v>
      </c>
      <c r="K13" s="111"/>
      <c r="L13" s="69"/>
      <c r="M13" s="112"/>
      <c r="N13" s="113"/>
      <c r="O13" s="113"/>
      <c r="P13" s="113"/>
      <c r="Q13" s="112"/>
      <c r="R13" s="113"/>
      <c r="S13" s="112"/>
    </row>
    <row r="14" s="110" customFormat="true" ht="12" hidden="false" customHeight="true" outlineLevel="0" collapsed="false">
      <c r="A14" s="116" t="s">
        <v>200</v>
      </c>
      <c r="B14" s="109" t="n">
        <v>195</v>
      </c>
      <c r="C14" s="87" t="n">
        <v>71.0526315789474</v>
      </c>
      <c r="D14" s="109" t="n">
        <v>59</v>
      </c>
      <c r="E14" s="109" t="n">
        <v>136</v>
      </c>
      <c r="F14" s="109" t="n">
        <v>0</v>
      </c>
      <c r="G14" s="109" t="n">
        <v>0</v>
      </c>
      <c r="H14" s="109" t="n">
        <v>87</v>
      </c>
      <c r="I14" s="87" t="n">
        <v>295.454545454545</v>
      </c>
      <c r="K14" s="111"/>
      <c r="L14" s="69"/>
      <c r="M14" s="112"/>
      <c r="N14" s="113"/>
      <c r="O14" s="113"/>
      <c r="P14" s="113"/>
      <c r="Q14" s="112"/>
      <c r="R14" s="113"/>
      <c r="S14" s="112"/>
    </row>
    <row r="15" s="110" customFormat="true" ht="12" hidden="false" customHeight="true" outlineLevel="0" collapsed="false">
      <c r="A15" s="116" t="s">
        <v>201</v>
      </c>
      <c r="B15" s="109" t="n">
        <v>55</v>
      </c>
      <c r="C15" s="87" t="n">
        <v>1.85185185185186</v>
      </c>
      <c r="D15" s="109" t="n">
        <v>26</v>
      </c>
      <c r="E15" s="109" t="n">
        <v>29</v>
      </c>
      <c r="F15" s="109" t="n">
        <v>0</v>
      </c>
      <c r="G15" s="109" t="n">
        <v>0</v>
      </c>
      <c r="H15" s="109" t="n">
        <v>17</v>
      </c>
      <c r="I15" s="87" t="n">
        <v>41.6666666666667</v>
      </c>
      <c r="K15" s="111"/>
      <c r="L15" s="69"/>
      <c r="M15" s="112"/>
      <c r="N15" s="113"/>
      <c r="O15" s="113"/>
      <c r="P15" s="113"/>
      <c r="Q15" s="112"/>
      <c r="R15" s="113"/>
      <c r="S15" s="112"/>
    </row>
    <row r="16" s="110" customFormat="true" ht="12" hidden="false" customHeight="true" outlineLevel="0" collapsed="false">
      <c r="A16" s="114" t="s">
        <v>202</v>
      </c>
      <c r="B16" s="109" t="n">
        <v>200</v>
      </c>
      <c r="C16" s="87" t="n">
        <v>-15.2542372881356</v>
      </c>
      <c r="D16" s="109" t="n">
        <v>58</v>
      </c>
      <c r="E16" s="109" t="n">
        <v>142</v>
      </c>
      <c r="F16" s="109" t="n">
        <v>0</v>
      </c>
      <c r="G16" s="109" t="n">
        <v>0</v>
      </c>
      <c r="H16" s="109" t="n">
        <v>66</v>
      </c>
      <c r="I16" s="87" t="n">
        <v>-1.49253731343283</v>
      </c>
      <c r="K16" s="111"/>
      <c r="L16" s="69"/>
      <c r="M16" s="112"/>
      <c r="N16" s="113"/>
      <c r="O16" s="113"/>
      <c r="P16" s="113"/>
      <c r="Q16" s="112"/>
      <c r="R16" s="113"/>
      <c r="S16" s="112"/>
    </row>
    <row r="17" s="110" customFormat="true" ht="12" hidden="false" customHeight="true" outlineLevel="0" collapsed="false">
      <c r="A17" s="114" t="s">
        <v>203</v>
      </c>
      <c r="B17" s="109" t="n">
        <v>643</v>
      </c>
      <c r="C17" s="87" t="n">
        <v>0.625978090766836</v>
      </c>
      <c r="D17" s="109" t="n">
        <v>168</v>
      </c>
      <c r="E17" s="109" t="n">
        <v>475</v>
      </c>
      <c r="F17" s="109" t="n">
        <v>12</v>
      </c>
      <c r="G17" s="109" t="n">
        <v>1.86625194401244</v>
      </c>
      <c r="H17" s="109" t="n">
        <v>188</v>
      </c>
      <c r="I17" s="87" t="n">
        <v>-10.4761904761905</v>
      </c>
      <c r="K17" s="111"/>
      <c r="L17" s="69"/>
      <c r="M17" s="112"/>
      <c r="N17" s="113"/>
      <c r="O17" s="113"/>
      <c r="P17" s="113"/>
      <c r="Q17" s="112"/>
      <c r="R17" s="113"/>
      <c r="S17" s="112"/>
    </row>
    <row r="18" s="110" customFormat="true" ht="12" hidden="false" customHeight="true" outlineLevel="0" collapsed="false">
      <c r="A18" s="114" t="s">
        <v>204</v>
      </c>
      <c r="B18" s="109" t="n">
        <v>8</v>
      </c>
      <c r="C18" s="87" t="n">
        <v>-20</v>
      </c>
      <c r="D18" s="109" t="n">
        <v>0</v>
      </c>
      <c r="E18" s="109" t="n">
        <v>8</v>
      </c>
      <c r="F18" s="109"/>
      <c r="G18" s="109" t="n">
        <v>0</v>
      </c>
      <c r="H18" s="109" t="n">
        <v>3</v>
      </c>
      <c r="I18" s="87" t="n">
        <v>0</v>
      </c>
      <c r="K18" s="111"/>
      <c r="L18" s="69"/>
      <c r="M18" s="112"/>
      <c r="N18" s="113"/>
      <c r="O18" s="113"/>
      <c r="P18" s="113"/>
      <c r="Q18" s="112"/>
      <c r="R18" s="113"/>
      <c r="S18" s="112"/>
    </row>
    <row r="19" s="110" customFormat="true" ht="12" hidden="false" customHeight="true" outlineLevel="0" collapsed="false">
      <c r="A19" s="116" t="s">
        <v>205</v>
      </c>
      <c r="B19" s="109" t="n">
        <v>6</v>
      </c>
      <c r="C19" s="117" t="n">
        <v>-14.2857142857143</v>
      </c>
      <c r="D19" s="109" t="n">
        <v>4</v>
      </c>
      <c r="E19" s="109" t="n">
        <v>2</v>
      </c>
      <c r="F19" s="109" t="n">
        <v>0</v>
      </c>
      <c r="G19" s="109" t="n">
        <v>0</v>
      </c>
      <c r="H19" s="109" t="n">
        <v>0</v>
      </c>
      <c r="I19" s="87" t="n">
        <v>-100</v>
      </c>
      <c r="K19" s="111"/>
      <c r="L19" s="69"/>
      <c r="M19" s="112"/>
      <c r="N19" s="113"/>
      <c r="O19" s="113"/>
      <c r="P19" s="113"/>
      <c r="Q19" s="112"/>
      <c r="R19" s="113"/>
      <c r="S19" s="112"/>
    </row>
    <row r="20" s="110" customFormat="true" ht="12" hidden="false" customHeight="true" outlineLevel="0" collapsed="false">
      <c r="A20" s="114" t="s">
        <v>206</v>
      </c>
      <c r="B20" s="109" t="n">
        <v>799</v>
      </c>
      <c r="C20" s="87" t="n">
        <v>14.9640287769784</v>
      </c>
      <c r="D20" s="109" t="n">
        <v>265</v>
      </c>
      <c r="E20" s="109" t="n">
        <v>534</v>
      </c>
      <c r="F20" s="109" t="n">
        <v>25</v>
      </c>
      <c r="G20" s="87" t="n">
        <v>3.12891113892366</v>
      </c>
      <c r="H20" s="109" t="n">
        <v>330</v>
      </c>
      <c r="I20" s="87" t="n">
        <v>25.4752851711027</v>
      </c>
      <c r="K20" s="111"/>
      <c r="L20" s="69"/>
      <c r="M20" s="112"/>
      <c r="N20" s="113"/>
      <c r="O20" s="113"/>
      <c r="P20" s="113"/>
      <c r="Q20" s="112"/>
      <c r="R20" s="113"/>
      <c r="S20" s="112"/>
    </row>
    <row r="21" s="110" customFormat="true" ht="12" hidden="false" customHeight="true" outlineLevel="0" collapsed="false">
      <c r="A21" s="116" t="s">
        <v>207</v>
      </c>
      <c r="B21" s="109" t="n">
        <v>11</v>
      </c>
      <c r="C21" s="87" t="n">
        <v>-8.33333333333334</v>
      </c>
      <c r="D21" s="109" t="n">
        <v>4</v>
      </c>
      <c r="E21" s="109" t="n">
        <v>7</v>
      </c>
      <c r="F21" s="109" t="n">
        <v>0</v>
      </c>
      <c r="G21" s="109" t="n">
        <v>0</v>
      </c>
      <c r="H21" s="109" t="n">
        <v>4</v>
      </c>
      <c r="I21" s="118" t="n">
        <v>0</v>
      </c>
      <c r="K21" s="111"/>
      <c r="L21" s="69"/>
      <c r="M21" s="112"/>
      <c r="N21" s="113"/>
      <c r="O21" s="113"/>
      <c r="P21" s="113"/>
      <c r="Q21" s="112"/>
      <c r="R21" s="113"/>
      <c r="S21" s="112"/>
    </row>
    <row r="22" s="110" customFormat="true" ht="12" hidden="false" customHeight="true" outlineLevel="0" collapsed="false">
      <c r="A22" s="108" t="s">
        <v>153</v>
      </c>
      <c r="B22" s="109" t="n">
        <v>4496</v>
      </c>
      <c r="C22" s="87" t="n">
        <v>-0.0888888888888886</v>
      </c>
      <c r="D22" s="109" t="n">
        <v>309</v>
      </c>
      <c r="E22" s="109" t="n">
        <v>4187</v>
      </c>
      <c r="F22" s="109" t="n">
        <v>412</v>
      </c>
      <c r="G22" s="87" t="n">
        <v>9.16370106761566</v>
      </c>
      <c r="H22" s="109" t="n">
        <v>1668</v>
      </c>
      <c r="I22" s="87" t="n">
        <v>0.603136308805802</v>
      </c>
      <c r="K22" s="111"/>
      <c r="L22" s="69"/>
      <c r="M22" s="112"/>
      <c r="N22" s="113"/>
      <c r="O22" s="113"/>
      <c r="P22" s="113"/>
      <c r="Q22" s="112"/>
      <c r="R22" s="113"/>
      <c r="S22" s="112"/>
    </row>
    <row r="23" s="110" customFormat="true" ht="12" hidden="false" customHeight="true" outlineLevel="0" collapsed="false">
      <c r="A23" s="114" t="s">
        <v>208</v>
      </c>
      <c r="B23" s="109" t="n">
        <v>1552</v>
      </c>
      <c r="C23" s="87" t="n">
        <v>-1.08349267049076</v>
      </c>
      <c r="D23" s="109" t="n">
        <v>44</v>
      </c>
      <c r="E23" s="109" t="n">
        <v>1508</v>
      </c>
      <c r="F23" s="109" t="n">
        <v>163</v>
      </c>
      <c r="G23" s="87" t="n">
        <v>10.5025773195876</v>
      </c>
      <c r="H23" s="109" t="n">
        <v>543</v>
      </c>
      <c r="I23" s="87" t="n">
        <v>-2.33812949640287</v>
      </c>
      <c r="K23" s="111"/>
      <c r="L23" s="69"/>
      <c r="M23" s="112"/>
      <c r="N23" s="113"/>
      <c r="O23" s="113"/>
      <c r="P23" s="113"/>
      <c r="Q23" s="112"/>
      <c r="R23" s="113"/>
      <c r="S23" s="112"/>
    </row>
    <row r="24" s="110" customFormat="true" ht="12" hidden="false" customHeight="true" outlineLevel="0" collapsed="false">
      <c r="A24" s="114" t="s">
        <v>209</v>
      </c>
      <c r="B24" s="109" t="n">
        <v>199</v>
      </c>
      <c r="C24" s="87" t="n">
        <v>-1.97044334975369</v>
      </c>
      <c r="D24" s="109" t="n">
        <v>13</v>
      </c>
      <c r="E24" s="109" t="n">
        <v>186</v>
      </c>
      <c r="F24" s="109" t="n">
        <v>30</v>
      </c>
      <c r="G24" s="87" t="n">
        <v>15.0753768844221</v>
      </c>
      <c r="H24" s="109" t="n">
        <v>73</v>
      </c>
      <c r="I24" s="87" t="n">
        <v>1.38888888888889</v>
      </c>
      <c r="K24" s="111"/>
      <c r="L24" s="69"/>
      <c r="M24" s="112"/>
      <c r="N24" s="113"/>
      <c r="O24" s="113"/>
      <c r="P24" s="113"/>
      <c r="Q24" s="112"/>
      <c r="R24" s="113"/>
      <c r="S24" s="112"/>
    </row>
    <row r="25" s="110" customFormat="true" ht="12" hidden="false" customHeight="true" outlineLevel="0" collapsed="false">
      <c r="A25" s="114" t="s">
        <v>210</v>
      </c>
      <c r="B25" s="109" t="n">
        <v>14</v>
      </c>
      <c r="C25" s="87" t="n">
        <v>0</v>
      </c>
      <c r="D25" s="109" t="n">
        <v>1</v>
      </c>
      <c r="E25" s="109" t="n">
        <v>13</v>
      </c>
      <c r="F25" s="109" t="n">
        <v>0</v>
      </c>
      <c r="G25" s="109" t="n">
        <v>0</v>
      </c>
      <c r="H25" s="109" t="n">
        <v>6</v>
      </c>
      <c r="I25" s="87" t="n">
        <v>0</v>
      </c>
      <c r="K25" s="111"/>
      <c r="L25" s="69"/>
      <c r="M25" s="112"/>
      <c r="N25" s="113"/>
      <c r="O25" s="113"/>
      <c r="P25" s="113"/>
      <c r="Q25" s="112"/>
      <c r="R25" s="113"/>
      <c r="S25" s="112"/>
    </row>
    <row r="26" s="110" customFormat="true" ht="12" hidden="false" customHeight="true" outlineLevel="0" collapsed="false">
      <c r="A26" s="114" t="s">
        <v>211</v>
      </c>
      <c r="B26" s="109" t="n">
        <v>803</v>
      </c>
      <c r="C26" s="87" t="n">
        <v>-8.33333333333334</v>
      </c>
      <c r="D26" s="109" t="n">
        <v>50</v>
      </c>
      <c r="E26" s="109" t="n">
        <v>753</v>
      </c>
      <c r="F26" s="109" t="n">
        <v>43</v>
      </c>
      <c r="G26" s="87" t="n">
        <v>5.35491905354919</v>
      </c>
      <c r="H26" s="109" t="n">
        <v>280</v>
      </c>
      <c r="I26" s="87" t="n">
        <v>-9.67741935483872</v>
      </c>
      <c r="K26" s="111"/>
      <c r="L26" s="69"/>
      <c r="M26" s="112"/>
      <c r="N26" s="113"/>
      <c r="O26" s="113"/>
      <c r="P26" s="113"/>
      <c r="Q26" s="112"/>
      <c r="R26" s="113"/>
      <c r="S26" s="112"/>
    </row>
    <row r="27" s="110" customFormat="true" ht="12" hidden="false" customHeight="true" outlineLevel="0" collapsed="false">
      <c r="A27" s="114" t="s">
        <v>212</v>
      </c>
      <c r="B27" s="109" t="n">
        <v>527</v>
      </c>
      <c r="C27" s="87" t="n">
        <v>5.18962075848305</v>
      </c>
      <c r="D27" s="109" t="n">
        <v>173</v>
      </c>
      <c r="E27" s="109" t="n">
        <v>354</v>
      </c>
      <c r="F27" s="109" t="n">
        <v>28</v>
      </c>
      <c r="G27" s="87" t="n">
        <v>5.31309297912714</v>
      </c>
      <c r="H27" s="109" t="n">
        <v>222</v>
      </c>
      <c r="I27" s="87" t="n">
        <v>1.83486238532109</v>
      </c>
      <c r="K27" s="111"/>
      <c r="L27" s="69"/>
      <c r="M27" s="112"/>
      <c r="N27" s="113"/>
      <c r="O27" s="113"/>
      <c r="P27" s="113"/>
      <c r="Q27" s="112"/>
      <c r="R27" s="113"/>
      <c r="S27" s="112"/>
    </row>
    <row r="28" s="110" customFormat="true" ht="12" hidden="false" customHeight="true" outlineLevel="0" collapsed="false">
      <c r="A28" s="114" t="s">
        <v>213</v>
      </c>
      <c r="B28" s="109" t="n">
        <v>185</v>
      </c>
      <c r="C28" s="87" t="n">
        <v>-0.537634408602145</v>
      </c>
      <c r="D28" s="109" t="n">
        <v>9</v>
      </c>
      <c r="E28" s="109" t="n">
        <v>176</v>
      </c>
      <c r="F28" s="109" t="n">
        <v>1</v>
      </c>
      <c r="G28" s="87" t="n">
        <v>0.540540540540541</v>
      </c>
      <c r="H28" s="109" t="n">
        <v>61</v>
      </c>
      <c r="I28" s="87" t="n">
        <v>-24.6913580246914</v>
      </c>
      <c r="K28" s="111"/>
      <c r="L28" s="69"/>
      <c r="M28" s="112"/>
      <c r="N28" s="113"/>
      <c r="O28" s="113"/>
      <c r="P28" s="113"/>
      <c r="Q28" s="112"/>
      <c r="R28" s="113"/>
      <c r="S28" s="112"/>
    </row>
    <row r="29" s="110" customFormat="true" ht="12" hidden="false" customHeight="true" outlineLevel="0" collapsed="false">
      <c r="A29" s="114" t="s">
        <v>214</v>
      </c>
      <c r="B29" s="109" t="n">
        <v>1216</v>
      </c>
      <c r="C29" s="87" t="n">
        <v>5.64726324934838</v>
      </c>
      <c r="D29" s="109" t="n">
        <v>19</v>
      </c>
      <c r="E29" s="109" t="n">
        <v>1197</v>
      </c>
      <c r="F29" s="109" t="n">
        <v>147</v>
      </c>
      <c r="G29" s="87" t="n">
        <v>12.0888157894737</v>
      </c>
      <c r="H29" s="109" t="n">
        <v>483</v>
      </c>
      <c r="I29" s="118" t="n">
        <v>16.3855421686747</v>
      </c>
      <c r="K29" s="111"/>
      <c r="L29" s="69"/>
      <c r="M29" s="112"/>
      <c r="N29" s="113"/>
      <c r="O29" s="113"/>
      <c r="P29" s="113"/>
      <c r="Q29" s="112"/>
      <c r="R29" s="113"/>
      <c r="S29" s="112"/>
    </row>
    <row r="30" s="110" customFormat="true" ht="12" hidden="false" customHeight="true" outlineLevel="0" collapsed="false">
      <c r="A30" s="108" t="s">
        <v>183</v>
      </c>
      <c r="B30" s="109" t="n">
        <v>364</v>
      </c>
      <c r="C30" s="87" t="n">
        <v>-8.77192982456141</v>
      </c>
      <c r="D30" s="109" t="n">
        <v>49</v>
      </c>
      <c r="E30" s="109" t="n">
        <v>315</v>
      </c>
      <c r="F30" s="109" t="n">
        <v>22</v>
      </c>
      <c r="G30" s="87" t="n">
        <v>6.04395604395604</v>
      </c>
      <c r="H30" s="109" t="n">
        <v>117</v>
      </c>
      <c r="I30" s="87" t="n">
        <v>-24.5161290322581</v>
      </c>
      <c r="K30" s="111"/>
      <c r="L30" s="69"/>
      <c r="M30" s="112"/>
      <c r="N30" s="113"/>
      <c r="O30" s="113"/>
      <c r="P30" s="113"/>
      <c r="Q30" s="112"/>
      <c r="R30" s="113"/>
      <c r="S30" s="112"/>
    </row>
    <row r="31" s="110" customFormat="true" ht="21.75" hidden="false" customHeight="true" outlineLevel="0" collapsed="false">
      <c r="A31" s="115" t="s">
        <v>198</v>
      </c>
      <c r="B31" s="109" t="n">
        <v>364</v>
      </c>
      <c r="C31" s="87" t="n">
        <v>-8.77192982456141</v>
      </c>
      <c r="D31" s="109" t="n">
        <v>49</v>
      </c>
      <c r="E31" s="109" t="n">
        <v>315</v>
      </c>
      <c r="F31" s="109" t="n">
        <v>22</v>
      </c>
      <c r="G31" s="87" t="n">
        <v>6.04395604395604</v>
      </c>
      <c r="H31" s="109" t="n">
        <v>117</v>
      </c>
      <c r="I31" s="87" t="n">
        <v>-24.5161290322581</v>
      </c>
      <c r="K31" s="111"/>
      <c r="L31" s="69"/>
      <c r="M31" s="112"/>
      <c r="N31" s="113"/>
      <c r="O31" s="113"/>
      <c r="P31" s="113"/>
      <c r="Q31" s="112"/>
      <c r="R31" s="113"/>
      <c r="S31" s="112"/>
    </row>
    <row r="32" s="110" customFormat="true" ht="12" hidden="false" customHeight="true" outlineLevel="0" collapsed="false">
      <c r="A32" s="119" t="s">
        <v>215</v>
      </c>
      <c r="B32" s="120" t="n">
        <v>52296</v>
      </c>
      <c r="C32" s="87" t="n">
        <v>-4.26186291739896</v>
      </c>
      <c r="D32" s="109" t="n">
        <v>28396</v>
      </c>
      <c r="E32" s="109" t="n">
        <v>23900</v>
      </c>
      <c r="F32" s="109" t="n">
        <v>2578</v>
      </c>
      <c r="G32" s="87" t="n">
        <v>4.92963132935597</v>
      </c>
      <c r="H32" s="109" t="n">
        <v>19466</v>
      </c>
      <c r="I32" s="87" t="n">
        <v>-5.94772189206165</v>
      </c>
      <c r="K32" s="111"/>
      <c r="L32" s="121"/>
      <c r="M32" s="112"/>
      <c r="N32" s="113"/>
      <c r="O32" s="113"/>
      <c r="P32" s="113"/>
      <c r="Q32" s="112"/>
      <c r="R32" s="113"/>
      <c r="S32" s="112"/>
    </row>
    <row r="33" s="110" customFormat="true" ht="7.5" hidden="false" customHeight="true" outlineLevel="0" collapsed="false">
      <c r="A33" s="77" t="s">
        <v>155</v>
      </c>
      <c r="B33" s="120"/>
      <c r="C33" s="87"/>
      <c r="D33" s="109"/>
      <c r="E33" s="109"/>
      <c r="F33" s="109"/>
      <c r="G33" s="87"/>
      <c r="H33" s="109"/>
      <c r="I33" s="87"/>
      <c r="K33" s="111"/>
      <c r="L33" s="121"/>
      <c r="M33" s="112"/>
      <c r="N33" s="113"/>
      <c r="O33" s="113"/>
      <c r="P33" s="113"/>
      <c r="Q33" s="112"/>
      <c r="R33" s="113"/>
      <c r="S33" s="112"/>
    </row>
    <row r="34" s="62" customFormat="true" ht="12" hidden="false" customHeight="true" outlineLevel="0" collapsed="false">
      <c r="A34" s="122" t="s">
        <v>216</v>
      </c>
      <c r="B34" s="122"/>
      <c r="C34" s="122"/>
      <c r="D34" s="122"/>
      <c r="E34" s="122"/>
      <c r="F34" s="122"/>
      <c r="G34" s="122"/>
      <c r="H34" s="122"/>
      <c r="I34" s="122"/>
      <c r="K34" s="73"/>
      <c r="L34" s="73"/>
      <c r="M34" s="73"/>
      <c r="N34" s="73"/>
      <c r="O34" s="73"/>
      <c r="P34" s="73"/>
      <c r="Q34" s="73"/>
      <c r="R34" s="73"/>
      <c r="S34" s="73"/>
    </row>
    <row r="35" s="72" customFormat="true" ht="16.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</row>
    <row r="36" s="62" customFormat="true" ht="27" hidden="false" customHeight="true" outlineLevel="0" collapsed="false">
      <c r="A36" s="93" t="s">
        <v>217</v>
      </c>
      <c r="B36" s="93"/>
      <c r="C36" s="93"/>
      <c r="D36" s="93"/>
      <c r="E36" s="93"/>
      <c r="F36" s="93"/>
      <c r="G36" s="93"/>
      <c r="H36" s="93"/>
      <c r="I36" s="93"/>
    </row>
    <row r="37" customFormat="false" ht="23.2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8.1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100" t="s">
        <v>218</v>
      </c>
      <c r="N41" s="100" t="s">
        <v>169</v>
      </c>
    </row>
    <row r="42" customFormat="false" ht="8.1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08" t="s">
        <v>182</v>
      </c>
      <c r="M42" s="109" t="n">
        <v>16980</v>
      </c>
      <c r="N42" s="109" t="n">
        <v>13458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108" t="s">
        <v>150</v>
      </c>
      <c r="M43" s="109" t="n">
        <v>9761</v>
      </c>
      <c r="N43" s="109" t="n">
        <v>4333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108" t="s">
        <v>151</v>
      </c>
      <c r="M44" s="109" t="n">
        <v>683</v>
      </c>
      <c r="N44" s="109" t="n">
        <v>210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08" t="s">
        <v>152</v>
      </c>
      <c r="M45" s="109" t="n">
        <v>614</v>
      </c>
      <c r="N45" s="109" t="n">
        <v>1397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108" t="s">
        <v>153</v>
      </c>
      <c r="M46" s="109" t="n">
        <v>309</v>
      </c>
      <c r="N46" s="109" t="n">
        <v>4187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108" t="s">
        <v>183</v>
      </c>
      <c r="M47" s="109" t="n">
        <v>49</v>
      </c>
      <c r="N47" s="109" t="n">
        <v>315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K48" s="100" t="s">
        <v>219</v>
      </c>
      <c r="M48" s="124" t="n">
        <v>732</v>
      </c>
      <c r="N48" s="124" t="n">
        <v>525</v>
      </c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5"/>
      <c r="N54" s="125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5"/>
      <c r="N55" s="125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1"/>
    <mergeCell ref="A35:I35"/>
    <mergeCell ref="A36:I36"/>
  </mergeCells>
  <hyperlinks>
    <hyperlink ref="A1" location="Inhaltsverzeichnis!A16" display="3     Auszubildende in Berlin am 31. Dezember 2009 nach Ausbildungsbereichen und den für &#10;        die Ausbildung zuständigen Stellen"/>
    <hyperlink ref="A36" location="Inhaltsverzeichnis!E4" display="3     Auszubildende in Berlin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29.32"/>
    <col collapsed="false" customWidth="true" hidden="false" outlineLevel="0" max="3" min="3" style="128" width="5.1"/>
    <col collapsed="false" customWidth="true" hidden="false" outlineLevel="0" max="4" min="4" style="129" width="5.87"/>
    <col collapsed="false" customWidth="true" hidden="false" outlineLevel="0" max="6" min="5" style="129" width="5.66"/>
    <col collapsed="false" customWidth="true" hidden="false" outlineLevel="0" max="10" min="7" style="129" width="5.87"/>
    <col collapsed="false" customWidth="true" hidden="false" outlineLevel="0" max="12" min="11" style="129" width="6.43"/>
    <col collapsed="false" customWidth="false" hidden="false" outlineLevel="0" max="257" min="13" style="130" width="11.43"/>
  </cols>
  <sheetData>
    <row r="1" s="131" customFormat="true" ht="22.2" hidden="false" customHeight="true" outlineLevel="0" collapsed="false">
      <c r="A1" s="58" t="s">
        <v>2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33" customFormat="true" ht="3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1.25" hidden="false" customHeight="true" outlineLevel="0" collapsed="false">
      <c r="A3" s="134" t="s">
        <v>221</v>
      </c>
      <c r="B3" s="135" t="s">
        <v>222</v>
      </c>
      <c r="C3" s="135" t="s">
        <v>223</v>
      </c>
      <c r="D3" s="136" t="s">
        <v>133</v>
      </c>
      <c r="E3" s="136"/>
      <c r="F3" s="136"/>
      <c r="G3" s="136"/>
      <c r="H3" s="136"/>
      <c r="I3" s="136"/>
      <c r="J3" s="136"/>
      <c r="K3" s="136"/>
      <c r="L3" s="137" t="s">
        <v>224</v>
      </c>
    </row>
    <row r="4" customFormat="false" ht="12" hidden="false" customHeight="true" outlineLevel="0" collapsed="false">
      <c r="A4" s="134"/>
      <c r="B4" s="135"/>
      <c r="C4" s="135"/>
      <c r="D4" s="135" t="s">
        <v>136</v>
      </c>
      <c r="E4" s="135" t="s">
        <v>137</v>
      </c>
      <c r="F4" s="135" t="s">
        <v>138</v>
      </c>
      <c r="G4" s="138" t="s">
        <v>139</v>
      </c>
      <c r="H4" s="138"/>
      <c r="I4" s="138"/>
      <c r="J4" s="138"/>
      <c r="K4" s="137" t="s">
        <v>225</v>
      </c>
      <c r="L4" s="137"/>
    </row>
    <row r="5" customFormat="false" ht="9.45" hidden="false" customHeight="true" outlineLevel="0" collapsed="false">
      <c r="A5" s="134"/>
      <c r="B5" s="135"/>
      <c r="C5" s="135"/>
      <c r="D5" s="135"/>
      <c r="E5" s="135"/>
      <c r="F5" s="135"/>
      <c r="G5" s="135" t="s">
        <v>141</v>
      </c>
      <c r="H5" s="135" t="s">
        <v>142</v>
      </c>
      <c r="I5" s="135" t="s">
        <v>143</v>
      </c>
      <c r="J5" s="135" t="s">
        <v>144</v>
      </c>
      <c r="K5" s="137"/>
      <c r="L5" s="137"/>
    </row>
    <row r="6" customFormat="false" ht="9.45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7"/>
      <c r="L6" s="137"/>
    </row>
    <row r="7" customFormat="false" ht="9.45" hidden="false" customHeight="true" outlineLevel="0" collapsed="false">
      <c r="A7" s="134"/>
      <c r="B7" s="135"/>
      <c r="C7" s="135"/>
      <c r="D7" s="135"/>
      <c r="E7" s="135"/>
      <c r="F7" s="135"/>
      <c r="G7" s="135"/>
      <c r="H7" s="135" t="s">
        <v>142</v>
      </c>
      <c r="I7" s="135"/>
      <c r="J7" s="135"/>
      <c r="K7" s="137"/>
      <c r="L7" s="137"/>
    </row>
    <row r="8" customFormat="false" ht="13.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7"/>
      <c r="L8" s="137"/>
    </row>
    <row r="9" customFormat="false" ht="7.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s="144" customFormat="true" ht="14.25" hidden="false" customHeight="true" outlineLevel="0" collapsed="false">
      <c r="A10" s="140" t="s">
        <v>226</v>
      </c>
      <c r="B10" s="141" t="s">
        <v>227</v>
      </c>
      <c r="C10" s="142"/>
      <c r="D10" s="143" t="n">
        <v>115</v>
      </c>
      <c r="E10" s="143" t="n">
        <v>46</v>
      </c>
      <c r="F10" s="143" t="n">
        <v>69</v>
      </c>
      <c r="G10" s="143" t="n">
        <v>40</v>
      </c>
      <c r="H10" s="143" t="n">
        <v>38</v>
      </c>
      <c r="I10" s="143" t="n">
        <v>37</v>
      </c>
      <c r="J10" s="143" t="n">
        <v>0</v>
      </c>
      <c r="K10" s="143" t="n">
        <v>41</v>
      </c>
      <c r="L10" s="143" t="n">
        <v>4</v>
      </c>
    </row>
    <row r="11" s="144" customFormat="true" ht="12" hidden="false" customHeight="true" outlineLevel="0" collapsed="false">
      <c r="A11" s="140" t="s">
        <v>228</v>
      </c>
      <c r="B11" s="145" t="s">
        <v>229</v>
      </c>
      <c r="C11" s="142" t="s">
        <v>230</v>
      </c>
      <c r="D11" s="143" t="n">
        <v>2</v>
      </c>
      <c r="E11" s="143" t="n">
        <v>1</v>
      </c>
      <c r="F11" s="143" t="n">
        <v>1</v>
      </c>
      <c r="G11" s="143" t="n">
        <v>0</v>
      </c>
      <c r="H11" s="143" t="n">
        <v>1</v>
      </c>
      <c r="I11" s="143" t="n">
        <v>1</v>
      </c>
      <c r="J11" s="143" t="n">
        <v>0</v>
      </c>
      <c r="K11" s="143" t="n">
        <v>0</v>
      </c>
      <c r="L11" s="143" t="n">
        <v>0</v>
      </c>
    </row>
    <row r="12" s="144" customFormat="true" ht="12" hidden="false" customHeight="true" outlineLevel="0" collapsed="false">
      <c r="A12" s="140" t="s">
        <v>231</v>
      </c>
      <c r="B12" s="145" t="s">
        <v>232</v>
      </c>
      <c r="C12" s="142" t="s">
        <v>230</v>
      </c>
      <c r="D12" s="143" t="n">
        <v>4</v>
      </c>
      <c r="E12" s="143" t="n">
        <v>0</v>
      </c>
      <c r="F12" s="143" t="n">
        <v>4</v>
      </c>
      <c r="G12" s="143" t="n">
        <v>1</v>
      </c>
      <c r="H12" s="143" t="n">
        <v>2</v>
      </c>
      <c r="I12" s="143" t="n">
        <v>1</v>
      </c>
      <c r="J12" s="143" t="n">
        <v>0</v>
      </c>
      <c r="K12" s="143" t="n">
        <v>3</v>
      </c>
      <c r="L12" s="143" t="n">
        <v>3</v>
      </c>
    </row>
    <row r="13" s="144" customFormat="true" ht="12" hidden="false" customHeight="true" outlineLevel="0" collapsed="false">
      <c r="A13" s="140" t="s">
        <v>233</v>
      </c>
      <c r="B13" s="145" t="s">
        <v>234</v>
      </c>
      <c r="C13" s="142" t="s">
        <v>230</v>
      </c>
      <c r="D13" s="143" t="n">
        <v>109</v>
      </c>
      <c r="E13" s="143" t="n">
        <v>45</v>
      </c>
      <c r="F13" s="143" t="n">
        <v>64</v>
      </c>
      <c r="G13" s="143" t="n">
        <v>39</v>
      </c>
      <c r="H13" s="143" t="n">
        <v>35</v>
      </c>
      <c r="I13" s="143" t="n">
        <v>35</v>
      </c>
      <c r="J13" s="143" t="n">
        <v>0</v>
      </c>
      <c r="K13" s="143" t="n">
        <v>38</v>
      </c>
      <c r="L13" s="143" t="n">
        <v>1</v>
      </c>
    </row>
    <row r="14" s="144" customFormat="true" ht="14.25" hidden="false" customHeight="true" outlineLevel="0" collapsed="false">
      <c r="A14" s="140" t="s">
        <v>235</v>
      </c>
      <c r="B14" s="145" t="s">
        <v>236</v>
      </c>
      <c r="C14" s="142" t="s">
        <v>237</v>
      </c>
      <c r="D14" s="143" t="n">
        <v>1038</v>
      </c>
      <c r="E14" s="143" t="n">
        <v>683</v>
      </c>
      <c r="F14" s="143" t="n">
        <v>355</v>
      </c>
      <c r="G14" s="143" t="n">
        <v>313</v>
      </c>
      <c r="H14" s="143" t="n">
        <v>300</v>
      </c>
      <c r="I14" s="143" t="n">
        <v>425</v>
      </c>
      <c r="J14" s="143" t="n">
        <v>0</v>
      </c>
      <c r="K14" s="143" t="n">
        <v>339</v>
      </c>
      <c r="L14" s="143" t="n">
        <v>157</v>
      </c>
    </row>
    <row r="15" s="144" customFormat="true" ht="12" hidden="false" customHeight="true" outlineLevel="0" collapsed="false">
      <c r="A15" s="140" t="s">
        <v>238</v>
      </c>
      <c r="B15" s="145" t="s">
        <v>239</v>
      </c>
      <c r="C15" s="142" t="s">
        <v>230</v>
      </c>
      <c r="D15" s="143" t="n">
        <v>715</v>
      </c>
      <c r="E15" s="143" t="n">
        <v>563</v>
      </c>
      <c r="F15" s="143" t="n">
        <v>152</v>
      </c>
      <c r="G15" s="143" t="n">
        <v>218</v>
      </c>
      <c r="H15" s="143" t="n">
        <v>203</v>
      </c>
      <c r="I15" s="143" t="n">
        <v>294</v>
      </c>
      <c r="J15" s="143" t="n">
        <v>0</v>
      </c>
      <c r="K15" s="143" t="n">
        <v>235</v>
      </c>
      <c r="L15" s="143" t="n">
        <v>106</v>
      </c>
    </row>
    <row r="16" s="144" customFormat="true" ht="12" hidden="false" customHeight="true" outlineLevel="0" collapsed="false">
      <c r="A16" s="140" t="s">
        <v>238</v>
      </c>
      <c r="B16" s="145" t="s">
        <v>240</v>
      </c>
      <c r="C16" s="142" t="s">
        <v>230</v>
      </c>
      <c r="D16" s="143" t="n">
        <v>154</v>
      </c>
      <c r="E16" s="143" t="n">
        <v>109</v>
      </c>
      <c r="F16" s="143" t="n">
        <v>45</v>
      </c>
      <c r="G16" s="143" t="n">
        <v>42</v>
      </c>
      <c r="H16" s="143" t="n">
        <v>55</v>
      </c>
      <c r="I16" s="143" t="n">
        <v>57</v>
      </c>
      <c r="J16" s="143" t="n">
        <v>0</v>
      </c>
      <c r="K16" s="143" t="n">
        <v>48</v>
      </c>
      <c r="L16" s="143" t="n">
        <v>18</v>
      </c>
    </row>
    <row r="17" s="144" customFormat="true" ht="12" hidden="false" customHeight="true" outlineLevel="0" collapsed="false">
      <c r="A17" s="140" t="s">
        <v>241</v>
      </c>
      <c r="B17" s="145" t="s">
        <v>242</v>
      </c>
      <c r="C17" s="142" t="s">
        <v>237</v>
      </c>
      <c r="D17" s="143" t="n">
        <v>169</v>
      </c>
      <c r="E17" s="143" t="n">
        <v>11</v>
      </c>
      <c r="F17" s="143" t="n">
        <v>158</v>
      </c>
      <c r="G17" s="143" t="n">
        <v>53</v>
      </c>
      <c r="H17" s="143" t="n">
        <v>42</v>
      </c>
      <c r="I17" s="143" t="n">
        <v>74</v>
      </c>
      <c r="J17" s="143" t="n">
        <v>0</v>
      </c>
      <c r="K17" s="143" t="n">
        <v>56</v>
      </c>
      <c r="L17" s="143" t="n">
        <v>33</v>
      </c>
    </row>
    <row r="18" s="144" customFormat="true" ht="14.25" hidden="false" customHeight="true" outlineLevel="0" collapsed="false">
      <c r="A18" s="140" t="s">
        <v>243</v>
      </c>
      <c r="B18" s="146" t="s">
        <v>244</v>
      </c>
      <c r="C18" s="142"/>
      <c r="D18" s="143" t="n">
        <v>18</v>
      </c>
      <c r="E18" s="143" t="n">
        <v>10</v>
      </c>
      <c r="F18" s="143" t="n">
        <v>8</v>
      </c>
      <c r="G18" s="143" t="n">
        <v>6</v>
      </c>
      <c r="H18" s="143" t="n">
        <v>5</v>
      </c>
      <c r="I18" s="143" t="n">
        <v>7</v>
      </c>
      <c r="J18" s="143" t="n">
        <v>0</v>
      </c>
      <c r="K18" s="143" t="n">
        <v>6</v>
      </c>
      <c r="L18" s="143" t="n">
        <v>0</v>
      </c>
    </row>
    <row r="19" s="144" customFormat="true" ht="12" hidden="false" customHeight="true" outlineLevel="0" collapsed="false">
      <c r="A19" s="140" t="s">
        <v>245</v>
      </c>
      <c r="B19" s="145" t="s">
        <v>246</v>
      </c>
      <c r="C19" s="142" t="s">
        <v>230</v>
      </c>
      <c r="D19" s="143" t="n">
        <v>18</v>
      </c>
      <c r="E19" s="143" t="n">
        <v>10</v>
      </c>
      <c r="F19" s="143" t="n">
        <v>8</v>
      </c>
      <c r="G19" s="143" t="n">
        <v>6</v>
      </c>
      <c r="H19" s="143" t="n">
        <v>5</v>
      </c>
      <c r="I19" s="143" t="n">
        <v>7</v>
      </c>
      <c r="J19" s="143" t="n">
        <v>0</v>
      </c>
      <c r="K19" s="143" t="n">
        <v>6</v>
      </c>
      <c r="L19" s="143" t="n">
        <v>0</v>
      </c>
    </row>
    <row r="20" s="144" customFormat="true" ht="14.25" hidden="false" customHeight="true" outlineLevel="0" collapsed="false">
      <c r="A20" s="140" t="s">
        <v>247</v>
      </c>
      <c r="B20" s="146" t="s">
        <v>248</v>
      </c>
      <c r="C20" s="142"/>
      <c r="D20" s="143" t="n">
        <v>1</v>
      </c>
      <c r="E20" s="143" t="n">
        <v>1</v>
      </c>
      <c r="F20" s="143" t="n">
        <v>0</v>
      </c>
      <c r="G20" s="143" t="n">
        <v>1</v>
      </c>
      <c r="H20" s="143" t="n">
        <v>0</v>
      </c>
      <c r="I20" s="143" t="n">
        <v>0</v>
      </c>
      <c r="J20" s="143" t="n">
        <v>0</v>
      </c>
      <c r="K20" s="143" t="n">
        <v>1</v>
      </c>
      <c r="L20" s="143" t="n">
        <v>1</v>
      </c>
    </row>
    <row r="21" s="144" customFormat="true" ht="12" hidden="false" customHeight="true" outlineLevel="0" collapsed="false">
      <c r="A21" s="147" t="s">
        <v>249</v>
      </c>
      <c r="B21" s="145" t="s">
        <v>250</v>
      </c>
      <c r="C21" s="142" t="s">
        <v>237</v>
      </c>
      <c r="D21" s="143" t="n">
        <v>1</v>
      </c>
      <c r="E21" s="143" t="n">
        <v>1</v>
      </c>
      <c r="F21" s="143" t="n">
        <v>0</v>
      </c>
      <c r="G21" s="143" t="n">
        <v>1</v>
      </c>
      <c r="H21" s="143" t="n">
        <v>0</v>
      </c>
      <c r="I21" s="143" t="n">
        <v>0</v>
      </c>
      <c r="J21" s="143" t="n">
        <v>0</v>
      </c>
      <c r="K21" s="143" t="n">
        <v>1</v>
      </c>
      <c r="L21" s="143" t="n">
        <v>1</v>
      </c>
    </row>
    <row r="22" s="144" customFormat="true" ht="14.25" hidden="false" customHeight="true" outlineLevel="0" collapsed="false">
      <c r="A22" s="140" t="s">
        <v>251</v>
      </c>
      <c r="B22" s="146" t="s">
        <v>252</v>
      </c>
      <c r="C22" s="142"/>
      <c r="D22" s="143" t="n">
        <v>18</v>
      </c>
      <c r="E22" s="143" t="n">
        <v>15</v>
      </c>
      <c r="F22" s="143" t="n">
        <v>3</v>
      </c>
      <c r="G22" s="143" t="n">
        <v>6</v>
      </c>
      <c r="H22" s="143" t="n">
        <v>7</v>
      </c>
      <c r="I22" s="143" t="n">
        <v>5</v>
      </c>
      <c r="J22" s="143" t="n">
        <v>0</v>
      </c>
      <c r="K22" s="143" t="n">
        <v>7</v>
      </c>
      <c r="L22" s="143" t="n">
        <v>0</v>
      </c>
    </row>
    <row r="23" s="144" customFormat="true" ht="12" hidden="false" customHeight="true" outlineLevel="0" collapsed="false">
      <c r="A23" s="140" t="s">
        <v>253</v>
      </c>
      <c r="B23" s="145" t="s">
        <v>254</v>
      </c>
      <c r="C23" s="142" t="s">
        <v>255</v>
      </c>
      <c r="D23" s="143" t="n">
        <v>18</v>
      </c>
      <c r="E23" s="143" t="n">
        <v>15</v>
      </c>
      <c r="F23" s="143" t="n">
        <v>3</v>
      </c>
      <c r="G23" s="143" t="n">
        <v>6</v>
      </c>
      <c r="H23" s="143" t="n">
        <v>7</v>
      </c>
      <c r="I23" s="143" t="n">
        <v>5</v>
      </c>
      <c r="J23" s="143" t="n">
        <v>0</v>
      </c>
      <c r="K23" s="143" t="n">
        <v>7</v>
      </c>
      <c r="L23" s="143" t="n">
        <v>0</v>
      </c>
    </row>
    <row r="24" s="144" customFormat="true" ht="14.25" hidden="false" customHeight="true" outlineLevel="0" collapsed="false">
      <c r="A24" s="140" t="s">
        <v>256</v>
      </c>
      <c r="B24" s="146" t="s">
        <v>257</v>
      </c>
      <c r="C24" s="142"/>
      <c r="D24" s="143" t="n">
        <v>8</v>
      </c>
      <c r="E24" s="143" t="n">
        <v>8</v>
      </c>
      <c r="F24" s="143" t="n">
        <v>0</v>
      </c>
      <c r="G24" s="143" t="n">
        <v>0</v>
      </c>
      <c r="H24" s="143" t="n">
        <v>4</v>
      </c>
      <c r="I24" s="143" t="n">
        <v>4</v>
      </c>
      <c r="J24" s="143" t="n">
        <v>0</v>
      </c>
      <c r="K24" s="143" t="n">
        <v>0</v>
      </c>
      <c r="L24" s="143" t="n">
        <v>0</v>
      </c>
    </row>
    <row r="25" s="144" customFormat="true" ht="12" hidden="false" customHeight="true" outlineLevel="0" collapsed="false">
      <c r="A25" s="140" t="s">
        <v>258</v>
      </c>
      <c r="B25" s="148" t="s">
        <v>259</v>
      </c>
      <c r="C25" s="142"/>
      <c r="D25" s="143"/>
      <c r="E25" s="143"/>
      <c r="F25" s="143"/>
      <c r="G25" s="143"/>
      <c r="H25" s="143"/>
      <c r="I25" s="143"/>
      <c r="J25" s="143"/>
      <c r="K25" s="143"/>
      <c r="L25" s="143"/>
    </row>
    <row r="26" s="144" customFormat="true" ht="12" hidden="false" customHeight="true" outlineLevel="0" collapsed="false">
      <c r="A26" s="140"/>
      <c r="B26" s="145" t="s">
        <v>260</v>
      </c>
      <c r="C26" s="142" t="s">
        <v>237</v>
      </c>
      <c r="D26" s="143" t="n">
        <v>8</v>
      </c>
      <c r="E26" s="143" t="n">
        <v>8</v>
      </c>
      <c r="F26" s="143" t="n">
        <v>0</v>
      </c>
      <c r="G26" s="143" t="n">
        <v>0</v>
      </c>
      <c r="H26" s="143" t="n">
        <v>4</v>
      </c>
      <c r="I26" s="143" t="n">
        <v>4</v>
      </c>
      <c r="J26" s="143" t="n">
        <v>0</v>
      </c>
      <c r="K26" s="143" t="n">
        <v>0</v>
      </c>
      <c r="L26" s="143" t="n">
        <v>0</v>
      </c>
    </row>
    <row r="27" s="144" customFormat="true" ht="14.25" hidden="false" customHeight="true" outlineLevel="0" collapsed="false">
      <c r="A27" s="140" t="s">
        <v>261</v>
      </c>
      <c r="B27" s="146" t="s">
        <v>262</v>
      </c>
      <c r="C27" s="142"/>
      <c r="D27" s="143" t="n">
        <v>5</v>
      </c>
      <c r="E27" s="143" t="n">
        <v>2</v>
      </c>
      <c r="F27" s="143" t="n">
        <v>3</v>
      </c>
      <c r="G27" s="143" t="n">
        <v>2</v>
      </c>
      <c r="H27" s="143" t="n">
        <v>3</v>
      </c>
      <c r="I27" s="143" t="n">
        <v>0</v>
      </c>
      <c r="J27" s="143" t="n">
        <v>0</v>
      </c>
      <c r="K27" s="143" t="n">
        <v>2</v>
      </c>
      <c r="L27" s="143" t="n">
        <v>0</v>
      </c>
    </row>
    <row r="28" s="110" customFormat="true" ht="12" hidden="false" customHeight="true" outlineLevel="0" collapsed="false">
      <c r="A28" s="149" t="s">
        <v>263</v>
      </c>
      <c r="B28" s="145" t="s">
        <v>264</v>
      </c>
      <c r="C28" s="142" t="s">
        <v>255</v>
      </c>
      <c r="D28" s="143" t="n">
        <v>5</v>
      </c>
      <c r="E28" s="143" t="n">
        <v>2</v>
      </c>
      <c r="F28" s="143" t="n">
        <v>3</v>
      </c>
      <c r="G28" s="143" t="n">
        <v>2</v>
      </c>
      <c r="H28" s="143" t="n">
        <v>3</v>
      </c>
      <c r="I28" s="143" t="n">
        <v>0</v>
      </c>
      <c r="J28" s="143" t="n">
        <v>0</v>
      </c>
      <c r="K28" s="143" t="n">
        <v>2</v>
      </c>
      <c r="L28" s="143" t="n">
        <v>0</v>
      </c>
    </row>
    <row r="29" s="144" customFormat="true" ht="14.25" hidden="false" customHeight="true" outlineLevel="0" collapsed="false">
      <c r="A29" s="140" t="s">
        <v>265</v>
      </c>
      <c r="B29" s="150" t="s">
        <v>266</v>
      </c>
      <c r="C29" s="142"/>
      <c r="D29" s="143"/>
      <c r="E29" s="143"/>
      <c r="F29" s="143"/>
      <c r="G29" s="143"/>
      <c r="H29" s="143"/>
      <c r="I29" s="143"/>
      <c r="J29" s="143"/>
      <c r="K29" s="143"/>
      <c r="L29" s="143"/>
    </row>
    <row r="30" s="144" customFormat="true" ht="12" hidden="false" customHeight="true" outlineLevel="0" collapsed="false">
      <c r="A30" s="140"/>
      <c r="B30" s="146" t="s">
        <v>267</v>
      </c>
      <c r="C30" s="142"/>
      <c r="D30" s="143" t="n">
        <v>39</v>
      </c>
      <c r="E30" s="143" t="n">
        <v>29</v>
      </c>
      <c r="F30" s="143" t="n">
        <v>10</v>
      </c>
      <c r="G30" s="143" t="n">
        <v>8</v>
      </c>
      <c r="H30" s="143" t="n">
        <v>11</v>
      </c>
      <c r="I30" s="143" t="n">
        <v>11</v>
      </c>
      <c r="J30" s="143" t="n">
        <v>9</v>
      </c>
      <c r="K30" s="143" t="n">
        <v>8</v>
      </c>
      <c r="L30" s="143" t="n">
        <v>4</v>
      </c>
    </row>
    <row r="31" s="144" customFormat="true" ht="12" hidden="false" customHeight="true" outlineLevel="0" collapsed="false">
      <c r="A31" s="151" t="s">
        <v>268</v>
      </c>
      <c r="B31" s="152" t="s">
        <v>269</v>
      </c>
      <c r="C31" s="142" t="s">
        <v>237</v>
      </c>
      <c r="D31" s="143" t="n">
        <v>11</v>
      </c>
      <c r="E31" s="143" t="n">
        <v>11</v>
      </c>
      <c r="F31" s="143" t="n">
        <v>0</v>
      </c>
      <c r="G31" s="143" t="n">
        <v>3</v>
      </c>
      <c r="H31" s="143" t="n">
        <v>4</v>
      </c>
      <c r="I31" s="143" t="n">
        <v>4</v>
      </c>
      <c r="J31" s="143" t="n">
        <v>0</v>
      </c>
      <c r="K31" s="143" t="n">
        <v>3</v>
      </c>
      <c r="L31" s="143" t="n">
        <v>2</v>
      </c>
    </row>
    <row r="32" s="144" customFormat="true" ht="12" hidden="false" customHeight="true" outlineLevel="0" collapsed="false">
      <c r="A32" s="151" t="s">
        <v>268</v>
      </c>
      <c r="B32" s="152" t="s">
        <v>270</v>
      </c>
      <c r="C32" s="142"/>
      <c r="D32" s="143" t="n">
        <v>2</v>
      </c>
      <c r="E32" s="143" t="n">
        <v>0</v>
      </c>
      <c r="F32" s="143" t="n">
        <v>2</v>
      </c>
      <c r="G32" s="143" t="n">
        <v>0</v>
      </c>
      <c r="H32" s="143" t="n">
        <v>1</v>
      </c>
      <c r="I32" s="143" t="n">
        <v>1</v>
      </c>
      <c r="J32" s="143" t="n">
        <v>0</v>
      </c>
      <c r="K32" s="143" t="n">
        <v>0</v>
      </c>
      <c r="L32" s="143" t="n">
        <v>0</v>
      </c>
    </row>
    <row r="33" s="144" customFormat="true" ht="12" hidden="false" customHeight="true" outlineLevel="0" collapsed="false">
      <c r="A33" s="151" t="s">
        <v>271</v>
      </c>
      <c r="B33" s="152" t="s">
        <v>272</v>
      </c>
      <c r="C33" s="142"/>
      <c r="D33" s="143" t="n">
        <v>4</v>
      </c>
      <c r="E33" s="143" t="n">
        <v>4</v>
      </c>
      <c r="F33" s="143" t="n">
        <v>0</v>
      </c>
      <c r="G33" s="143" t="n">
        <v>1</v>
      </c>
      <c r="H33" s="143" t="n">
        <v>1</v>
      </c>
      <c r="I33" s="143" t="n">
        <v>1</v>
      </c>
      <c r="J33" s="143" t="n">
        <v>1</v>
      </c>
      <c r="K33" s="143" t="n">
        <v>1</v>
      </c>
      <c r="L33" s="143" t="n">
        <v>0</v>
      </c>
    </row>
    <row r="34" s="110" customFormat="true" ht="12" hidden="false" customHeight="true" outlineLevel="0" collapsed="false">
      <c r="A34" s="151" t="s">
        <v>271</v>
      </c>
      <c r="B34" s="152" t="s">
        <v>272</v>
      </c>
      <c r="C34" s="142" t="s">
        <v>237</v>
      </c>
      <c r="D34" s="143" t="n">
        <v>22</v>
      </c>
      <c r="E34" s="143" t="n">
        <v>14</v>
      </c>
      <c r="F34" s="143" t="n">
        <v>8</v>
      </c>
      <c r="G34" s="143" t="n">
        <v>4</v>
      </c>
      <c r="H34" s="143" t="n">
        <v>5</v>
      </c>
      <c r="I34" s="143" t="n">
        <v>5</v>
      </c>
      <c r="J34" s="143" t="n">
        <v>8</v>
      </c>
      <c r="K34" s="143" t="n">
        <v>4</v>
      </c>
      <c r="L34" s="143" t="n">
        <v>2</v>
      </c>
    </row>
    <row r="35" s="144" customFormat="true" ht="14.25" hidden="false" customHeight="true" outlineLevel="0" collapsed="false">
      <c r="A35" s="140" t="s">
        <v>273</v>
      </c>
      <c r="B35" s="146" t="s">
        <v>274</v>
      </c>
      <c r="C35" s="142"/>
      <c r="D35" s="143" t="n">
        <v>119</v>
      </c>
      <c r="E35" s="143" t="n">
        <v>74</v>
      </c>
      <c r="F35" s="143" t="n">
        <v>45</v>
      </c>
      <c r="G35" s="143" t="n">
        <v>41</v>
      </c>
      <c r="H35" s="143" t="n">
        <v>34</v>
      </c>
      <c r="I35" s="143" t="n">
        <v>35</v>
      </c>
      <c r="J35" s="143" t="n">
        <v>9</v>
      </c>
      <c r="K35" s="143" t="n">
        <v>41</v>
      </c>
      <c r="L35" s="143" t="n">
        <v>5</v>
      </c>
    </row>
    <row r="36" s="110" customFormat="true" ht="12" hidden="false" customHeight="true" outlineLevel="0" collapsed="false">
      <c r="A36" s="151" t="s">
        <v>275</v>
      </c>
      <c r="B36" s="152" t="s">
        <v>276</v>
      </c>
      <c r="C36" s="142" t="s">
        <v>237</v>
      </c>
      <c r="D36" s="143" t="n">
        <v>9</v>
      </c>
      <c r="E36" s="143" t="n">
        <v>9</v>
      </c>
      <c r="F36" s="143" t="n">
        <v>0</v>
      </c>
      <c r="G36" s="143" t="n">
        <v>2</v>
      </c>
      <c r="H36" s="143" t="n">
        <v>3</v>
      </c>
      <c r="I36" s="143" t="n">
        <v>3</v>
      </c>
      <c r="J36" s="143" t="n">
        <v>1</v>
      </c>
      <c r="K36" s="143" t="n">
        <v>2</v>
      </c>
      <c r="L36" s="143" t="n">
        <v>0</v>
      </c>
    </row>
    <row r="37" s="110" customFormat="true" ht="12" hidden="false" customHeight="true" outlineLevel="0" collapsed="false">
      <c r="A37" s="151" t="s">
        <v>275</v>
      </c>
      <c r="B37" s="152" t="s">
        <v>277</v>
      </c>
      <c r="C37" s="142"/>
      <c r="D37" s="143" t="n">
        <v>8</v>
      </c>
      <c r="E37" s="143" t="n">
        <v>6</v>
      </c>
      <c r="F37" s="143" t="n">
        <v>2</v>
      </c>
      <c r="G37" s="143" t="n">
        <v>7</v>
      </c>
      <c r="H37" s="143" t="n">
        <v>1</v>
      </c>
      <c r="I37" s="143" t="n">
        <v>0</v>
      </c>
      <c r="J37" s="143" t="n">
        <v>0</v>
      </c>
      <c r="K37" s="143" t="n">
        <v>7</v>
      </c>
      <c r="L37" s="143" t="n">
        <v>1</v>
      </c>
    </row>
    <row r="38" s="110" customFormat="true" ht="12" hidden="false" customHeight="true" outlineLevel="0" collapsed="false">
      <c r="A38" s="151" t="s">
        <v>278</v>
      </c>
      <c r="B38" s="152" t="s">
        <v>279</v>
      </c>
      <c r="C38" s="142" t="s">
        <v>237</v>
      </c>
      <c r="D38" s="143" t="n">
        <v>97</v>
      </c>
      <c r="E38" s="143" t="n">
        <v>54</v>
      </c>
      <c r="F38" s="143" t="n">
        <v>43</v>
      </c>
      <c r="G38" s="143" t="n">
        <v>31</v>
      </c>
      <c r="H38" s="143" t="n">
        <v>28</v>
      </c>
      <c r="I38" s="143" t="n">
        <v>30</v>
      </c>
      <c r="J38" s="143" t="n">
        <v>8</v>
      </c>
      <c r="K38" s="143" t="n">
        <v>31</v>
      </c>
      <c r="L38" s="143" t="n">
        <v>4</v>
      </c>
    </row>
    <row r="39" s="144" customFormat="true" ht="12" hidden="false" customHeight="true" outlineLevel="0" collapsed="false">
      <c r="A39" s="140" t="s">
        <v>280</v>
      </c>
      <c r="B39" s="148" t="s">
        <v>281</v>
      </c>
      <c r="C39" s="142"/>
      <c r="D39" s="143"/>
      <c r="E39" s="143"/>
      <c r="F39" s="143"/>
      <c r="G39" s="143"/>
      <c r="H39" s="143"/>
      <c r="I39" s="143"/>
      <c r="J39" s="143"/>
      <c r="K39" s="143"/>
      <c r="L39" s="143"/>
    </row>
    <row r="40" s="144" customFormat="true" ht="12" hidden="false" customHeight="true" outlineLevel="0" collapsed="false">
      <c r="A40" s="140"/>
      <c r="B40" s="145" t="s">
        <v>282</v>
      </c>
      <c r="C40" s="142" t="s">
        <v>255</v>
      </c>
      <c r="D40" s="143" t="n">
        <v>5</v>
      </c>
      <c r="E40" s="143" t="n">
        <v>5</v>
      </c>
      <c r="F40" s="143" t="n">
        <v>0</v>
      </c>
      <c r="G40" s="143" t="n">
        <v>1</v>
      </c>
      <c r="H40" s="143" t="n">
        <v>2</v>
      </c>
      <c r="I40" s="143" t="n">
        <v>2</v>
      </c>
      <c r="J40" s="143" t="n">
        <v>0</v>
      </c>
      <c r="K40" s="143" t="n">
        <v>1</v>
      </c>
      <c r="L40" s="143" t="n">
        <v>0</v>
      </c>
    </row>
    <row r="41" s="110" customFormat="true" ht="14.25" hidden="false" customHeight="true" outlineLevel="0" collapsed="false">
      <c r="A41" s="149" t="s">
        <v>283</v>
      </c>
      <c r="B41" s="146" t="s">
        <v>284</v>
      </c>
      <c r="C41" s="142"/>
      <c r="D41" s="143" t="n">
        <v>53</v>
      </c>
      <c r="E41" s="143" t="n">
        <v>51</v>
      </c>
      <c r="F41" s="143" t="n">
        <v>2</v>
      </c>
      <c r="G41" s="143" t="n">
        <v>14</v>
      </c>
      <c r="H41" s="143" t="n">
        <v>18</v>
      </c>
      <c r="I41" s="143" t="n">
        <v>21</v>
      </c>
      <c r="J41" s="143" t="n">
        <v>0</v>
      </c>
      <c r="K41" s="143" t="n">
        <v>17</v>
      </c>
      <c r="L41" s="143" t="n">
        <v>2</v>
      </c>
    </row>
    <row r="42" s="110" customFormat="true" ht="12" hidden="false" customHeight="true" outlineLevel="0" collapsed="false">
      <c r="A42" s="149" t="s">
        <v>285</v>
      </c>
      <c r="B42" s="148" t="s">
        <v>286</v>
      </c>
      <c r="C42" s="142"/>
      <c r="D42" s="143"/>
      <c r="E42" s="143"/>
      <c r="F42" s="143"/>
      <c r="G42" s="143"/>
      <c r="H42" s="143"/>
      <c r="I42" s="143"/>
      <c r="J42" s="143"/>
      <c r="K42" s="143"/>
      <c r="L42" s="143"/>
    </row>
    <row r="43" s="144" customFormat="true" ht="12" hidden="false" customHeight="true" outlineLevel="0" collapsed="false">
      <c r="A43" s="140"/>
      <c r="B43" s="145" t="s">
        <v>287</v>
      </c>
      <c r="C43" s="142" t="s">
        <v>255</v>
      </c>
      <c r="D43" s="143" t="n">
        <v>2</v>
      </c>
      <c r="E43" s="143" t="n">
        <v>2</v>
      </c>
      <c r="F43" s="143" t="n">
        <v>0</v>
      </c>
      <c r="G43" s="143" t="n">
        <v>0</v>
      </c>
      <c r="H43" s="143" t="n">
        <v>1</v>
      </c>
      <c r="I43" s="143" t="n">
        <v>1</v>
      </c>
      <c r="J43" s="143" t="n">
        <v>0</v>
      </c>
      <c r="K43" s="143" t="n">
        <v>1</v>
      </c>
      <c r="L43" s="143" t="n">
        <v>0</v>
      </c>
    </row>
    <row r="44" s="110" customFormat="true" ht="12" hidden="false" customHeight="true" outlineLevel="0" collapsed="false">
      <c r="A44" s="149" t="s">
        <v>285</v>
      </c>
      <c r="B44" s="148" t="s">
        <v>286</v>
      </c>
      <c r="C44" s="142"/>
      <c r="D44" s="143"/>
      <c r="E44" s="143"/>
      <c r="F44" s="143"/>
      <c r="G44" s="143"/>
      <c r="H44" s="143"/>
      <c r="I44" s="143"/>
      <c r="J44" s="143"/>
      <c r="K44" s="143"/>
      <c r="L44" s="143"/>
    </row>
    <row r="45" s="144" customFormat="true" ht="12" hidden="false" customHeight="true" outlineLevel="0" collapsed="false">
      <c r="A45" s="140"/>
      <c r="B45" s="145" t="s">
        <v>287</v>
      </c>
      <c r="C45" s="142" t="s">
        <v>237</v>
      </c>
      <c r="D45" s="143" t="n">
        <v>51</v>
      </c>
      <c r="E45" s="143" t="n">
        <v>49</v>
      </c>
      <c r="F45" s="143" t="n">
        <v>2</v>
      </c>
      <c r="G45" s="143" t="n">
        <v>14</v>
      </c>
      <c r="H45" s="143" t="n">
        <v>17</v>
      </c>
      <c r="I45" s="143" t="n">
        <v>20</v>
      </c>
      <c r="J45" s="143" t="n">
        <v>0</v>
      </c>
      <c r="K45" s="143" t="n">
        <v>16</v>
      </c>
      <c r="L45" s="143" t="n">
        <v>2</v>
      </c>
    </row>
    <row r="46" s="144" customFormat="true" ht="14.25" hidden="false" customHeight="true" outlineLevel="0" collapsed="false">
      <c r="A46" s="140" t="s">
        <v>288</v>
      </c>
      <c r="B46" s="153" t="s">
        <v>289</v>
      </c>
      <c r="C46" s="142"/>
      <c r="D46" s="143"/>
      <c r="E46" s="143"/>
      <c r="F46" s="143"/>
      <c r="G46" s="143"/>
      <c r="H46" s="143"/>
      <c r="I46" s="143"/>
      <c r="J46" s="143"/>
      <c r="K46" s="143"/>
      <c r="L46" s="143"/>
    </row>
    <row r="47" s="110" customFormat="true" ht="12" hidden="false" customHeight="true" outlineLevel="0" collapsed="false">
      <c r="A47" s="149"/>
      <c r="B47" s="154" t="s">
        <v>290</v>
      </c>
      <c r="C47" s="142"/>
      <c r="D47" s="143" t="n">
        <v>17</v>
      </c>
      <c r="E47" s="143" t="n">
        <v>15</v>
      </c>
      <c r="F47" s="143" t="n">
        <v>2</v>
      </c>
      <c r="G47" s="143" t="n">
        <v>5</v>
      </c>
      <c r="H47" s="143" t="n">
        <v>5</v>
      </c>
      <c r="I47" s="143" t="n">
        <v>7</v>
      </c>
      <c r="J47" s="143" t="n">
        <v>0</v>
      </c>
      <c r="K47" s="143" t="n">
        <v>6</v>
      </c>
      <c r="L47" s="143" t="n">
        <v>2</v>
      </c>
    </row>
    <row r="48" s="144" customFormat="true" ht="12" hidden="false" customHeight="true" outlineLevel="0" collapsed="false">
      <c r="A48" s="140" t="s">
        <v>291</v>
      </c>
      <c r="B48" s="145" t="s">
        <v>292</v>
      </c>
      <c r="C48" s="142" t="s">
        <v>237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1</v>
      </c>
    </row>
    <row r="49" s="144" customFormat="true" ht="12" hidden="false" customHeight="true" outlineLevel="0" collapsed="false">
      <c r="A49" s="140" t="s">
        <v>293</v>
      </c>
      <c r="B49" s="145" t="s">
        <v>294</v>
      </c>
      <c r="C49" s="142" t="s">
        <v>237</v>
      </c>
      <c r="D49" s="143" t="n">
        <v>17</v>
      </c>
      <c r="E49" s="143" t="n">
        <v>15</v>
      </c>
      <c r="F49" s="143" t="n">
        <v>2</v>
      </c>
      <c r="G49" s="143" t="n">
        <v>5</v>
      </c>
      <c r="H49" s="143" t="n">
        <v>5</v>
      </c>
      <c r="I49" s="143" t="n">
        <v>7</v>
      </c>
      <c r="J49" s="143" t="n">
        <v>0</v>
      </c>
      <c r="K49" s="143" t="n">
        <v>6</v>
      </c>
      <c r="L49" s="143" t="n">
        <v>1</v>
      </c>
    </row>
    <row r="50" s="144" customFormat="true" ht="14.25" hidden="false" customHeight="true" outlineLevel="0" collapsed="false">
      <c r="A50" s="140" t="s">
        <v>295</v>
      </c>
      <c r="B50" s="146" t="s">
        <v>296</v>
      </c>
      <c r="C50" s="142"/>
      <c r="D50" s="143" t="n">
        <v>635</v>
      </c>
      <c r="E50" s="143" t="n">
        <v>347</v>
      </c>
      <c r="F50" s="143" t="n">
        <v>288</v>
      </c>
      <c r="G50" s="143" t="n">
        <v>161</v>
      </c>
      <c r="H50" s="143" t="n">
        <v>220</v>
      </c>
      <c r="I50" s="143" t="n">
        <v>254</v>
      </c>
      <c r="J50" s="143" t="n">
        <v>0</v>
      </c>
      <c r="K50" s="143" t="n">
        <v>205</v>
      </c>
      <c r="L50" s="143" t="n">
        <v>58</v>
      </c>
    </row>
    <row r="51" s="144" customFormat="true" ht="12" hidden="false" customHeight="true" outlineLevel="0" collapsed="false">
      <c r="A51" s="140" t="s">
        <v>297</v>
      </c>
      <c r="B51" s="148" t="s">
        <v>298</v>
      </c>
      <c r="C51" s="142" t="s">
        <v>237</v>
      </c>
      <c r="D51" s="143"/>
      <c r="E51" s="143"/>
      <c r="F51" s="143"/>
      <c r="G51" s="143"/>
      <c r="H51" s="143"/>
      <c r="I51" s="143"/>
      <c r="J51" s="143"/>
      <c r="K51" s="143"/>
      <c r="L51" s="143"/>
    </row>
    <row r="52" s="144" customFormat="true" ht="12" hidden="false" customHeight="true" outlineLevel="0" collapsed="false">
      <c r="A52" s="140"/>
      <c r="B52" s="145" t="s">
        <v>299</v>
      </c>
      <c r="C52" s="142" t="s">
        <v>237</v>
      </c>
      <c r="D52" s="143" t="n">
        <v>20</v>
      </c>
      <c r="E52" s="143" t="n">
        <v>9</v>
      </c>
      <c r="F52" s="143" t="n">
        <v>11</v>
      </c>
      <c r="G52" s="143" t="n">
        <v>0</v>
      </c>
      <c r="H52" s="143" t="n">
        <v>0</v>
      </c>
      <c r="I52" s="143" t="n">
        <v>20</v>
      </c>
      <c r="J52" s="143" t="n">
        <v>0</v>
      </c>
      <c r="K52" s="143" t="n">
        <v>1</v>
      </c>
      <c r="L52" s="143" t="n">
        <v>1</v>
      </c>
    </row>
    <row r="53" s="144" customFormat="true" ht="12" hidden="false" customHeight="true" outlineLevel="0" collapsed="false">
      <c r="A53" s="140" t="s">
        <v>300</v>
      </c>
      <c r="B53" s="148" t="s">
        <v>298</v>
      </c>
      <c r="D53" s="143"/>
      <c r="E53" s="143"/>
      <c r="F53" s="143"/>
      <c r="G53" s="143"/>
      <c r="H53" s="143"/>
      <c r="I53" s="143"/>
      <c r="J53" s="143"/>
      <c r="K53" s="143"/>
      <c r="L53" s="143"/>
    </row>
    <row r="54" s="144" customFormat="true" ht="12" hidden="false" customHeight="true" outlineLevel="0" collapsed="false">
      <c r="A54" s="140"/>
      <c r="B54" s="145" t="s">
        <v>301</v>
      </c>
      <c r="C54" s="142" t="s">
        <v>255</v>
      </c>
      <c r="D54" s="143" t="n">
        <v>4</v>
      </c>
      <c r="E54" s="143" t="n">
        <v>1</v>
      </c>
      <c r="F54" s="143" t="n">
        <v>3</v>
      </c>
      <c r="G54" s="143" t="n">
        <v>0</v>
      </c>
      <c r="H54" s="143" t="n">
        <v>1</v>
      </c>
      <c r="I54" s="143" t="n">
        <v>3</v>
      </c>
      <c r="J54" s="143" t="n">
        <v>0</v>
      </c>
      <c r="K54" s="143" t="n">
        <v>0</v>
      </c>
      <c r="L54" s="143" t="n">
        <v>0</v>
      </c>
    </row>
    <row r="55" s="110" customFormat="true" ht="12" hidden="false" customHeight="true" outlineLevel="0" collapsed="false">
      <c r="A55" s="149" t="s">
        <v>300</v>
      </c>
      <c r="B55" s="145" t="s">
        <v>302</v>
      </c>
      <c r="D55" s="143"/>
      <c r="E55" s="143"/>
      <c r="F55" s="143"/>
      <c r="G55" s="143"/>
      <c r="H55" s="143"/>
      <c r="I55" s="143"/>
      <c r="J55" s="143"/>
      <c r="K55" s="143"/>
      <c r="L55" s="143"/>
    </row>
    <row r="56" s="110" customFormat="true" ht="12" hidden="false" customHeight="true" outlineLevel="0" collapsed="false">
      <c r="A56" s="149"/>
      <c r="B56" s="145" t="s">
        <v>301</v>
      </c>
      <c r="C56" s="142" t="s">
        <v>237</v>
      </c>
      <c r="D56" s="143" t="n">
        <v>448</v>
      </c>
      <c r="E56" s="143" t="n">
        <v>224</v>
      </c>
      <c r="F56" s="143" t="n">
        <v>224</v>
      </c>
      <c r="G56" s="143" t="n">
        <v>127</v>
      </c>
      <c r="H56" s="143" t="n">
        <v>155</v>
      </c>
      <c r="I56" s="143" t="n">
        <v>166</v>
      </c>
      <c r="J56" s="143" t="n">
        <v>0</v>
      </c>
      <c r="K56" s="143" t="n">
        <v>157</v>
      </c>
      <c r="L56" s="143" t="n">
        <v>34</v>
      </c>
    </row>
    <row r="57" s="144" customFormat="true" ht="12" hidden="false" customHeight="true" outlineLevel="0" collapsed="false">
      <c r="A57" s="140" t="s">
        <v>300</v>
      </c>
      <c r="B57" s="148" t="s">
        <v>298</v>
      </c>
      <c r="C57" s="142"/>
      <c r="D57" s="143"/>
      <c r="E57" s="143"/>
      <c r="F57" s="143"/>
      <c r="G57" s="143"/>
      <c r="H57" s="143"/>
      <c r="I57" s="143"/>
      <c r="J57" s="143"/>
      <c r="K57" s="143"/>
      <c r="L57" s="143"/>
    </row>
    <row r="58" s="144" customFormat="true" ht="12" hidden="false" customHeight="true" outlineLevel="0" collapsed="false">
      <c r="A58" s="140"/>
      <c r="B58" s="145" t="s">
        <v>303</v>
      </c>
      <c r="C58" s="142" t="s">
        <v>237</v>
      </c>
      <c r="D58" s="143" t="n">
        <v>3</v>
      </c>
      <c r="E58" s="143" t="n">
        <v>3</v>
      </c>
      <c r="F58" s="143" t="n">
        <v>0</v>
      </c>
      <c r="G58" s="143" t="n">
        <v>0</v>
      </c>
      <c r="H58" s="143" t="n">
        <v>0</v>
      </c>
      <c r="I58" s="143" t="n">
        <v>3</v>
      </c>
      <c r="J58" s="143" t="n">
        <v>0</v>
      </c>
      <c r="K58" s="143" t="n">
        <v>0</v>
      </c>
      <c r="L58" s="143" t="n">
        <v>0</v>
      </c>
    </row>
    <row r="59" s="144" customFormat="true" ht="12" hidden="false" customHeight="true" outlineLevel="0" collapsed="false">
      <c r="A59" s="140" t="s">
        <v>304</v>
      </c>
      <c r="B59" s="145" t="s">
        <v>305</v>
      </c>
      <c r="C59" s="142" t="s">
        <v>255</v>
      </c>
      <c r="D59" s="143" t="n">
        <v>3</v>
      </c>
      <c r="E59" s="143" t="n">
        <v>3</v>
      </c>
      <c r="F59" s="143" t="n">
        <v>0</v>
      </c>
      <c r="G59" s="143" t="n">
        <v>0</v>
      </c>
      <c r="H59" s="143" t="n">
        <v>1</v>
      </c>
      <c r="I59" s="143" t="n">
        <v>2</v>
      </c>
      <c r="J59" s="143" t="n">
        <v>0</v>
      </c>
      <c r="K59" s="143" t="n">
        <v>1</v>
      </c>
      <c r="L59" s="143" t="n">
        <v>1</v>
      </c>
    </row>
    <row r="60" s="110" customFormat="true" ht="12" hidden="false" customHeight="true" outlineLevel="0" collapsed="false">
      <c r="A60" s="149" t="s">
        <v>304</v>
      </c>
      <c r="B60" s="145" t="s">
        <v>305</v>
      </c>
      <c r="C60" s="142" t="s">
        <v>237</v>
      </c>
      <c r="D60" s="143" t="n">
        <v>83</v>
      </c>
      <c r="E60" s="143" t="n">
        <v>70</v>
      </c>
      <c r="F60" s="143" t="n">
        <v>13</v>
      </c>
      <c r="G60" s="143" t="n">
        <v>20</v>
      </c>
      <c r="H60" s="143" t="n">
        <v>35</v>
      </c>
      <c r="I60" s="143" t="n">
        <v>28</v>
      </c>
      <c r="J60" s="143" t="n">
        <v>0</v>
      </c>
      <c r="K60" s="143" t="n">
        <v>26</v>
      </c>
      <c r="L60" s="143" t="n">
        <v>6</v>
      </c>
    </row>
    <row r="61" s="144" customFormat="true" ht="12" hidden="false" customHeight="true" outlineLevel="0" collapsed="false">
      <c r="A61" s="140" t="s">
        <v>306</v>
      </c>
      <c r="B61" s="145" t="s">
        <v>307</v>
      </c>
      <c r="C61" s="142" t="s">
        <v>255</v>
      </c>
      <c r="D61" s="143" t="n">
        <v>11</v>
      </c>
      <c r="E61" s="143" t="n">
        <v>6</v>
      </c>
      <c r="F61" s="143" t="n">
        <v>5</v>
      </c>
      <c r="G61" s="143" t="n">
        <v>2</v>
      </c>
      <c r="H61" s="143" t="n">
        <v>5</v>
      </c>
      <c r="I61" s="143" t="n">
        <v>4</v>
      </c>
      <c r="J61" s="143" t="n">
        <v>0</v>
      </c>
      <c r="K61" s="143" t="n">
        <v>3</v>
      </c>
      <c r="L61" s="143" t="n">
        <v>3</v>
      </c>
    </row>
    <row r="62" s="144" customFormat="true" ht="12" hidden="false" customHeight="true" outlineLevel="0" collapsed="false">
      <c r="A62" s="140" t="s">
        <v>306</v>
      </c>
      <c r="B62" s="145" t="s">
        <v>307</v>
      </c>
      <c r="C62" s="142" t="s">
        <v>237</v>
      </c>
      <c r="D62" s="143" t="n">
        <v>7</v>
      </c>
      <c r="E62" s="143" t="n">
        <v>5</v>
      </c>
      <c r="F62" s="143" t="n">
        <v>2</v>
      </c>
      <c r="G62" s="143" t="n">
        <v>1</v>
      </c>
      <c r="H62" s="143" t="n">
        <v>3</v>
      </c>
      <c r="I62" s="143" t="n">
        <v>3</v>
      </c>
      <c r="J62" s="143" t="n">
        <v>0</v>
      </c>
      <c r="K62" s="143" t="n">
        <v>4</v>
      </c>
      <c r="L62" s="143" t="n">
        <v>1</v>
      </c>
    </row>
    <row r="63" s="144" customFormat="true" ht="12" hidden="false" customHeight="true" outlineLevel="0" collapsed="false">
      <c r="A63" s="155" t="s">
        <v>308</v>
      </c>
      <c r="B63" s="156" t="s">
        <v>309</v>
      </c>
      <c r="D63" s="143"/>
      <c r="E63" s="143"/>
      <c r="F63" s="143"/>
      <c r="G63" s="143"/>
      <c r="H63" s="143"/>
      <c r="I63" s="143"/>
      <c r="J63" s="143"/>
      <c r="K63" s="143"/>
      <c r="L63" s="143"/>
    </row>
    <row r="64" s="144" customFormat="true" ht="12" hidden="false" customHeight="true" outlineLevel="0" collapsed="false">
      <c r="A64" s="140"/>
      <c r="B64" s="145" t="s">
        <v>310</v>
      </c>
      <c r="C64" s="157" t="s">
        <v>237</v>
      </c>
      <c r="D64" s="143" t="n">
        <v>2</v>
      </c>
      <c r="E64" s="143" t="n">
        <v>1</v>
      </c>
      <c r="F64" s="143" t="n">
        <v>1</v>
      </c>
      <c r="G64" s="143" t="n">
        <v>0</v>
      </c>
      <c r="H64" s="143" t="n">
        <v>0</v>
      </c>
      <c r="I64" s="143" t="n">
        <v>2</v>
      </c>
      <c r="J64" s="143" t="n">
        <v>0</v>
      </c>
      <c r="K64" s="143" t="n">
        <v>1</v>
      </c>
      <c r="L64" s="143" t="n">
        <v>0</v>
      </c>
    </row>
    <row r="65" s="144" customFormat="true" ht="12" hidden="false" customHeight="true" outlineLevel="0" collapsed="false">
      <c r="A65" s="140" t="s">
        <v>311</v>
      </c>
      <c r="B65" s="145" t="s">
        <v>312</v>
      </c>
      <c r="C65" s="142" t="s">
        <v>255</v>
      </c>
      <c r="D65" s="143" t="n">
        <v>18</v>
      </c>
      <c r="E65" s="143" t="n">
        <v>2</v>
      </c>
      <c r="F65" s="143" t="n">
        <v>16</v>
      </c>
      <c r="G65" s="143" t="n">
        <v>2</v>
      </c>
      <c r="H65" s="143" t="n">
        <v>8</v>
      </c>
      <c r="I65" s="143" t="n">
        <v>8</v>
      </c>
      <c r="J65" s="143" t="n">
        <v>0</v>
      </c>
      <c r="K65" s="143" t="n">
        <v>3</v>
      </c>
      <c r="L65" s="143" t="n">
        <v>5</v>
      </c>
    </row>
    <row r="66" s="144" customFormat="true" ht="12" hidden="false" customHeight="true" outlineLevel="0" collapsed="false">
      <c r="A66" s="140" t="s">
        <v>311</v>
      </c>
      <c r="B66" s="145" t="s">
        <v>312</v>
      </c>
      <c r="C66" s="142" t="s">
        <v>237</v>
      </c>
      <c r="D66" s="143" t="n">
        <v>36</v>
      </c>
      <c r="E66" s="143" t="n">
        <v>23</v>
      </c>
      <c r="F66" s="143" t="n">
        <v>13</v>
      </c>
      <c r="G66" s="143" t="n">
        <v>9</v>
      </c>
      <c r="H66" s="143" t="n">
        <v>12</v>
      </c>
      <c r="I66" s="143" t="n">
        <v>15</v>
      </c>
      <c r="J66" s="143" t="n">
        <v>0</v>
      </c>
      <c r="K66" s="143" t="n">
        <v>9</v>
      </c>
      <c r="L66" s="143" t="n">
        <v>7</v>
      </c>
    </row>
    <row r="67" s="144" customFormat="true" ht="14.25" hidden="false" customHeight="true" outlineLevel="0" collapsed="false">
      <c r="A67" s="140" t="s">
        <v>313</v>
      </c>
      <c r="B67" s="146" t="s">
        <v>314</v>
      </c>
      <c r="C67" s="142"/>
      <c r="D67" s="143" t="n">
        <v>2</v>
      </c>
      <c r="E67" s="143" t="n">
        <v>2</v>
      </c>
      <c r="F67" s="143" t="n">
        <v>0</v>
      </c>
      <c r="G67" s="143" t="n">
        <v>0</v>
      </c>
      <c r="H67" s="143" t="n">
        <v>1</v>
      </c>
      <c r="I67" s="143" t="n">
        <v>0</v>
      </c>
      <c r="J67" s="143" t="n">
        <v>1</v>
      </c>
      <c r="K67" s="143" t="n">
        <v>0</v>
      </c>
      <c r="L67" s="143" t="n">
        <v>0</v>
      </c>
    </row>
    <row r="68" s="144" customFormat="true" ht="12" hidden="false" customHeight="true" outlineLevel="0" collapsed="false">
      <c r="A68" s="140" t="s">
        <v>315</v>
      </c>
      <c r="B68" s="148" t="s">
        <v>316</v>
      </c>
      <c r="C68" s="142"/>
      <c r="D68" s="143"/>
      <c r="E68" s="143"/>
      <c r="F68" s="143"/>
      <c r="G68" s="143"/>
      <c r="H68" s="143"/>
      <c r="I68" s="143"/>
      <c r="J68" s="143"/>
      <c r="K68" s="143"/>
      <c r="L68" s="143"/>
    </row>
    <row r="69" s="110" customFormat="true" ht="12" hidden="false" customHeight="true" outlineLevel="0" collapsed="false">
      <c r="A69" s="149"/>
      <c r="B69" s="145" t="s">
        <v>317</v>
      </c>
      <c r="C69" s="142" t="s">
        <v>237</v>
      </c>
      <c r="D69" s="143" t="n">
        <v>2</v>
      </c>
      <c r="E69" s="143" t="n">
        <v>2</v>
      </c>
      <c r="F69" s="143" t="n">
        <v>0</v>
      </c>
      <c r="G69" s="143" t="n">
        <v>0</v>
      </c>
      <c r="H69" s="143" t="n">
        <v>1</v>
      </c>
      <c r="I69" s="143" t="n">
        <v>0</v>
      </c>
      <c r="J69" s="143" t="n">
        <v>1</v>
      </c>
      <c r="K69" s="143" t="n">
        <v>0</v>
      </c>
      <c r="L69" s="143" t="n">
        <v>0</v>
      </c>
    </row>
    <row r="70" s="144" customFormat="true" ht="14.25" hidden="false" customHeight="true" outlineLevel="0" collapsed="false">
      <c r="A70" s="140" t="s">
        <v>318</v>
      </c>
      <c r="B70" s="146" t="s">
        <v>319</v>
      </c>
      <c r="C70" s="142"/>
      <c r="D70" s="143" t="n">
        <v>4</v>
      </c>
      <c r="E70" s="143" t="n">
        <v>3</v>
      </c>
      <c r="F70" s="143" t="n">
        <v>1</v>
      </c>
      <c r="G70" s="143" t="n">
        <v>2</v>
      </c>
      <c r="H70" s="143" t="n">
        <v>0</v>
      </c>
      <c r="I70" s="143" t="n">
        <v>2</v>
      </c>
      <c r="J70" s="143" t="n">
        <v>0</v>
      </c>
      <c r="K70" s="143" t="n">
        <v>2</v>
      </c>
      <c r="L70" s="143" t="n">
        <v>1</v>
      </c>
    </row>
    <row r="71" s="144" customFormat="true" ht="12" hidden="false" customHeight="true" outlineLevel="0" collapsed="false">
      <c r="A71" s="140" t="s">
        <v>320</v>
      </c>
      <c r="B71" s="145" t="s">
        <v>321</v>
      </c>
      <c r="C71" s="142" t="s">
        <v>237</v>
      </c>
      <c r="D71" s="143" t="n">
        <v>3</v>
      </c>
      <c r="E71" s="143" t="n">
        <v>3</v>
      </c>
      <c r="F71" s="143" t="n">
        <v>0</v>
      </c>
      <c r="G71" s="143" t="n">
        <v>1</v>
      </c>
      <c r="H71" s="143" t="n">
        <v>0</v>
      </c>
      <c r="I71" s="143" t="n">
        <v>2</v>
      </c>
      <c r="J71" s="143" t="n">
        <v>0</v>
      </c>
      <c r="K71" s="143" t="n">
        <v>1</v>
      </c>
      <c r="L71" s="143" t="n">
        <v>0</v>
      </c>
    </row>
    <row r="72" s="144" customFormat="true" ht="12" hidden="false" customHeight="true" outlineLevel="0" collapsed="false">
      <c r="A72" s="140" t="s">
        <v>322</v>
      </c>
      <c r="B72" s="145" t="s">
        <v>323</v>
      </c>
      <c r="C72" s="142" t="s">
        <v>255</v>
      </c>
      <c r="D72" s="143" t="n">
        <v>1</v>
      </c>
      <c r="E72" s="143" t="n">
        <v>0</v>
      </c>
      <c r="F72" s="143" t="n">
        <v>1</v>
      </c>
      <c r="G72" s="143" t="n">
        <v>1</v>
      </c>
      <c r="H72" s="143" t="n">
        <v>0</v>
      </c>
      <c r="I72" s="143" t="n">
        <v>0</v>
      </c>
      <c r="J72" s="143" t="n">
        <v>0</v>
      </c>
      <c r="K72" s="143" t="n">
        <v>1</v>
      </c>
      <c r="L72" s="143" t="n">
        <v>1</v>
      </c>
    </row>
    <row r="73" s="144" customFormat="true" ht="14.25" hidden="false" customHeight="true" outlineLevel="0" collapsed="false">
      <c r="A73" s="140" t="s">
        <v>324</v>
      </c>
      <c r="B73" s="146" t="s">
        <v>325</v>
      </c>
      <c r="C73" s="142"/>
      <c r="D73" s="143" t="n">
        <v>306</v>
      </c>
      <c r="E73" s="143" t="n">
        <v>297</v>
      </c>
      <c r="F73" s="143" t="n">
        <v>9</v>
      </c>
      <c r="G73" s="143" t="n">
        <v>79</v>
      </c>
      <c r="H73" s="143" t="n">
        <v>95</v>
      </c>
      <c r="I73" s="143" t="n">
        <v>82</v>
      </c>
      <c r="J73" s="143" t="n">
        <v>50</v>
      </c>
      <c r="K73" s="143" t="n">
        <v>81</v>
      </c>
      <c r="L73" s="143" t="n">
        <v>21</v>
      </c>
    </row>
    <row r="74" s="144" customFormat="true" ht="12" hidden="false" customHeight="true" outlineLevel="0" collapsed="false">
      <c r="A74" s="140" t="s">
        <v>326</v>
      </c>
      <c r="B74" s="145" t="s">
        <v>327</v>
      </c>
      <c r="C74" s="142" t="s">
        <v>255</v>
      </c>
      <c r="D74" s="143" t="n">
        <v>56</v>
      </c>
      <c r="E74" s="143" t="n">
        <v>56</v>
      </c>
      <c r="F74" s="143" t="n">
        <v>0</v>
      </c>
      <c r="G74" s="143" t="n">
        <v>12</v>
      </c>
      <c r="H74" s="143" t="n">
        <v>17</v>
      </c>
      <c r="I74" s="143" t="n">
        <v>17</v>
      </c>
      <c r="J74" s="143" t="n">
        <v>10</v>
      </c>
      <c r="K74" s="143" t="n">
        <v>12</v>
      </c>
      <c r="L74" s="143" t="n">
        <v>5</v>
      </c>
    </row>
    <row r="75" s="144" customFormat="true" ht="12" hidden="false" customHeight="true" outlineLevel="0" collapsed="false">
      <c r="A75" s="140" t="s">
        <v>326</v>
      </c>
      <c r="B75" s="145" t="s">
        <v>327</v>
      </c>
      <c r="C75" s="142" t="s">
        <v>237</v>
      </c>
      <c r="D75" s="143" t="n">
        <v>216</v>
      </c>
      <c r="E75" s="143" t="n">
        <v>208</v>
      </c>
      <c r="F75" s="143" t="n">
        <v>8</v>
      </c>
      <c r="G75" s="143" t="n">
        <v>47</v>
      </c>
      <c r="H75" s="143" t="n">
        <v>70</v>
      </c>
      <c r="I75" s="143" t="n">
        <v>59</v>
      </c>
      <c r="J75" s="143" t="n">
        <v>40</v>
      </c>
      <c r="K75" s="143" t="n">
        <v>54</v>
      </c>
      <c r="L75" s="143" t="n">
        <v>16</v>
      </c>
    </row>
    <row r="76" s="144" customFormat="true" ht="12" hidden="false" customHeight="true" outlineLevel="0" collapsed="false">
      <c r="A76" s="140" t="s">
        <v>328</v>
      </c>
      <c r="B76" s="145" t="s">
        <v>329</v>
      </c>
      <c r="C76" s="142" t="s">
        <v>237</v>
      </c>
      <c r="D76" s="143" t="n">
        <v>34</v>
      </c>
      <c r="E76" s="143" t="n">
        <v>33</v>
      </c>
      <c r="F76" s="143" t="n">
        <v>1</v>
      </c>
      <c r="G76" s="143" t="n">
        <v>20</v>
      </c>
      <c r="H76" s="143" t="n">
        <v>8</v>
      </c>
      <c r="I76" s="143" t="n">
        <v>6</v>
      </c>
      <c r="J76" s="143" t="n">
        <v>0</v>
      </c>
      <c r="K76" s="143" t="n">
        <v>15</v>
      </c>
      <c r="L76" s="143" t="n">
        <v>0</v>
      </c>
    </row>
    <row r="77" s="144" customFormat="true" ht="14.25" hidden="false" customHeight="true" outlineLevel="0" collapsed="false">
      <c r="A77" s="140" t="s">
        <v>330</v>
      </c>
      <c r="B77" s="155" t="s">
        <v>331</v>
      </c>
      <c r="C77" s="142"/>
      <c r="D77" s="143"/>
      <c r="E77" s="143"/>
      <c r="F77" s="143"/>
      <c r="G77" s="143"/>
      <c r="H77" s="143"/>
      <c r="I77" s="143"/>
      <c r="J77" s="143"/>
      <c r="K77" s="143"/>
      <c r="L77" s="143"/>
    </row>
    <row r="78" s="144" customFormat="true" ht="12" hidden="false" customHeight="true" outlineLevel="0" collapsed="false">
      <c r="A78" s="140"/>
      <c r="B78" s="154" t="s">
        <v>332</v>
      </c>
      <c r="C78" s="142"/>
      <c r="D78" s="143" t="n">
        <v>31</v>
      </c>
      <c r="E78" s="143" t="n">
        <v>28</v>
      </c>
      <c r="F78" s="143" t="n">
        <v>3</v>
      </c>
      <c r="G78" s="143" t="n">
        <v>8</v>
      </c>
      <c r="H78" s="143" t="n">
        <v>10</v>
      </c>
      <c r="I78" s="143" t="n">
        <v>13</v>
      </c>
      <c r="J78" s="143" t="n">
        <v>0</v>
      </c>
      <c r="K78" s="143" t="n">
        <v>8</v>
      </c>
      <c r="L78" s="143" t="n">
        <v>1</v>
      </c>
    </row>
    <row r="79" s="144" customFormat="true" ht="12" hidden="false" customHeight="true" outlineLevel="0" collapsed="false">
      <c r="A79" s="140" t="s">
        <v>333</v>
      </c>
      <c r="B79" s="145" t="s">
        <v>334</v>
      </c>
      <c r="C79" s="142" t="s">
        <v>255</v>
      </c>
      <c r="D79" s="143" t="n">
        <v>7</v>
      </c>
      <c r="E79" s="143" t="n">
        <v>7</v>
      </c>
      <c r="F79" s="143" t="n">
        <v>0</v>
      </c>
      <c r="G79" s="143" t="n">
        <v>1</v>
      </c>
      <c r="H79" s="143" t="n">
        <v>4</v>
      </c>
      <c r="I79" s="143" t="n">
        <v>2</v>
      </c>
      <c r="J79" s="143" t="n">
        <v>0</v>
      </c>
      <c r="K79" s="143" t="n">
        <v>1</v>
      </c>
      <c r="L79" s="143" t="n">
        <v>1</v>
      </c>
    </row>
    <row r="80" s="110" customFormat="true" ht="12" hidden="false" customHeight="true" outlineLevel="0" collapsed="false">
      <c r="A80" s="149" t="s">
        <v>333</v>
      </c>
      <c r="B80" s="145" t="s">
        <v>334</v>
      </c>
      <c r="C80" s="142" t="s">
        <v>237</v>
      </c>
      <c r="D80" s="143" t="n">
        <v>24</v>
      </c>
      <c r="E80" s="143" t="n">
        <v>21</v>
      </c>
      <c r="F80" s="143" t="n">
        <v>3</v>
      </c>
      <c r="G80" s="143" t="n">
        <v>7</v>
      </c>
      <c r="H80" s="143" t="n">
        <v>6</v>
      </c>
      <c r="I80" s="143" t="n">
        <v>11</v>
      </c>
      <c r="J80" s="143" t="n">
        <v>0</v>
      </c>
      <c r="K80" s="143" t="n">
        <v>7</v>
      </c>
      <c r="L80" s="143" t="n">
        <v>0</v>
      </c>
    </row>
    <row r="81" s="110" customFormat="true" ht="14.25" hidden="false" customHeight="true" outlineLevel="0" collapsed="false">
      <c r="A81" s="149" t="s">
        <v>335</v>
      </c>
      <c r="B81" s="141" t="s">
        <v>336</v>
      </c>
      <c r="C81" s="142"/>
      <c r="D81" s="143" t="n">
        <v>776</v>
      </c>
      <c r="E81" s="143" t="n">
        <v>767</v>
      </c>
      <c r="F81" s="143" t="n">
        <v>9</v>
      </c>
      <c r="G81" s="143" t="n">
        <v>186</v>
      </c>
      <c r="H81" s="143" t="n">
        <v>206</v>
      </c>
      <c r="I81" s="143" t="n">
        <v>213</v>
      </c>
      <c r="J81" s="143" t="n">
        <v>171</v>
      </c>
      <c r="K81" s="143" t="n">
        <v>198</v>
      </c>
      <c r="L81" s="143" t="n">
        <v>65</v>
      </c>
    </row>
    <row r="82" s="144" customFormat="true" ht="12" hidden="false" customHeight="true" outlineLevel="0" collapsed="false">
      <c r="A82" s="151" t="s">
        <v>337</v>
      </c>
      <c r="B82" s="152" t="s">
        <v>338</v>
      </c>
      <c r="C82" s="157" t="s">
        <v>255</v>
      </c>
      <c r="D82" s="143" t="n">
        <v>23</v>
      </c>
      <c r="E82" s="143" t="n">
        <v>23</v>
      </c>
      <c r="F82" s="143" t="n">
        <v>0</v>
      </c>
      <c r="G82" s="143" t="n">
        <v>2</v>
      </c>
      <c r="H82" s="143" t="n">
        <v>9</v>
      </c>
      <c r="I82" s="143" t="n">
        <v>9</v>
      </c>
      <c r="J82" s="143" t="n">
        <v>3</v>
      </c>
      <c r="K82" s="143" t="n">
        <v>2</v>
      </c>
      <c r="L82" s="143" t="n">
        <v>2</v>
      </c>
    </row>
    <row r="83" s="144" customFormat="true" ht="12" hidden="false" customHeight="true" outlineLevel="0" collapsed="false">
      <c r="A83" s="151" t="s">
        <v>337</v>
      </c>
      <c r="B83" s="152" t="s">
        <v>338</v>
      </c>
      <c r="C83" s="157" t="s">
        <v>237</v>
      </c>
      <c r="D83" s="143" t="n">
        <v>175</v>
      </c>
      <c r="E83" s="143" t="n">
        <v>173</v>
      </c>
      <c r="F83" s="143" t="n">
        <v>2</v>
      </c>
      <c r="G83" s="143" t="n">
        <v>43</v>
      </c>
      <c r="H83" s="143" t="n">
        <v>55</v>
      </c>
      <c r="I83" s="143" t="n">
        <v>43</v>
      </c>
      <c r="J83" s="143" t="n">
        <v>34</v>
      </c>
      <c r="K83" s="143" t="n">
        <v>44</v>
      </c>
      <c r="L83" s="143" t="n">
        <v>6</v>
      </c>
    </row>
    <row r="84" s="144" customFormat="true" ht="12" hidden="false" customHeight="true" outlineLevel="0" collapsed="false">
      <c r="A84" s="140" t="s">
        <v>337</v>
      </c>
      <c r="B84" s="145" t="s">
        <v>339</v>
      </c>
      <c r="C84" s="142" t="s">
        <v>255</v>
      </c>
      <c r="D84" s="143" t="n">
        <v>27</v>
      </c>
      <c r="E84" s="143" t="n">
        <v>27</v>
      </c>
      <c r="F84" s="143" t="n">
        <v>0</v>
      </c>
      <c r="G84" s="143" t="n">
        <v>4</v>
      </c>
      <c r="H84" s="143" t="n">
        <v>9</v>
      </c>
      <c r="I84" s="143" t="n">
        <v>5</v>
      </c>
      <c r="J84" s="143" t="n">
        <v>9</v>
      </c>
      <c r="K84" s="143" t="n">
        <v>5</v>
      </c>
      <c r="L84" s="143" t="n">
        <v>0</v>
      </c>
    </row>
    <row r="85" s="144" customFormat="true" ht="12" hidden="false" customHeight="true" outlineLevel="0" collapsed="false">
      <c r="A85" s="140" t="s">
        <v>337</v>
      </c>
      <c r="B85" s="145" t="s">
        <v>339</v>
      </c>
      <c r="C85" s="142" t="s">
        <v>237</v>
      </c>
      <c r="D85" s="143" t="n">
        <v>143</v>
      </c>
      <c r="E85" s="143" t="n">
        <v>143</v>
      </c>
      <c r="F85" s="143" t="n">
        <v>0</v>
      </c>
      <c r="G85" s="143" t="n">
        <v>27</v>
      </c>
      <c r="H85" s="143" t="n">
        <v>42</v>
      </c>
      <c r="I85" s="143" t="n">
        <v>41</v>
      </c>
      <c r="J85" s="143" t="n">
        <v>33</v>
      </c>
      <c r="K85" s="143" t="n">
        <v>27</v>
      </c>
      <c r="L85" s="143" t="n">
        <v>5</v>
      </c>
    </row>
    <row r="86" s="144" customFormat="true" ht="12" hidden="false" customHeight="true" outlineLevel="0" collapsed="false">
      <c r="A86" s="140" t="s">
        <v>340</v>
      </c>
      <c r="B86" s="145" t="s">
        <v>341</v>
      </c>
      <c r="C86" s="142" t="s">
        <v>255</v>
      </c>
      <c r="D86" s="143" t="n">
        <v>402</v>
      </c>
      <c r="E86" s="143" t="n">
        <v>395</v>
      </c>
      <c r="F86" s="143" t="n">
        <v>7</v>
      </c>
      <c r="G86" s="143" t="n">
        <v>110</v>
      </c>
      <c r="H86" s="143" t="n">
        <v>87</v>
      </c>
      <c r="I86" s="143" t="n">
        <v>113</v>
      </c>
      <c r="J86" s="143" t="n">
        <v>92</v>
      </c>
      <c r="K86" s="143" t="n">
        <v>120</v>
      </c>
      <c r="L86" s="143" t="n">
        <v>51</v>
      </c>
    </row>
    <row r="87" s="144" customFormat="true" ht="12" hidden="false" customHeight="true" outlineLevel="0" collapsed="false">
      <c r="A87" s="140" t="s">
        <v>342</v>
      </c>
      <c r="B87" s="148" t="s">
        <v>343</v>
      </c>
      <c r="C87" s="142"/>
      <c r="D87" s="143"/>
      <c r="E87" s="143"/>
      <c r="F87" s="143"/>
      <c r="G87" s="143"/>
      <c r="H87" s="143"/>
      <c r="I87" s="143"/>
      <c r="J87" s="143"/>
      <c r="K87" s="143"/>
      <c r="L87" s="143"/>
    </row>
    <row r="88" s="144" customFormat="true" ht="12" hidden="false" customHeight="true" outlineLevel="0" collapsed="false">
      <c r="A88" s="140"/>
      <c r="B88" s="145" t="s">
        <v>344</v>
      </c>
      <c r="C88" s="142" t="s">
        <v>255</v>
      </c>
      <c r="D88" s="143" t="n">
        <v>6</v>
      </c>
      <c r="E88" s="143" t="n">
        <v>6</v>
      </c>
      <c r="F88" s="143" t="n">
        <v>0</v>
      </c>
      <c r="G88" s="143" t="n">
        <v>0</v>
      </c>
      <c r="H88" s="143" t="n">
        <v>4</v>
      </c>
      <c r="I88" s="143" t="n">
        <v>2</v>
      </c>
      <c r="J88" s="143" t="n">
        <v>0</v>
      </c>
      <c r="K88" s="143" t="n">
        <v>0</v>
      </c>
      <c r="L88" s="143" t="n">
        <v>1</v>
      </c>
    </row>
    <row r="89" s="144" customFormat="true" ht="14.25" hidden="false" customHeight="true" outlineLevel="0" collapsed="false">
      <c r="A89" s="140" t="s">
        <v>345</v>
      </c>
      <c r="B89" s="141" t="s">
        <v>346</v>
      </c>
      <c r="C89" s="142"/>
      <c r="D89" s="143" t="n">
        <v>1212</v>
      </c>
      <c r="E89" s="143" t="n">
        <v>1203</v>
      </c>
      <c r="F89" s="143" t="n">
        <v>9</v>
      </c>
      <c r="G89" s="143" t="n">
        <v>320</v>
      </c>
      <c r="H89" s="143" t="n">
        <v>289</v>
      </c>
      <c r="I89" s="143" t="n">
        <v>319</v>
      </c>
      <c r="J89" s="143" t="n">
        <v>284</v>
      </c>
      <c r="K89" s="143" t="n">
        <v>368</v>
      </c>
      <c r="L89" s="143" t="n">
        <v>132</v>
      </c>
    </row>
    <row r="90" s="144" customFormat="true" ht="12" hidden="false" customHeight="true" outlineLevel="0" collapsed="false">
      <c r="A90" s="140" t="s">
        <v>347</v>
      </c>
      <c r="B90" s="145" t="s">
        <v>348</v>
      </c>
      <c r="C90" s="142" t="s">
        <v>255</v>
      </c>
      <c r="D90" s="143" t="n">
        <v>34</v>
      </c>
      <c r="E90" s="143" t="n">
        <v>34</v>
      </c>
      <c r="F90" s="143" t="n">
        <v>0</v>
      </c>
      <c r="G90" s="143" t="n">
        <v>5</v>
      </c>
      <c r="H90" s="143" t="n">
        <v>8</v>
      </c>
      <c r="I90" s="143" t="n">
        <v>14</v>
      </c>
      <c r="J90" s="143" t="n">
        <v>7</v>
      </c>
      <c r="K90" s="143" t="n">
        <v>5</v>
      </c>
      <c r="L90" s="143" t="n">
        <v>2</v>
      </c>
    </row>
    <row r="91" s="144" customFormat="true" ht="12" hidden="false" customHeight="true" outlineLevel="0" collapsed="false">
      <c r="A91" s="140" t="s">
        <v>349</v>
      </c>
      <c r="B91" s="148" t="s">
        <v>350</v>
      </c>
      <c r="C91" s="142"/>
      <c r="D91" s="143"/>
      <c r="E91" s="143"/>
      <c r="F91" s="143"/>
      <c r="G91" s="143"/>
      <c r="H91" s="143"/>
      <c r="I91" s="143"/>
      <c r="J91" s="143"/>
      <c r="K91" s="143"/>
      <c r="L91" s="143"/>
    </row>
    <row r="92" s="144" customFormat="true" ht="12" hidden="false" customHeight="true" outlineLevel="0" collapsed="false">
      <c r="A92" s="140"/>
      <c r="B92" s="145" t="s">
        <v>351</v>
      </c>
      <c r="C92" s="142" t="s">
        <v>255</v>
      </c>
      <c r="D92" s="143" t="n">
        <v>1115</v>
      </c>
      <c r="E92" s="143" t="n">
        <v>1106</v>
      </c>
      <c r="F92" s="143" t="n">
        <v>9</v>
      </c>
      <c r="G92" s="143" t="n">
        <v>296</v>
      </c>
      <c r="H92" s="143" t="n">
        <v>264</v>
      </c>
      <c r="I92" s="143" t="n">
        <v>290</v>
      </c>
      <c r="J92" s="143" t="n">
        <v>265</v>
      </c>
      <c r="K92" s="143" t="n">
        <v>341</v>
      </c>
      <c r="L92" s="143" t="n">
        <v>129</v>
      </c>
    </row>
    <row r="93" s="144" customFormat="true" ht="12" hidden="false" customHeight="true" outlineLevel="0" collapsed="false">
      <c r="A93" s="140" t="s">
        <v>349</v>
      </c>
      <c r="B93" s="148" t="s">
        <v>350</v>
      </c>
      <c r="C93" s="142"/>
      <c r="D93" s="143"/>
      <c r="E93" s="143"/>
      <c r="F93" s="143"/>
      <c r="G93" s="143"/>
      <c r="H93" s="143"/>
      <c r="I93" s="143"/>
      <c r="J93" s="143"/>
      <c r="K93" s="143"/>
      <c r="L93" s="143"/>
    </row>
    <row r="94" s="144" customFormat="true" ht="12" hidden="false" customHeight="true" outlineLevel="0" collapsed="false">
      <c r="A94" s="140"/>
      <c r="B94" s="145" t="s">
        <v>352</v>
      </c>
      <c r="C94" s="142" t="s">
        <v>237</v>
      </c>
      <c r="D94" s="143" t="n">
        <v>3</v>
      </c>
      <c r="E94" s="143" t="n">
        <v>3</v>
      </c>
      <c r="F94" s="143" t="n">
        <v>0</v>
      </c>
      <c r="G94" s="143" t="n">
        <v>2</v>
      </c>
      <c r="H94" s="143" t="n">
        <v>1</v>
      </c>
      <c r="I94" s="143" t="n">
        <v>0</v>
      </c>
      <c r="J94" s="143" t="n">
        <v>0</v>
      </c>
      <c r="K94" s="143" t="n">
        <v>2</v>
      </c>
      <c r="L94" s="143" t="n">
        <v>0</v>
      </c>
    </row>
    <row r="95" s="144" customFormat="true" ht="12" hidden="false" customHeight="true" outlineLevel="0" collapsed="false">
      <c r="A95" s="140" t="s">
        <v>353</v>
      </c>
      <c r="B95" s="145" t="s">
        <v>354</v>
      </c>
      <c r="C95" s="142" t="s">
        <v>255</v>
      </c>
      <c r="D95" s="143" t="n">
        <v>14</v>
      </c>
      <c r="E95" s="143" t="n">
        <v>14</v>
      </c>
      <c r="F95" s="143" t="n">
        <v>0</v>
      </c>
      <c r="G95" s="143" t="n">
        <v>0</v>
      </c>
      <c r="H95" s="143" t="n">
        <v>0</v>
      </c>
      <c r="I95" s="143" t="n">
        <v>3</v>
      </c>
      <c r="J95" s="143" t="n">
        <v>11</v>
      </c>
      <c r="K95" s="143" t="n">
        <v>0</v>
      </c>
      <c r="L95" s="143" t="n">
        <v>0</v>
      </c>
    </row>
    <row r="96" s="144" customFormat="true" ht="12" hidden="false" customHeight="true" outlineLevel="0" collapsed="false">
      <c r="A96" s="140" t="s">
        <v>353</v>
      </c>
      <c r="B96" s="145" t="s">
        <v>355</v>
      </c>
      <c r="C96" s="142" t="s">
        <v>255</v>
      </c>
      <c r="D96" s="143" t="n">
        <v>46</v>
      </c>
      <c r="E96" s="143" t="n">
        <v>46</v>
      </c>
      <c r="F96" s="143" t="n">
        <v>0</v>
      </c>
      <c r="G96" s="143" t="n">
        <v>17</v>
      </c>
      <c r="H96" s="143" t="n">
        <v>16</v>
      </c>
      <c r="I96" s="143" t="n">
        <v>12</v>
      </c>
      <c r="J96" s="143" t="n">
        <v>1</v>
      </c>
      <c r="K96" s="143" t="n">
        <v>20</v>
      </c>
      <c r="L96" s="143" t="n">
        <v>1</v>
      </c>
    </row>
    <row r="97" s="144" customFormat="true" ht="14.25" hidden="false" customHeight="true" outlineLevel="0" collapsed="false">
      <c r="A97" s="140" t="s">
        <v>356</v>
      </c>
      <c r="B97" s="141" t="s">
        <v>357</v>
      </c>
      <c r="C97" s="142"/>
      <c r="D97" s="143" t="n">
        <v>816</v>
      </c>
      <c r="E97" s="143" t="n">
        <v>776</v>
      </c>
      <c r="F97" s="143" t="n">
        <v>40</v>
      </c>
      <c r="G97" s="143" t="n">
        <v>232</v>
      </c>
      <c r="H97" s="143" t="n">
        <v>247</v>
      </c>
      <c r="I97" s="143" t="n">
        <v>190</v>
      </c>
      <c r="J97" s="143" t="n">
        <v>147</v>
      </c>
      <c r="K97" s="143" t="n">
        <v>238</v>
      </c>
      <c r="L97" s="143" t="n">
        <v>30</v>
      </c>
    </row>
    <row r="98" s="144" customFormat="true" ht="12" hidden="false" customHeight="true" outlineLevel="0" collapsed="false">
      <c r="A98" s="140" t="s">
        <v>358</v>
      </c>
      <c r="B98" s="145" t="s">
        <v>359</v>
      </c>
      <c r="C98" s="142" t="s">
        <v>255</v>
      </c>
      <c r="D98" s="143" t="n">
        <v>6</v>
      </c>
      <c r="E98" s="143" t="n">
        <v>6</v>
      </c>
      <c r="F98" s="143" t="n">
        <v>0</v>
      </c>
      <c r="G98" s="143" t="n">
        <v>4</v>
      </c>
      <c r="H98" s="143" t="n">
        <v>2</v>
      </c>
      <c r="I98" s="143" t="n">
        <v>0</v>
      </c>
      <c r="J98" s="143" t="n">
        <v>0</v>
      </c>
      <c r="K98" s="143" t="n">
        <v>5</v>
      </c>
      <c r="L98" s="143" t="n">
        <v>1</v>
      </c>
    </row>
    <row r="99" s="144" customFormat="true" ht="12" hidden="false" customHeight="true" outlineLevel="0" collapsed="false">
      <c r="A99" s="140" t="s">
        <v>358</v>
      </c>
      <c r="B99" s="145" t="s">
        <v>359</v>
      </c>
      <c r="C99" s="142" t="s">
        <v>237</v>
      </c>
      <c r="D99" s="143" t="n">
        <v>743</v>
      </c>
      <c r="E99" s="143" t="n">
        <v>706</v>
      </c>
      <c r="F99" s="143" t="n">
        <v>37</v>
      </c>
      <c r="G99" s="143" t="n">
        <v>199</v>
      </c>
      <c r="H99" s="143" t="n">
        <v>207</v>
      </c>
      <c r="I99" s="143" t="n">
        <v>190</v>
      </c>
      <c r="J99" s="143" t="n">
        <v>147</v>
      </c>
      <c r="K99" s="143" t="n">
        <v>203</v>
      </c>
      <c r="L99" s="143" t="n">
        <v>23</v>
      </c>
    </row>
    <row r="100" s="110" customFormat="true" ht="12" hidden="false" customHeight="true" outlineLevel="0" collapsed="false">
      <c r="A100" s="149" t="s">
        <v>360</v>
      </c>
      <c r="B100" s="145" t="s">
        <v>361</v>
      </c>
      <c r="C100" s="142" t="s">
        <v>255</v>
      </c>
      <c r="D100" s="143" t="n">
        <v>1</v>
      </c>
      <c r="E100" s="143" t="n">
        <v>1</v>
      </c>
      <c r="F100" s="143" t="n">
        <v>0</v>
      </c>
      <c r="G100" s="143" t="n">
        <v>1</v>
      </c>
      <c r="H100" s="143" t="n">
        <v>0</v>
      </c>
      <c r="I100" s="143" t="n">
        <v>0</v>
      </c>
      <c r="J100" s="143" t="n">
        <v>0</v>
      </c>
      <c r="K100" s="143" t="n">
        <v>1</v>
      </c>
      <c r="L100" s="143" t="n">
        <v>0</v>
      </c>
    </row>
    <row r="101" s="110" customFormat="true" ht="12" hidden="false" customHeight="true" outlineLevel="0" collapsed="false">
      <c r="A101" s="149" t="s">
        <v>360</v>
      </c>
      <c r="B101" s="145" t="s">
        <v>361</v>
      </c>
      <c r="C101" s="142" t="s">
        <v>237</v>
      </c>
      <c r="D101" s="143" t="n">
        <v>66</v>
      </c>
      <c r="E101" s="143" t="n">
        <v>63</v>
      </c>
      <c r="F101" s="143" t="n">
        <v>3</v>
      </c>
      <c r="G101" s="143" t="n">
        <v>28</v>
      </c>
      <c r="H101" s="143" t="n">
        <v>38</v>
      </c>
      <c r="I101" s="143" t="n">
        <v>0</v>
      </c>
      <c r="J101" s="143" t="n">
        <v>0</v>
      </c>
      <c r="K101" s="143" t="n">
        <v>29</v>
      </c>
      <c r="L101" s="143" t="n">
        <v>6</v>
      </c>
    </row>
    <row r="102" s="144" customFormat="true" ht="14.25" hidden="false" customHeight="true" outlineLevel="0" collapsed="false">
      <c r="A102" s="140" t="s">
        <v>362</v>
      </c>
      <c r="B102" s="141" t="s">
        <v>363</v>
      </c>
      <c r="C102" s="142"/>
      <c r="D102" s="143" t="n">
        <v>2244</v>
      </c>
      <c r="E102" s="143" t="n">
        <v>2166</v>
      </c>
      <c r="F102" s="143" t="n">
        <v>78</v>
      </c>
      <c r="G102" s="143" t="n">
        <v>581</v>
      </c>
      <c r="H102" s="143" t="n">
        <v>746</v>
      </c>
      <c r="I102" s="143" t="n">
        <v>486</v>
      </c>
      <c r="J102" s="143" t="n">
        <v>431</v>
      </c>
      <c r="K102" s="143" t="n">
        <v>669</v>
      </c>
      <c r="L102" s="143" t="n">
        <v>265</v>
      </c>
    </row>
    <row r="103" s="110" customFormat="true" ht="12" hidden="false" customHeight="true" outlineLevel="0" collapsed="false">
      <c r="A103" s="149" t="s">
        <v>364</v>
      </c>
      <c r="B103" s="145" t="s">
        <v>365</v>
      </c>
      <c r="C103" s="142" t="s">
        <v>255</v>
      </c>
      <c r="D103" s="143" t="n">
        <v>1175</v>
      </c>
      <c r="E103" s="143" t="n">
        <v>1142</v>
      </c>
      <c r="F103" s="143" t="n">
        <v>33</v>
      </c>
      <c r="G103" s="143" t="n">
        <v>262</v>
      </c>
      <c r="H103" s="143" t="n">
        <v>278</v>
      </c>
      <c r="I103" s="143" t="n">
        <v>330</v>
      </c>
      <c r="J103" s="143" t="n">
        <v>305</v>
      </c>
      <c r="K103" s="143" t="n">
        <v>328</v>
      </c>
      <c r="L103" s="143" t="n">
        <v>150</v>
      </c>
    </row>
    <row r="104" s="144" customFormat="true" ht="12" hidden="false" customHeight="true" outlineLevel="0" collapsed="false">
      <c r="A104" s="140" t="s">
        <v>364</v>
      </c>
      <c r="B104" s="145" t="s">
        <v>365</v>
      </c>
      <c r="C104" s="142" t="s">
        <v>237</v>
      </c>
      <c r="D104" s="143" t="n">
        <v>204</v>
      </c>
      <c r="E104" s="143" t="n">
        <v>191</v>
      </c>
      <c r="F104" s="143" t="n">
        <v>13</v>
      </c>
      <c r="G104" s="143" t="n">
        <v>48</v>
      </c>
      <c r="H104" s="143" t="n">
        <v>52</v>
      </c>
      <c r="I104" s="143" t="n">
        <v>54</v>
      </c>
      <c r="J104" s="143" t="n">
        <v>50</v>
      </c>
      <c r="K104" s="143" t="n">
        <v>49</v>
      </c>
      <c r="L104" s="143" t="n">
        <v>4</v>
      </c>
    </row>
    <row r="105" s="144" customFormat="true" ht="12" hidden="false" customHeight="true" outlineLevel="0" collapsed="false">
      <c r="A105" s="151" t="s">
        <v>366</v>
      </c>
      <c r="B105" s="152" t="s">
        <v>367</v>
      </c>
      <c r="C105" s="157" t="s">
        <v>255</v>
      </c>
      <c r="D105" s="143" t="n">
        <v>31</v>
      </c>
      <c r="E105" s="143" t="n">
        <v>30</v>
      </c>
      <c r="F105" s="143" t="n">
        <v>1</v>
      </c>
      <c r="G105" s="143" t="n">
        <v>9</v>
      </c>
      <c r="H105" s="143" t="n">
        <v>22</v>
      </c>
      <c r="I105" s="143" t="n">
        <v>0</v>
      </c>
      <c r="J105" s="143" t="n">
        <v>0</v>
      </c>
      <c r="K105" s="143" t="n">
        <v>9</v>
      </c>
      <c r="L105" s="143" t="n">
        <v>2</v>
      </c>
    </row>
    <row r="106" s="144" customFormat="true" ht="12" hidden="false" customHeight="true" outlineLevel="0" collapsed="false">
      <c r="A106" s="140" t="s">
        <v>366</v>
      </c>
      <c r="B106" s="145" t="s">
        <v>368</v>
      </c>
      <c r="C106" s="142" t="s">
        <v>255</v>
      </c>
      <c r="D106" s="143" t="n">
        <v>326</v>
      </c>
      <c r="E106" s="143" t="n">
        <v>322</v>
      </c>
      <c r="F106" s="143" t="n">
        <v>4</v>
      </c>
      <c r="G106" s="143" t="n">
        <v>135</v>
      </c>
      <c r="H106" s="143" t="n">
        <v>191</v>
      </c>
      <c r="I106" s="143" t="n">
        <v>0</v>
      </c>
      <c r="J106" s="143" t="n">
        <v>0</v>
      </c>
      <c r="K106" s="143" t="n">
        <v>140</v>
      </c>
      <c r="L106" s="143" t="n">
        <v>44</v>
      </c>
    </row>
    <row r="107" s="144" customFormat="true" ht="12" hidden="false" customHeight="true" outlineLevel="0" collapsed="false">
      <c r="A107" s="140" t="s">
        <v>366</v>
      </c>
      <c r="B107" s="145" t="s">
        <v>368</v>
      </c>
      <c r="C107" s="142" t="s">
        <v>237</v>
      </c>
      <c r="D107" s="143" t="n">
        <v>35</v>
      </c>
      <c r="E107" s="143" t="n">
        <v>34</v>
      </c>
      <c r="F107" s="143" t="n">
        <v>1</v>
      </c>
      <c r="G107" s="143" t="n">
        <v>1</v>
      </c>
      <c r="H107" s="143" t="n">
        <v>34</v>
      </c>
      <c r="I107" s="143" t="n">
        <v>0</v>
      </c>
      <c r="J107" s="143" t="n">
        <v>0</v>
      </c>
      <c r="K107" s="143" t="n">
        <v>2</v>
      </c>
      <c r="L107" s="143" t="n">
        <v>2</v>
      </c>
    </row>
    <row r="108" s="144" customFormat="true" ht="12" hidden="false" customHeight="true" outlineLevel="0" collapsed="false">
      <c r="A108" s="140" t="s">
        <v>369</v>
      </c>
      <c r="B108" s="145" t="s">
        <v>370</v>
      </c>
      <c r="C108" s="142" t="s">
        <v>255</v>
      </c>
      <c r="D108" s="143" t="n">
        <v>98</v>
      </c>
      <c r="E108" s="143" t="n">
        <v>92</v>
      </c>
      <c r="F108" s="143" t="n">
        <v>6</v>
      </c>
      <c r="G108" s="143" t="n">
        <v>27</v>
      </c>
      <c r="H108" s="143" t="n">
        <v>71</v>
      </c>
      <c r="I108" s="143" t="n">
        <v>0</v>
      </c>
      <c r="J108" s="143" t="n">
        <v>0</v>
      </c>
      <c r="K108" s="143" t="n">
        <v>31</v>
      </c>
      <c r="L108" s="143" t="n">
        <v>8</v>
      </c>
    </row>
    <row r="109" s="144" customFormat="true" ht="12" hidden="false" customHeight="true" outlineLevel="0" collapsed="false">
      <c r="A109" s="140" t="s">
        <v>369</v>
      </c>
      <c r="B109" s="145" t="s">
        <v>370</v>
      </c>
      <c r="C109" s="142" t="s">
        <v>237</v>
      </c>
      <c r="D109" s="143" t="n">
        <v>34</v>
      </c>
      <c r="E109" s="143" t="n">
        <v>26</v>
      </c>
      <c r="F109" s="143" t="n">
        <v>8</v>
      </c>
      <c r="G109" s="143" t="n">
        <v>13</v>
      </c>
      <c r="H109" s="143" t="n">
        <v>21</v>
      </c>
      <c r="I109" s="143" t="n">
        <v>0</v>
      </c>
      <c r="J109" s="143" t="n">
        <v>0</v>
      </c>
      <c r="K109" s="143" t="n">
        <v>14</v>
      </c>
      <c r="L109" s="143" t="n">
        <v>8</v>
      </c>
    </row>
    <row r="110" s="144" customFormat="true" ht="12" hidden="false" customHeight="true" outlineLevel="0" collapsed="false">
      <c r="A110" s="140" t="s">
        <v>369</v>
      </c>
      <c r="B110" s="145" t="s">
        <v>371</v>
      </c>
      <c r="C110" s="142" t="s">
        <v>255</v>
      </c>
      <c r="D110" s="143" t="n">
        <v>74</v>
      </c>
      <c r="E110" s="143" t="n">
        <v>71</v>
      </c>
      <c r="F110" s="143" t="n">
        <v>3</v>
      </c>
      <c r="G110" s="143" t="n">
        <v>21</v>
      </c>
      <c r="H110" s="143" t="n">
        <v>17</v>
      </c>
      <c r="I110" s="143" t="n">
        <v>19</v>
      </c>
      <c r="J110" s="143" t="n">
        <v>17</v>
      </c>
      <c r="K110" s="143" t="n">
        <v>24</v>
      </c>
      <c r="L110" s="143" t="n">
        <v>5</v>
      </c>
    </row>
    <row r="111" s="144" customFormat="true" ht="12" hidden="false" customHeight="true" outlineLevel="0" collapsed="false">
      <c r="A111" s="140" t="s">
        <v>369</v>
      </c>
      <c r="B111" s="145" t="s">
        <v>371</v>
      </c>
      <c r="C111" s="142" t="s">
        <v>237</v>
      </c>
      <c r="D111" s="143" t="n">
        <v>8</v>
      </c>
      <c r="E111" s="143" t="n">
        <v>8</v>
      </c>
      <c r="F111" s="143" t="n">
        <v>0</v>
      </c>
      <c r="G111" s="143" t="n">
        <v>3</v>
      </c>
      <c r="H111" s="143" t="n">
        <v>3</v>
      </c>
      <c r="I111" s="143" t="n">
        <v>1</v>
      </c>
      <c r="J111" s="143" t="n">
        <v>1</v>
      </c>
      <c r="K111" s="143" t="n">
        <v>4</v>
      </c>
      <c r="L111" s="143" t="n">
        <v>3</v>
      </c>
    </row>
    <row r="112" s="144" customFormat="true" ht="12" hidden="false" customHeight="true" outlineLevel="0" collapsed="false">
      <c r="A112" s="140" t="s">
        <v>372</v>
      </c>
      <c r="B112" s="148" t="s">
        <v>373</v>
      </c>
      <c r="C112" s="142"/>
      <c r="D112" s="143"/>
      <c r="E112" s="143"/>
      <c r="F112" s="143"/>
      <c r="G112" s="143"/>
      <c r="H112" s="143"/>
      <c r="I112" s="143"/>
      <c r="J112" s="143"/>
      <c r="K112" s="143"/>
      <c r="L112" s="143"/>
    </row>
    <row r="113" s="144" customFormat="true" ht="12" hidden="false" customHeight="true" outlineLevel="0" collapsed="false">
      <c r="A113" s="140"/>
      <c r="B113" s="145" t="s">
        <v>374</v>
      </c>
      <c r="C113" s="142" t="s">
        <v>255</v>
      </c>
      <c r="D113" s="143" t="n">
        <v>20</v>
      </c>
      <c r="E113" s="143" t="n">
        <v>20</v>
      </c>
      <c r="F113" s="143" t="n">
        <v>0</v>
      </c>
      <c r="G113" s="143" t="n">
        <v>7</v>
      </c>
      <c r="H113" s="143" t="n">
        <v>5</v>
      </c>
      <c r="I113" s="143" t="n">
        <v>8</v>
      </c>
      <c r="J113" s="143" t="n">
        <v>0</v>
      </c>
      <c r="K113" s="143" t="n">
        <v>7</v>
      </c>
      <c r="L113" s="143" t="n">
        <v>1</v>
      </c>
    </row>
    <row r="114" s="144" customFormat="true" ht="12" hidden="false" customHeight="true" outlineLevel="0" collapsed="false">
      <c r="A114" s="140" t="s">
        <v>372</v>
      </c>
      <c r="B114" s="148" t="s">
        <v>373</v>
      </c>
      <c r="C114" s="142"/>
      <c r="D114" s="143"/>
      <c r="E114" s="143"/>
      <c r="F114" s="143"/>
      <c r="G114" s="143"/>
      <c r="H114" s="143"/>
      <c r="I114" s="143"/>
      <c r="J114" s="143"/>
      <c r="K114" s="143"/>
      <c r="L114" s="143"/>
    </row>
    <row r="115" s="144" customFormat="true" ht="12" hidden="false" customHeight="true" outlineLevel="0" collapsed="false">
      <c r="A115" s="140"/>
      <c r="B115" s="145" t="s">
        <v>374</v>
      </c>
      <c r="C115" s="142" t="s">
        <v>237</v>
      </c>
      <c r="D115" s="143" t="n">
        <v>5</v>
      </c>
      <c r="E115" s="143" t="n">
        <v>5</v>
      </c>
      <c r="F115" s="143" t="n">
        <v>0</v>
      </c>
      <c r="G115" s="143" t="n">
        <v>0</v>
      </c>
      <c r="H115" s="143" t="n">
        <v>2</v>
      </c>
      <c r="I115" s="143" t="n">
        <v>2</v>
      </c>
      <c r="J115" s="143" t="n">
        <v>1</v>
      </c>
      <c r="K115" s="143" t="n">
        <v>0</v>
      </c>
      <c r="L115" s="143" t="n">
        <v>0</v>
      </c>
    </row>
    <row r="116" s="144" customFormat="true" ht="12" hidden="false" customHeight="true" outlineLevel="0" collapsed="false">
      <c r="A116" s="140" t="s">
        <v>375</v>
      </c>
      <c r="B116" s="145" t="s">
        <v>376</v>
      </c>
      <c r="C116" s="142" t="s">
        <v>255</v>
      </c>
      <c r="D116" s="143" t="n">
        <v>208</v>
      </c>
      <c r="E116" s="143" t="n">
        <v>200</v>
      </c>
      <c r="F116" s="143" t="n">
        <v>8</v>
      </c>
      <c r="G116" s="143" t="n">
        <v>45</v>
      </c>
      <c r="H116" s="143" t="n">
        <v>38</v>
      </c>
      <c r="I116" s="143" t="n">
        <v>69</v>
      </c>
      <c r="J116" s="143" t="n">
        <v>56</v>
      </c>
      <c r="K116" s="143" t="n">
        <v>49</v>
      </c>
      <c r="L116" s="143" t="n">
        <v>30</v>
      </c>
    </row>
    <row r="117" s="144" customFormat="true" ht="12" hidden="false" customHeight="true" outlineLevel="0" collapsed="false">
      <c r="A117" s="140" t="s">
        <v>377</v>
      </c>
      <c r="B117" s="148" t="s">
        <v>378</v>
      </c>
      <c r="C117" s="142"/>
      <c r="D117" s="143"/>
      <c r="E117" s="143"/>
      <c r="F117" s="143"/>
      <c r="G117" s="143"/>
      <c r="H117" s="143"/>
      <c r="I117" s="143"/>
      <c r="J117" s="143"/>
      <c r="K117" s="143"/>
      <c r="L117" s="143"/>
    </row>
    <row r="118" s="144" customFormat="true" ht="12" hidden="false" customHeight="true" outlineLevel="0" collapsed="false">
      <c r="A118" s="140"/>
      <c r="B118" s="145" t="s">
        <v>379</v>
      </c>
      <c r="C118" s="142" t="s">
        <v>255</v>
      </c>
      <c r="D118" s="143" t="n">
        <v>26</v>
      </c>
      <c r="E118" s="143" t="n">
        <v>25</v>
      </c>
      <c r="F118" s="143" t="n">
        <v>1</v>
      </c>
      <c r="G118" s="143" t="n">
        <v>10</v>
      </c>
      <c r="H118" s="143" t="n">
        <v>12</v>
      </c>
      <c r="I118" s="143" t="n">
        <v>3</v>
      </c>
      <c r="J118" s="143" t="n">
        <v>1</v>
      </c>
      <c r="K118" s="143" t="n">
        <v>12</v>
      </c>
      <c r="L118" s="143" t="n">
        <v>8</v>
      </c>
    </row>
    <row r="119" s="144" customFormat="true" ht="14.25" hidden="false" customHeight="true" outlineLevel="0" collapsed="false">
      <c r="A119" s="140" t="s">
        <v>380</v>
      </c>
      <c r="B119" s="141" t="s">
        <v>381</v>
      </c>
      <c r="C119" s="142"/>
      <c r="D119" s="143" t="n">
        <v>63</v>
      </c>
      <c r="E119" s="143" t="n">
        <v>60</v>
      </c>
      <c r="F119" s="143" t="n">
        <v>3</v>
      </c>
      <c r="G119" s="143" t="n">
        <v>11</v>
      </c>
      <c r="H119" s="143" t="n">
        <v>16</v>
      </c>
      <c r="I119" s="143" t="n">
        <v>23</v>
      </c>
      <c r="J119" s="143" t="n">
        <v>13</v>
      </c>
      <c r="K119" s="143" t="n">
        <v>12</v>
      </c>
      <c r="L119" s="143" t="n">
        <v>4</v>
      </c>
    </row>
    <row r="120" s="144" customFormat="true" ht="14.25" hidden="false" customHeight="true" outlineLevel="0" collapsed="false">
      <c r="A120" s="140" t="s">
        <v>382</v>
      </c>
      <c r="B120" s="145" t="s">
        <v>383</v>
      </c>
      <c r="C120" s="142" t="s">
        <v>255</v>
      </c>
      <c r="D120" s="143" t="n">
        <v>3</v>
      </c>
      <c r="E120" s="143" t="n">
        <v>3</v>
      </c>
      <c r="F120" s="143" t="n">
        <v>0</v>
      </c>
      <c r="G120" s="143" t="n">
        <v>0</v>
      </c>
      <c r="H120" s="143" t="n">
        <v>1</v>
      </c>
      <c r="I120" s="143" t="n">
        <v>2</v>
      </c>
      <c r="J120" s="143" t="n">
        <v>0</v>
      </c>
      <c r="K120" s="143" t="n">
        <v>0</v>
      </c>
      <c r="L120" s="143" t="n">
        <v>1</v>
      </c>
    </row>
    <row r="121" s="144" customFormat="true" ht="12" hidden="false" customHeight="true" outlineLevel="0" collapsed="false">
      <c r="A121" s="140" t="s">
        <v>382</v>
      </c>
      <c r="B121" s="145" t="s">
        <v>383</v>
      </c>
      <c r="C121" s="142" t="s">
        <v>237</v>
      </c>
      <c r="D121" s="143" t="n">
        <v>48</v>
      </c>
      <c r="E121" s="143" t="n">
        <v>47</v>
      </c>
      <c r="F121" s="143" t="n">
        <v>1</v>
      </c>
      <c r="G121" s="143" t="n">
        <v>7</v>
      </c>
      <c r="H121" s="143" t="n">
        <v>13</v>
      </c>
      <c r="I121" s="143" t="n">
        <v>17</v>
      </c>
      <c r="J121" s="143" t="n">
        <v>11</v>
      </c>
      <c r="K121" s="143" t="n">
        <v>8</v>
      </c>
      <c r="L121" s="143" t="n">
        <v>2</v>
      </c>
    </row>
    <row r="122" s="144" customFormat="true" ht="12" hidden="false" customHeight="true" outlineLevel="0" collapsed="false">
      <c r="A122" s="140" t="s">
        <v>384</v>
      </c>
      <c r="B122" s="145" t="s">
        <v>385</v>
      </c>
      <c r="C122" s="142" t="s">
        <v>255</v>
      </c>
      <c r="D122" s="143" t="n">
        <v>3</v>
      </c>
      <c r="E122" s="143" t="n">
        <v>1</v>
      </c>
      <c r="F122" s="143" t="n">
        <v>2</v>
      </c>
      <c r="G122" s="143" t="n">
        <v>2</v>
      </c>
      <c r="H122" s="143" t="n">
        <v>0</v>
      </c>
      <c r="I122" s="143" t="n">
        <v>1</v>
      </c>
      <c r="J122" s="143" t="n">
        <v>0</v>
      </c>
      <c r="K122" s="143" t="n">
        <v>2</v>
      </c>
      <c r="L122" s="143" t="n">
        <v>1</v>
      </c>
    </row>
    <row r="123" s="144" customFormat="true" ht="12" hidden="false" customHeight="true" outlineLevel="0" collapsed="false">
      <c r="A123" s="140" t="s">
        <v>386</v>
      </c>
      <c r="B123" s="145" t="s">
        <v>387</v>
      </c>
      <c r="C123" s="142" t="s">
        <v>255</v>
      </c>
      <c r="D123" s="143" t="n">
        <v>9</v>
      </c>
      <c r="E123" s="143" t="n">
        <v>9</v>
      </c>
      <c r="F123" s="143" t="n">
        <v>0</v>
      </c>
      <c r="G123" s="143" t="n">
        <v>2</v>
      </c>
      <c r="H123" s="143" t="n">
        <v>2</v>
      </c>
      <c r="I123" s="143" t="n">
        <v>3</v>
      </c>
      <c r="J123" s="143" t="n">
        <v>2</v>
      </c>
      <c r="K123" s="143" t="n">
        <v>2</v>
      </c>
      <c r="L123" s="143" t="n">
        <v>0</v>
      </c>
    </row>
    <row r="124" s="110" customFormat="true" ht="14.25" hidden="false" customHeight="true" outlineLevel="0" collapsed="false">
      <c r="A124" s="149" t="s">
        <v>388</v>
      </c>
      <c r="B124" s="141" t="s">
        <v>389</v>
      </c>
      <c r="C124" s="142"/>
      <c r="D124" s="143" t="n">
        <v>657</v>
      </c>
      <c r="E124" s="143" t="n">
        <v>267</v>
      </c>
      <c r="F124" s="143" t="n">
        <v>390</v>
      </c>
      <c r="G124" s="143" t="n">
        <v>219</v>
      </c>
      <c r="H124" s="143" t="n">
        <v>195</v>
      </c>
      <c r="I124" s="143" t="n">
        <v>179</v>
      </c>
      <c r="J124" s="143" t="n">
        <v>64</v>
      </c>
      <c r="K124" s="143" t="n">
        <v>253</v>
      </c>
      <c r="L124" s="143" t="n">
        <v>82</v>
      </c>
    </row>
    <row r="125" s="110" customFormat="true" ht="12" hidden="false" customHeight="true" outlineLevel="0" collapsed="false">
      <c r="A125" s="149" t="s">
        <v>390</v>
      </c>
      <c r="B125" s="145" t="s">
        <v>391</v>
      </c>
      <c r="C125" s="142" t="s">
        <v>255</v>
      </c>
      <c r="D125" s="143" t="n">
        <v>59</v>
      </c>
      <c r="E125" s="143" t="n">
        <v>50</v>
      </c>
      <c r="F125" s="143" t="n">
        <v>9</v>
      </c>
      <c r="G125" s="143" t="n">
        <v>13</v>
      </c>
      <c r="H125" s="143" t="n">
        <v>14</v>
      </c>
      <c r="I125" s="143" t="n">
        <v>19</v>
      </c>
      <c r="J125" s="143" t="n">
        <v>13</v>
      </c>
      <c r="K125" s="143" t="n">
        <v>14</v>
      </c>
      <c r="L125" s="143" t="n">
        <v>1</v>
      </c>
    </row>
    <row r="126" s="144" customFormat="true" ht="12" hidden="false" customHeight="true" outlineLevel="0" collapsed="false">
      <c r="A126" s="140" t="s">
        <v>392</v>
      </c>
      <c r="B126" s="145" t="s">
        <v>393</v>
      </c>
      <c r="C126" s="142" t="s">
        <v>255</v>
      </c>
      <c r="D126" s="143" t="n">
        <v>3</v>
      </c>
      <c r="E126" s="143" t="n">
        <v>2</v>
      </c>
      <c r="F126" s="143" t="n">
        <v>1</v>
      </c>
      <c r="G126" s="143" t="n">
        <v>1</v>
      </c>
      <c r="H126" s="143" t="n">
        <v>1</v>
      </c>
      <c r="I126" s="143" t="n">
        <v>1</v>
      </c>
      <c r="J126" s="143" t="n">
        <v>0</v>
      </c>
      <c r="K126" s="143" t="n">
        <v>1</v>
      </c>
      <c r="L126" s="143" t="n">
        <v>1</v>
      </c>
    </row>
    <row r="127" s="144" customFormat="true" ht="12" hidden="false" customHeight="true" outlineLevel="0" collapsed="false">
      <c r="A127" s="140" t="s">
        <v>394</v>
      </c>
      <c r="B127" s="145" t="s">
        <v>395</v>
      </c>
      <c r="C127" s="142" t="s">
        <v>255</v>
      </c>
      <c r="D127" s="143" t="n">
        <v>46</v>
      </c>
      <c r="E127" s="143" t="n">
        <v>14</v>
      </c>
      <c r="F127" s="143" t="n">
        <v>32</v>
      </c>
      <c r="G127" s="143" t="n">
        <v>9</v>
      </c>
      <c r="H127" s="143" t="n">
        <v>16</v>
      </c>
      <c r="I127" s="143" t="n">
        <v>14</v>
      </c>
      <c r="J127" s="143" t="n">
        <v>7</v>
      </c>
      <c r="K127" s="143" t="n">
        <v>8</v>
      </c>
      <c r="L127" s="143" t="n">
        <v>3</v>
      </c>
    </row>
    <row r="128" s="110" customFormat="true" ht="12" hidden="false" customHeight="true" outlineLevel="0" collapsed="false">
      <c r="A128" s="149" t="s">
        <v>396</v>
      </c>
      <c r="B128" s="145" t="s">
        <v>397</v>
      </c>
      <c r="C128" s="142" t="s">
        <v>255</v>
      </c>
      <c r="D128" s="143" t="n">
        <v>241</v>
      </c>
      <c r="E128" s="143" t="n">
        <v>103</v>
      </c>
      <c r="F128" s="143" t="n">
        <v>138</v>
      </c>
      <c r="G128" s="143" t="n">
        <v>80</v>
      </c>
      <c r="H128" s="143" t="n">
        <v>65</v>
      </c>
      <c r="I128" s="143" t="n">
        <v>62</v>
      </c>
      <c r="J128" s="143" t="n">
        <v>34</v>
      </c>
      <c r="K128" s="143" t="n">
        <v>96</v>
      </c>
      <c r="L128" s="143" t="n">
        <v>42</v>
      </c>
    </row>
    <row r="129" s="110" customFormat="true" ht="12" hidden="false" customHeight="true" outlineLevel="0" collapsed="false">
      <c r="A129" s="149" t="s">
        <v>398</v>
      </c>
      <c r="B129" s="145" t="s">
        <v>399</v>
      </c>
      <c r="C129" s="142" t="s">
        <v>255</v>
      </c>
      <c r="D129" s="143" t="n">
        <v>256</v>
      </c>
      <c r="E129" s="143" t="n">
        <v>71</v>
      </c>
      <c r="F129" s="143" t="n">
        <v>185</v>
      </c>
      <c r="G129" s="143" t="n">
        <v>101</v>
      </c>
      <c r="H129" s="143" t="n">
        <v>84</v>
      </c>
      <c r="I129" s="143" t="n">
        <v>71</v>
      </c>
      <c r="J129" s="143" t="n">
        <v>0</v>
      </c>
      <c r="K129" s="143" t="n">
        <v>113</v>
      </c>
      <c r="L129" s="143" t="n">
        <v>29</v>
      </c>
    </row>
    <row r="130" s="110" customFormat="true" ht="12" hidden="false" customHeight="true" outlineLevel="0" collapsed="false">
      <c r="A130" s="151" t="s">
        <v>400</v>
      </c>
      <c r="B130" s="152" t="s">
        <v>401</v>
      </c>
      <c r="C130" s="157" t="s">
        <v>255</v>
      </c>
      <c r="D130" s="143" t="n">
        <v>5</v>
      </c>
      <c r="E130" s="143" t="n">
        <v>2</v>
      </c>
      <c r="F130" s="143" t="n">
        <v>3</v>
      </c>
      <c r="G130" s="143" t="n">
        <v>1</v>
      </c>
      <c r="H130" s="143" t="n">
        <v>2</v>
      </c>
      <c r="I130" s="143" t="n">
        <v>1</v>
      </c>
      <c r="J130" s="143" t="n">
        <v>1</v>
      </c>
      <c r="K130" s="143" t="n">
        <v>2</v>
      </c>
      <c r="L130" s="143" t="n">
        <v>0</v>
      </c>
    </row>
    <row r="131" s="144" customFormat="true" ht="12" hidden="false" customHeight="true" outlineLevel="0" collapsed="false">
      <c r="A131" s="140" t="s">
        <v>402</v>
      </c>
      <c r="B131" s="145" t="s">
        <v>403</v>
      </c>
      <c r="C131" s="142" t="s">
        <v>255</v>
      </c>
      <c r="D131" s="143" t="n">
        <v>7</v>
      </c>
      <c r="E131" s="143" t="n">
        <v>5</v>
      </c>
      <c r="F131" s="143" t="n">
        <v>2</v>
      </c>
      <c r="G131" s="143" t="n">
        <v>1</v>
      </c>
      <c r="H131" s="143" t="n">
        <v>3</v>
      </c>
      <c r="I131" s="143" t="n">
        <v>2</v>
      </c>
      <c r="J131" s="143" t="n">
        <v>1</v>
      </c>
      <c r="K131" s="143" t="n">
        <v>1</v>
      </c>
      <c r="L131" s="143" t="n">
        <v>0</v>
      </c>
    </row>
    <row r="132" s="144" customFormat="true" ht="12" hidden="false" customHeight="true" outlineLevel="0" collapsed="false">
      <c r="A132" s="140" t="s">
        <v>404</v>
      </c>
      <c r="B132" s="145" t="s">
        <v>405</v>
      </c>
      <c r="C132" s="142" t="s">
        <v>255</v>
      </c>
      <c r="D132" s="143" t="n">
        <v>1</v>
      </c>
      <c r="E132" s="143" t="n">
        <v>0</v>
      </c>
      <c r="F132" s="143" t="n">
        <v>1</v>
      </c>
      <c r="G132" s="143" t="n">
        <v>0</v>
      </c>
      <c r="H132" s="143" t="n">
        <v>0</v>
      </c>
      <c r="I132" s="143" t="n">
        <v>1</v>
      </c>
      <c r="J132" s="143" t="n">
        <v>0</v>
      </c>
      <c r="K132" s="143" t="n">
        <v>0</v>
      </c>
      <c r="L132" s="143" t="n">
        <v>0</v>
      </c>
    </row>
    <row r="133" s="144" customFormat="true" ht="12" hidden="false" customHeight="true" outlineLevel="0" collapsed="false">
      <c r="A133" s="151" t="s">
        <v>404</v>
      </c>
      <c r="B133" s="152" t="s">
        <v>406</v>
      </c>
      <c r="C133" s="157" t="s">
        <v>255</v>
      </c>
      <c r="D133" s="143" t="n">
        <v>3</v>
      </c>
      <c r="E133" s="143" t="n">
        <v>1</v>
      </c>
      <c r="F133" s="143" t="n">
        <v>2</v>
      </c>
      <c r="G133" s="143" t="n">
        <v>0</v>
      </c>
      <c r="H133" s="143" t="n">
        <v>1</v>
      </c>
      <c r="I133" s="143" t="n">
        <v>2</v>
      </c>
      <c r="J133" s="143" t="n">
        <v>0</v>
      </c>
      <c r="K133" s="143" t="n">
        <v>1</v>
      </c>
      <c r="L133" s="143" t="n">
        <v>0</v>
      </c>
    </row>
    <row r="134" s="144" customFormat="true" ht="12" hidden="false" customHeight="true" outlineLevel="0" collapsed="false">
      <c r="A134" s="151" t="s">
        <v>407</v>
      </c>
      <c r="B134" s="152" t="s">
        <v>408</v>
      </c>
      <c r="C134" s="157" t="s">
        <v>255</v>
      </c>
      <c r="D134" s="143" t="n">
        <v>1</v>
      </c>
      <c r="E134" s="143" t="n">
        <v>1</v>
      </c>
      <c r="F134" s="143" t="n">
        <v>0</v>
      </c>
      <c r="G134" s="143" t="n">
        <v>0</v>
      </c>
      <c r="H134" s="143" t="n">
        <v>1</v>
      </c>
      <c r="I134" s="143" t="n">
        <v>0</v>
      </c>
      <c r="J134" s="143" t="n">
        <v>0</v>
      </c>
      <c r="K134" s="143" t="n">
        <v>0</v>
      </c>
      <c r="L134" s="143" t="n">
        <v>0</v>
      </c>
    </row>
    <row r="135" s="144" customFormat="true" ht="12" hidden="false" customHeight="true" outlineLevel="0" collapsed="false">
      <c r="A135" s="151" t="s">
        <v>409</v>
      </c>
      <c r="B135" s="152" t="s">
        <v>410</v>
      </c>
      <c r="C135" s="157" t="s">
        <v>255</v>
      </c>
      <c r="D135" s="143" t="n">
        <v>1</v>
      </c>
      <c r="E135" s="143" t="n">
        <v>1</v>
      </c>
      <c r="F135" s="143" t="n">
        <v>0</v>
      </c>
      <c r="G135" s="143" t="n">
        <v>1</v>
      </c>
      <c r="H135" s="143" t="n">
        <v>0</v>
      </c>
      <c r="I135" s="143" t="n">
        <v>0</v>
      </c>
      <c r="J135" s="143" t="n">
        <v>0</v>
      </c>
      <c r="K135" s="143" t="n">
        <v>1</v>
      </c>
      <c r="L135" s="143" t="n">
        <v>0</v>
      </c>
    </row>
    <row r="136" s="144" customFormat="true" ht="12" hidden="false" customHeight="true" outlineLevel="0" collapsed="false">
      <c r="A136" s="151" t="s">
        <v>409</v>
      </c>
      <c r="B136" s="152" t="s">
        <v>410</v>
      </c>
      <c r="C136" s="157" t="s">
        <v>237</v>
      </c>
      <c r="D136" s="143" t="n">
        <v>1</v>
      </c>
      <c r="E136" s="143" t="n">
        <v>0</v>
      </c>
      <c r="F136" s="143" t="n">
        <v>1</v>
      </c>
      <c r="G136" s="143" t="n">
        <v>1</v>
      </c>
      <c r="H136" s="143" t="n">
        <v>0</v>
      </c>
      <c r="I136" s="143" t="n">
        <v>0</v>
      </c>
      <c r="J136" s="143" t="n">
        <v>0</v>
      </c>
      <c r="K136" s="143" t="n">
        <v>1</v>
      </c>
      <c r="L136" s="143" t="n">
        <v>0</v>
      </c>
    </row>
    <row r="137" s="144" customFormat="true" ht="12" hidden="false" customHeight="true" outlineLevel="0" collapsed="false">
      <c r="A137" s="140" t="s">
        <v>411</v>
      </c>
      <c r="B137" s="145" t="s">
        <v>412</v>
      </c>
      <c r="C137" s="142" t="s">
        <v>255</v>
      </c>
      <c r="D137" s="143" t="n">
        <v>32</v>
      </c>
      <c r="E137" s="143" t="n">
        <v>17</v>
      </c>
      <c r="F137" s="143" t="n">
        <v>15</v>
      </c>
      <c r="G137" s="143" t="n">
        <v>11</v>
      </c>
      <c r="H137" s="143" t="n">
        <v>7</v>
      </c>
      <c r="I137" s="143" t="n">
        <v>6</v>
      </c>
      <c r="J137" s="143" t="n">
        <v>8</v>
      </c>
      <c r="K137" s="143" t="n">
        <v>14</v>
      </c>
      <c r="L137" s="143" t="n">
        <v>6</v>
      </c>
    </row>
    <row r="138" s="144" customFormat="true" ht="12" hidden="false" customHeight="true" outlineLevel="0" collapsed="false">
      <c r="A138" s="140" t="s">
        <v>413</v>
      </c>
      <c r="B138" s="145" t="s">
        <v>414</v>
      </c>
      <c r="C138" s="142" t="s">
        <v>255</v>
      </c>
      <c r="D138" s="143" t="n">
        <v>1</v>
      </c>
      <c r="E138" s="143" t="n">
        <v>0</v>
      </c>
      <c r="F138" s="143" t="n">
        <v>1</v>
      </c>
      <c r="G138" s="143" t="n">
        <v>0</v>
      </c>
      <c r="H138" s="143" t="n">
        <v>1</v>
      </c>
      <c r="I138" s="143" t="n">
        <v>0</v>
      </c>
      <c r="J138" s="143" t="n">
        <v>0</v>
      </c>
      <c r="K138" s="143" t="n">
        <v>1</v>
      </c>
      <c r="L138" s="143" t="n">
        <v>0</v>
      </c>
    </row>
    <row r="139" s="144" customFormat="true" ht="14.25" hidden="false" customHeight="true" outlineLevel="0" collapsed="false">
      <c r="A139" s="140" t="s">
        <v>415</v>
      </c>
      <c r="B139" s="141" t="s">
        <v>416</v>
      </c>
      <c r="C139" s="142"/>
      <c r="D139" s="143" t="n">
        <v>3053</v>
      </c>
      <c r="E139" s="143" t="n">
        <v>2842</v>
      </c>
      <c r="F139" s="143" t="n">
        <v>211</v>
      </c>
      <c r="G139" s="143" t="n">
        <v>818</v>
      </c>
      <c r="H139" s="143" t="n">
        <v>867</v>
      </c>
      <c r="I139" s="143" t="n">
        <v>857</v>
      </c>
      <c r="J139" s="143" t="n">
        <v>511</v>
      </c>
      <c r="K139" s="143" t="n">
        <v>884</v>
      </c>
      <c r="L139" s="143" t="n">
        <v>201</v>
      </c>
    </row>
    <row r="140" s="144" customFormat="true" ht="12" hidden="false" customHeight="true" outlineLevel="0" collapsed="false">
      <c r="A140" s="140" t="s">
        <v>417</v>
      </c>
      <c r="B140" s="145" t="s">
        <v>418</v>
      </c>
      <c r="C140" s="142" t="s">
        <v>255</v>
      </c>
      <c r="D140" s="143" t="n">
        <v>836</v>
      </c>
      <c r="E140" s="143" t="n">
        <v>816</v>
      </c>
      <c r="F140" s="143" t="n">
        <v>20</v>
      </c>
      <c r="G140" s="143" t="n">
        <v>199</v>
      </c>
      <c r="H140" s="143" t="n">
        <v>192</v>
      </c>
      <c r="I140" s="143" t="n">
        <v>237</v>
      </c>
      <c r="J140" s="143" t="n">
        <v>208</v>
      </c>
      <c r="K140" s="143" t="n">
        <v>236</v>
      </c>
      <c r="L140" s="143" t="n">
        <v>102</v>
      </c>
    </row>
    <row r="141" s="110" customFormat="true" ht="12" hidden="false" customHeight="true" outlineLevel="0" collapsed="false">
      <c r="A141" s="149" t="s">
        <v>419</v>
      </c>
      <c r="B141" s="145" t="s">
        <v>420</v>
      </c>
      <c r="C141" s="142" t="s">
        <v>237</v>
      </c>
      <c r="D141" s="143" t="n">
        <v>15</v>
      </c>
      <c r="E141" s="143" t="n">
        <v>15</v>
      </c>
      <c r="F141" s="143" t="n">
        <v>0</v>
      </c>
      <c r="G141" s="143" t="n">
        <v>2</v>
      </c>
      <c r="H141" s="143" t="n">
        <v>7</v>
      </c>
      <c r="I141" s="143" t="n">
        <v>6</v>
      </c>
      <c r="J141" s="143" t="n">
        <v>0</v>
      </c>
      <c r="K141" s="143" t="n">
        <v>2</v>
      </c>
      <c r="L141" s="143" t="n">
        <v>1</v>
      </c>
    </row>
    <row r="142" s="110" customFormat="true" ht="12" hidden="false" customHeight="true" outlineLevel="0" collapsed="false">
      <c r="A142" s="149" t="s">
        <v>419</v>
      </c>
      <c r="B142" s="145" t="s">
        <v>421</v>
      </c>
      <c r="C142" s="142" t="s">
        <v>255</v>
      </c>
      <c r="D142" s="143" t="n">
        <v>0</v>
      </c>
      <c r="E142" s="143" t="n">
        <v>0</v>
      </c>
      <c r="F142" s="143" t="n">
        <v>0</v>
      </c>
      <c r="G142" s="143" t="n">
        <v>0</v>
      </c>
      <c r="H142" s="143" t="n">
        <v>0</v>
      </c>
      <c r="I142" s="143" t="n">
        <v>0</v>
      </c>
      <c r="J142" s="143" t="n">
        <v>0</v>
      </c>
      <c r="K142" s="143" t="n">
        <v>0</v>
      </c>
      <c r="L142" s="143" t="n">
        <v>2</v>
      </c>
    </row>
    <row r="143" s="144" customFormat="true" ht="12" hidden="false" customHeight="true" outlineLevel="0" collapsed="false">
      <c r="A143" s="149" t="s">
        <v>419</v>
      </c>
      <c r="B143" s="145" t="s">
        <v>421</v>
      </c>
      <c r="C143" s="142" t="s">
        <v>237</v>
      </c>
      <c r="D143" s="143" t="n">
        <v>107</v>
      </c>
      <c r="E143" s="143" t="n">
        <v>101</v>
      </c>
      <c r="F143" s="143" t="n">
        <v>6</v>
      </c>
      <c r="G143" s="143" t="n">
        <v>36</v>
      </c>
      <c r="H143" s="143" t="n">
        <v>24</v>
      </c>
      <c r="I143" s="143" t="n">
        <v>30</v>
      </c>
      <c r="J143" s="143" t="n">
        <v>17</v>
      </c>
      <c r="K143" s="143" t="n">
        <v>37</v>
      </c>
      <c r="L143" s="143" t="n">
        <v>4</v>
      </c>
    </row>
    <row r="144" s="110" customFormat="true" ht="12" hidden="false" customHeight="true" outlineLevel="0" collapsed="false">
      <c r="A144" s="149" t="s">
        <v>419</v>
      </c>
      <c r="B144" s="148" t="s">
        <v>422</v>
      </c>
      <c r="C144" s="142"/>
      <c r="D144" s="143"/>
      <c r="E144" s="143"/>
      <c r="F144" s="143"/>
      <c r="G144" s="143"/>
      <c r="H144" s="143"/>
      <c r="I144" s="143"/>
      <c r="J144" s="143"/>
      <c r="K144" s="143"/>
      <c r="L144" s="143"/>
    </row>
    <row r="145" s="110" customFormat="true" ht="12" hidden="false" customHeight="true" outlineLevel="0" collapsed="false">
      <c r="A145" s="149"/>
      <c r="B145" s="145" t="s">
        <v>423</v>
      </c>
      <c r="C145" s="142" t="s">
        <v>255</v>
      </c>
      <c r="D145" s="143" t="n">
        <v>1</v>
      </c>
      <c r="E145" s="143" t="n">
        <v>1</v>
      </c>
      <c r="F145" s="143" t="n">
        <v>0</v>
      </c>
      <c r="G145" s="143" t="n">
        <v>0</v>
      </c>
      <c r="H145" s="143" t="n">
        <v>0</v>
      </c>
      <c r="I145" s="143" t="n">
        <v>1</v>
      </c>
      <c r="J145" s="143" t="n">
        <v>0</v>
      </c>
      <c r="K145" s="143" t="n">
        <v>0</v>
      </c>
      <c r="L145" s="143" t="n">
        <v>0</v>
      </c>
    </row>
    <row r="146" s="110" customFormat="true" ht="12" hidden="false" customHeight="true" outlineLevel="0" collapsed="false">
      <c r="A146" s="149" t="s">
        <v>419</v>
      </c>
      <c r="B146" s="148" t="s">
        <v>422</v>
      </c>
      <c r="C146" s="142"/>
      <c r="D146" s="143"/>
      <c r="E146" s="143"/>
      <c r="F146" s="143"/>
      <c r="G146" s="143"/>
      <c r="H146" s="143"/>
      <c r="I146" s="143"/>
      <c r="J146" s="143"/>
      <c r="K146" s="143"/>
      <c r="L146" s="143"/>
    </row>
    <row r="147" s="110" customFormat="true" ht="12" hidden="false" customHeight="true" outlineLevel="0" collapsed="false">
      <c r="A147" s="149"/>
      <c r="B147" s="145" t="s">
        <v>423</v>
      </c>
      <c r="C147" s="142" t="s">
        <v>237</v>
      </c>
      <c r="D147" s="143" t="n">
        <v>75</v>
      </c>
      <c r="E147" s="143" t="n">
        <v>71</v>
      </c>
      <c r="F147" s="143" t="n">
        <v>4</v>
      </c>
      <c r="G147" s="143" t="n">
        <v>16</v>
      </c>
      <c r="H147" s="143" t="n">
        <v>19</v>
      </c>
      <c r="I147" s="143" t="n">
        <v>16</v>
      </c>
      <c r="J147" s="143" t="n">
        <v>24</v>
      </c>
      <c r="K147" s="143" t="n">
        <v>29</v>
      </c>
      <c r="L147" s="143" t="n">
        <v>20</v>
      </c>
    </row>
    <row r="148" s="144" customFormat="true" ht="12" hidden="false" customHeight="true" outlineLevel="0" collapsed="false">
      <c r="A148" s="140" t="s">
        <v>424</v>
      </c>
      <c r="B148" s="145" t="s">
        <v>425</v>
      </c>
      <c r="C148" s="142" t="s">
        <v>255</v>
      </c>
      <c r="D148" s="143" t="n">
        <v>6</v>
      </c>
      <c r="E148" s="143" t="n">
        <v>6</v>
      </c>
      <c r="F148" s="143" t="n">
        <v>0</v>
      </c>
      <c r="G148" s="143" t="n">
        <v>1</v>
      </c>
      <c r="H148" s="143" t="n">
        <v>3</v>
      </c>
      <c r="I148" s="143" t="n">
        <v>2</v>
      </c>
      <c r="J148" s="143" t="n">
        <v>0</v>
      </c>
      <c r="K148" s="143" t="n">
        <v>3</v>
      </c>
      <c r="L148" s="143" t="n">
        <v>0</v>
      </c>
    </row>
    <row r="149" s="144" customFormat="true" ht="12" hidden="false" customHeight="true" outlineLevel="0" collapsed="false">
      <c r="A149" s="140" t="s">
        <v>424</v>
      </c>
      <c r="B149" s="145" t="s">
        <v>425</v>
      </c>
      <c r="C149" s="142" t="s">
        <v>237</v>
      </c>
      <c r="D149" s="143" t="n">
        <v>354</v>
      </c>
      <c r="E149" s="143" t="n">
        <v>331</v>
      </c>
      <c r="F149" s="143" t="n">
        <v>23</v>
      </c>
      <c r="G149" s="143" t="n">
        <v>94</v>
      </c>
      <c r="H149" s="143" t="n">
        <v>100</v>
      </c>
      <c r="I149" s="143" t="n">
        <v>95</v>
      </c>
      <c r="J149" s="143" t="n">
        <v>65</v>
      </c>
      <c r="K149" s="143" t="n">
        <v>98</v>
      </c>
      <c r="L149" s="143" t="n">
        <v>9</v>
      </c>
    </row>
    <row r="150" s="144" customFormat="true" ht="12" hidden="false" customHeight="true" outlineLevel="0" collapsed="false">
      <c r="A150" s="140" t="s">
        <v>426</v>
      </c>
      <c r="B150" s="148" t="s">
        <v>427</v>
      </c>
      <c r="C150" s="142"/>
      <c r="D150" s="143"/>
      <c r="E150" s="143"/>
      <c r="F150" s="143"/>
      <c r="G150" s="143"/>
      <c r="H150" s="143"/>
      <c r="I150" s="143"/>
      <c r="J150" s="143"/>
      <c r="K150" s="143"/>
      <c r="L150" s="143"/>
    </row>
    <row r="151" s="144" customFormat="true" ht="12" hidden="false" customHeight="true" outlineLevel="0" collapsed="false">
      <c r="A151" s="140"/>
      <c r="B151" s="145" t="s">
        <v>428</v>
      </c>
      <c r="C151" s="142" t="s">
        <v>255</v>
      </c>
      <c r="D151" s="143" t="n">
        <v>12</v>
      </c>
      <c r="E151" s="143" t="n">
        <v>11</v>
      </c>
      <c r="F151" s="143" t="n">
        <v>1</v>
      </c>
      <c r="G151" s="143" t="n">
        <v>4</v>
      </c>
      <c r="H151" s="143" t="n">
        <v>4</v>
      </c>
      <c r="I151" s="143" t="n">
        <v>2</v>
      </c>
      <c r="J151" s="143" t="n">
        <v>2</v>
      </c>
      <c r="K151" s="143" t="n">
        <v>4</v>
      </c>
      <c r="L151" s="143" t="n">
        <v>2</v>
      </c>
    </row>
    <row r="152" s="144" customFormat="true" ht="12" hidden="false" customHeight="true" outlineLevel="0" collapsed="false">
      <c r="A152" s="140" t="s">
        <v>429</v>
      </c>
      <c r="B152" s="145" t="s">
        <v>430</v>
      </c>
      <c r="C152" s="142" t="s">
        <v>255</v>
      </c>
      <c r="D152" s="143" t="n">
        <v>85</v>
      </c>
      <c r="E152" s="143" t="n">
        <v>36</v>
      </c>
      <c r="F152" s="143" t="n">
        <v>49</v>
      </c>
      <c r="G152" s="143" t="n">
        <v>35</v>
      </c>
      <c r="H152" s="143" t="n">
        <v>25</v>
      </c>
      <c r="I152" s="143" t="n">
        <v>25</v>
      </c>
      <c r="J152" s="143" t="n">
        <v>0</v>
      </c>
      <c r="K152" s="143" t="n">
        <v>36</v>
      </c>
      <c r="L152" s="143" t="n">
        <v>6</v>
      </c>
    </row>
    <row r="153" s="144" customFormat="true" ht="12" hidden="false" customHeight="true" outlineLevel="0" collapsed="false">
      <c r="A153" s="151" t="s">
        <v>431</v>
      </c>
      <c r="B153" s="152" t="s">
        <v>432</v>
      </c>
      <c r="C153" s="157" t="s">
        <v>237</v>
      </c>
      <c r="D153" s="143" t="n">
        <v>7</v>
      </c>
      <c r="E153" s="143" t="n">
        <v>7</v>
      </c>
      <c r="F153" s="143" t="n">
        <v>0</v>
      </c>
      <c r="G153" s="143" t="n">
        <v>3</v>
      </c>
      <c r="H153" s="143" t="n">
        <v>2</v>
      </c>
      <c r="I153" s="143" t="n">
        <v>2</v>
      </c>
      <c r="J153" s="143" t="n">
        <v>0</v>
      </c>
      <c r="K153" s="143" t="n">
        <v>3</v>
      </c>
      <c r="L153" s="143" t="n">
        <v>0</v>
      </c>
    </row>
    <row r="154" s="144" customFormat="true" ht="12" hidden="false" customHeight="true" outlineLevel="0" collapsed="false">
      <c r="A154" s="140" t="s">
        <v>433</v>
      </c>
      <c r="B154" s="145" t="s">
        <v>434</v>
      </c>
      <c r="C154" s="157" t="s">
        <v>255</v>
      </c>
      <c r="D154" s="143" t="n">
        <v>52</v>
      </c>
      <c r="E154" s="143" t="n">
        <v>49</v>
      </c>
      <c r="F154" s="143" t="n">
        <v>3</v>
      </c>
      <c r="G154" s="143" t="n">
        <v>10</v>
      </c>
      <c r="H154" s="143" t="n">
        <v>20</v>
      </c>
      <c r="I154" s="143" t="n">
        <v>15</v>
      </c>
      <c r="J154" s="143" t="n">
        <v>7</v>
      </c>
      <c r="K154" s="143" t="n">
        <v>12</v>
      </c>
      <c r="L154" s="143" t="n">
        <v>1</v>
      </c>
    </row>
    <row r="155" s="144" customFormat="true" ht="12" hidden="false" customHeight="true" outlineLevel="0" collapsed="false">
      <c r="A155" s="140" t="s">
        <v>433</v>
      </c>
      <c r="B155" s="145" t="s">
        <v>434</v>
      </c>
      <c r="C155" s="157" t="s">
        <v>237</v>
      </c>
      <c r="D155" s="143" t="n">
        <v>773</v>
      </c>
      <c r="E155" s="143" t="n">
        <v>723</v>
      </c>
      <c r="F155" s="143" t="n">
        <v>50</v>
      </c>
      <c r="G155" s="143" t="n">
        <v>218</v>
      </c>
      <c r="H155" s="143" t="n">
        <v>244</v>
      </c>
      <c r="I155" s="143" t="n">
        <v>202</v>
      </c>
      <c r="J155" s="143" t="n">
        <v>109</v>
      </c>
      <c r="K155" s="143" t="n">
        <v>219</v>
      </c>
      <c r="L155" s="143" t="n">
        <v>15</v>
      </c>
    </row>
    <row r="156" s="144" customFormat="true" ht="12" hidden="false" customHeight="true" outlineLevel="0" collapsed="false">
      <c r="A156" s="151" t="s">
        <v>433</v>
      </c>
      <c r="B156" s="152" t="s">
        <v>435</v>
      </c>
      <c r="C156" s="157" t="s">
        <v>255</v>
      </c>
      <c r="D156" s="143" t="n">
        <v>20</v>
      </c>
      <c r="E156" s="143" t="n">
        <v>17</v>
      </c>
      <c r="F156" s="143" t="n">
        <v>3</v>
      </c>
      <c r="G156" s="143" t="n">
        <v>0</v>
      </c>
      <c r="H156" s="143" t="n">
        <v>5</v>
      </c>
      <c r="I156" s="143" t="n">
        <v>9</v>
      </c>
      <c r="J156" s="143" t="n">
        <v>6</v>
      </c>
      <c r="K156" s="143" t="n">
        <v>0</v>
      </c>
      <c r="L156" s="143" t="n">
        <v>1</v>
      </c>
    </row>
    <row r="157" s="144" customFormat="true" ht="12" hidden="false" customHeight="true" outlineLevel="0" collapsed="false">
      <c r="A157" s="140" t="s">
        <v>436</v>
      </c>
      <c r="B157" s="145" t="s">
        <v>437</v>
      </c>
      <c r="C157" s="157" t="s">
        <v>237</v>
      </c>
      <c r="D157" s="143" t="n">
        <v>44</v>
      </c>
      <c r="E157" s="143" t="n">
        <v>31</v>
      </c>
      <c r="F157" s="143" t="n">
        <v>13</v>
      </c>
      <c r="G157" s="143" t="n">
        <v>11</v>
      </c>
      <c r="H157" s="143" t="n">
        <v>19</v>
      </c>
      <c r="I157" s="143" t="n">
        <v>14</v>
      </c>
      <c r="J157" s="143" t="n">
        <v>0</v>
      </c>
      <c r="K157" s="143" t="n">
        <v>11</v>
      </c>
      <c r="L157" s="143" t="n">
        <v>3</v>
      </c>
    </row>
    <row r="158" s="144" customFormat="true" ht="12" hidden="false" customHeight="true" outlineLevel="0" collapsed="false">
      <c r="A158" s="140" t="s">
        <v>438</v>
      </c>
      <c r="B158" s="145" t="s">
        <v>439</v>
      </c>
      <c r="C158" s="157" t="s">
        <v>255</v>
      </c>
      <c r="D158" s="143" t="n">
        <v>3</v>
      </c>
      <c r="E158" s="143" t="n">
        <v>3</v>
      </c>
      <c r="F158" s="143" t="n">
        <v>0</v>
      </c>
      <c r="G158" s="143" t="n">
        <v>1</v>
      </c>
      <c r="H158" s="143" t="n">
        <v>1</v>
      </c>
      <c r="I158" s="143" t="n">
        <v>0</v>
      </c>
      <c r="J158" s="143" t="n">
        <v>1</v>
      </c>
      <c r="K158" s="143" t="n">
        <v>1</v>
      </c>
      <c r="L158" s="143" t="n">
        <v>0</v>
      </c>
    </row>
    <row r="159" s="110" customFormat="true" ht="12" hidden="false" customHeight="true" outlineLevel="0" collapsed="false">
      <c r="A159" s="149" t="s">
        <v>438</v>
      </c>
      <c r="B159" s="145" t="s">
        <v>439</v>
      </c>
      <c r="C159" s="157" t="s">
        <v>237</v>
      </c>
      <c r="D159" s="143" t="n">
        <v>196</v>
      </c>
      <c r="E159" s="143" t="n">
        <v>180</v>
      </c>
      <c r="F159" s="143" t="n">
        <v>16</v>
      </c>
      <c r="G159" s="143" t="n">
        <v>40</v>
      </c>
      <c r="H159" s="143" t="n">
        <v>57</v>
      </c>
      <c r="I159" s="143" t="n">
        <v>60</v>
      </c>
      <c r="J159" s="143" t="n">
        <v>39</v>
      </c>
      <c r="K159" s="143" t="n">
        <v>42</v>
      </c>
      <c r="L159" s="143" t="n">
        <v>8</v>
      </c>
    </row>
    <row r="160" s="144" customFormat="true" ht="12" hidden="false" customHeight="true" outlineLevel="0" collapsed="false">
      <c r="A160" s="140" t="s">
        <v>440</v>
      </c>
      <c r="B160" s="145" t="s">
        <v>441</v>
      </c>
      <c r="C160" s="142" t="s">
        <v>255</v>
      </c>
      <c r="D160" s="143" t="n">
        <v>55</v>
      </c>
      <c r="E160" s="143" t="n">
        <v>54</v>
      </c>
      <c r="F160" s="143" t="n">
        <v>1</v>
      </c>
      <c r="G160" s="143" t="n">
        <v>11</v>
      </c>
      <c r="H160" s="143" t="n">
        <v>14</v>
      </c>
      <c r="I160" s="143" t="n">
        <v>12</v>
      </c>
      <c r="J160" s="143" t="n">
        <v>18</v>
      </c>
      <c r="K160" s="143" t="n">
        <v>12</v>
      </c>
      <c r="L160" s="143" t="n">
        <v>0</v>
      </c>
    </row>
    <row r="161" s="144" customFormat="true" ht="12" hidden="false" customHeight="true" outlineLevel="0" collapsed="false">
      <c r="A161" s="140" t="s">
        <v>440</v>
      </c>
      <c r="B161" s="148" t="s">
        <v>442</v>
      </c>
      <c r="C161" s="142"/>
      <c r="D161" s="143"/>
      <c r="E161" s="143"/>
      <c r="F161" s="143"/>
      <c r="G161" s="143"/>
      <c r="H161" s="143"/>
      <c r="I161" s="143"/>
      <c r="J161" s="143"/>
      <c r="K161" s="143"/>
      <c r="L161" s="143"/>
    </row>
    <row r="162" s="144" customFormat="true" ht="12" hidden="false" customHeight="true" outlineLevel="0" collapsed="false">
      <c r="A162" s="140"/>
      <c r="B162" s="145" t="s">
        <v>443</v>
      </c>
      <c r="C162" s="142" t="s">
        <v>237</v>
      </c>
      <c r="D162" s="143" t="n">
        <v>338</v>
      </c>
      <c r="E162" s="143" t="n">
        <v>319</v>
      </c>
      <c r="F162" s="143" t="n">
        <v>19</v>
      </c>
      <c r="G162" s="143" t="n">
        <v>118</v>
      </c>
      <c r="H162" s="143" t="n">
        <v>113</v>
      </c>
      <c r="I162" s="143" t="n">
        <v>107</v>
      </c>
      <c r="J162" s="143" t="n">
        <v>0</v>
      </c>
      <c r="K162" s="143" t="n">
        <v>120</v>
      </c>
      <c r="L162" s="143" t="n">
        <v>23</v>
      </c>
    </row>
    <row r="163" s="144" customFormat="true" ht="12" hidden="false" customHeight="true" outlineLevel="0" collapsed="false">
      <c r="A163" s="151" t="s">
        <v>440</v>
      </c>
      <c r="B163" s="152" t="s">
        <v>444</v>
      </c>
      <c r="C163" s="157" t="s">
        <v>237</v>
      </c>
      <c r="D163" s="143" t="n">
        <v>15</v>
      </c>
      <c r="E163" s="143" t="n">
        <v>14</v>
      </c>
      <c r="F163" s="143" t="n">
        <v>1</v>
      </c>
      <c r="G163" s="143" t="n">
        <v>7</v>
      </c>
      <c r="H163" s="143" t="n">
        <v>2</v>
      </c>
      <c r="I163" s="143" t="n">
        <v>6</v>
      </c>
      <c r="J163" s="143" t="n">
        <v>0</v>
      </c>
      <c r="K163" s="143" t="n">
        <v>7</v>
      </c>
      <c r="L163" s="143" t="n">
        <v>4</v>
      </c>
    </row>
    <row r="164" s="144" customFormat="true" ht="12" hidden="false" customHeight="true" outlineLevel="0" collapsed="false">
      <c r="A164" s="140" t="s">
        <v>440</v>
      </c>
      <c r="B164" s="145" t="s">
        <v>445</v>
      </c>
      <c r="C164" s="142" t="s">
        <v>237</v>
      </c>
      <c r="D164" s="143" t="n">
        <v>59</v>
      </c>
      <c r="E164" s="143" t="n">
        <v>57</v>
      </c>
      <c r="F164" s="143" t="n">
        <v>2</v>
      </c>
      <c r="G164" s="143" t="n">
        <v>12</v>
      </c>
      <c r="H164" s="143" t="n">
        <v>16</v>
      </c>
      <c r="I164" s="143" t="n">
        <v>16</v>
      </c>
      <c r="J164" s="143" t="n">
        <v>15</v>
      </c>
      <c r="K164" s="143" t="n">
        <v>12</v>
      </c>
      <c r="L164" s="143" t="n">
        <v>0</v>
      </c>
    </row>
    <row r="165" s="144" customFormat="true" ht="14.25" hidden="false" customHeight="true" outlineLevel="0" collapsed="false">
      <c r="A165" s="140" t="s">
        <v>446</v>
      </c>
      <c r="B165" s="141" t="s">
        <v>447</v>
      </c>
      <c r="C165" s="142"/>
      <c r="D165" s="143" t="n">
        <v>97</v>
      </c>
      <c r="E165" s="143" t="n">
        <v>91</v>
      </c>
      <c r="F165" s="143" t="n">
        <v>6</v>
      </c>
      <c r="G165" s="143" t="n">
        <v>40</v>
      </c>
      <c r="H165" s="143" t="n">
        <v>33</v>
      </c>
      <c r="I165" s="143" t="n">
        <v>24</v>
      </c>
      <c r="J165" s="143" t="n">
        <v>0</v>
      </c>
      <c r="K165" s="143" t="n">
        <v>43</v>
      </c>
      <c r="L165" s="143" t="n">
        <v>13</v>
      </c>
    </row>
    <row r="166" s="110" customFormat="true" ht="12" hidden="false" customHeight="true" outlineLevel="0" collapsed="false">
      <c r="A166" s="149" t="s">
        <v>448</v>
      </c>
      <c r="B166" s="145" t="s">
        <v>449</v>
      </c>
      <c r="C166" s="142" t="s">
        <v>255</v>
      </c>
      <c r="D166" s="143" t="n">
        <v>1</v>
      </c>
      <c r="E166" s="143" t="n">
        <v>1</v>
      </c>
      <c r="F166" s="143" t="n">
        <v>0</v>
      </c>
      <c r="G166" s="143" t="n">
        <v>1</v>
      </c>
      <c r="H166" s="143" t="n">
        <v>0</v>
      </c>
      <c r="I166" s="143" t="n">
        <v>0</v>
      </c>
      <c r="J166" s="143" t="n">
        <v>0</v>
      </c>
      <c r="K166" s="143" t="n">
        <v>1</v>
      </c>
      <c r="L166" s="143" t="n">
        <v>0</v>
      </c>
    </row>
    <row r="167" s="144" customFormat="true" ht="12" hidden="false" customHeight="true" outlineLevel="0" collapsed="false">
      <c r="A167" s="140" t="s">
        <v>448</v>
      </c>
      <c r="B167" s="145" t="s">
        <v>449</v>
      </c>
      <c r="C167" s="142" t="s">
        <v>237</v>
      </c>
      <c r="D167" s="143" t="n">
        <v>81</v>
      </c>
      <c r="E167" s="143" t="n">
        <v>77</v>
      </c>
      <c r="F167" s="143" t="n">
        <v>4</v>
      </c>
      <c r="G167" s="143" t="n">
        <v>36</v>
      </c>
      <c r="H167" s="143" t="n">
        <v>25</v>
      </c>
      <c r="I167" s="143" t="n">
        <v>20</v>
      </c>
      <c r="J167" s="143" t="n">
        <v>0</v>
      </c>
      <c r="K167" s="143" t="n">
        <v>38</v>
      </c>
      <c r="L167" s="143" t="n">
        <v>10</v>
      </c>
    </row>
    <row r="168" s="144" customFormat="true" ht="12" hidden="false" customHeight="true" outlineLevel="0" collapsed="false">
      <c r="A168" s="151" t="s">
        <v>448</v>
      </c>
      <c r="B168" s="152" t="s">
        <v>450</v>
      </c>
      <c r="C168" s="157" t="s">
        <v>237</v>
      </c>
      <c r="D168" s="143" t="n">
        <v>15</v>
      </c>
      <c r="E168" s="143" t="n">
        <v>13</v>
      </c>
      <c r="F168" s="143" t="n">
        <v>2</v>
      </c>
      <c r="G168" s="143" t="n">
        <v>3</v>
      </c>
      <c r="H168" s="143" t="n">
        <v>8</v>
      </c>
      <c r="I168" s="143" t="n">
        <v>4</v>
      </c>
      <c r="J168" s="143" t="n">
        <v>0</v>
      </c>
      <c r="K168" s="143" t="n">
        <v>4</v>
      </c>
      <c r="L168" s="143" t="n">
        <v>3</v>
      </c>
    </row>
    <row r="169" s="144" customFormat="true" ht="14.25" hidden="false" customHeight="true" outlineLevel="0" collapsed="false">
      <c r="A169" s="140" t="s">
        <v>451</v>
      </c>
      <c r="B169" s="141" t="s">
        <v>452</v>
      </c>
      <c r="C169" s="142"/>
      <c r="D169" s="143" t="n">
        <v>191</v>
      </c>
      <c r="E169" s="143" t="n">
        <v>15</v>
      </c>
      <c r="F169" s="143" t="n">
        <v>176</v>
      </c>
      <c r="G169" s="143" t="n">
        <v>83</v>
      </c>
      <c r="H169" s="143" t="n">
        <v>66</v>
      </c>
      <c r="I169" s="143" t="n">
        <v>42</v>
      </c>
      <c r="J169" s="143" t="n">
        <v>0</v>
      </c>
      <c r="K169" s="143" t="n">
        <v>90</v>
      </c>
      <c r="L169" s="143" t="n">
        <v>32</v>
      </c>
    </row>
    <row r="170" s="144" customFormat="true" ht="12" hidden="false" customHeight="true" outlineLevel="0" collapsed="false">
      <c r="A170" s="140" t="s">
        <v>453</v>
      </c>
      <c r="B170" s="145" t="s">
        <v>454</v>
      </c>
      <c r="C170" s="142" t="s">
        <v>255</v>
      </c>
      <c r="D170" s="143" t="n">
        <v>61</v>
      </c>
      <c r="E170" s="143" t="n">
        <v>3</v>
      </c>
      <c r="F170" s="143" t="n">
        <v>58</v>
      </c>
      <c r="G170" s="143" t="n">
        <v>16</v>
      </c>
      <c r="H170" s="143" t="n">
        <v>17</v>
      </c>
      <c r="I170" s="143" t="n">
        <v>28</v>
      </c>
      <c r="J170" s="143" t="n">
        <v>0</v>
      </c>
      <c r="K170" s="143" t="n">
        <v>16</v>
      </c>
      <c r="L170" s="143" t="n">
        <v>4</v>
      </c>
    </row>
    <row r="171" s="144" customFormat="true" ht="12" hidden="false" customHeight="true" outlineLevel="0" collapsed="false">
      <c r="A171" s="140" t="s">
        <v>455</v>
      </c>
      <c r="B171" s="145" t="s">
        <v>456</v>
      </c>
      <c r="C171" s="142" t="s">
        <v>237</v>
      </c>
      <c r="D171" s="143" t="n">
        <v>12</v>
      </c>
      <c r="E171" s="143" t="n">
        <v>0</v>
      </c>
      <c r="F171" s="143" t="n">
        <v>12</v>
      </c>
      <c r="G171" s="143" t="n">
        <v>1</v>
      </c>
      <c r="H171" s="143" t="n">
        <v>1</v>
      </c>
      <c r="I171" s="143" t="n">
        <v>10</v>
      </c>
      <c r="J171" s="143" t="n">
        <v>0</v>
      </c>
      <c r="K171" s="143" t="n">
        <v>8</v>
      </c>
      <c r="L171" s="143" t="n">
        <v>0</v>
      </c>
    </row>
    <row r="172" s="144" customFormat="true" ht="12" hidden="false" customHeight="true" outlineLevel="0" collapsed="false">
      <c r="A172" s="140" t="s">
        <v>457</v>
      </c>
      <c r="B172" s="145" t="s">
        <v>458</v>
      </c>
      <c r="C172" s="142" t="s">
        <v>255</v>
      </c>
      <c r="D172" s="143" t="n">
        <v>63</v>
      </c>
      <c r="E172" s="143" t="n">
        <v>6</v>
      </c>
      <c r="F172" s="143" t="n">
        <v>57</v>
      </c>
      <c r="G172" s="143" t="n">
        <v>43</v>
      </c>
      <c r="H172" s="143" t="n">
        <v>20</v>
      </c>
      <c r="I172" s="143" t="n">
        <v>0</v>
      </c>
      <c r="J172" s="143" t="n">
        <v>0</v>
      </c>
      <c r="K172" s="143" t="n">
        <v>39</v>
      </c>
      <c r="L172" s="143" t="n">
        <v>11</v>
      </c>
    </row>
    <row r="173" s="144" customFormat="true" ht="12" hidden="false" customHeight="true" outlineLevel="0" collapsed="false">
      <c r="A173" s="140" t="s">
        <v>457</v>
      </c>
      <c r="B173" s="145" t="s">
        <v>458</v>
      </c>
      <c r="C173" s="142" t="s">
        <v>237</v>
      </c>
      <c r="D173" s="143" t="n">
        <v>16</v>
      </c>
      <c r="E173" s="143" t="n">
        <v>0</v>
      </c>
      <c r="F173" s="143" t="n">
        <v>16</v>
      </c>
      <c r="G173" s="143" t="n">
        <v>7</v>
      </c>
      <c r="H173" s="143" t="n">
        <v>9</v>
      </c>
      <c r="I173" s="143" t="n">
        <v>0</v>
      </c>
      <c r="J173" s="143" t="n">
        <v>0</v>
      </c>
      <c r="K173" s="143" t="n">
        <v>12</v>
      </c>
      <c r="L173" s="143" t="n">
        <v>2</v>
      </c>
    </row>
    <row r="174" s="144" customFormat="true" ht="12" hidden="false" customHeight="true" outlineLevel="0" collapsed="false">
      <c r="A174" s="140" t="s">
        <v>459</v>
      </c>
      <c r="B174" s="145" t="s">
        <v>460</v>
      </c>
      <c r="C174" s="142" t="s">
        <v>237</v>
      </c>
      <c r="D174" s="143" t="n">
        <v>28</v>
      </c>
      <c r="E174" s="143" t="n">
        <v>2</v>
      </c>
      <c r="F174" s="143" t="n">
        <v>26</v>
      </c>
      <c r="G174" s="143" t="n">
        <v>13</v>
      </c>
      <c r="H174" s="143" t="n">
        <v>15</v>
      </c>
      <c r="I174" s="143" t="n">
        <v>0</v>
      </c>
      <c r="J174" s="143" t="n">
        <v>0</v>
      </c>
      <c r="K174" s="143" t="n">
        <v>11</v>
      </c>
      <c r="L174" s="143" t="n">
        <v>13</v>
      </c>
    </row>
    <row r="175" s="144" customFormat="true" ht="12" hidden="false" customHeight="true" outlineLevel="0" collapsed="false">
      <c r="A175" s="140" t="s">
        <v>461</v>
      </c>
      <c r="B175" s="145" t="s">
        <v>462</v>
      </c>
      <c r="C175" s="142" t="s">
        <v>255</v>
      </c>
      <c r="D175" s="143" t="n">
        <v>7</v>
      </c>
      <c r="E175" s="143" t="n">
        <v>1</v>
      </c>
      <c r="F175" s="143" t="n">
        <v>6</v>
      </c>
      <c r="G175" s="143" t="n">
        <v>1</v>
      </c>
      <c r="H175" s="143" t="n">
        <v>3</v>
      </c>
      <c r="I175" s="143" t="n">
        <v>3</v>
      </c>
      <c r="J175" s="143" t="n">
        <v>0</v>
      </c>
      <c r="K175" s="143" t="n">
        <v>2</v>
      </c>
      <c r="L175" s="143" t="n">
        <v>1</v>
      </c>
    </row>
    <row r="176" s="144" customFormat="true" ht="12" hidden="false" customHeight="true" outlineLevel="0" collapsed="false">
      <c r="A176" s="151" t="s">
        <v>463</v>
      </c>
      <c r="B176" s="152" t="s">
        <v>464</v>
      </c>
      <c r="C176" s="157" t="s">
        <v>255</v>
      </c>
      <c r="D176" s="143" t="n">
        <v>2</v>
      </c>
      <c r="E176" s="143" t="n">
        <v>2</v>
      </c>
      <c r="F176" s="143" t="n">
        <v>0</v>
      </c>
      <c r="G176" s="143" t="n">
        <v>1</v>
      </c>
      <c r="H176" s="143" t="n">
        <v>0</v>
      </c>
      <c r="I176" s="143" t="n">
        <v>1</v>
      </c>
      <c r="J176" s="143" t="n">
        <v>0</v>
      </c>
      <c r="K176" s="143" t="n">
        <v>1</v>
      </c>
      <c r="L176" s="143" t="n">
        <v>1</v>
      </c>
    </row>
    <row r="177" s="144" customFormat="true" ht="12" hidden="false" customHeight="true" outlineLevel="0" collapsed="false">
      <c r="A177" s="140" t="s">
        <v>465</v>
      </c>
      <c r="B177" s="145" t="s">
        <v>466</v>
      </c>
      <c r="C177" s="142" t="s">
        <v>237</v>
      </c>
      <c r="D177" s="143" t="n">
        <v>2</v>
      </c>
      <c r="E177" s="143" t="n">
        <v>1</v>
      </c>
      <c r="F177" s="143" t="n">
        <v>1</v>
      </c>
      <c r="G177" s="143" t="n">
        <v>1</v>
      </c>
      <c r="H177" s="143" t="n">
        <v>1</v>
      </c>
      <c r="I177" s="143" t="n">
        <v>0</v>
      </c>
      <c r="J177" s="143" t="n">
        <v>0</v>
      </c>
      <c r="K177" s="143" t="n">
        <v>1</v>
      </c>
      <c r="L177" s="143" t="n">
        <v>0</v>
      </c>
    </row>
    <row r="178" s="144" customFormat="true" ht="12" hidden="false" customHeight="true" outlineLevel="0" collapsed="false">
      <c r="A178" s="151" t="n">
        <v>36</v>
      </c>
      <c r="B178" s="146" t="s">
        <v>467</v>
      </c>
      <c r="C178" s="158"/>
      <c r="D178" s="143" t="n">
        <v>2</v>
      </c>
      <c r="E178" s="143" t="n">
        <v>2</v>
      </c>
      <c r="F178" s="143" t="n">
        <v>0</v>
      </c>
      <c r="G178" s="143" t="n">
        <v>0</v>
      </c>
      <c r="H178" s="143" t="n">
        <v>2</v>
      </c>
      <c r="I178" s="143" t="n">
        <v>0</v>
      </c>
      <c r="J178" s="143" t="n">
        <v>0</v>
      </c>
      <c r="K178" s="143" t="n">
        <v>0</v>
      </c>
      <c r="L178" s="143" t="n">
        <v>0</v>
      </c>
    </row>
    <row r="179" s="144" customFormat="true" ht="12" hidden="false" customHeight="true" outlineLevel="0" collapsed="false">
      <c r="A179" s="151" t="s">
        <v>468</v>
      </c>
      <c r="B179" s="152" t="s">
        <v>469</v>
      </c>
      <c r="C179" s="157" t="s">
        <v>237</v>
      </c>
      <c r="D179" s="143" t="n">
        <v>2</v>
      </c>
      <c r="E179" s="143" t="n">
        <v>2</v>
      </c>
      <c r="F179" s="143" t="n">
        <v>0</v>
      </c>
      <c r="G179" s="143" t="n">
        <v>0</v>
      </c>
      <c r="H179" s="143" t="n">
        <v>2</v>
      </c>
      <c r="I179" s="143" t="n">
        <v>0</v>
      </c>
      <c r="J179" s="143" t="n">
        <v>0</v>
      </c>
      <c r="K179" s="143" t="n">
        <v>0</v>
      </c>
      <c r="L179" s="143" t="n">
        <v>0</v>
      </c>
    </row>
    <row r="180" s="144" customFormat="true" ht="14.25" hidden="false" customHeight="true" outlineLevel="0" collapsed="false">
      <c r="A180" s="140" t="s">
        <v>470</v>
      </c>
      <c r="B180" s="159" t="s">
        <v>471</v>
      </c>
      <c r="C180" s="142"/>
      <c r="D180" s="143"/>
      <c r="E180" s="143"/>
      <c r="F180" s="143"/>
      <c r="G180" s="143"/>
      <c r="H180" s="143"/>
      <c r="I180" s="143"/>
      <c r="J180" s="143"/>
      <c r="K180" s="143"/>
      <c r="L180" s="143"/>
    </row>
    <row r="181" s="144" customFormat="true" ht="12" hidden="false" customHeight="true" outlineLevel="0" collapsed="false">
      <c r="A181" s="140"/>
      <c r="B181" s="141" t="s">
        <v>472</v>
      </c>
      <c r="C181" s="142"/>
      <c r="D181" s="143" t="n">
        <v>40</v>
      </c>
      <c r="E181" s="143" t="n">
        <v>25</v>
      </c>
      <c r="F181" s="143" t="n">
        <v>15</v>
      </c>
      <c r="G181" s="143" t="n">
        <v>15</v>
      </c>
      <c r="H181" s="143" t="n">
        <v>8</v>
      </c>
      <c r="I181" s="143" t="n">
        <v>14</v>
      </c>
      <c r="J181" s="143" t="n">
        <v>3</v>
      </c>
      <c r="K181" s="143" t="n">
        <v>17</v>
      </c>
      <c r="L181" s="143" t="n">
        <v>8</v>
      </c>
    </row>
    <row r="182" s="144" customFormat="true" ht="12" hidden="false" customHeight="true" outlineLevel="0" collapsed="false">
      <c r="A182" s="151" t="s">
        <v>473</v>
      </c>
      <c r="B182" s="152" t="s">
        <v>474</v>
      </c>
      <c r="C182" s="157" t="s">
        <v>255</v>
      </c>
      <c r="D182" s="143" t="n">
        <v>10</v>
      </c>
      <c r="E182" s="143" t="n">
        <v>6</v>
      </c>
      <c r="F182" s="143" t="n">
        <v>4</v>
      </c>
      <c r="G182" s="143" t="n">
        <v>4</v>
      </c>
      <c r="H182" s="143" t="n">
        <v>2</v>
      </c>
      <c r="I182" s="143" t="n">
        <v>4</v>
      </c>
      <c r="J182" s="143" t="n">
        <v>0</v>
      </c>
      <c r="K182" s="143" t="n">
        <v>5</v>
      </c>
      <c r="L182" s="143" t="n">
        <v>2</v>
      </c>
    </row>
    <row r="183" s="110" customFormat="true" ht="12" hidden="false" customHeight="true" outlineLevel="0" collapsed="false">
      <c r="A183" s="149" t="s">
        <v>475</v>
      </c>
      <c r="B183" s="145" t="s">
        <v>476</v>
      </c>
      <c r="C183" s="142" t="s">
        <v>255</v>
      </c>
      <c r="D183" s="143" t="n">
        <v>17</v>
      </c>
      <c r="E183" s="143" t="n">
        <v>15</v>
      </c>
      <c r="F183" s="143" t="n">
        <v>2</v>
      </c>
      <c r="G183" s="143" t="n">
        <v>5</v>
      </c>
      <c r="H183" s="143" t="n">
        <v>2</v>
      </c>
      <c r="I183" s="143" t="n">
        <v>7</v>
      </c>
      <c r="J183" s="143" t="n">
        <v>3</v>
      </c>
      <c r="K183" s="143" t="n">
        <v>5</v>
      </c>
      <c r="L183" s="143" t="n">
        <v>2</v>
      </c>
    </row>
    <row r="184" s="144" customFormat="true" ht="12" hidden="false" customHeight="true" outlineLevel="0" collapsed="false">
      <c r="A184" s="140" t="s">
        <v>477</v>
      </c>
      <c r="B184" s="145" t="s">
        <v>478</v>
      </c>
      <c r="C184" s="142" t="s">
        <v>237</v>
      </c>
      <c r="D184" s="143" t="n">
        <v>1</v>
      </c>
      <c r="E184" s="143" t="n">
        <v>0</v>
      </c>
      <c r="F184" s="143" t="n">
        <v>1</v>
      </c>
      <c r="G184" s="143" t="n">
        <v>0</v>
      </c>
      <c r="H184" s="143" t="n">
        <v>1</v>
      </c>
      <c r="I184" s="143" t="n">
        <v>0</v>
      </c>
      <c r="J184" s="143" t="n">
        <v>0</v>
      </c>
      <c r="K184" s="143" t="n">
        <v>0</v>
      </c>
      <c r="L184" s="143" t="n">
        <v>0</v>
      </c>
    </row>
    <row r="185" s="144" customFormat="true" ht="12" hidden="false" customHeight="true" outlineLevel="0" collapsed="false">
      <c r="A185" s="140" t="s">
        <v>479</v>
      </c>
      <c r="B185" s="145" t="s">
        <v>480</v>
      </c>
      <c r="C185" s="142" t="s">
        <v>255</v>
      </c>
      <c r="D185" s="143" t="n">
        <v>12</v>
      </c>
      <c r="E185" s="143" t="n">
        <v>4</v>
      </c>
      <c r="F185" s="143" t="n">
        <v>8</v>
      </c>
      <c r="G185" s="143" t="n">
        <v>6</v>
      </c>
      <c r="H185" s="143" t="n">
        <v>3</v>
      </c>
      <c r="I185" s="143" t="n">
        <v>3</v>
      </c>
      <c r="J185" s="143" t="n">
        <v>0</v>
      </c>
      <c r="K185" s="143" t="n">
        <v>7</v>
      </c>
      <c r="L185" s="143" t="n">
        <v>4</v>
      </c>
    </row>
    <row r="186" s="144" customFormat="true" ht="14.25" hidden="false" customHeight="true" outlineLevel="0" collapsed="false">
      <c r="A186" s="140" t="s">
        <v>481</v>
      </c>
      <c r="B186" s="159" t="s">
        <v>482</v>
      </c>
      <c r="C186" s="142"/>
      <c r="D186" s="143"/>
      <c r="E186" s="143"/>
      <c r="F186" s="143"/>
      <c r="G186" s="143"/>
      <c r="H186" s="143"/>
      <c r="I186" s="143"/>
      <c r="J186" s="143"/>
      <c r="K186" s="143"/>
      <c r="L186" s="143"/>
    </row>
    <row r="187" s="144" customFormat="true" ht="12" hidden="false" customHeight="true" outlineLevel="0" collapsed="false">
      <c r="A187" s="140"/>
      <c r="B187" s="141" t="s">
        <v>483</v>
      </c>
      <c r="C187" s="142"/>
      <c r="D187" s="143" t="n">
        <v>407</v>
      </c>
      <c r="E187" s="143" t="n">
        <v>269</v>
      </c>
      <c r="F187" s="143" t="n">
        <v>138</v>
      </c>
      <c r="G187" s="143" t="n">
        <v>123</v>
      </c>
      <c r="H187" s="143" t="n">
        <v>146</v>
      </c>
      <c r="I187" s="143" t="n">
        <v>138</v>
      </c>
      <c r="J187" s="143" t="n">
        <v>0</v>
      </c>
      <c r="K187" s="143" t="n">
        <v>158</v>
      </c>
      <c r="L187" s="143" t="n">
        <v>67</v>
      </c>
    </row>
    <row r="188" s="144" customFormat="true" ht="12" hidden="false" customHeight="true" outlineLevel="0" collapsed="false">
      <c r="A188" s="140" t="s">
        <v>484</v>
      </c>
      <c r="B188" s="145" t="s">
        <v>485</v>
      </c>
      <c r="C188" s="142" t="s">
        <v>255</v>
      </c>
      <c r="D188" s="143" t="n">
        <v>209</v>
      </c>
      <c r="E188" s="143" t="n">
        <v>178</v>
      </c>
      <c r="F188" s="143" t="n">
        <v>31</v>
      </c>
      <c r="G188" s="143" t="n">
        <v>60</v>
      </c>
      <c r="H188" s="143" t="n">
        <v>66</v>
      </c>
      <c r="I188" s="143" t="n">
        <v>83</v>
      </c>
      <c r="J188" s="143" t="n">
        <v>0</v>
      </c>
      <c r="K188" s="143" t="n">
        <v>80</v>
      </c>
      <c r="L188" s="143" t="n">
        <v>42</v>
      </c>
    </row>
    <row r="189" s="144" customFormat="true" ht="12" hidden="false" customHeight="true" outlineLevel="0" collapsed="false">
      <c r="A189" s="140" t="s">
        <v>484</v>
      </c>
      <c r="B189" s="145" t="s">
        <v>485</v>
      </c>
      <c r="C189" s="142" t="s">
        <v>237</v>
      </c>
      <c r="D189" s="143" t="n">
        <v>6</v>
      </c>
      <c r="E189" s="143" t="n">
        <v>5</v>
      </c>
      <c r="F189" s="143" t="n">
        <v>1</v>
      </c>
      <c r="G189" s="143" t="n">
        <v>1</v>
      </c>
      <c r="H189" s="143" t="n">
        <v>3</v>
      </c>
      <c r="I189" s="143" t="n">
        <v>2</v>
      </c>
      <c r="J189" s="143" t="n">
        <v>0</v>
      </c>
      <c r="K189" s="143" t="n">
        <v>2</v>
      </c>
      <c r="L189" s="143" t="n">
        <v>0</v>
      </c>
    </row>
    <row r="190" s="144" customFormat="true" ht="12" hidden="false" customHeight="true" outlineLevel="0" collapsed="false">
      <c r="A190" s="140" t="s">
        <v>486</v>
      </c>
      <c r="B190" s="145" t="s">
        <v>487</v>
      </c>
      <c r="C190" s="142" t="s">
        <v>255</v>
      </c>
      <c r="D190" s="143" t="n">
        <v>180</v>
      </c>
      <c r="E190" s="143" t="n">
        <v>78</v>
      </c>
      <c r="F190" s="143" t="n">
        <v>102</v>
      </c>
      <c r="G190" s="143" t="n">
        <v>56</v>
      </c>
      <c r="H190" s="143" t="n">
        <v>73</v>
      </c>
      <c r="I190" s="143" t="n">
        <v>51</v>
      </c>
      <c r="J190" s="143" t="n">
        <v>0</v>
      </c>
      <c r="K190" s="143" t="n">
        <v>70</v>
      </c>
      <c r="L190" s="143" t="n">
        <v>24</v>
      </c>
    </row>
    <row r="191" s="144" customFormat="true" ht="12" hidden="false" customHeight="true" outlineLevel="0" collapsed="false">
      <c r="A191" s="140" t="s">
        <v>488</v>
      </c>
      <c r="B191" s="145" t="s">
        <v>489</v>
      </c>
      <c r="C191" s="142" t="s">
        <v>237</v>
      </c>
      <c r="D191" s="143" t="n">
        <v>8</v>
      </c>
      <c r="E191" s="143" t="n">
        <v>7</v>
      </c>
      <c r="F191" s="143" t="n">
        <v>1</v>
      </c>
      <c r="G191" s="143" t="n">
        <v>3</v>
      </c>
      <c r="H191" s="143" t="n">
        <v>3</v>
      </c>
      <c r="I191" s="143" t="n">
        <v>2</v>
      </c>
      <c r="J191" s="143" t="n">
        <v>0</v>
      </c>
      <c r="K191" s="143" t="n">
        <v>3</v>
      </c>
      <c r="L191" s="143" t="n">
        <v>1</v>
      </c>
    </row>
    <row r="192" s="144" customFormat="true" ht="12" hidden="false" customHeight="true" outlineLevel="0" collapsed="false">
      <c r="A192" s="151" t="s">
        <v>490</v>
      </c>
      <c r="B192" s="152" t="s">
        <v>491</v>
      </c>
      <c r="C192" s="157" t="s">
        <v>237</v>
      </c>
      <c r="D192" s="143" t="n">
        <v>4</v>
      </c>
      <c r="E192" s="143" t="n">
        <v>1</v>
      </c>
      <c r="F192" s="143" t="n">
        <v>3</v>
      </c>
      <c r="G192" s="143" t="n">
        <v>3</v>
      </c>
      <c r="H192" s="143" t="n">
        <v>1</v>
      </c>
      <c r="I192" s="143" t="n">
        <v>0</v>
      </c>
      <c r="J192" s="143" t="n">
        <v>0</v>
      </c>
      <c r="K192" s="143" t="n">
        <v>3</v>
      </c>
      <c r="L192" s="143" t="n">
        <v>0</v>
      </c>
    </row>
    <row r="193" s="144" customFormat="true" ht="14.25" hidden="false" customHeight="true" outlineLevel="0" collapsed="false">
      <c r="A193" s="140" t="s">
        <v>492</v>
      </c>
      <c r="B193" s="141" t="s">
        <v>493</v>
      </c>
      <c r="C193" s="142"/>
      <c r="D193" s="143" t="n">
        <v>110</v>
      </c>
      <c r="E193" s="143" t="n">
        <v>100</v>
      </c>
      <c r="F193" s="143" t="n">
        <v>10</v>
      </c>
      <c r="G193" s="143" t="n">
        <v>29</v>
      </c>
      <c r="H193" s="143" t="n">
        <v>35</v>
      </c>
      <c r="I193" s="143" t="n">
        <v>46</v>
      </c>
      <c r="J193" s="143" t="n">
        <v>0</v>
      </c>
      <c r="K193" s="143" t="n">
        <v>36</v>
      </c>
      <c r="L193" s="143" t="n">
        <v>21</v>
      </c>
    </row>
    <row r="194" s="144" customFormat="true" ht="12" hidden="false" customHeight="true" outlineLevel="0" collapsed="false">
      <c r="A194" s="140" t="s">
        <v>494</v>
      </c>
      <c r="B194" s="145" t="s">
        <v>495</v>
      </c>
      <c r="C194" s="142" t="s">
        <v>255</v>
      </c>
      <c r="D194" s="143" t="n">
        <v>94</v>
      </c>
      <c r="E194" s="143" t="n">
        <v>86</v>
      </c>
      <c r="F194" s="143" t="n">
        <v>8</v>
      </c>
      <c r="G194" s="143" t="n">
        <v>22</v>
      </c>
      <c r="H194" s="143" t="n">
        <v>28</v>
      </c>
      <c r="I194" s="143" t="n">
        <v>44</v>
      </c>
      <c r="J194" s="143" t="n">
        <v>0</v>
      </c>
      <c r="K194" s="143" t="n">
        <v>25</v>
      </c>
      <c r="L194" s="143" t="n">
        <v>14</v>
      </c>
    </row>
    <row r="195" s="144" customFormat="true" ht="12" hidden="false" customHeight="true" outlineLevel="0" collapsed="false">
      <c r="A195" s="140" t="s">
        <v>494</v>
      </c>
      <c r="B195" s="145" t="s">
        <v>495</v>
      </c>
      <c r="C195" s="142" t="s">
        <v>237</v>
      </c>
      <c r="D195" s="143" t="n">
        <v>16</v>
      </c>
      <c r="E195" s="143" t="n">
        <v>14</v>
      </c>
      <c r="F195" s="143" t="n">
        <v>2</v>
      </c>
      <c r="G195" s="143" t="n">
        <v>7</v>
      </c>
      <c r="H195" s="143" t="n">
        <v>7</v>
      </c>
      <c r="I195" s="143" t="n">
        <v>2</v>
      </c>
      <c r="J195" s="143" t="n">
        <v>0</v>
      </c>
      <c r="K195" s="143" t="n">
        <v>11</v>
      </c>
      <c r="L195" s="143" t="n">
        <v>7</v>
      </c>
    </row>
    <row r="196" s="144" customFormat="true" ht="14.25" hidden="false" customHeight="true" outlineLevel="0" collapsed="false">
      <c r="A196" s="140" t="s">
        <v>496</v>
      </c>
      <c r="B196" s="141" t="s">
        <v>497</v>
      </c>
      <c r="C196" s="142"/>
      <c r="D196" s="143" t="n">
        <v>2033</v>
      </c>
      <c r="E196" s="143" t="n">
        <v>1656</v>
      </c>
      <c r="F196" s="143" t="n">
        <v>377</v>
      </c>
      <c r="G196" s="143" t="n">
        <v>680</v>
      </c>
      <c r="H196" s="143" t="n">
        <v>650</v>
      </c>
      <c r="I196" s="143" t="n">
        <v>703</v>
      </c>
      <c r="J196" s="143" t="n">
        <v>0</v>
      </c>
      <c r="K196" s="143" t="n">
        <v>826</v>
      </c>
      <c r="L196" s="143" t="n">
        <v>422</v>
      </c>
    </row>
    <row r="197" s="144" customFormat="true" ht="12" hidden="false" customHeight="true" outlineLevel="0" collapsed="false">
      <c r="A197" s="140" t="s">
        <v>498</v>
      </c>
      <c r="B197" s="145" t="s">
        <v>499</v>
      </c>
      <c r="C197" s="142" t="s">
        <v>237</v>
      </c>
      <c r="D197" s="143" t="n">
        <v>1951</v>
      </c>
      <c r="E197" s="143" t="n">
        <v>1604</v>
      </c>
      <c r="F197" s="143" t="n">
        <v>347</v>
      </c>
      <c r="G197" s="143" t="n">
        <v>620</v>
      </c>
      <c r="H197" s="143" t="n">
        <v>629</v>
      </c>
      <c r="I197" s="143" t="n">
        <v>702</v>
      </c>
      <c r="J197" s="143" t="n">
        <v>0</v>
      </c>
      <c r="K197" s="143" t="n">
        <v>764</v>
      </c>
      <c r="L197" s="143" t="n">
        <v>410</v>
      </c>
    </row>
    <row r="198" s="144" customFormat="true" ht="12" hidden="false" customHeight="true" outlineLevel="0" collapsed="false">
      <c r="A198" s="140" t="s">
        <v>500</v>
      </c>
      <c r="B198" s="145" t="s">
        <v>501</v>
      </c>
      <c r="C198" s="142" t="s">
        <v>237</v>
      </c>
      <c r="D198" s="143" t="n">
        <v>82</v>
      </c>
      <c r="E198" s="143" t="n">
        <v>52</v>
      </c>
      <c r="F198" s="143" t="n">
        <v>30</v>
      </c>
      <c r="G198" s="143" t="n">
        <v>60</v>
      </c>
      <c r="H198" s="143" t="n">
        <v>21</v>
      </c>
      <c r="I198" s="143" t="n">
        <v>1</v>
      </c>
      <c r="J198" s="143" t="n">
        <v>0</v>
      </c>
      <c r="K198" s="143" t="n">
        <v>62</v>
      </c>
      <c r="L198" s="143" t="n">
        <v>12</v>
      </c>
    </row>
    <row r="199" s="110" customFormat="true" ht="14.25" hidden="false" customHeight="true" outlineLevel="0" collapsed="false">
      <c r="A199" s="149" t="s">
        <v>502</v>
      </c>
      <c r="B199" s="159" t="s">
        <v>503</v>
      </c>
      <c r="C199" s="142"/>
      <c r="D199" s="143"/>
      <c r="E199" s="143"/>
      <c r="F199" s="143"/>
      <c r="G199" s="143"/>
      <c r="H199" s="143"/>
      <c r="I199" s="143"/>
      <c r="J199" s="143"/>
      <c r="K199" s="143"/>
      <c r="L199" s="143"/>
    </row>
    <row r="200" s="110" customFormat="true" ht="12" hidden="false" customHeight="true" outlineLevel="0" collapsed="false">
      <c r="A200" s="149"/>
      <c r="B200" s="141" t="s">
        <v>504</v>
      </c>
      <c r="C200" s="142"/>
      <c r="D200" s="143" t="n">
        <v>12</v>
      </c>
      <c r="E200" s="143" t="n">
        <v>12</v>
      </c>
      <c r="F200" s="143" t="n">
        <v>0</v>
      </c>
      <c r="G200" s="143" t="n">
        <v>4</v>
      </c>
      <c r="H200" s="143" t="n">
        <v>4</v>
      </c>
      <c r="I200" s="143" t="n">
        <v>4</v>
      </c>
      <c r="J200" s="143" t="n">
        <v>0</v>
      </c>
      <c r="K200" s="143" t="n">
        <v>5</v>
      </c>
      <c r="L200" s="143" t="n">
        <v>0</v>
      </c>
    </row>
    <row r="201" s="144" customFormat="true" ht="12" hidden="false" customHeight="true" outlineLevel="0" collapsed="false">
      <c r="A201" s="140" t="s">
        <v>505</v>
      </c>
      <c r="B201" s="145" t="s">
        <v>506</v>
      </c>
      <c r="C201" s="142" t="s">
        <v>255</v>
      </c>
      <c r="D201" s="143" t="n">
        <v>2</v>
      </c>
      <c r="E201" s="143" t="n">
        <v>2</v>
      </c>
      <c r="F201" s="143" t="n">
        <v>0</v>
      </c>
      <c r="G201" s="143" t="n">
        <v>0</v>
      </c>
      <c r="H201" s="143" t="n">
        <v>2</v>
      </c>
      <c r="I201" s="143" t="n">
        <v>0</v>
      </c>
      <c r="J201" s="143" t="n">
        <v>0</v>
      </c>
      <c r="K201" s="143" t="n">
        <v>1</v>
      </c>
      <c r="L201" s="143" t="n">
        <v>0</v>
      </c>
    </row>
    <row r="202" s="144" customFormat="true" ht="12" hidden="false" customHeight="true" outlineLevel="0" collapsed="false">
      <c r="A202" s="140" t="s">
        <v>505</v>
      </c>
      <c r="B202" s="145" t="s">
        <v>506</v>
      </c>
      <c r="C202" s="142" t="s">
        <v>237</v>
      </c>
      <c r="D202" s="143" t="n">
        <v>10</v>
      </c>
      <c r="E202" s="143" t="n">
        <v>10</v>
      </c>
      <c r="F202" s="143" t="n">
        <v>0</v>
      </c>
      <c r="G202" s="143" t="n">
        <v>4</v>
      </c>
      <c r="H202" s="143" t="n">
        <v>2</v>
      </c>
      <c r="I202" s="143" t="n">
        <v>4</v>
      </c>
      <c r="J202" s="143" t="n">
        <v>0</v>
      </c>
      <c r="K202" s="143" t="n">
        <v>4</v>
      </c>
      <c r="L202" s="143" t="n">
        <v>0</v>
      </c>
    </row>
    <row r="203" s="144" customFormat="true" ht="14.25" hidden="false" customHeight="true" outlineLevel="0" collapsed="false">
      <c r="A203" s="140" t="s">
        <v>507</v>
      </c>
      <c r="B203" s="141" t="s">
        <v>508</v>
      </c>
      <c r="C203" s="142"/>
      <c r="D203" s="143" t="n">
        <v>35</v>
      </c>
      <c r="E203" s="143" t="n">
        <v>27</v>
      </c>
      <c r="F203" s="143" t="n">
        <v>8</v>
      </c>
      <c r="G203" s="143" t="n">
        <v>14</v>
      </c>
      <c r="H203" s="143" t="n">
        <v>11</v>
      </c>
      <c r="I203" s="143" t="n">
        <v>10</v>
      </c>
      <c r="J203" s="143" t="n">
        <v>0</v>
      </c>
      <c r="K203" s="143" t="n">
        <v>14</v>
      </c>
      <c r="L203" s="143" t="n">
        <v>1</v>
      </c>
    </row>
    <row r="204" s="144" customFormat="true" ht="12" hidden="false" customHeight="true" outlineLevel="0" collapsed="false">
      <c r="A204" s="140" t="s">
        <v>509</v>
      </c>
      <c r="B204" s="145" t="s">
        <v>510</v>
      </c>
      <c r="C204" s="142" t="s">
        <v>237</v>
      </c>
      <c r="D204" s="143" t="n">
        <v>34</v>
      </c>
      <c r="E204" s="143" t="n">
        <v>26</v>
      </c>
      <c r="F204" s="143" t="n">
        <v>8</v>
      </c>
      <c r="G204" s="143" t="n">
        <v>13</v>
      </c>
      <c r="H204" s="143" t="n">
        <v>11</v>
      </c>
      <c r="I204" s="143" t="n">
        <v>10</v>
      </c>
      <c r="J204" s="143" t="n">
        <v>0</v>
      </c>
      <c r="K204" s="143" t="n">
        <v>13</v>
      </c>
      <c r="L204" s="143" t="n">
        <v>1</v>
      </c>
    </row>
    <row r="205" s="144" customFormat="true" ht="12" hidden="false" customHeight="true" outlineLevel="0" collapsed="false">
      <c r="A205" s="140" t="s">
        <v>511</v>
      </c>
      <c r="B205" s="145" t="s">
        <v>512</v>
      </c>
      <c r="C205" s="142" t="s">
        <v>237</v>
      </c>
      <c r="D205" s="143" t="n">
        <v>1</v>
      </c>
      <c r="E205" s="143" t="n">
        <v>1</v>
      </c>
      <c r="F205" s="143" t="n">
        <v>0</v>
      </c>
      <c r="G205" s="143" t="n">
        <v>1</v>
      </c>
      <c r="H205" s="143" t="n">
        <v>0</v>
      </c>
      <c r="I205" s="143" t="n">
        <v>0</v>
      </c>
      <c r="J205" s="143" t="n">
        <v>0</v>
      </c>
      <c r="K205" s="143" t="n">
        <v>1</v>
      </c>
      <c r="L205" s="143" t="n">
        <v>0</v>
      </c>
    </row>
    <row r="206" s="144" customFormat="true" ht="14.25" hidden="false" customHeight="true" outlineLevel="0" collapsed="false">
      <c r="A206" s="140" t="s">
        <v>513</v>
      </c>
      <c r="B206" s="141" t="s">
        <v>514</v>
      </c>
      <c r="C206" s="142"/>
      <c r="D206" s="143" t="n">
        <v>392</v>
      </c>
      <c r="E206" s="143" t="n">
        <v>391</v>
      </c>
      <c r="F206" s="143" t="n">
        <v>1</v>
      </c>
      <c r="G206" s="143" t="n">
        <v>136</v>
      </c>
      <c r="H206" s="143" t="n">
        <v>124</v>
      </c>
      <c r="I206" s="143" t="n">
        <v>132</v>
      </c>
      <c r="J206" s="143" t="n">
        <v>0</v>
      </c>
      <c r="K206" s="143" t="n">
        <v>149</v>
      </c>
      <c r="L206" s="143" t="n">
        <v>87</v>
      </c>
    </row>
    <row r="207" s="144" customFormat="true" ht="12" hidden="false" customHeight="true" outlineLevel="0" collapsed="false">
      <c r="A207" s="140" t="s">
        <v>515</v>
      </c>
      <c r="B207" s="145" t="s">
        <v>516</v>
      </c>
      <c r="C207" s="142" t="s">
        <v>255</v>
      </c>
      <c r="D207" s="143" t="n">
        <v>10</v>
      </c>
      <c r="E207" s="143" t="n">
        <v>10</v>
      </c>
      <c r="F207" s="143" t="n">
        <v>0</v>
      </c>
      <c r="G207" s="143" t="n">
        <v>7</v>
      </c>
      <c r="H207" s="143" t="n">
        <v>3</v>
      </c>
      <c r="I207" s="143" t="n">
        <v>0</v>
      </c>
      <c r="J207" s="143" t="n">
        <v>0</v>
      </c>
      <c r="K207" s="143" t="n">
        <v>7</v>
      </c>
      <c r="L207" s="143" t="n">
        <v>1</v>
      </c>
    </row>
    <row r="208" s="144" customFormat="true" ht="12" hidden="false" customHeight="true" outlineLevel="0" collapsed="false">
      <c r="A208" s="140" t="s">
        <v>515</v>
      </c>
      <c r="B208" s="145" t="s">
        <v>516</v>
      </c>
      <c r="C208" s="142" t="s">
        <v>237</v>
      </c>
      <c r="D208" s="143" t="n">
        <v>4</v>
      </c>
      <c r="E208" s="143" t="n">
        <v>4</v>
      </c>
      <c r="F208" s="143" t="n">
        <v>0</v>
      </c>
      <c r="G208" s="143" t="n">
        <v>2</v>
      </c>
      <c r="H208" s="143" t="n">
        <v>2</v>
      </c>
      <c r="I208" s="143" t="n">
        <v>0</v>
      </c>
      <c r="J208" s="143" t="n">
        <v>0</v>
      </c>
      <c r="K208" s="143" t="n">
        <v>2</v>
      </c>
      <c r="L208" s="143" t="n">
        <v>2</v>
      </c>
    </row>
    <row r="209" s="144" customFormat="true" ht="12" hidden="false" customHeight="true" outlineLevel="0" collapsed="false">
      <c r="A209" s="140" t="s">
        <v>517</v>
      </c>
      <c r="B209" s="145" t="s">
        <v>518</v>
      </c>
      <c r="C209" s="142" t="s">
        <v>255</v>
      </c>
      <c r="D209" s="143" t="n">
        <v>162</v>
      </c>
      <c r="E209" s="143" t="n">
        <v>161</v>
      </c>
      <c r="F209" s="143" t="n">
        <v>1</v>
      </c>
      <c r="G209" s="143" t="n">
        <v>56</v>
      </c>
      <c r="H209" s="143" t="n">
        <v>41</v>
      </c>
      <c r="I209" s="143" t="n">
        <v>65</v>
      </c>
      <c r="J209" s="143" t="n">
        <v>0</v>
      </c>
      <c r="K209" s="143" t="n">
        <v>59</v>
      </c>
      <c r="L209" s="143" t="n">
        <v>36</v>
      </c>
    </row>
    <row r="210" s="144" customFormat="true" ht="12" hidden="false" customHeight="true" outlineLevel="0" collapsed="false">
      <c r="A210" s="140" t="s">
        <v>517</v>
      </c>
      <c r="B210" s="145" t="s">
        <v>518</v>
      </c>
      <c r="C210" s="142" t="s">
        <v>237</v>
      </c>
      <c r="D210" s="143" t="n">
        <v>28</v>
      </c>
      <c r="E210" s="143" t="n">
        <v>28</v>
      </c>
      <c r="F210" s="143" t="n">
        <v>0</v>
      </c>
      <c r="G210" s="143" t="n">
        <v>5</v>
      </c>
      <c r="H210" s="143" t="n">
        <v>10</v>
      </c>
      <c r="I210" s="143" t="n">
        <v>13</v>
      </c>
      <c r="J210" s="143" t="n">
        <v>0</v>
      </c>
      <c r="K210" s="143" t="n">
        <v>10</v>
      </c>
      <c r="L210" s="143" t="n">
        <v>8</v>
      </c>
    </row>
    <row r="211" s="144" customFormat="true" ht="12" hidden="false" customHeight="true" outlineLevel="0" collapsed="false">
      <c r="A211" s="140" t="s">
        <v>519</v>
      </c>
      <c r="B211" s="145" t="s">
        <v>520</v>
      </c>
      <c r="C211" s="142" t="s">
        <v>237</v>
      </c>
      <c r="D211" s="143" t="n">
        <v>1</v>
      </c>
      <c r="E211" s="143" t="n">
        <v>1</v>
      </c>
      <c r="F211" s="143" t="n">
        <v>0</v>
      </c>
      <c r="G211" s="143" t="n">
        <v>0</v>
      </c>
      <c r="H211" s="143" t="n">
        <v>0</v>
      </c>
      <c r="I211" s="143" t="n">
        <v>1</v>
      </c>
      <c r="J211" s="143" t="n">
        <v>0</v>
      </c>
      <c r="K211" s="143" t="n">
        <v>0</v>
      </c>
      <c r="L211" s="143" t="n">
        <v>0</v>
      </c>
    </row>
    <row r="212" s="144" customFormat="true" ht="12" hidden="false" customHeight="true" outlineLevel="0" collapsed="false">
      <c r="A212" s="140" t="s">
        <v>521</v>
      </c>
      <c r="B212" s="148" t="s">
        <v>522</v>
      </c>
      <c r="C212" s="142"/>
      <c r="D212" s="143"/>
      <c r="E212" s="143"/>
      <c r="F212" s="143"/>
      <c r="G212" s="143"/>
      <c r="H212" s="143"/>
      <c r="I212" s="143"/>
      <c r="J212" s="143"/>
      <c r="K212" s="143"/>
      <c r="L212" s="143"/>
    </row>
    <row r="213" s="144" customFormat="true" ht="12" hidden="false" customHeight="true" outlineLevel="0" collapsed="false">
      <c r="A213" s="140"/>
      <c r="B213" s="145" t="s">
        <v>523</v>
      </c>
      <c r="C213" s="142" t="s">
        <v>255</v>
      </c>
      <c r="D213" s="143" t="n">
        <v>2</v>
      </c>
      <c r="E213" s="143" t="n">
        <v>2</v>
      </c>
      <c r="F213" s="143" t="n">
        <v>0</v>
      </c>
      <c r="G213" s="143" t="n">
        <v>0</v>
      </c>
      <c r="H213" s="143" t="n">
        <v>2</v>
      </c>
      <c r="I213" s="143" t="n">
        <v>0</v>
      </c>
      <c r="J213" s="143" t="n">
        <v>0</v>
      </c>
      <c r="K213" s="143" t="n">
        <v>0</v>
      </c>
      <c r="L213" s="143" t="n">
        <v>0</v>
      </c>
    </row>
    <row r="214" s="144" customFormat="true" ht="12" hidden="false" customHeight="true" outlineLevel="0" collapsed="false">
      <c r="A214" s="140" t="s">
        <v>521</v>
      </c>
      <c r="B214" s="148" t="s">
        <v>522</v>
      </c>
      <c r="C214" s="142"/>
      <c r="D214" s="143"/>
      <c r="E214" s="143"/>
      <c r="F214" s="143"/>
      <c r="G214" s="143"/>
      <c r="H214" s="143"/>
      <c r="I214" s="143"/>
      <c r="J214" s="143"/>
      <c r="K214" s="143"/>
      <c r="L214" s="143"/>
    </row>
    <row r="215" s="144" customFormat="true" ht="12" hidden="false" customHeight="true" outlineLevel="0" collapsed="false">
      <c r="A215" s="140"/>
      <c r="B215" s="145" t="s">
        <v>523</v>
      </c>
      <c r="C215" s="142" t="s">
        <v>237</v>
      </c>
      <c r="D215" s="143" t="n">
        <v>2</v>
      </c>
      <c r="E215" s="143" t="n">
        <v>2</v>
      </c>
      <c r="F215" s="143" t="n">
        <v>0</v>
      </c>
      <c r="G215" s="143" t="n">
        <v>0</v>
      </c>
      <c r="H215" s="143" t="n">
        <v>1</v>
      </c>
      <c r="I215" s="143" t="n">
        <v>1</v>
      </c>
      <c r="J215" s="143" t="n">
        <v>0</v>
      </c>
      <c r="K215" s="143" t="n">
        <v>0</v>
      </c>
      <c r="L215" s="143" t="n">
        <v>1</v>
      </c>
    </row>
    <row r="216" s="144" customFormat="true" ht="12" hidden="false" customHeight="true" outlineLevel="0" collapsed="false">
      <c r="A216" s="140" t="s">
        <v>521</v>
      </c>
      <c r="B216" s="145" t="s">
        <v>524</v>
      </c>
      <c r="C216" s="142" t="s">
        <v>255</v>
      </c>
      <c r="D216" s="143" t="n">
        <v>110</v>
      </c>
      <c r="E216" s="143" t="n">
        <v>110</v>
      </c>
      <c r="F216" s="143" t="n">
        <v>0</v>
      </c>
      <c r="G216" s="143" t="n">
        <v>41</v>
      </c>
      <c r="H216" s="143" t="n">
        <v>37</v>
      </c>
      <c r="I216" s="143" t="n">
        <v>32</v>
      </c>
      <c r="J216" s="143" t="n">
        <v>0</v>
      </c>
      <c r="K216" s="143" t="n">
        <v>43</v>
      </c>
      <c r="L216" s="143" t="n">
        <v>24</v>
      </c>
    </row>
    <row r="217" s="144" customFormat="true" ht="12" hidden="false" customHeight="true" outlineLevel="0" collapsed="false">
      <c r="A217" s="140" t="s">
        <v>521</v>
      </c>
      <c r="B217" s="145" t="s">
        <v>524</v>
      </c>
      <c r="C217" s="142" t="s">
        <v>237</v>
      </c>
      <c r="D217" s="143" t="n">
        <v>15</v>
      </c>
      <c r="E217" s="143" t="n">
        <v>15</v>
      </c>
      <c r="F217" s="143" t="n">
        <v>0</v>
      </c>
      <c r="G217" s="143" t="n">
        <v>5</v>
      </c>
      <c r="H217" s="143" t="n">
        <v>8</v>
      </c>
      <c r="I217" s="143" t="n">
        <v>2</v>
      </c>
      <c r="J217" s="143" t="n">
        <v>0</v>
      </c>
      <c r="K217" s="143" t="n">
        <v>6</v>
      </c>
      <c r="L217" s="143" t="n">
        <v>1</v>
      </c>
    </row>
    <row r="218" s="144" customFormat="true" ht="12" hidden="false" customHeight="true" outlineLevel="0" collapsed="false">
      <c r="A218" s="140" t="s">
        <v>525</v>
      </c>
      <c r="B218" s="145" t="s">
        <v>526</v>
      </c>
      <c r="C218" s="142" t="s">
        <v>255</v>
      </c>
      <c r="D218" s="143" t="n">
        <v>58</v>
      </c>
      <c r="E218" s="143" t="n">
        <v>58</v>
      </c>
      <c r="F218" s="143" t="n">
        <v>0</v>
      </c>
      <c r="G218" s="143" t="n">
        <v>20</v>
      </c>
      <c r="H218" s="143" t="n">
        <v>20</v>
      </c>
      <c r="I218" s="143" t="n">
        <v>18</v>
      </c>
      <c r="J218" s="143" t="n">
        <v>0</v>
      </c>
      <c r="K218" s="143" t="n">
        <v>22</v>
      </c>
      <c r="L218" s="143" t="n">
        <v>14</v>
      </c>
    </row>
    <row r="219" s="144" customFormat="true" ht="14.25" hidden="false" customHeight="true" outlineLevel="0" collapsed="false">
      <c r="A219" s="140" t="s">
        <v>527</v>
      </c>
      <c r="B219" s="141" t="s">
        <v>528</v>
      </c>
      <c r="C219" s="142"/>
      <c r="D219" s="143" t="n">
        <v>347</v>
      </c>
      <c r="E219" s="143" t="n">
        <v>346</v>
      </c>
      <c r="F219" s="143" t="n">
        <v>1</v>
      </c>
      <c r="G219" s="143" t="n">
        <v>128</v>
      </c>
      <c r="H219" s="143" t="n">
        <v>117</v>
      </c>
      <c r="I219" s="143" t="n">
        <v>102</v>
      </c>
      <c r="J219" s="143" t="n">
        <v>0</v>
      </c>
      <c r="K219" s="143" t="n">
        <v>159</v>
      </c>
      <c r="L219" s="143" t="n">
        <v>50</v>
      </c>
    </row>
    <row r="220" s="144" customFormat="true" ht="12" hidden="false" customHeight="true" outlineLevel="0" collapsed="false">
      <c r="A220" s="140" t="s">
        <v>529</v>
      </c>
      <c r="B220" s="145" t="s">
        <v>530</v>
      </c>
      <c r="C220" s="142" t="s">
        <v>255</v>
      </c>
      <c r="D220" s="143" t="n">
        <v>21</v>
      </c>
      <c r="E220" s="143" t="n">
        <v>21</v>
      </c>
      <c r="F220" s="143" t="n">
        <v>0</v>
      </c>
      <c r="G220" s="143" t="n">
        <v>10</v>
      </c>
      <c r="H220" s="143" t="n">
        <v>11</v>
      </c>
      <c r="I220" s="143" t="n">
        <v>0</v>
      </c>
      <c r="J220" s="143" t="n">
        <v>0</v>
      </c>
      <c r="K220" s="143" t="n">
        <v>10</v>
      </c>
      <c r="L220" s="143" t="n">
        <v>5</v>
      </c>
    </row>
    <row r="221" s="144" customFormat="true" ht="12" hidden="false" customHeight="true" outlineLevel="0" collapsed="false">
      <c r="A221" s="140" t="s">
        <v>529</v>
      </c>
      <c r="B221" s="145" t="s">
        <v>530</v>
      </c>
      <c r="C221" s="142" t="s">
        <v>237</v>
      </c>
      <c r="D221" s="143" t="n">
        <v>105</v>
      </c>
      <c r="E221" s="143" t="n">
        <v>105</v>
      </c>
      <c r="F221" s="143" t="n">
        <v>0</v>
      </c>
      <c r="G221" s="143" t="n">
        <v>55</v>
      </c>
      <c r="H221" s="143" t="n">
        <v>50</v>
      </c>
      <c r="I221" s="143" t="n">
        <v>0</v>
      </c>
      <c r="J221" s="143" t="n">
        <v>0</v>
      </c>
      <c r="K221" s="143" t="n">
        <v>55</v>
      </c>
      <c r="L221" s="143" t="n">
        <v>11</v>
      </c>
    </row>
    <row r="222" s="144" customFormat="true" ht="12" hidden="false" customHeight="true" outlineLevel="0" collapsed="false">
      <c r="A222" s="140" t="s">
        <v>531</v>
      </c>
      <c r="B222" s="145" t="s">
        <v>532</v>
      </c>
      <c r="C222" s="142" t="s">
        <v>255</v>
      </c>
      <c r="D222" s="143" t="n">
        <v>55</v>
      </c>
      <c r="E222" s="143" t="n">
        <v>55</v>
      </c>
      <c r="F222" s="143" t="n">
        <v>0</v>
      </c>
      <c r="G222" s="143" t="n">
        <v>24</v>
      </c>
      <c r="H222" s="143" t="n">
        <v>17</v>
      </c>
      <c r="I222" s="143" t="n">
        <v>14</v>
      </c>
      <c r="J222" s="143" t="n">
        <v>0</v>
      </c>
      <c r="K222" s="143" t="n">
        <v>25</v>
      </c>
      <c r="L222" s="143" t="n">
        <v>9</v>
      </c>
    </row>
    <row r="223" s="144" customFormat="true" ht="12" hidden="false" customHeight="true" outlineLevel="0" collapsed="false">
      <c r="A223" s="140" t="s">
        <v>531</v>
      </c>
      <c r="B223" s="145" t="s">
        <v>532</v>
      </c>
      <c r="C223" s="142" t="s">
        <v>237</v>
      </c>
      <c r="D223" s="143" t="n">
        <v>20</v>
      </c>
      <c r="E223" s="143" t="n">
        <v>20</v>
      </c>
      <c r="F223" s="143" t="n">
        <v>0</v>
      </c>
      <c r="G223" s="143" t="n">
        <v>4</v>
      </c>
      <c r="H223" s="143" t="n">
        <v>4</v>
      </c>
      <c r="I223" s="143" t="n">
        <v>12</v>
      </c>
      <c r="J223" s="143" t="n">
        <v>0</v>
      </c>
      <c r="K223" s="143" t="n">
        <v>8</v>
      </c>
      <c r="L223" s="143" t="n">
        <v>1</v>
      </c>
    </row>
    <row r="224" s="144" customFormat="true" ht="12" hidden="false" customHeight="true" outlineLevel="0" collapsed="false">
      <c r="A224" s="140" t="s">
        <v>533</v>
      </c>
      <c r="B224" s="145" t="s">
        <v>534</v>
      </c>
      <c r="C224" s="142" t="s">
        <v>237</v>
      </c>
      <c r="D224" s="143" t="n">
        <v>36</v>
      </c>
      <c r="E224" s="143" t="n">
        <v>36</v>
      </c>
      <c r="F224" s="143" t="n">
        <v>0</v>
      </c>
      <c r="G224" s="143" t="n">
        <v>12</v>
      </c>
      <c r="H224" s="143" t="n">
        <v>11</v>
      </c>
      <c r="I224" s="143" t="n">
        <v>13</v>
      </c>
      <c r="J224" s="143" t="n">
        <v>0</v>
      </c>
      <c r="K224" s="143" t="n">
        <v>14</v>
      </c>
      <c r="L224" s="143" t="n">
        <v>2</v>
      </c>
    </row>
    <row r="225" s="144" customFormat="true" ht="12" hidden="false" customHeight="true" outlineLevel="0" collapsed="false">
      <c r="A225" s="140" t="s">
        <v>535</v>
      </c>
      <c r="B225" s="145" t="s">
        <v>536</v>
      </c>
      <c r="C225" s="142" t="s">
        <v>537</v>
      </c>
      <c r="D225" s="143" t="n">
        <v>20</v>
      </c>
      <c r="E225" s="143" t="n">
        <v>19</v>
      </c>
      <c r="F225" s="143" t="n">
        <v>1</v>
      </c>
      <c r="G225" s="143" t="n">
        <v>6</v>
      </c>
      <c r="H225" s="143" t="n">
        <v>6</v>
      </c>
      <c r="I225" s="143" t="n">
        <v>8</v>
      </c>
      <c r="J225" s="143" t="n">
        <v>0</v>
      </c>
      <c r="K225" s="143" t="n">
        <v>6</v>
      </c>
      <c r="L225" s="143" t="n">
        <v>0</v>
      </c>
      <c r="Q225" s="110"/>
    </row>
    <row r="226" s="144" customFormat="true" ht="12" hidden="false" customHeight="true" outlineLevel="0" collapsed="false">
      <c r="A226" s="140" t="s">
        <v>538</v>
      </c>
      <c r="B226" s="145" t="s">
        <v>539</v>
      </c>
      <c r="C226" s="142" t="s">
        <v>237</v>
      </c>
      <c r="D226" s="143" t="n">
        <v>3</v>
      </c>
      <c r="E226" s="143" t="n">
        <v>3</v>
      </c>
      <c r="F226" s="143" t="n">
        <v>0</v>
      </c>
      <c r="G226" s="143" t="n">
        <v>0</v>
      </c>
      <c r="H226" s="143" t="n">
        <v>1</v>
      </c>
      <c r="I226" s="143" t="n">
        <v>2</v>
      </c>
      <c r="J226" s="143" t="n">
        <v>0</v>
      </c>
      <c r="K226" s="143" t="n">
        <v>1</v>
      </c>
      <c r="L226" s="143" t="n">
        <v>0</v>
      </c>
    </row>
    <row r="227" s="144" customFormat="true" ht="12" hidden="false" customHeight="true" outlineLevel="0" collapsed="false">
      <c r="A227" s="140" t="s">
        <v>540</v>
      </c>
      <c r="B227" s="145" t="s">
        <v>541</v>
      </c>
      <c r="C227" s="142" t="s">
        <v>255</v>
      </c>
      <c r="D227" s="143" t="n">
        <v>2</v>
      </c>
      <c r="E227" s="143" t="n">
        <v>2</v>
      </c>
      <c r="F227" s="143" t="n">
        <v>0</v>
      </c>
      <c r="G227" s="143" t="n">
        <v>0</v>
      </c>
      <c r="H227" s="143" t="n">
        <v>1</v>
      </c>
      <c r="I227" s="143" t="n">
        <v>1</v>
      </c>
      <c r="J227" s="143" t="n">
        <v>0</v>
      </c>
      <c r="K227" s="143" t="n">
        <v>1</v>
      </c>
      <c r="L227" s="143" t="n">
        <v>0</v>
      </c>
    </row>
    <row r="228" s="144" customFormat="true" ht="12" hidden="false" customHeight="true" outlineLevel="0" collapsed="false">
      <c r="A228" s="140" t="s">
        <v>540</v>
      </c>
      <c r="B228" s="145" t="s">
        <v>541</v>
      </c>
      <c r="C228" s="142" t="s">
        <v>237</v>
      </c>
      <c r="D228" s="143" t="n">
        <v>23</v>
      </c>
      <c r="E228" s="143" t="n">
        <v>23</v>
      </c>
      <c r="F228" s="143" t="n">
        <v>0</v>
      </c>
      <c r="G228" s="143" t="n">
        <v>1</v>
      </c>
      <c r="H228" s="143" t="n">
        <v>5</v>
      </c>
      <c r="I228" s="143" t="n">
        <v>17</v>
      </c>
      <c r="J228" s="143" t="n">
        <v>0</v>
      </c>
      <c r="K228" s="143" t="n">
        <v>10</v>
      </c>
      <c r="L228" s="143" t="n">
        <v>11</v>
      </c>
    </row>
    <row r="229" s="144" customFormat="true" ht="12" hidden="false" customHeight="true" outlineLevel="0" collapsed="false">
      <c r="A229" s="140" t="s">
        <v>542</v>
      </c>
      <c r="B229" s="145" t="s">
        <v>543</v>
      </c>
      <c r="C229" s="142" t="s">
        <v>255</v>
      </c>
      <c r="D229" s="143" t="n">
        <v>1</v>
      </c>
      <c r="E229" s="143" t="n">
        <v>1</v>
      </c>
      <c r="F229" s="143" t="n">
        <v>0</v>
      </c>
      <c r="G229" s="143" t="n">
        <v>0</v>
      </c>
      <c r="H229" s="143" t="n">
        <v>1</v>
      </c>
      <c r="I229" s="143" t="n">
        <v>0</v>
      </c>
      <c r="J229" s="143" t="n">
        <v>0</v>
      </c>
      <c r="K229" s="143" t="n">
        <v>0</v>
      </c>
      <c r="L229" s="143" t="n">
        <v>0</v>
      </c>
    </row>
    <row r="230" s="144" customFormat="true" ht="12" hidden="false" customHeight="true" outlineLevel="0" collapsed="false">
      <c r="A230" s="140" t="s">
        <v>542</v>
      </c>
      <c r="B230" s="145" t="s">
        <v>543</v>
      </c>
      <c r="C230" s="142" t="s">
        <v>237</v>
      </c>
      <c r="D230" s="143" t="n">
        <v>54</v>
      </c>
      <c r="E230" s="143" t="n">
        <v>54</v>
      </c>
      <c r="F230" s="143" t="n">
        <v>0</v>
      </c>
      <c r="G230" s="143" t="n">
        <v>14</v>
      </c>
      <c r="H230" s="143" t="n">
        <v>9</v>
      </c>
      <c r="I230" s="143" t="n">
        <v>31</v>
      </c>
      <c r="J230" s="143" t="n">
        <v>0</v>
      </c>
      <c r="K230" s="143" t="n">
        <v>24</v>
      </c>
      <c r="L230" s="143" t="n">
        <v>9</v>
      </c>
    </row>
    <row r="231" s="144" customFormat="true" ht="12" hidden="false" customHeight="true" outlineLevel="0" collapsed="false">
      <c r="A231" s="140" t="s">
        <v>544</v>
      </c>
      <c r="B231" s="145" t="s">
        <v>545</v>
      </c>
      <c r="C231" s="142" t="s">
        <v>237</v>
      </c>
      <c r="D231" s="143" t="n">
        <v>7</v>
      </c>
      <c r="E231" s="143" t="n">
        <v>7</v>
      </c>
      <c r="F231" s="143" t="n">
        <v>0</v>
      </c>
      <c r="G231" s="143" t="n">
        <v>2</v>
      </c>
      <c r="H231" s="143" t="n">
        <v>1</v>
      </c>
      <c r="I231" s="143" t="n">
        <v>4</v>
      </c>
      <c r="J231" s="143" t="n">
        <v>0</v>
      </c>
      <c r="K231" s="143" t="n">
        <v>5</v>
      </c>
      <c r="L231" s="143" t="n">
        <v>2</v>
      </c>
    </row>
    <row r="232" s="144" customFormat="true" ht="14.25" hidden="false" customHeight="true" outlineLevel="0" collapsed="false">
      <c r="A232" s="140" t="s">
        <v>546</v>
      </c>
      <c r="B232" s="141" t="s">
        <v>547</v>
      </c>
      <c r="C232" s="142"/>
      <c r="D232" s="143" t="n">
        <v>789</v>
      </c>
      <c r="E232" s="143" t="n">
        <v>770</v>
      </c>
      <c r="F232" s="143" t="n">
        <v>19</v>
      </c>
      <c r="G232" s="143" t="n">
        <v>277</v>
      </c>
      <c r="H232" s="143" t="n">
        <v>232</v>
      </c>
      <c r="I232" s="143" t="n">
        <v>280</v>
      </c>
      <c r="J232" s="143" t="n">
        <v>0</v>
      </c>
      <c r="K232" s="143" t="n">
        <v>320</v>
      </c>
      <c r="L232" s="143" t="n">
        <v>130</v>
      </c>
    </row>
    <row r="233" s="110" customFormat="true" ht="12" hidden="false" customHeight="true" outlineLevel="0" collapsed="false">
      <c r="A233" s="149" t="s">
        <v>548</v>
      </c>
      <c r="B233" s="145" t="s">
        <v>549</v>
      </c>
      <c r="C233" s="142" t="s">
        <v>255</v>
      </c>
      <c r="D233" s="143" t="n">
        <v>11</v>
      </c>
      <c r="E233" s="143" t="n">
        <v>11</v>
      </c>
      <c r="F233" s="143" t="n">
        <v>0</v>
      </c>
      <c r="G233" s="143" t="n">
        <v>3</v>
      </c>
      <c r="H233" s="143" t="n">
        <v>8</v>
      </c>
      <c r="I233" s="143" t="n">
        <v>0</v>
      </c>
      <c r="J233" s="143" t="n">
        <v>0</v>
      </c>
      <c r="K233" s="143" t="n">
        <v>3</v>
      </c>
      <c r="L233" s="143" t="n">
        <v>10</v>
      </c>
    </row>
    <row r="234" s="144" customFormat="true" ht="12" hidden="false" customHeight="true" outlineLevel="0" collapsed="false">
      <c r="A234" s="140" t="s">
        <v>548</v>
      </c>
      <c r="B234" s="145" t="s">
        <v>549</v>
      </c>
      <c r="C234" s="142" t="s">
        <v>237</v>
      </c>
      <c r="D234" s="143" t="n">
        <v>84</v>
      </c>
      <c r="E234" s="143" t="n">
        <v>83</v>
      </c>
      <c r="F234" s="143" t="n">
        <v>1</v>
      </c>
      <c r="G234" s="143" t="n">
        <v>45</v>
      </c>
      <c r="H234" s="143" t="n">
        <v>39</v>
      </c>
      <c r="I234" s="143" t="n">
        <v>0</v>
      </c>
      <c r="J234" s="143" t="n">
        <v>0</v>
      </c>
      <c r="K234" s="143" t="n">
        <v>47</v>
      </c>
      <c r="L234" s="143" t="n">
        <v>18</v>
      </c>
    </row>
    <row r="235" s="144" customFormat="true" ht="12" hidden="false" customHeight="true" outlineLevel="0" collapsed="false">
      <c r="A235" s="140" t="s">
        <v>550</v>
      </c>
      <c r="B235" s="145" t="s">
        <v>551</v>
      </c>
      <c r="C235" s="142" t="s">
        <v>255</v>
      </c>
      <c r="D235" s="143" t="n">
        <v>46</v>
      </c>
      <c r="E235" s="143" t="n">
        <v>39</v>
      </c>
      <c r="F235" s="143" t="n">
        <v>7</v>
      </c>
      <c r="G235" s="143" t="n">
        <v>21</v>
      </c>
      <c r="H235" s="143" t="n">
        <v>12</v>
      </c>
      <c r="I235" s="143" t="n">
        <v>13</v>
      </c>
      <c r="J235" s="143" t="n">
        <v>0</v>
      </c>
      <c r="K235" s="143" t="n">
        <v>23</v>
      </c>
      <c r="L235" s="143" t="n">
        <v>4</v>
      </c>
    </row>
    <row r="236" s="144" customFormat="true" ht="12" hidden="false" customHeight="true" outlineLevel="0" collapsed="false">
      <c r="A236" s="140" t="s">
        <v>552</v>
      </c>
      <c r="B236" s="145" t="s">
        <v>553</v>
      </c>
      <c r="C236" s="142" t="s">
        <v>237</v>
      </c>
      <c r="D236" s="143" t="n">
        <v>2</v>
      </c>
      <c r="E236" s="143" t="n">
        <v>2</v>
      </c>
      <c r="F236" s="143" t="n">
        <v>0</v>
      </c>
      <c r="G236" s="143" t="n">
        <v>2</v>
      </c>
      <c r="H236" s="143" t="n">
        <v>0</v>
      </c>
      <c r="I236" s="143" t="n">
        <v>0</v>
      </c>
      <c r="J236" s="143" t="n">
        <v>0</v>
      </c>
      <c r="K236" s="143" t="n">
        <v>2</v>
      </c>
      <c r="L236" s="143" t="n">
        <v>1</v>
      </c>
    </row>
    <row r="237" s="144" customFormat="true" ht="12" hidden="false" customHeight="true" outlineLevel="0" collapsed="false">
      <c r="A237" s="151" t="s">
        <v>552</v>
      </c>
      <c r="B237" s="152" t="s">
        <v>554</v>
      </c>
      <c r="C237" s="157" t="s">
        <v>255</v>
      </c>
      <c r="D237" s="143" t="n">
        <v>3</v>
      </c>
      <c r="E237" s="143" t="n">
        <v>3</v>
      </c>
      <c r="F237" s="143" t="n">
        <v>0</v>
      </c>
      <c r="G237" s="143" t="n">
        <v>0</v>
      </c>
      <c r="H237" s="143" t="n">
        <v>3</v>
      </c>
      <c r="I237" s="143" t="n">
        <v>0</v>
      </c>
      <c r="J237" s="143" t="n">
        <v>0</v>
      </c>
      <c r="K237" s="143" t="n">
        <v>0</v>
      </c>
      <c r="L237" s="143" t="n">
        <v>0</v>
      </c>
    </row>
    <row r="238" s="144" customFormat="true" ht="12" hidden="false" customHeight="true" outlineLevel="0" collapsed="false">
      <c r="A238" s="151" t="s">
        <v>552</v>
      </c>
      <c r="B238" s="152" t="s">
        <v>554</v>
      </c>
      <c r="C238" s="157" t="s">
        <v>237</v>
      </c>
      <c r="D238" s="143" t="n">
        <v>7</v>
      </c>
      <c r="E238" s="143" t="n">
        <v>6</v>
      </c>
      <c r="F238" s="143" t="n">
        <v>1</v>
      </c>
      <c r="G238" s="143" t="n">
        <v>3</v>
      </c>
      <c r="H238" s="143" t="n">
        <v>4</v>
      </c>
      <c r="I238" s="143" t="n">
        <v>0</v>
      </c>
      <c r="J238" s="143" t="n">
        <v>0</v>
      </c>
      <c r="K238" s="143" t="n">
        <v>3</v>
      </c>
      <c r="L238" s="143" t="n">
        <v>0</v>
      </c>
    </row>
    <row r="239" s="144" customFormat="true" ht="12" hidden="false" customHeight="true" outlineLevel="0" collapsed="false">
      <c r="A239" s="140" t="s">
        <v>555</v>
      </c>
      <c r="B239" s="145" t="s">
        <v>556</v>
      </c>
      <c r="C239" s="142" t="s">
        <v>255</v>
      </c>
      <c r="D239" s="143" t="n">
        <v>2</v>
      </c>
      <c r="E239" s="143" t="n">
        <v>2</v>
      </c>
      <c r="F239" s="143" t="n">
        <v>0</v>
      </c>
      <c r="G239" s="143" t="n">
        <v>0</v>
      </c>
      <c r="H239" s="143" t="n">
        <v>2</v>
      </c>
      <c r="I239" s="143" t="n">
        <v>0</v>
      </c>
      <c r="J239" s="143" t="n">
        <v>0</v>
      </c>
      <c r="K239" s="143" t="n">
        <v>0</v>
      </c>
      <c r="L239" s="143" t="n">
        <v>0</v>
      </c>
    </row>
    <row r="240" s="144" customFormat="true" ht="12" hidden="false" customHeight="true" outlineLevel="0" collapsed="false">
      <c r="A240" s="140" t="s">
        <v>555</v>
      </c>
      <c r="B240" s="145" t="s">
        <v>556</v>
      </c>
      <c r="C240" s="142" t="s">
        <v>237</v>
      </c>
      <c r="D240" s="143" t="n">
        <v>0</v>
      </c>
      <c r="E240" s="143" t="n">
        <v>0</v>
      </c>
      <c r="F240" s="143" t="n">
        <v>0</v>
      </c>
      <c r="G240" s="143" t="n">
        <v>0</v>
      </c>
      <c r="H240" s="143" t="n">
        <v>0</v>
      </c>
      <c r="I240" s="143" t="n">
        <v>0</v>
      </c>
      <c r="J240" s="143" t="n">
        <v>0</v>
      </c>
      <c r="K240" s="143" t="n">
        <v>0</v>
      </c>
      <c r="L240" s="143" t="n">
        <v>1</v>
      </c>
    </row>
    <row r="241" s="110" customFormat="true" ht="12" hidden="false" customHeight="true" outlineLevel="0" collapsed="false">
      <c r="A241" s="149" t="s">
        <v>557</v>
      </c>
      <c r="B241" s="145" t="s">
        <v>558</v>
      </c>
      <c r="C241" s="142" t="s">
        <v>255</v>
      </c>
      <c r="D241" s="143" t="n">
        <v>7</v>
      </c>
      <c r="E241" s="143" t="n">
        <v>7</v>
      </c>
      <c r="F241" s="143" t="n">
        <v>0</v>
      </c>
      <c r="G241" s="143" t="n">
        <v>2</v>
      </c>
      <c r="H241" s="143" t="n">
        <v>3</v>
      </c>
      <c r="I241" s="143" t="n">
        <v>2</v>
      </c>
      <c r="J241" s="143" t="n">
        <v>0</v>
      </c>
      <c r="K241" s="143" t="n">
        <v>3</v>
      </c>
      <c r="L241" s="143" t="n">
        <v>2</v>
      </c>
    </row>
    <row r="242" s="144" customFormat="true" ht="12" hidden="false" customHeight="true" outlineLevel="0" collapsed="false">
      <c r="A242" s="140" t="s">
        <v>557</v>
      </c>
      <c r="B242" s="145" t="s">
        <v>558</v>
      </c>
      <c r="C242" s="142" t="s">
        <v>237</v>
      </c>
      <c r="D242" s="143" t="n">
        <v>112</v>
      </c>
      <c r="E242" s="143" t="n">
        <v>111</v>
      </c>
      <c r="F242" s="143" t="n">
        <v>1</v>
      </c>
      <c r="G242" s="143" t="n">
        <v>36</v>
      </c>
      <c r="H242" s="143" t="n">
        <v>30</v>
      </c>
      <c r="I242" s="143" t="n">
        <v>46</v>
      </c>
      <c r="J242" s="143" t="n">
        <v>0</v>
      </c>
      <c r="K242" s="143" t="n">
        <v>42</v>
      </c>
      <c r="L242" s="143" t="n">
        <v>12</v>
      </c>
    </row>
    <row r="243" s="144" customFormat="true" ht="12" hidden="false" customHeight="true" outlineLevel="0" collapsed="false">
      <c r="A243" s="151" t="s">
        <v>559</v>
      </c>
      <c r="B243" s="152" t="s">
        <v>560</v>
      </c>
      <c r="C243" s="157" t="s">
        <v>255</v>
      </c>
      <c r="D243" s="143" t="n">
        <v>2</v>
      </c>
      <c r="E243" s="143" t="n">
        <v>2</v>
      </c>
      <c r="F243" s="143" t="n">
        <v>0</v>
      </c>
      <c r="G243" s="143" t="n">
        <v>1</v>
      </c>
      <c r="H243" s="143" t="n">
        <v>0</v>
      </c>
      <c r="I243" s="143" t="n">
        <v>1</v>
      </c>
      <c r="J243" s="143" t="n">
        <v>0</v>
      </c>
      <c r="K243" s="143" t="n">
        <v>1</v>
      </c>
      <c r="L243" s="143" t="n">
        <v>0</v>
      </c>
    </row>
    <row r="244" s="144" customFormat="true" ht="12" hidden="false" customHeight="true" outlineLevel="0" collapsed="false">
      <c r="A244" s="151" t="s">
        <v>559</v>
      </c>
      <c r="B244" s="152" t="s">
        <v>560</v>
      </c>
      <c r="C244" s="157" t="s">
        <v>237</v>
      </c>
      <c r="D244" s="143" t="n">
        <v>4</v>
      </c>
      <c r="E244" s="143" t="n">
        <v>4</v>
      </c>
      <c r="F244" s="143" t="n">
        <v>0</v>
      </c>
      <c r="G244" s="143" t="n">
        <v>0</v>
      </c>
      <c r="H244" s="143" t="n">
        <v>2</v>
      </c>
      <c r="I244" s="143" t="n">
        <v>2</v>
      </c>
      <c r="J244" s="143" t="n">
        <v>0</v>
      </c>
      <c r="K244" s="143" t="n">
        <v>0</v>
      </c>
      <c r="L244" s="143" t="n">
        <v>1</v>
      </c>
    </row>
    <row r="245" s="110" customFormat="true" ht="12" hidden="false" customHeight="true" outlineLevel="0" collapsed="false">
      <c r="A245" s="149" t="s">
        <v>561</v>
      </c>
      <c r="B245" s="145" t="s">
        <v>562</v>
      </c>
      <c r="C245" s="142" t="s">
        <v>255</v>
      </c>
      <c r="D245" s="143" t="n">
        <v>4</v>
      </c>
      <c r="E245" s="143" t="n">
        <v>4</v>
      </c>
      <c r="F245" s="143" t="n">
        <v>0</v>
      </c>
      <c r="G245" s="143" t="n">
        <v>2</v>
      </c>
      <c r="H245" s="143" t="n">
        <v>2</v>
      </c>
      <c r="I245" s="143" t="n">
        <v>0</v>
      </c>
      <c r="J245" s="143" t="n">
        <v>0</v>
      </c>
      <c r="K245" s="143" t="n">
        <v>2</v>
      </c>
      <c r="L245" s="143" t="n">
        <v>0</v>
      </c>
    </row>
    <row r="246" s="110" customFormat="true" ht="12" hidden="false" customHeight="true" outlineLevel="0" collapsed="false">
      <c r="A246" s="149" t="s">
        <v>561</v>
      </c>
      <c r="B246" s="145" t="s">
        <v>563</v>
      </c>
      <c r="C246" s="142" t="s">
        <v>255</v>
      </c>
      <c r="D246" s="143" t="n">
        <v>5</v>
      </c>
      <c r="E246" s="143" t="n">
        <v>4</v>
      </c>
      <c r="F246" s="143" t="n">
        <v>1</v>
      </c>
      <c r="G246" s="143" t="n">
        <v>2</v>
      </c>
      <c r="H246" s="143" t="n">
        <v>1</v>
      </c>
      <c r="I246" s="143" t="n">
        <v>2</v>
      </c>
      <c r="J246" s="143" t="n">
        <v>0</v>
      </c>
      <c r="K246" s="143" t="n">
        <v>3</v>
      </c>
      <c r="L246" s="143" t="n">
        <v>0</v>
      </c>
    </row>
    <row r="247" s="110" customFormat="true" ht="12" hidden="false" customHeight="true" outlineLevel="0" collapsed="false">
      <c r="A247" s="149" t="s">
        <v>561</v>
      </c>
      <c r="B247" s="145" t="s">
        <v>563</v>
      </c>
      <c r="C247" s="142" t="s">
        <v>237</v>
      </c>
      <c r="D247" s="143" t="n">
        <v>1</v>
      </c>
      <c r="E247" s="143" t="n">
        <v>1</v>
      </c>
      <c r="F247" s="143" t="n">
        <v>0</v>
      </c>
      <c r="G247" s="143" t="n">
        <v>0</v>
      </c>
      <c r="H247" s="143" t="n">
        <v>0</v>
      </c>
      <c r="I247" s="143" t="n">
        <v>1</v>
      </c>
      <c r="J247" s="143" t="n">
        <v>0</v>
      </c>
      <c r="K247" s="143" t="n">
        <v>0</v>
      </c>
      <c r="L247" s="143" t="n">
        <v>0</v>
      </c>
    </row>
    <row r="248" s="144" customFormat="true" ht="12" hidden="false" customHeight="true" outlineLevel="0" collapsed="false">
      <c r="A248" s="140" t="s">
        <v>564</v>
      </c>
      <c r="B248" s="145" t="s">
        <v>565</v>
      </c>
      <c r="C248" s="142" t="s">
        <v>255</v>
      </c>
      <c r="D248" s="143" t="n">
        <v>69</v>
      </c>
      <c r="E248" s="143" t="n">
        <v>69</v>
      </c>
      <c r="F248" s="143" t="n">
        <v>0</v>
      </c>
      <c r="G248" s="143" t="n">
        <v>27</v>
      </c>
      <c r="H248" s="143" t="n">
        <v>15</v>
      </c>
      <c r="I248" s="143" t="n">
        <v>27</v>
      </c>
      <c r="J248" s="143" t="n">
        <v>0</v>
      </c>
      <c r="K248" s="143" t="n">
        <v>29</v>
      </c>
      <c r="L248" s="143" t="n">
        <v>15</v>
      </c>
    </row>
    <row r="249" s="144" customFormat="true" ht="12" hidden="false" customHeight="true" outlineLevel="0" collapsed="false">
      <c r="A249" s="140" t="s">
        <v>564</v>
      </c>
      <c r="B249" s="145" t="s">
        <v>565</v>
      </c>
      <c r="C249" s="142" t="s">
        <v>237</v>
      </c>
      <c r="D249" s="143" t="n">
        <v>23</v>
      </c>
      <c r="E249" s="143" t="n">
        <v>23</v>
      </c>
      <c r="F249" s="143" t="n">
        <v>0</v>
      </c>
      <c r="G249" s="143" t="n">
        <v>9</v>
      </c>
      <c r="H249" s="143" t="n">
        <v>3</v>
      </c>
      <c r="I249" s="143" t="n">
        <v>11</v>
      </c>
      <c r="J249" s="143" t="n">
        <v>0</v>
      </c>
      <c r="K249" s="143" t="n">
        <v>11</v>
      </c>
      <c r="L249" s="143" t="n">
        <v>1</v>
      </c>
    </row>
    <row r="250" s="144" customFormat="true" ht="12" hidden="false" customHeight="true" outlineLevel="0" collapsed="false">
      <c r="A250" s="140" t="s">
        <v>566</v>
      </c>
      <c r="B250" s="145" t="s">
        <v>567</v>
      </c>
      <c r="C250" s="142" t="s">
        <v>255</v>
      </c>
      <c r="D250" s="143" t="n">
        <v>8</v>
      </c>
      <c r="E250" s="143" t="n">
        <v>8</v>
      </c>
      <c r="F250" s="143" t="n">
        <v>0</v>
      </c>
      <c r="G250" s="143" t="n">
        <v>3</v>
      </c>
      <c r="H250" s="143" t="n">
        <v>2</v>
      </c>
      <c r="I250" s="143" t="n">
        <v>3</v>
      </c>
      <c r="J250" s="143" t="n">
        <v>0</v>
      </c>
      <c r="K250" s="143" t="n">
        <v>3</v>
      </c>
      <c r="L250" s="143" t="n">
        <v>1</v>
      </c>
    </row>
    <row r="251" s="144" customFormat="true" ht="12" hidden="false" customHeight="true" outlineLevel="0" collapsed="false">
      <c r="A251" s="140" t="s">
        <v>568</v>
      </c>
      <c r="B251" s="145" t="s">
        <v>569</v>
      </c>
      <c r="C251" s="142" t="s">
        <v>255</v>
      </c>
      <c r="D251" s="143" t="n">
        <v>77</v>
      </c>
      <c r="E251" s="143" t="n">
        <v>76</v>
      </c>
      <c r="F251" s="143" t="n">
        <v>1</v>
      </c>
      <c r="G251" s="143" t="n">
        <v>27</v>
      </c>
      <c r="H251" s="143" t="n">
        <v>18</v>
      </c>
      <c r="I251" s="143" t="n">
        <v>32</v>
      </c>
      <c r="J251" s="143" t="n">
        <v>0</v>
      </c>
      <c r="K251" s="143" t="n">
        <v>32</v>
      </c>
      <c r="L251" s="143" t="n">
        <v>16</v>
      </c>
    </row>
    <row r="252" s="144" customFormat="true" ht="12" hidden="false" customHeight="true" outlineLevel="0" collapsed="false">
      <c r="A252" s="140" t="s">
        <v>570</v>
      </c>
      <c r="B252" s="145" t="s">
        <v>571</v>
      </c>
      <c r="C252" s="142" t="s">
        <v>255</v>
      </c>
      <c r="D252" s="143" t="n">
        <v>1</v>
      </c>
      <c r="E252" s="143" t="n">
        <v>1</v>
      </c>
      <c r="F252" s="143" t="n">
        <v>0</v>
      </c>
      <c r="G252" s="143" t="n">
        <v>0</v>
      </c>
      <c r="H252" s="143" t="n">
        <v>1</v>
      </c>
      <c r="I252" s="143" t="n">
        <v>0</v>
      </c>
      <c r="J252" s="143" t="n">
        <v>0</v>
      </c>
      <c r="K252" s="143" t="n">
        <v>0</v>
      </c>
      <c r="L252" s="143" t="n">
        <v>2</v>
      </c>
    </row>
    <row r="253" s="144" customFormat="true" ht="12" hidden="false" customHeight="true" outlineLevel="0" collapsed="false">
      <c r="A253" s="140" t="s">
        <v>572</v>
      </c>
      <c r="B253" s="145" t="s">
        <v>573</v>
      </c>
      <c r="C253" s="142" t="s">
        <v>255</v>
      </c>
      <c r="D253" s="143" t="n">
        <v>109</v>
      </c>
      <c r="E253" s="143" t="n">
        <v>104</v>
      </c>
      <c r="F253" s="143" t="n">
        <v>5</v>
      </c>
      <c r="G253" s="143" t="n">
        <v>20</v>
      </c>
      <c r="H253" s="143" t="n">
        <v>37</v>
      </c>
      <c r="I253" s="143" t="n">
        <v>52</v>
      </c>
      <c r="J253" s="143" t="n">
        <v>0</v>
      </c>
      <c r="K253" s="143" t="n">
        <v>30</v>
      </c>
      <c r="L253" s="143" t="n">
        <v>8</v>
      </c>
    </row>
    <row r="254" s="144" customFormat="true" ht="12" hidden="false" customHeight="true" outlineLevel="0" collapsed="false">
      <c r="A254" s="140" t="s">
        <v>572</v>
      </c>
      <c r="B254" s="145" t="s">
        <v>573</v>
      </c>
      <c r="C254" s="142" t="s">
        <v>237</v>
      </c>
      <c r="D254" s="143" t="n">
        <v>10</v>
      </c>
      <c r="E254" s="143" t="n">
        <v>10</v>
      </c>
      <c r="F254" s="143" t="n">
        <v>0</v>
      </c>
      <c r="G254" s="143" t="n">
        <v>1</v>
      </c>
      <c r="H254" s="143" t="n">
        <v>1</v>
      </c>
      <c r="I254" s="143" t="n">
        <v>8</v>
      </c>
      <c r="J254" s="143" t="n">
        <v>0</v>
      </c>
      <c r="K254" s="143" t="n">
        <v>1</v>
      </c>
      <c r="L254" s="143" t="n">
        <v>2</v>
      </c>
    </row>
    <row r="255" s="144" customFormat="true" ht="12" hidden="false" customHeight="true" outlineLevel="0" collapsed="false">
      <c r="A255" s="140" t="s">
        <v>574</v>
      </c>
      <c r="B255" s="145" t="s">
        <v>575</v>
      </c>
      <c r="C255" s="142" t="s">
        <v>255</v>
      </c>
      <c r="D255" s="143" t="n">
        <v>202</v>
      </c>
      <c r="E255" s="143" t="n">
        <v>200</v>
      </c>
      <c r="F255" s="143" t="n">
        <v>2</v>
      </c>
      <c r="G255" s="143" t="n">
        <v>73</v>
      </c>
      <c r="H255" s="143" t="n">
        <v>49</v>
      </c>
      <c r="I255" s="143" t="n">
        <v>80</v>
      </c>
      <c r="J255" s="143" t="n">
        <v>0</v>
      </c>
      <c r="K255" s="143" t="n">
        <v>85</v>
      </c>
      <c r="L255" s="143" t="n">
        <v>36</v>
      </c>
    </row>
    <row r="256" s="144" customFormat="true" ht="14.25" hidden="false" customHeight="true" outlineLevel="0" collapsed="false">
      <c r="A256" s="140" t="s">
        <v>576</v>
      </c>
      <c r="B256" s="141" t="s">
        <v>577</v>
      </c>
      <c r="C256" s="142"/>
      <c r="D256" s="143" t="n">
        <v>195</v>
      </c>
      <c r="E256" s="143" t="n">
        <v>154</v>
      </c>
      <c r="F256" s="143" t="n">
        <v>41</v>
      </c>
      <c r="G256" s="143" t="n">
        <v>66</v>
      </c>
      <c r="H256" s="143" t="n">
        <v>61</v>
      </c>
      <c r="I256" s="143" t="n">
        <v>68</v>
      </c>
      <c r="J256" s="143" t="n">
        <v>0</v>
      </c>
      <c r="K256" s="143" t="n">
        <v>72</v>
      </c>
      <c r="L256" s="143" t="n">
        <v>31</v>
      </c>
    </row>
    <row r="257" s="110" customFormat="true" ht="12" hidden="false" customHeight="true" outlineLevel="0" collapsed="false">
      <c r="A257" s="149" t="s">
        <v>578</v>
      </c>
      <c r="B257" s="145" t="s">
        <v>579</v>
      </c>
      <c r="C257" s="142" t="s">
        <v>255</v>
      </c>
      <c r="D257" s="143" t="n">
        <v>76</v>
      </c>
      <c r="E257" s="143" t="n">
        <v>36</v>
      </c>
      <c r="F257" s="143" t="n">
        <v>40</v>
      </c>
      <c r="G257" s="143" t="n">
        <v>27</v>
      </c>
      <c r="H257" s="143" t="n">
        <v>14</v>
      </c>
      <c r="I257" s="143" t="n">
        <v>35</v>
      </c>
      <c r="J257" s="143" t="n">
        <v>0</v>
      </c>
      <c r="K257" s="143" t="n">
        <v>27</v>
      </c>
      <c r="L257" s="143" t="n">
        <v>8</v>
      </c>
    </row>
    <row r="258" s="144" customFormat="true" ht="12" hidden="false" customHeight="true" outlineLevel="0" collapsed="false">
      <c r="A258" s="140" t="s">
        <v>580</v>
      </c>
      <c r="B258" s="145" t="s">
        <v>581</v>
      </c>
      <c r="C258" s="142" t="s">
        <v>255</v>
      </c>
      <c r="D258" s="143" t="n">
        <v>75</v>
      </c>
      <c r="E258" s="143" t="n">
        <v>74</v>
      </c>
      <c r="F258" s="143" t="n">
        <v>1</v>
      </c>
      <c r="G258" s="143" t="n">
        <v>25</v>
      </c>
      <c r="H258" s="143" t="n">
        <v>33</v>
      </c>
      <c r="I258" s="143" t="n">
        <v>17</v>
      </c>
      <c r="J258" s="143" t="n">
        <v>0</v>
      </c>
      <c r="K258" s="143" t="n">
        <v>27</v>
      </c>
      <c r="L258" s="143" t="n">
        <v>13</v>
      </c>
    </row>
    <row r="259" s="144" customFormat="true" ht="12" hidden="false" customHeight="true" outlineLevel="0" collapsed="false">
      <c r="A259" s="140" t="s">
        <v>580</v>
      </c>
      <c r="B259" s="145" t="s">
        <v>581</v>
      </c>
      <c r="C259" s="142" t="s">
        <v>237</v>
      </c>
      <c r="D259" s="143" t="n">
        <v>17</v>
      </c>
      <c r="E259" s="143" t="n">
        <v>17</v>
      </c>
      <c r="F259" s="143" t="n">
        <v>0</v>
      </c>
      <c r="G259" s="143" t="n">
        <v>4</v>
      </c>
      <c r="H259" s="143" t="n">
        <v>1</v>
      </c>
      <c r="I259" s="143" t="n">
        <v>12</v>
      </c>
      <c r="J259" s="143" t="n">
        <v>0</v>
      </c>
      <c r="K259" s="143" t="n">
        <v>4</v>
      </c>
      <c r="L259" s="143" t="n">
        <v>2</v>
      </c>
    </row>
    <row r="260" s="144" customFormat="true" ht="12" hidden="false" customHeight="true" outlineLevel="0" collapsed="false">
      <c r="A260" s="140" t="s">
        <v>582</v>
      </c>
      <c r="B260" s="145" t="s">
        <v>583</v>
      </c>
      <c r="C260" s="142" t="s">
        <v>255</v>
      </c>
      <c r="D260" s="143" t="n">
        <v>24</v>
      </c>
      <c r="E260" s="143" t="n">
        <v>24</v>
      </c>
      <c r="F260" s="143" t="n">
        <v>0</v>
      </c>
      <c r="G260" s="143" t="n">
        <v>10</v>
      </c>
      <c r="H260" s="143" t="n">
        <v>10</v>
      </c>
      <c r="I260" s="143" t="n">
        <v>4</v>
      </c>
      <c r="J260" s="143" t="n">
        <v>0</v>
      </c>
      <c r="K260" s="143" t="n">
        <v>13</v>
      </c>
      <c r="L260" s="143" t="n">
        <v>6</v>
      </c>
    </row>
    <row r="261" s="144" customFormat="true" ht="12" hidden="false" customHeight="true" outlineLevel="0" collapsed="false">
      <c r="A261" s="140" t="s">
        <v>584</v>
      </c>
      <c r="B261" s="145" t="s">
        <v>585</v>
      </c>
      <c r="C261" s="142" t="s">
        <v>237</v>
      </c>
      <c r="D261" s="143" t="n">
        <v>3</v>
      </c>
      <c r="E261" s="143" t="n">
        <v>3</v>
      </c>
      <c r="F261" s="143" t="n">
        <v>0</v>
      </c>
      <c r="G261" s="143" t="n">
        <v>0</v>
      </c>
      <c r="H261" s="143" t="n">
        <v>3</v>
      </c>
      <c r="I261" s="143" t="n">
        <v>0</v>
      </c>
      <c r="J261" s="143" t="n">
        <v>0</v>
      </c>
      <c r="K261" s="143" t="n">
        <v>1</v>
      </c>
      <c r="L261" s="143" t="n">
        <v>0</v>
      </c>
    </row>
    <row r="262" s="144" customFormat="true" ht="12" hidden="false" customHeight="true" outlineLevel="0" collapsed="false">
      <c r="A262" s="151" t="s">
        <v>586</v>
      </c>
      <c r="B262" s="152" t="s">
        <v>587</v>
      </c>
      <c r="C262" s="157" t="s">
        <v>255</v>
      </c>
      <c r="D262" s="143" t="n">
        <v>0</v>
      </c>
      <c r="E262" s="143" t="n">
        <v>0</v>
      </c>
      <c r="F262" s="143" t="n">
        <v>0</v>
      </c>
      <c r="G262" s="143" t="n">
        <v>0</v>
      </c>
      <c r="H262" s="143" t="n">
        <v>0</v>
      </c>
      <c r="I262" s="143" t="n">
        <v>0</v>
      </c>
      <c r="J262" s="143" t="n">
        <v>0</v>
      </c>
      <c r="K262" s="143" t="n">
        <v>0</v>
      </c>
      <c r="L262" s="143" t="n">
        <v>2</v>
      </c>
    </row>
    <row r="263" s="144" customFormat="true" ht="14.25" hidden="false" customHeight="true" outlineLevel="0" collapsed="false">
      <c r="A263" s="140" t="s">
        <v>588</v>
      </c>
      <c r="B263" s="159" t="s">
        <v>589</v>
      </c>
      <c r="C263" s="142"/>
      <c r="D263" s="143" t="n">
        <v>1267</v>
      </c>
      <c r="E263" s="143" t="n">
        <v>1095</v>
      </c>
      <c r="F263" s="143" t="n">
        <v>172</v>
      </c>
      <c r="G263" s="143" t="n">
        <v>409</v>
      </c>
      <c r="H263" s="143" t="n">
        <v>378</v>
      </c>
      <c r="I263" s="143" t="n">
        <v>469</v>
      </c>
      <c r="J263" s="143" t="n">
        <v>11</v>
      </c>
      <c r="K263" s="143" t="n">
        <v>448</v>
      </c>
      <c r="L263" s="143" t="n">
        <v>161</v>
      </c>
    </row>
    <row r="264" s="144" customFormat="true" ht="12" hidden="false" customHeight="true" outlineLevel="0" collapsed="false">
      <c r="A264" s="140" t="s">
        <v>590</v>
      </c>
      <c r="B264" s="145" t="s">
        <v>591</v>
      </c>
      <c r="C264" s="142" t="s">
        <v>255</v>
      </c>
      <c r="D264" s="143" t="n">
        <v>956</v>
      </c>
      <c r="E264" s="143" t="n">
        <v>813</v>
      </c>
      <c r="F264" s="143" t="n">
        <v>143</v>
      </c>
      <c r="G264" s="143" t="n">
        <v>315</v>
      </c>
      <c r="H264" s="143" t="n">
        <v>278</v>
      </c>
      <c r="I264" s="143" t="n">
        <v>363</v>
      </c>
      <c r="J264" s="143" t="n">
        <v>0</v>
      </c>
      <c r="K264" s="143" t="n">
        <v>343</v>
      </c>
      <c r="L264" s="143" t="n">
        <v>123</v>
      </c>
    </row>
    <row r="265" s="144" customFormat="true" ht="12" hidden="false" customHeight="true" outlineLevel="0" collapsed="false">
      <c r="A265" s="140" t="s">
        <v>592</v>
      </c>
      <c r="B265" s="148" t="s">
        <v>593</v>
      </c>
      <c r="C265" s="142"/>
      <c r="D265" s="143"/>
      <c r="E265" s="143"/>
      <c r="F265" s="143"/>
      <c r="G265" s="143"/>
      <c r="H265" s="143"/>
      <c r="I265" s="143"/>
      <c r="J265" s="143"/>
      <c r="K265" s="143"/>
      <c r="L265" s="143"/>
    </row>
    <row r="266" s="144" customFormat="true" ht="12" hidden="false" customHeight="true" outlineLevel="0" collapsed="false">
      <c r="A266" s="140"/>
      <c r="B266" s="145" t="s">
        <v>594</v>
      </c>
      <c r="C266" s="142" t="s">
        <v>237</v>
      </c>
      <c r="D266" s="143" t="n">
        <v>104</v>
      </c>
      <c r="E266" s="143" t="n">
        <v>103</v>
      </c>
      <c r="F266" s="143" t="n">
        <v>1</v>
      </c>
      <c r="G266" s="143" t="n">
        <v>32</v>
      </c>
      <c r="H266" s="143" t="n">
        <v>37</v>
      </c>
      <c r="I266" s="143" t="n">
        <v>35</v>
      </c>
      <c r="J266" s="143" t="n">
        <v>0</v>
      </c>
      <c r="K266" s="143" t="n">
        <v>34</v>
      </c>
      <c r="L266" s="143" t="n">
        <v>16</v>
      </c>
    </row>
    <row r="267" s="110" customFormat="true" ht="12" hidden="false" customHeight="true" outlineLevel="0" collapsed="false">
      <c r="A267" s="149" t="s">
        <v>595</v>
      </c>
      <c r="B267" s="145" t="s">
        <v>596</v>
      </c>
      <c r="C267" s="142" t="s">
        <v>255</v>
      </c>
      <c r="D267" s="143" t="n">
        <v>120</v>
      </c>
      <c r="E267" s="143" t="n">
        <v>111</v>
      </c>
      <c r="F267" s="143" t="n">
        <v>9</v>
      </c>
      <c r="G267" s="143" t="n">
        <v>39</v>
      </c>
      <c r="H267" s="143" t="n">
        <v>37</v>
      </c>
      <c r="I267" s="143" t="n">
        <v>44</v>
      </c>
      <c r="J267" s="143" t="n">
        <v>0</v>
      </c>
      <c r="K267" s="143" t="n">
        <v>45</v>
      </c>
      <c r="L267" s="143" t="n">
        <v>15</v>
      </c>
    </row>
    <row r="268" s="144" customFormat="true" ht="12" hidden="false" customHeight="true" outlineLevel="0" collapsed="false">
      <c r="A268" s="140" t="s">
        <v>597</v>
      </c>
      <c r="B268" s="145" t="s">
        <v>598</v>
      </c>
      <c r="C268" s="142" t="s">
        <v>255</v>
      </c>
      <c r="D268" s="143" t="n">
        <v>14</v>
      </c>
      <c r="E268" s="143" t="n">
        <v>9</v>
      </c>
      <c r="F268" s="143" t="n">
        <v>5</v>
      </c>
      <c r="G268" s="143" t="n">
        <v>0</v>
      </c>
      <c r="H268" s="143" t="n">
        <v>2</v>
      </c>
      <c r="I268" s="143" t="n">
        <v>7</v>
      </c>
      <c r="J268" s="143" t="n">
        <v>5</v>
      </c>
      <c r="K268" s="143" t="n">
        <v>0</v>
      </c>
      <c r="L268" s="143" t="n">
        <v>1</v>
      </c>
    </row>
    <row r="269" s="144" customFormat="true" ht="12" hidden="false" customHeight="true" outlineLevel="0" collapsed="false">
      <c r="A269" s="151" t="s">
        <v>599</v>
      </c>
      <c r="B269" s="152" t="s">
        <v>600</v>
      </c>
      <c r="C269" s="157" t="s">
        <v>255</v>
      </c>
      <c r="D269" s="143" t="n">
        <v>7</v>
      </c>
      <c r="E269" s="143" t="n">
        <v>5</v>
      </c>
      <c r="F269" s="143" t="n">
        <v>2</v>
      </c>
      <c r="G269" s="143" t="n">
        <v>7</v>
      </c>
      <c r="H269" s="143" t="n">
        <v>0</v>
      </c>
      <c r="I269" s="143" t="n">
        <v>0</v>
      </c>
      <c r="J269" s="143" t="n">
        <v>0</v>
      </c>
      <c r="K269" s="143" t="n">
        <v>7</v>
      </c>
      <c r="L269" s="143" t="n">
        <v>0</v>
      </c>
    </row>
    <row r="270" s="144" customFormat="true" ht="12" hidden="false" customHeight="true" outlineLevel="0" collapsed="false">
      <c r="A270" s="140" t="s">
        <v>601</v>
      </c>
      <c r="B270" s="145" t="s">
        <v>602</v>
      </c>
      <c r="C270" s="142" t="s">
        <v>255</v>
      </c>
      <c r="D270" s="143" t="n">
        <v>19</v>
      </c>
      <c r="E270" s="143" t="n">
        <v>19</v>
      </c>
      <c r="F270" s="143" t="n">
        <v>0</v>
      </c>
      <c r="G270" s="143" t="n">
        <v>5</v>
      </c>
      <c r="H270" s="143" t="n">
        <v>11</v>
      </c>
      <c r="I270" s="143" t="n">
        <v>3</v>
      </c>
      <c r="J270" s="143" t="n">
        <v>0</v>
      </c>
      <c r="K270" s="143" t="n">
        <v>5</v>
      </c>
      <c r="L270" s="143" t="n">
        <v>2</v>
      </c>
    </row>
    <row r="271" s="144" customFormat="true" ht="12" hidden="false" customHeight="true" outlineLevel="0" collapsed="false">
      <c r="A271" s="140" t="s">
        <v>601</v>
      </c>
      <c r="B271" s="145" t="s">
        <v>602</v>
      </c>
      <c r="C271" s="142" t="s">
        <v>237</v>
      </c>
      <c r="D271" s="143" t="n">
        <v>17</v>
      </c>
      <c r="E271" s="143" t="n">
        <v>15</v>
      </c>
      <c r="F271" s="143" t="n">
        <v>2</v>
      </c>
      <c r="G271" s="143" t="n">
        <v>2</v>
      </c>
      <c r="H271" s="143" t="n">
        <v>6</v>
      </c>
      <c r="I271" s="143" t="n">
        <v>9</v>
      </c>
      <c r="J271" s="143" t="n">
        <v>0</v>
      </c>
      <c r="K271" s="143" t="n">
        <v>3</v>
      </c>
      <c r="L271" s="143" t="n">
        <v>0</v>
      </c>
    </row>
    <row r="272" s="144" customFormat="true" ht="12" hidden="false" customHeight="true" outlineLevel="0" collapsed="false">
      <c r="A272" s="140" t="s">
        <v>603</v>
      </c>
      <c r="B272" s="145" t="s">
        <v>604</v>
      </c>
      <c r="C272" s="142" t="s">
        <v>255</v>
      </c>
      <c r="D272" s="143" t="n">
        <v>20</v>
      </c>
      <c r="E272" s="143" t="n">
        <v>10</v>
      </c>
      <c r="F272" s="143" t="n">
        <v>10</v>
      </c>
      <c r="G272" s="143" t="n">
        <v>5</v>
      </c>
      <c r="H272" s="143" t="n">
        <v>4</v>
      </c>
      <c r="I272" s="143" t="n">
        <v>6</v>
      </c>
      <c r="J272" s="143" t="n">
        <v>5</v>
      </c>
      <c r="K272" s="143" t="n">
        <v>7</v>
      </c>
      <c r="L272" s="143" t="n">
        <v>4</v>
      </c>
    </row>
    <row r="273" s="144" customFormat="true" ht="12" hidden="false" customHeight="true" outlineLevel="0" collapsed="false">
      <c r="A273" s="140" t="s">
        <v>603</v>
      </c>
      <c r="B273" s="145" t="s">
        <v>604</v>
      </c>
      <c r="C273" s="142" t="s">
        <v>237</v>
      </c>
      <c r="D273" s="143" t="n">
        <v>10</v>
      </c>
      <c r="E273" s="143" t="n">
        <v>10</v>
      </c>
      <c r="F273" s="143" t="n">
        <v>0</v>
      </c>
      <c r="G273" s="143" t="n">
        <v>4</v>
      </c>
      <c r="H273" s="143" t="n">
        <v>3</v>
      </c>
      <c r="I273" s="143" t="n">
        <v>2</v>
      </c>
      <c r="J273" s="143" t="n">
        <v>1</v>
      </c>
      <c r="K273" s="143" t="n">
        <v>4</v>
      </c>
      <c r="L273" s="143" t="n">
        <v>0</v>
      </c>
    </row>
    <row r="274" s="144" customFormat="true" ht="14.25" hidden="false" customHeight="true" outlineLevel="0" collapsed="false">
      <c r="A274" s="140" t="s">
        <v>605</v>
      </c>
      <c r="B274" s="159" t="s">
        <v>606</v>
      </c>
      <c r="C274" s="142"/>
      <c r="D274" s="143"/>
      <c r="E274" s="143"/>
      <c r="F274" s="143"/>
      <c r="G274" s="143"/>
      <c r="H274" s="143"/>
      <c r="I274" s="143"/>
      <c r="J274" s="143"/>
      <c r="K274" s="143"/>
      <c r="L274" s="143"/>
    </row>
    <row r="275" s="144" customFormat="true" ht="12" hidden="false" customHeight="true" outlineLevel="0" collapsed="false">
      <c r="A275" s="140"/>
      <c r="B275" s="141" t="s">
        <v>607</v>
      </c>
      <c r="C275" s="142"/>
      <c r="D275" s="143" t="n">
        <v>1335</v>
      </c>
      <c r="E275" s="143" t="n">
        <v>1178</v>
      </c>
      <c r="F275" s="143" t="n">
        <v>157</v>
      </c>
      <c r="G275" s="143" t="n">
        <v>450</v>
      </c>
      <c r="H275" s="143" t="n">
        <v>452</v>
      </c>
      <c r="I275" s="143" t="n">
        <v>431</v>
      </c>
      <c r="J275" s="143" t="n">
        <v>2</v>
      </c>
      <c r="K275" s="143" t="n">
        <v>498</v>
      </c>
      <c r="L275" s="143" t="n">
        <v>229</v>
      </c>
    </row>
    <row r="276" s="144" customFormat="true" ht="12" hidden="false" customHeight="true" outlineLevel="0" collapsed="false">
      <c r="A276" s="140" t="s">
        <v>608</v>
      </c>
      <c r="B276" s="145" t="s">
        <v>609</v>
      </c>
      <c r="C276" s="142" t="s">
        <v>255</v>
      </c>
      <c r="D276" s="143" t="n">
        <v>982</v>
      </c>
      <c r="E276" s="143" t="n">
        <v>869</v>
      </c>
      <c r="F276" s="143" t="n">
        <v>113</v>
      </c>
      <c r="G276" s="143" t="n">
        <v>314</v>
      </c>
      <c r="H276" s="143" t="n">
        <v>317</v>
      </c>
      <c r="I276" s="143" t="n">
        <v>351</v>
      </c>
      <c r="J276" s="143" t="n">
        <v>0</v>
      </c>
      <c r="K276" s="143" t="n">
        <v>356</v>
      </c>
      <c r="L276" s="143" t="n">
        <v>180</v>
      </c>
    </row>
    <row r="277" s="144" customFormat="true" ht="12" hidden="false" customHeight="true" outlineLevel="0" collapsed="false">
      <c r="A277" s="140" t="s">
        <v>610</v>
      </c>
      <c r="B277" s="145" t="s">
        <v>611</v>
      </c>
      <c r="C277" s="142" t="s">
        <v>255</v>
      </c>
      <c r="D277" s="143" t="n">
        <v>105</v>
      </c>
      <c r="E277" s="143" t="n">
        <v>89</v>
      </c>
      <c r="F277" s="143" t="n">
        <v>16</v>
      </c>
      <c r="G277" s="143" t="n">
        <v>55</v>
      </c>
      <c r="H277" s="143" t="n">
        <v>50</v>
      </c>
      <c r="I277" s="143" t="n">
        <v>0</v>
      </c>
      <c r="J277" s="143" t="n">
        <v>0</v>
      </c>
      <c r="K277" s="143" t="n">
        <v>56</v>
      </c>
      <c r="L277" s="143" t="n">
        <v>19</v>
      </c>
    </row>
    <row r="278" s="144" customFormat="true" ht="12" hidden="false" customHeight="true" outlineLevel="0" collapsed="false">
      <c r="A278" s="140" t="s">
        <v>612</v>
      </c>
      <c r="B278" s="148" t="s">
        <v>613</v>
      </c>
      <c r="C278" s="142"/>
      <c r="D278" s="143"/>
      <c r="E278" s="143"/>
      <c r="F278" s="143"/>
      <c r="G278" s="143"/>
      <c r="H278" s="143"/>
      <c r="I278" s="143"/>
      <c r="J278" s="143"/>
      <c r="K278" s="143"/>
      <c r="L278" s="143"/>
    </row>
    <row r="279" s="144" customFormat="true" ht="12" hidden="false" customHeight="true" outlineLevel="0" collapsed="false">
      <c r="A279" s="140"/>
      <c r="B279" s="145" t="s">
        <v>614</v>
      </c>
      <c r="C279" s="142" t="s">
        <v>255</v>
      </c>
      <c r="D279" s="143" t="n">
        <v>2</v>
      </c>
      <c r="E279" s="143" t="n">
        <v>2</v>
      </c>
      <c r="F279" s="143" t="n">
        <v>0</v>
      </c>
      <c r="G279" s="143" t="n">
        <v>0</v>
      </c>
      <c r="H279" s="143" t="n">
        <v>2</v>
      </c>
      <c r="I279" s="143" t="n">
        <v>0</v>
      </c>
      <c r="J279" s="143" t="n">
        <v>0</v>
      </c>
      <c r="K279" s="143" t="n">
        <v>0</v>
      </c>
      <c r="L279" s="143" t="n">
        <v>0</v>
      </c>
    </row>
    <row r="280" s="144" customFormat="true" ht="12" hidden="false" customHeight="true" outlineLevel="0" collapsed="false">
      <c r="A280" s="140" t="s">
        <v>612</v>
      </c>
      <c r="B280" s="148" t="s">
        <v>613</v>
      </c>
      <c r="C280" s="142"/>
      <c r="D280" s="143"/>
      <c r="E280" s="143"/>
      <c r="F280" s="143"/>
      <c r="G280" s="143"/>
      <c r="H280" s="143"/>
      <c r="I280" s="143"/>
      <c r="J280" s="143"/>
      <c r="K280" s="143"/>
      <c r="L280" s="143"/>
    </row>
    <row r="281" s="144" customFormat="true" ht="12" hidden="false" customHeight="true" outlineLevel="0" collapsed="false">
      <c r="A281" s="140"/>
      <c r="B281" s="145" t="s">
        <v>614</v>
      </c>
      <c r="C281" s="142" t="s">
        <v>237</v>
      </c>
      <c r="D281" s="143" t="n">
        <v>12</v>
      </c>
      <c r="E281" s="143" t="n">
        <v>9</v>
      </c>
      <c r="F281" s="143" t="n">
        <v>3</v>
      </c>
      <c r="G281" s="143" t="n">
        <v>5</v>
      </c>
      <c r="H281" s="143" t="n">
        <v>4</v>
      </c>
      <c r="I281" s="143" t="n">
        <v>3</v>
      </c>
      <c r="J281" s="143" t="n">
        <v>0</v>
      </c>
      <c r="K281" s="143" t="n">
        <v>5</v>
      </c>
      <c r="L281" s="143" t="n">
        <v>1</v>
      </c>
    </row>
    <row r="282" s="144" customFormat="true" ht="12" hidden="false" customHeight="true" outlineLevel="0" collapsed="false">
      <c r="A282" s="140" t="s">
        <v>615</v>
      </c>
      <c r="B282" s="145" t="s">
        <v>616</v>
      </c>
      <c r="C282" s="142" t="s">
        <v>255</v>
      </c>
      <c r="D282" s="143" t="n">
        <v>226</v>
      </c>
      <c r="E282" s="143" t="n">
        <v>208</v>
      </c>
      <c r="F282" s="143" t="n">
        <v>18</v>
      </c>
      <c r="G282" s="143" t="n">
        <v>74</v>
      </c>
      <c r="H282" s="143" t="n">
        <v>76</v>
      </c>
      <c r="I282" s="143" t="n">
        <v>76</v>
      </c>
      <c r="J282" s="143" t="n">
        <v>0</v>
      </c>
      <c r="K282" s="143" t="n">
        <v>79</v>
      </c>
      <c r="L282" s="143" t="n">
        <v>28</v>
      </c>
    </row>
    <row r="283" s="144" customFormat="true" ht="12" hidden="false" customHeight="true" outlineLevel="0" collapsed="false">
      <c r="A283" s="151" t="s">
        <v>617</v>
      </c>
      <c r="B283" s="152" t="s">
        <v>618</v>
      </c>
      <c r="C283" s="157" t="s">
        <v>255</v>
      </c>
      <c r="D283" s="143" t="n">
        <v>3</v>
      </c>
      <c r="E283" s="143" t="n">
        <v>1</v>
      </c>
      <c r="F283" s="143" t="n">
        <v>2</v>
      </c>
      <c r="G283" s="143" t="n">
        <v>2</v>
      </c>
      <c r="H283" s="143" t="n">
        <v>0</v>
      </c>
      <c r="I283" s="143" t="n">
        <v>1</v>
      </c>
      <c r="J283" s="143" t="n">
        <v>0</v>
      </c>
      <c r="K283" s="143" t="n">
        <v>2</v>
      </c>
      <c r="L283" s="143" t="n">
        <v>0</v>
      </c>
    </row>
    <row r="284" s="144" customFormat="true" ht="12" hidden="false" customHeight="true" outlineLevel="0" collapsed="false">
      <c r="A284" s="151" t="s">
        <v>619</v>
      </c>
      <c r="B284" s="152" t="s">
        <v>620</v>
      </c>
      <c r="C284" s="157" t="s">
        <v>237</v>
      </c>
      <c r="D284" s="143" t="n">
        <v>5</v>
      </c>
      <c r="E284" s="143" t="n">
        <v>0</v>
      </c>
      <c r="F284" s="143" t="n">
        <v>5</v>
      </c>
      <c r="G284" s="143" t="n">
        <v>0</v>
      </c>
      <c r="H284" s="143" t="n">
        <v>3</v>
      </c>
      <c r="I284" s="143" t="n">
        <v>0</v>
      </c>
      <c r="J284" s="143" t="n">
        <v>2</v>
      </c>
      <c r="K284" s="143" t="n">
        <v>0</v>
      </c>
      <c r="L284" s="143" t="n">
        <v>1</v>
      </c>
    </row>
    <row r="285" s="144" customFormat="true" ht="14.25" hidden="false" customHeight="true" outlineLevel="0" collapsed="false">
      <c r="A285" s="140" t="s">
        <v>621</v>
      </c>
      <c r="B285" s="159" t="s">
        <v>622</v>
      </c>
      <c r="C285" s="142"/>
      <c r="D285" s="143" t="n">
        <v>176</v>
      </c>
      <c r="E285" s="143" t="n">
        <v>165</v>
      </c>
      <c r="F285" s="143" t="n">
        <v>11</v>
      </c>
      <c r="G285" s="143" t="n">
        <v>86</v>
      </c>
      <c r="H285" s="143" t="n">
        <v>87</v>
      </c>
      <c r="I285" s="143" t="n">
        <v>3</v>
      </c>
      <c r="J285" s="143" t="n">
        <v>0</v>
      </c>
      <c r="K285" s="143" t="n">
        <v>88</v>
      </c>
      <c r="L285" s="143" t="n">
        <v>29</v>
      </c>
    </row>
    <row r="286" s="144" customFormat="true" ht="14.25" hidden="false" customHeight="true" outlineLevel="0" collapsed="false">
      <c r="A286" s="151" t="s">
        <v>623</v>
      </c>
      <c r="B286" s="152" t="s">
        <v>624</v>
      </c>
      <c r="C286" s="157" t="s">
        <v>237</v>
      </c>
      <c r="D286" s="143" t="n">
        <v>6</v>
      </c>
      <c r="E286" s="143" t="n">
        <v>6</v>
      </c>
      <c r="F286" s="143" t="n">
        <v>0</v>
      </c>
      <c r="G286" s="143" t="n">
        <v>1</v>
      </c>
      <c r="H286" s="143" t="n">
        <v>2</v>
      </c>
      <c r="I286" s="143" t="n">
        <v>3</v>
      </c>
      <c r="J286" s="143" t="n">
        <v>0</v>
      </c>
      <c r="K286" s="143" t="n">
        <v>1</v>
      </c>
      <c r="L286" s="143" t="n">
        <v>1</v>
      </c>
    </row>
    <row r="287" s="144" customFormat="true" ht="12" hidden="false" customHeight="true" outlineLevel="0" collapsed="false">
      <c r="A287" s="140" t="s">
        <v>625</v>
      </c>
      <c r="B287" s="145" t="s">
        <v>626</v>
      </c>
      <c r="C287" s="142" t="s">
        <v>237</v>
      </c>
      <c r="D287" s="143" t="n">
        <v>165</v>
      </c>
      <c r="E287" s="143" t="n">
        <v>155</v>
      </c>
      <c r="F287" s="143" t="n">
        <v>10</v>
      </c>
      <c r="G287" s="143" t="n">
        <v>80</v>
      </c>
      <c r="H287" s="143" t="n">
        <v>85</v>
      </c>
      <c r="I287" s="143" t="n">
        <v>0</v>
      </c>
      <c r="J287" s="143" t="n">
        <v>0</v>
      </c>
      <c r="K287" s="143" t="n">
        <v>82</v>
      </c>
      <c r="L287" s="143" t="n">
        <v>27</v>
      </c>
    </row>
    <row r="288" s="144" customFormat="true" ht="12" hidden="false" customHeight="true" outlineLevel="0" collapsed="false">
      <c r="A288" s="151" t="s">
        <v>627</v>
      </c>
      <c r="B288" s="152" t="s">
        <v>628</v>
      </c>
      <c r="C288" s="157" t="s">
        <v>237</v>
      </c>
      <c r="D288" s="143" t="n">
        <v>5</v>
      </c>
      <c r="E288" s="143" t="n">
        <v>4</v>
      </c>
      <c r="F288" s="143" t="n">
        <v>1</v>
      </c>
      <c r="G288" s="143" t="n">
        <v>5</v>
      </c>
      <c r="H288" s="143" t="n">
        <v>0</v>
      </c>
      <c r="I288" s="143" t="n">
        <v>0</v>
      </c>
      <c r="J288" s="143" t="n">
        <v>0</v>
      </c>
      <c r="K288" s="143" t="n">
        <v>5</v>
      </c>
      <c r="L288" s="143" t="n">
        <v>1</v>
      </c>
    </row>
    <row r="289" s="110" customFormat="true" ht="14.25" hidden="false" customHeight="true" outlineLevel="0" collapsed="false">
      <c r="A289" s="149" t="s">
        <v>629</v>
      </c>
      <c r="B289" s="145" t="s">
        <v>630</v>
      </c>
      <c r="C289" s="142"/>
      <c r="D289" s="143" t="n">
        <v>87</v>
      </c>
      <c r="E289" s="143" t="n">
        <v>84</v>
      </c>
      <c r="F289" s="143" t="n">
        <v>3</v>
      </c>
      <c r="G289" s="143" t="n">
        <v>31</v>
      </c>
      <c r="H289" s="143" t="n">
        <v>54</v>
      </c>
      <c r="I289" s="143" t="n">
        <v>2</v>
      </c>
      <c r="J289" s="143" t="n">
        <v>0</v>
      </c>
      <c r="K289" s="143" t="n">
        <v>32</v>
      </c>
      <c r="L289" s="143" t="n">
        <v>5</v>
      </c>
    </row>
    <row r="290" s="110" customFormat="true" ht="14.25" hidden="false" customHeight="true" outlineLevel="0" collapsed="false">
      <c r="A290" s="140" t="s">
        <v>631</v>
      </c>
      <c r="B290" s="145" t="s">
        <v>632</v>
      </c>
      <c r="C290" s="142" t="s">
        <v>255</v>
      </c>
      <c r="D290" s="143" t="n">
        <v>2</v>
      </c>
      <c r="E290" s="143" t="n">
        <v>2</v>
      </c>
      <c r="F290" s="143" t="n">
        <v>0</v>
      </c>
      <c r="G290" s="143" t="n">
        <v>1</v>
      </c>
      <c r="H290" s="143" t="n">
        <v>1</v>
      </c>
      <c r="I290" s="143" t="n">
        <v>0</v>
      </c>
      <c r="J290" s="143" t="n">
        <v>0</v>
      </c>
      <c r="K290" s="143" t="n">
        <v>1</v>
      </c>
      <c r="L290" s="143" t="n">
        <v>0</v>
      </c>
    </row>
    <row r="291" s="144" customFormat="true" ht="12" hidden="false" customHeight="true" outlineLevel="0" collapsed="false">
      <c r="A291" s="140" t="s">
        <v>631</v>
      </c>
      <c r="B291" s="145" t="s">
        <v>632</v>
      </c>
      <c r="C291" s="142" t="s">
        <v>237</v>
      </c>
      <c r="D291" s="143" t="n">
        <v>58</v>
      </c>
      <c r="E291" s="143" t="n">
        <v>55</v>
      </c>
      <c r="F291" s="143" t="n">
        <v>3</v>
      </c>
      <c r="G291" s="143" t="n">
        <v>25</v>
      </c>
      <c r="H291" s="143" t="n">
        <v>33</v>
      </c>
      <c r="I291" s="143" t="n">
        <v>0</v>
      </c>
      <c r="J291" s="143" t="n">
        <v>0</v>
      </c>
      <c r="K291" s="143" t="n">
        <v>26</v>
      </c>
      <c r="L291" s="143" t="n">
        <v>3</v>
      </c>
    </row>
    <row r="292" s="144" customFormat="true" ht="12" hidden="false" customHeight="true" outlineLevel="0" collapsed="false">
      <c r="A292" s="140" t="s">
        <v>633</v>
      </c>
      <c r="B292" s="145" t="s">
        <v>634</v>
      </c>
      <c r="C292" s="142" t="s">
        <v>237</v>
      </c>
      <c r="D292" s="143" t="n">
        <v>27</v>
      </c>
      <c r="E292" s="143" t="n">
        <v>27</v>
      </c>
      <c r="F292" s="143" t="n">
        <v>0</v>
      </c>
      <c r="G292" s="143" t="n">
        <v>5</v>
      </c>
      <c r="H292" s="143" t="n">
        <v>20</v>
      </c>
      <c r="I292" s="143" t="n">
        <v>2</v>
      </c>
      <c r="J292" s="143" t="n">
        <v>0</v>
      </c>
      <c r="K292" s="143" t="n">
        <v>5</v>
      </c>
      <c r="L292" s="143" t="n">
        <v>2</v>
      </c>
    </row>
    <row r="293" s="144" customFormat="true" ht="14.25" hidden="false" customHeight="true" outlineLevel="0" collapsed="false">
      <c r="A293" s="140" t="s">
        <v>635</v>
      </c>
      <c r="B293" s="141" t="s">
        <v>636</v>
      </c>
      <c r="C293" s="142"/>
      <c r="D293" s="143" t="n">
        <v>118</v>
      </c>
      <c r="E293" s="143" t="n">
        <v>85</v>
      </c>
      <c r="F293" s="143" t="n">
        <v>33</v>
      </c>
      <c r="G293" s="143" t="n">
        <v>42</v>
      </c>
      <c r="H293" s="143" t="n">
        <v>32</v>
      </c>
      <c r="I293" s="143" t="n">
        <v>44</v>
      </c>
      <c r="J293" s="143" t="n">
        <v>0</v>
      </c>
      <c r="K293" s="143" t="n">
        <v>42</v>
      </c>
      <c r="L293" s="143" t="n">
        <v>0</v>
      </c>
    </row>
    <row r="294" s="144" customFormat="true" ht="12" hidden="false" customHeight="true" outlineLevel="0" collapsed="false">
      <c r="A294" s="140" t="s">
        <v>637</v>
      </c>
      <c r="B294" s="145" t="s">
        <v>638</v>
      </c>
      <c r="C294" s="142" t="s">
        <v>537</v>
      </c>
      <c r="D294" s="143" t="n">
        <v>118</v>
      </c>
      <c r="E294" s="143" t="n">
        <v>85</v>
      </c>
      <c r="F294" s="143" t="n">
        <v>33</v>
      </c>
      <c r="G294" s="143" t="n">
        <v>42</v>
      </c>
      <c r="H294" s="143" t="n">
        <v>32</v>
      </c>
      <c r="I294" s="143" t="n">
        <v>44</v>
      </c>
      <c r="J294" s="143" t="n">
        <v>0</v>
      </c>
      <c r="K294" s="143" t="n">
        <v>42</v>
      </c>
      <c r="L294" s="143" t="n">
        <v>0</v>
      </c>
    </row>
    <row r="295" s="110" customFormat="true" ht="14.25" hidden="false" customHeight="true" outlineLevel="0" collapsed="false">
      <c r="A295" s="149" t="s">
        <v>639</v>
      </c>
      <c r="B295" s="141" t="s">
        <v>640</v>
      </c>
      <c r="C295" s="142"/>
      <c r="D295" s="143" t="n">
        <v>402</v>
      </c>
      <c r="E295" s="143" t="n">
        <v>200</v>
      </c>
      <c r="F295" s="143" t="n">
        <v>202</v>
      </c>
      <c r="G295" s="143" t="n">
        <v>116</v>
      </c>
      <c r="H295" s="143" t="n">
        <v>137</v>
      </c>
      <c r="I295" s="143" t="n">
        <v>115</v>
      </c>
      <c r="J295" s="143" t="n">
        <v>34</v>
      </c>
      <c r="K295" s="143" t="n">
        <v>121</v>
      </c>
      <c r="L295" s="143" t="n">
        <v>12</v>
      </c>
    </row>
    <row r="296" s="110" customFormat="true" ht="12" hidden="false" customHeight="true" outlineLevel="0" collapsed="false">
      <c r="A296" s="149" t="s">
        <v>641</v>
      </c>
      <c r="B296" s="145" t="s">
        <v>642</v>
      </c>
      <c r="C296" s="142" t="s">
        <v>237</v>
      </c>
      <c r="D296" s="143" t="n">
        <v>101</v>
      </c>
      <c r="E296" s="143" t="n">
        <v>38</v>
      </c>
      <c r="F296" s="143" t="n">
        <v>63</v>
      </c>
      <c r="G296" s="143" t="n">
        <v>31</v>
      </c>
      <c r="H296" s="143" t="n">
        <v>40</v>
      </c>
      <c r="I296" s="143" t="n">
        <v>29</v>
      </c>
      <c r="J296" s="143" t="n">
        <v>1</v>
      </c>
      <c r="K296" s="143" t="n">
        <v>32</v>
      </c>
      <c r="L296" s="143" t="n">
        <v>3</v>
      </c>
    </row>
    <row r="297" s="110" customFormat="true" ht="12" hidden="false" customHeight="true" outlineLevel="0" collapsed="false">
      <c r="A297" s="151" t="s">
        <v>643</v>
      </c>
      <c r="B297" s="152" t="s">
        <v>644</v>
      </c>
      <c r="C297" s="157" t="s">
        <v>237</v>
      </c>
      <c r="D297" s="143" t="n">
        <v>6</v>
      </c>
      <c r="E297" s="143" t="n">
        <v>5</v>
      </c>
      <c r="F297" s="143" t="n">
        <v>1</v>
      </c>
      <c r="G297" s="143" t="n">
        <v>3</v>
      </c>
      <c r="H297" s="143" t="n">
        <v>1</v>
      </c>
      <c r="I297" s="143" t="n">
        <v>2</v>
      </c>
      <c r="J297" s="143" t="n">
        <v>0</v>
      </c>
      <c r="K297" s="143" t="n">
        <v>3</v>
      </c>
      <c r="L297" s="143" t="n">
        <v>0</v>
      </c>
    </row>
    <row r="298" s="144" customFormat="true" ht="12" hidden="false" customHeight="true" outlineLevel="0" collapsed="false">
      <c r="A298" s="140" t="s">
        <v>645</v>
      </c>
      <c r="B298" s="145" t="s">
        <v>646</v>
      </c>
      <c r="C298" s="142" t="s">
        <v>237</v>
      </c>
      <c r="D298" s="143" t="n">
        <v>55</v>
      </c>
      <c r="E298" s="143" t="n">
        <v>44</v>
      </c>
      <c r="F298" s="143" t="n">
        <v>11</v>
      </c>
      <c r="G298" s="143" t="n">
        <v>17</v>
      </c>
      <c r="H298" s="143" t="n">
        <v>17</v>
      </c>
      <c r="I298" s="143" t="n">
        <v>9</v>
      </c>
      <c r="J298" s="143" t="n">
        <v>12</v>
      </c>
      <c r="K298" s="143" t="n">
        <v>17</v>
      </c>
      <c r="L298" s="143" t="n">
        <v>2</v>
      </c>
    </row>
    <row r="299" s="144" customFormat="true" ht="12" hidden="false" customHeight="true" outlineLevel="0" collapsed="false">
      <c r="A299" s="140" t="s">
        <v>647</v>
      </c>
      <c r="B299" s="145" t="s">
        <v>648</v>
      </c>
      <c r="C299" s="142" t="s">
        <v>237</v>
      </c>
      <c r="D299" s="143" t="n">
        <v>192</v>
      </c>
      <c r="E299" s="143" t="n">
        <v>89</v>
      </c>
      <c r="F299" s="143" t="n">
        <v>103</v>
      </c>
      <c r="G299" s="143" t="n">
        <v>51</v>
      </c>
      <c r="H299" s="143" t="n">
        <v>56</v>
      </c>
      <c r="I299" s="143" t="n">
        <v>65</v>
      </c>
      <c r="J299" s="143" t="n">
        <v>20</v>
      </c>
      <c r="K299" s="143" t="n">
        <v>53</v>
      </c>
      <c r="L299" s="143" t="n">
        <v>4</v>
      </c>
    </row>
    <row r="300" s="144" customFormat="true" ht="12" hidden="false" customHeight="true" outlineLevel="0" collapsed="false">
      <c r="A300" s="151" t="s">
        <v>649</v>
      </c>
      <c r="B300" s="152" t="s">
        <v>650</v>
      </c>
      <c r="C300" s="157" t="s">
        <v>237</v>
      </c>
      <c r="D300" s="143" t="n">
        <v>4</v>
      </c>
      <c r="E300" s="143" t="n">
        <v>1</v>
      </c>
      <c r="F300" s="143" t="n">
        <v>3</v>
      </c>
      <c r="G300" s="143" t="n">
        <v>0</v>
      </c>
      <c r="H300" s="143" t="n">
        <v>1</v>
      </c>
      <c r="I300" s="143" t="n">
        <v>2</v>
      </c>
      <c r="J300" s="143" t="n">
        <v>1</v>
      </c>
      <c r="K300" s="143" t="n">
        <v>2</v>
      </c>
      <c r="L300" s="143" t="n">
        <v>0</v>
      </c>
    </row>
    <row r="301" s="144" customFormat="true" ht="12" hidden="false" customHeight="true" outlineLevel="0" collapsed="false">
      <c r="A301" s="140" t="s">
        <v>651</v>
      </c>
      <c r="B301" s="145" t="s">
        <v>652</v>
      </c>
      <c r="C301" s="142" t="s">
        <v>237</v>
      </c>
      <c r="D301" s="143" t="n">
        <v>15</v>
      </c>
      <c r="E301" s="143" t="n">
        <v>13</v>
      </c>
      <c r="F301" s="143" t="n">
        <v>2</v>
      </c>
      <c r="G301" s="143" t="n">
        <v>6</v>
      </c>
      <c r="H301" s="143" t="n">
        <v>6</v>
      </c>
      <c r="I301" s="143" t="n">
        <v>3</v>
      </c>
      <c r="J301" s="143" t="n">
        <v>0</v>
      </c>
      <c r="K301" s="143" t="n">
        <v>6</v>
      </c>
      <c r="L301" s="143" t="n">
        <v>0</v>
      </c>
    </row>
    <row r="302" s="144" customFormat="true" ht="12" hidden="false" customHeight="true" outlineLevel="0" collapsed="false">
      <c r="A302" s="140" t="s">
        <v>653</v>
      </c>
      <c r="B302" s="145" t="s">
        <v>654</v>
      </c>
      <c r="C302" s="142" t="s">
        <v>255</v>
      </c>
      <c r="D302" s="143" t="n">
        <v>12</v>
      </c>
      <c r="E302" s="143" t="n">
        <v>5</v>
      </c>
      <c r="F302" s="143" t="n">
        <v>7</v>
      </c>
      <c r="G302" s="143" t="n">
        <v>4</v>
      </c>
      <c r="H302" s="143" t="n">
        <v>7</v>
      </c>
      <c r="I302" s="143" t="n">
        <v>1</v>
      </c>
      <c r="J302" s="143" t="n">
        <v>0</v>
      </c>
      <c r="K302" s="143" t="n">
        <v>4</v>
      </c>
      <c r="L302" s="143" t="n">
        <v>1</v>
      </c>
    </row>
    <row r="303" s="144" customFormat="true" ht="12" hidden="false" customHeight="true" outlineLevel="0" collapsed="false">
      <c r="A303" s="151" t="s">
        <v>653</v>
      </c>
      <c r="B303" s="152" t="s">
        <v>655</v>
      </c>
      <c r="C303" s="157" t="s">
        <v>255</v>
      </c>
      <c r="D303" s="143" t="n">
        <v>3</v>
      </c>
      <c r="E303" s="143" t="n">
        <v>0</v>
      </c>
      <c r="F303" s="143" t="n">
        <v>3</v>
      </c>
      <c r="G303" s="143" t="n">
        <v>1</v>
      </c>
      <c r="H303" s="143" t="n">
        <v>2</v>
      </c>
      <c r="I303" s="143" t="n">
        <v>0</v>
      </c>
      <c r="J303" s="143" t="n">
        <v>0</v>
      </c>
      <c r="K303" s="143" t="n">
        <v>1</v>
      </c>
      <c r="L303" s="143" t="n">
        <v>0</v>
      </c>
    </row>
    <row r="304" s="144" customFormat="true" ht="12" hidden="false" customHeight="true" outlineLevel="0" collapsed="false">
      <c r="A304" s="151" t="s">
        <v>653</v>
      </c>
      <c r="B304" s="152" t="s">
        <v>655</v>
      </c>
      <c r="C304" s="157" t="s">
        <v>237</v>
      </c>
      <c r="D304" s="143" t="n">
        <v>14</v>
      </c>
      <c r="E304" s="143" t="n">
        <v>5</v>
      </c>
      <c r="F304" s="143" t="n">
        <v>9</v>
      </c>
      <c r="G304" s="143" t="n">
        <v>3</v>
      </c>
      <c r="H304" s="143" t="n">
        <v>7</v>
      </c>
      <c r="I304" s="143" t="n">
        <v>4</v>
      </c>
      <c r="J304" s="143" t="n">
        <v>0</v>
      </c>
      <c r="K304" s="143" t="n">
        <v>3</v>
      </c>
      <c r="L304" s="143" t="n">
        <v>2</v>
      </c>
    </row>
    <row r="305" s="144" customFormat="true" ht="14.25" hidden="false" customHeight="true" outlineLevel="0" collapsed="false">
      <c r="A305" s="140" t="s">
        <v>656</v>
      </c>
      <c r="B305" s="159" t="s">
        <v>657</v>
      </c>
      <c r="C305" s="142"/>
      <c r="D305" s="143"/>
      <c r="E305" s="143"/>
      <c r="F305" s="143"/>
      <c r="G305" s="143"/>
      <c r="H305" s="143"/>
      <c r="I305" s="143"/>
      <c r="J305" s="143"/>
      <c r="K305" s="143"/>
      <c r="L305" s="143"/>
    </row>
    <row r="306" s="144" customFormat="true" ht="12" hidden="false" customHeight="true" outlineLevel="0" collapsed="false">
      <c r="A306" s="149"/>
      <c r="B306" s="141" t="s">
        <v>658</v>
      </c>
      <c r="C306" s="142"/>
      <c r="D306" s="143" t="n">
        <v>169</v>
      </c>
      <c r="E306" s="143" t="n">
        <v>72</v>
      </c>
      <c r="F306" s="143" t="n">
        <v>97</v>
      </c>
      <c r="G306" s="143" t="n">
        <v>61</v>
      </c>
      <c r="H306" s="143" t="n">
        <v>42</v>
      </c>
      <c r="I306" s="143" t="n">
        <v>54</v>
      </c>
      <c r="J306" s="143" t="n">
        <v>12</v>
      </c>
      <c r="K306" s="143" t="n">
        <v>70</v>
      </c>
      <c r="L306" s="143" t="n">
        <v>22</v>
      </c>
    </row>
    <row r="307" s="144" customFormat="true" ht="12" hidden="false" customHeight="true" outlineLevel="0" collapsed="false">
      <c r="A307" s="140" t="s">
        <v>659</v>
      </c>
      <c r="B307" s="145" t="s">
        <v>660</v>
      </c>
      <c r="C307" s="142" t="s">
        <v>255</v>
      </c>
      <c r="D307" s="143" t="n">
        <v>3</v>
      </c>
      <c r="E307" s="143" t="n">
        <v>3</v>
      </c>
      <c r="F307" s="143" t="n">
        <v>0</v>
      </c>
      <c r="G307" s="143" t="n">
        <v>1</v>
      </c>
      <c r="H307" s="143" t="n">
        <v>1</v>
      </c>
      <c r="I307" s="143" t="n">
        <v>0</v>
      </c>
      <c r="J307" s="143" t="n">
        <v>1</v>
      </c>
      <c r="K307" s="143" t="n">
        <v>1</v>
      </c>
      <c r="L307" s="143" t="n">
        <v>1</v>
      </c>
    </row>
    <row r="308" s="144" customFormat="true" ht="12" hidden="false" customHeight="true" outlineLevel="0" collapsed="false">
      <c r="A308" s="149" t="s">
        <v>659</v>
      </c>
      <c r="B308" s="145" t="s">
        <v>660</v>
      </c>
      <c r="C308" s="142" t="s">
        <v>237</v>
      </c>
      <c r="D308" s="143" t="n">
        <v>78</v>
      </c>
      <c r="E308" s="143" t="n">
        <v>36</v>
      </c>
      <c r="F308" s="143" t="n">
        <v>42</v>
      </c>
      <c r="G308" s="143" t="n">
        <v>23</v>
      </c>
      <c r="H308" s="143" t="n">
        <v>20</v>
      </c>
      <c r="I308" s="143" t="n">
        <v>24</v>
      </c>
      <c r="J308" s="143" t="n">
        <v>11</v>
      </c>
      <c r="K308" s="143" t="n">
        <v>28</v>
      </c>
      <c r="L308" s="143" t="n">
        <v>12</v>
      </c>
    </row>
    <row r="309" s="110" customFormat="true" ht="12" hidden="false" customHeight="true" outlineLevel="0" collapsed="false">
      <c r="A309" s="149" t="s">
        <v>661</v>
      </c>
      <c r="B309" s="145" t="s">
        <v>662</v>
      </c>
      <c r="C309" s="142" t="s">
        <v>237</v>
      </c>
      <c r="D309" s="143" t="n">
        <v>88</v>
      </c>
      <c r="E309" s="143" t="n">
        <v>33</v>
      </c>
      <c r="F309" s="143" t="n">
        <v>55</v>
      </c>
      <c r="G309" s="143" t="n">
        <v>37</v>
      </c>
      <c r="H309" s="143" t="n">
        <v>21</v>
      </c>
      <c r="I309" s="143" t="n">
        <v>30</v>
      </c>
      <c r="J309" s="143" t="n">
        <v>0</v>
      </c>
      <c r="K309" s="143" t="n">
        <v>41</v>
      </c>
      <c r="L309" s="143" t="n">
        <v>9</v>
      </c>
    </row>
    <row r="310" s="144" customFormat="true" ht="14.25" hidden="false" customHeight="true" outlineLevel="0" collapsed="false">
      <c r="A310" s="140" t="s">
        <v>663</v>
      </c>
      <c r="B310" s="141" t="s">
        <v>664</v>
      </c>
      <c r="C310" s="142"/>
      <c r="D310" s="143" t="n">
        <v>2335</v>
      </c>
      <c r="E310" s="143" t="n">
        <v>694</v>
      </c>
      <c r="F310" s="143" t="n">
        <v>1641</v>
      </c>
      <c r="G310" s="143" t="n">
        <v>1015</v>
      </c>
      <c r="H310" s="143" t="n">
        <v>970</v>
      </c>
      <c r="I310" s="143" t="n">
        <v>350</v>
      </c>
      <c r="J310" s="143" t="n">
        <v>0</v>
      </c>
      <c r="K310" s="143" t="n">
        <v>1111</v>
      </c>
      <c r="L310" s="143" t="n">
        <v>393</v>
      </c>
    </row>
    <row r="311" s="110" customFormat="true" ht="12" hidden="false" customHeight="true" outlineLevel="0" collapsed="false">
      <c r="A311" s="149" t="s">
        <v>665</v>
      </c>
      <c r="B311" s="145" t="s">
        <v>666</v>
      </c>
      <c r="C311" s="142" t="s">
        <v>255</v>
      </c>
      <c r="D311" s="143" t="n">
        <v>0</v>
      </c>
      <c r="E311" s="143" t="n">
        <v>0</v>
      </c>
      <c r="F311" s="143" t="n">
        <v>0</v>
      </c>
      <c r="G311" s="143" t="n">
        <v>0</v>
      </c>
      <c r="H311" s="143" t="n">
        <v>0</v>
      </c>
      <c r="I311" s="143" t="n">
        <v>0</v>
      </c>
      <c r="J311" s="143" t="n">
        <v>0</v>
      </c>
      <c r="K311" s="143" t="n">
        <v>0</v>
      </c>
      <c r="L311" s="143" t="n">
        <v>1</v>
      </c>
    </row>
    <row r="312" s="110" customFormat="true" ht="12" hidden="false" customHeight="true" outlineLevel="0" collapsed="false">
      <c r="A312" s="149" t="s">
        <v>665</v>
      </c>
      <c r="B312" s="145" t="s">
        <v>666</v>
      </c>
      <c r="C312" s="142" t="s">
        <v>237</v>
      </c>
      <c r="D312" s="143" t="n">
        <v>1359</v>
      </c>
      <c r="E312" s="143" t="n">
        <v>496</v>
      </c>
      <c r="F312" s="143" t="n">
        <v>863</v>
      </c>
      <c r="G312" s="143" t="n">
        <v>695</v>
      </c>
      <c r="H312" s="143" t="n">
        <v>664</v>
      </c>
      <c r="I312" s="143" t="n">
        <v>0</v>
      </c>
      <c r="J312" s="143" t="n">
        <v>0</v>
      </c>
      <c r="K312" s="143" t="n">
        <v>750</v>
      </c>
      <c r="L312" s="143" t="n">
        <v>227</v>
      </c>
    </row>
    <row r="313" s="144" customFormat="true" ht="12" hidden="false" customHeight="true" outlineLevel="0" collapsed="false">
      <c r="A313" s="140" t="s">
        <v>667</v>
      </c>
      <c r="B313" s="145" t="s">
        <v>668</v>
      </c>
      <c r="C313" s="142" t="s">
        <v>255</v>
      </c>
      <c r="D313" s="143" t="n">
        <v>975</v>
      </c>
      <c r="E313" s="143" t="n">
        <v>198</v>
      </c>
      <c r="F313" s="143" t="n">
        <v>777</v>
      </c>
      <c r="G313" s="143" t="n">
        <v>320</v>
      </c>
      <c r="H313" s="143" t="n">
        <v>306</v>
      </c>
      <c r="I313" s="143" t="n">
        <v>349</v>
      </c>
      <c r="J313" s="143" t="n">
        <v>0</v>
      </c>
      <c r="K313" s="143" t="n">
        <v>359</v>
      </c>
      <c r="L313" s="143" t="n">
        <v>163</v>
      </c>
    </row>
    <row r="314" s="144" customFormat="true" ht="12" hidden="false" customHeight="true" outlineLevel="0" collapsed="false">
      <c r="A314" s="155" t="s">
        <v>669</v>
      </c>
      <c r="B314" s="156" t="s">
        <v>670</v>
      </c>
      <c r="C314" s="157" t="s">
        <v>255</v>
      </c>
      <c r="D314" s="143" t="n">
        <v>1</v>
      </c>
      <c r="E314" s="143" t="n">
        <v>0</v>
      </c>
      <c r="F314" s="143" t="n">
        <v>1</v>
      </c>
      <c r="G314" s="143" t="n">
        <v>0</v>
      </c>
      <c r="H314" s="143" t="n">
        <v>0</v>
      </c>
      <c r="I314" s="143" t="n">
        <v>1</v>
      </c>
      <c r="J314" s="143" t="n">
        <v>0</v>
      </c>
      <c r="K314" s="143" t="n">
        <v>2</v>
      </c>
      <c r="L314" s="143" t="n">
        <v>2</v>
      </c>
    </row>
    <row r="315" s="110" customFormat="true" ht="14.25" hidden="false" customHeight="true" outlineLevel="0" collapsed="false">
      <c r="A315" s="149" t="s">
        <v>671</v>
      </c>
      <c r="B315" s="159" t="s">
        <v>672</v>
      </c>
      <c r="C315" s="142"/>
      <c r="D315" s="143"/>
      <c r="E315" s="143"/>
      <c r="F315" s="143"/>
      <c r="G315" s="143"/>
      <c r="H315" s="143"/>
      <c r="I315" s="143"/>
      <c r="J315" s="143"/>
      <c r="K315" s="143"/>
      <c r="L315" s="143"/>
    </row>
    <row r="316" s="110" customFormat="true" ht="12" hidden="false" customHeight="true" outlineLevel="0" collapsed="false">
      <c r="A316" s="149"/>
      <c r="B316" s="141" t="s">
        <v>673</v>
      </c>
      <c r="C316" s="142"/>
      <c r="D316" s="143" t="n">
        <v>4737</v>
      </c>
      <c r="E316" s="143" t="n">
        <v>2431</v>
      </c>
      <c r="F316" s="143" t="n">
        <v>2306</v>
      </c>
      <c r="G316" s="143" t="n">
        <v>1419</v>
      </c>
      <c r="H316" s="143" t="n">
        <v>1538</v>
      </c>
      <c r="I316" s="143" t="n">
        <v>1780</v>
      </c>
      <c r="J316" s="143" t="n">
        <v>0</v>
      </c>
      <c r="K316" s="143" t="n">
        <v>1831</v>
      </c>
      <c r="L316" s="143" t="n">
        <v>610</v>
      </c>
    </row>
    <row r="317" s="110" customFormat="true" ht="12" hidden="false" customHeight="true" outlineLevel="0" collapsed="false">
      <c r="A317" s="149" t="s">
        <v>674</v>
      </c>
      <c r="B317" s="148" t="s">
        <v>675</v>
      </c>
      <c r="C317" s="142"/>
      <c r="D317" s="143"/>
      <c r="E317" s="143"/>
      <c r="F317" s="143"/>
      <c r="G317" s="143"/>
      <c r="H317" s="143"/>
      <c r="I317" s="143"/>
      <c r="J317" s="143"/>
      <c r="K317" s="143"/>
      <c r="L317" s="143"/>
    </row>
    <row r="318" s="144" customFormat="true" ht="12" hidden="false" customHeight="true" outlineLevel="0" collapsed="false">
      <c r="A318" s="140"/>
      <c r="B318" s="145" t="s">
        <v>676</v>
      </c>
      <c r="C318" s="142" t="s">
        <v>237</v>
      </c>
      <c r="D318" s="143" t="n">
        <v>768</v>
      </c>
      <c r="E318" s="143" t="n">
        <v>500</v>
      </c>
      <c r="F318" s="143" t="n">
        <v>268</v>
      </c>
      <c r="G318" s="143" t="n">
        <v>205</v>
      </c>
      <c r="H318" s="143" t="n">
        <v>278</v>
      </c>
      <c r="I318" s="143" t="n">
        <v>285</v>
      </c>
      <c r="J318" s="143" t="n">
        <v>0</v>
      </c>
      <c r="K318" s="143" t="n">
        <v>253</v>
      </c>
      <c r="L318" s="143" t="n">
        <v>67</v>
      </c>
    </row>
    <row r="319" s="144" customFormat="true" ht="12" hidden="false" customHeight="true" outlineLevel="0" collapsed="false">
      <c r="A319" s="140" t="s">
        <v>677</v>
      </c>
      <c r="B319" s="145" t="s">
        <v>678</v>
      </c>
      <c r="C319" s="142" t="s">
        <v>255</v>
      </c>
      <c r="D319" s="143" t="n">
        <v>3</v>
      </c>
      <c r="E319" s="143" t="n">
        <v>2</v>
      </c>
      <c r="F319" s="143" t="n">
        <v>1</v>
      </c>
      <c r="G319" s="143" t="n">
        <v>0</v>
      </c>
      <c r="H319" s="143" t="n">
        <v>1</v>
      </c>
      <c r="I319" s="143" t="n">
        <v>2</v>
      </c>
      <c r="J319" s="143" t="n">
        <v>0</v>
      </c>
      <c r="K319" s="143" t="n">
        <v>0</v>
      </c>
      <c r="L319" s="143" t="n">
        <v>1</v>
      </c>
    </row>
    <row r="320" s="144" customFormat="true" ht="12" hidden="false" customHeight="true" outlineLevel="0" collapsed="false">
      <c r="A320" s="140" t="s">
        <v>677</v>
      </c>
      <c r="B320" s="145" t="s">
        <v>678</v>
      </c>
      <c r="C320" s="142" t="s">
        <v>237</v>
      </c>
      <c r="D320" s="143" t="n">
        <v>3617</v>
      </c>
      <c r="E320" s="143" t="n">
        <v>1792</v>
      </c>
      <c r="F320" s="143" t="n">
        <v>1825</v>
      </c>
      <c r="G320" s="143" t="n">
        <v>1102</v>
      </c>
      <c r="H320" s="143" t="n">
        <v>1137</v>
      </c>
      <c r="I320" s="143" t="n">
        <v>1378</v>
      </c>
      <c r="J320" s="143" t="n">
        <v>0</v>
      </c>
      <c r="K320" s="143" t="n">
        <v>1430</v>
      </c>
      <c r="L320" s="143" t="n">
        <v>502</v>
      </c>
    </row>
    <row r="321" s="144" customFormat="true" ht="12" hidden="false" customHeight="true" outlineLevel="0" collapsed="false">
      <c r="A321" s="140" t="s">
        <v>679</v>
      </c>
      <c r="B321" s="145" t="s">
        <v>680</v>
      </c>
      <c r="C321" s="142" t="s">
        <v>255</v>
      </c>
      <c r="D321" s="143" t="n">
        <v>7</v>
      </c>
      <c r="E321" s="143" t="n">
        <v>4</v>
      </c>
      <c r="F321" s="143" t="n">
        <v>3</v>
      </c>
      <c r="G321" s="143" t="n">
        <v>0</v>
      </c>
      <c r="H321" s="143" t="n">
        <v>3</v>
      </c>
      <c r="I321" s="143" t="n">
        <v>4</v>
      </c>
      <c r="J321" s="143" t="n">
        <v>0</v>
      </c>
      <c r="K321" s="143" t="n">
        <v>0</v>
      </c>
      <c r="L321" s="143" t="n">
        <v>1</v>
      </c>
    </row>
    <row r="322" s="110" customFormat="true" ht="12" hidden="false" customHeight="true" outlineLevel="0" collapsed="false">
      <c r="A322" s="149" t="s">
        <v>679</v>
      </c>
      <c r="B322" s="145" t="s">
        <v>680</v>
      </c>
      <c r="C322" s="142" t="s">
        <v>237</v>
      </c>
      <c r="D322" s="143" t="n">
        <v>159</v>
      </c>
      <c r="E322" s="143" t="n">
        <v>100</v>
      </c>
      <c r="F322" s="143" t="n">
        <v>59</v>
      </c>
      <c r="G322" s="143" t="n">
        <v>53</v>
      </c>
      <c r="H322" s="143" t="n">
        <v>52</v>
      </c>
      <c r="I322" s="143" t="n">
        <v>54</v>
      </c>
      <c r="J322" s="143" t="n">
        <v>0</v>
      </c>
      <c r="K322" s="143" t="n">
        <v>74</v>
      </c>
      <c r="L322" s="143" t="n">
        <v>31</v>
      </c>
    </row>
    <row r="323" s="110" customFormat="true" ht="12" hidden="false" customHeight="true" outlineLevel="0" collapsed="false">
      <c r="A323" s="149" t="s">
        <v>681</v>
      </c>
      <c r="B323" s="145" t="s">
        <v>682</v>
      </c>
      <c r="C323" s="142" t="s">
        <v>237</v>
      </c>
      <c r="D323" s="143" t="n">
        <v>80</v>
      </c>
      <c r="E323" s="143" t="n">
        <v>18</v>
      </c>
      <c r="F323" s="143" t="n">
        <v>62</v>
      </c>
      <c r="G323" s="143" t="n">
        <v>22</v>
      </c>
      <c r="H323" s="143" t="n">
        <v>27</v>
      </c>
      <c r="I323" s="143" t="n">
        <v>31</v>
      </c>
      <c r="J323" s="143" t="n">
        <v>0</v>
      </c>
      <c r="K323" s="143" t="n">
        <v>27</v>
      </c>
      <c r="L323" s="143" t="n">
        <v>1</v>
      </c>
    </row>
    <row r="324" s="110" customFormat="true" ht="12" hidden="false" customHeight="true" outlineLevel="0" collapsed="false">
      <c r="A324" s="151" t="s">
        <v>683</v>
      </c>
      <c r="B324" s="152" t="s">
        <v>684</v>
      </c>
      <c r="C324" s="157" t="s">
        <v>237</v>
      </c>
      <c r="D324" s="143" t="n">
        <v>2</v>
      </c>
      <c r="E324" s="143" t="n">
        <v>1</v>
      </c>
      <c r="F324" s="143" t="n">
        <v>1</v>
      </c>
      <c r="G324" s="143" t="n">
        <v>0</v>
      </c>
      <c r="H324" s="143" t="n">
        <v>1</v>
      </c>
      <c r="I324" s="143" t="n">
        <v>1</v>
      </c>
      <c r="J324" s="143" t="n">
        <v>0</v>
      </c>
      <c r="K324" s="143" t="n">
        <v>0</v>
      </c>
      <c r="L324" s="143" t="n">
        <v>0</v>
      </c>
    </row>
    <row r="325" s="110" customFormat="true" ht="12" hidden="false" customHeight="true" outlineLevel="0" collapsed="false">
      <c r="A325" s="151" t="s">
        <v>683</v>
      </c>
      <c r="B325" s="152" t="s">
        <v>685</v>
      </c>
      <c r="C325" s="157" t="s">
        <v>237</v>
      </c>
      <c r="D325" s="143" t="n">
        <v>6</v>
      </c>
      <c r="E325" s="143" t="n">
        <v>3</v>
      </c>
      <c r="F325" s="143" t="n">
        <v>3</v>
      </c>
      <c r="G325" s="143" t="n">
        <v>4</v>
      </c>
      <c r="H325" s="143" t="n">
        <v>2</v>
      </c>
      <c r="I325" s="143" t="n">
        <v>0</v>
      </c>
      <c r="J325" s="143" t="n">
        <v>0</v>
      </c>
      <c r="K325" s="143" t="n">
        <v>6</v>
      </c>
      <c r="L325" s="143" t="n">
        <v>0</v>
      </c>
    </row>
    <row r="326" s="144" customFormat="true" ht="12" hidden="false" customHeight="true" outlineLevel="0" collapsed="false">
      <c r="A326" s="140" t="s">
        <v>686</v>
      </c>
      <c r="B326" s="145" t="s">
        <v>687</v>
      </c>
      <c r="C326" s="142" t="s">
        <v>237</v>
      </c>
      <c r="D326" s="143" t="n">
        <v>95</v>
      </c>
      <c r="E326" s="143" t="n">
        <v>11</v>
      </c>
      <c r="F326" s="143" t="n">
        <v>84</v>
      </c>
      <c r="G326" s="143" t="n">
        <v>33</v>
      </c>
      <c r="H326" s="143" t="n">
        <v>37</v>
      </c>
      <c r="I326" s="143" t="n">
        <v>25</v>
      </c>
      <c r="J326" s="143" t="n">
        <v>0</v>
      </c>
      <c r="K326" s="143" t="n">
        <v>41</v>
      </c>
      <c r="L326" s="143" t="n">
        <v>7</v>
      </c>
    </row>
    <row r="327" s="110" customFormat="true" ht="14.25" hidden="false" customHeight="true" outlineLevel="0" collapsed="false">
      <c r="A327" s="149" t="s">
        <v>688</v>
      </c>
      <c r="B327" s="159" t="s">
        <v>689</v>
      </c>
      <c r="C327" s="142"/>
      <c r="D327" s="143" t="n">
        <v>365</v>
      </c>
      <c r="E327" s="143" t="n">
        <v>93</v>
      </c>
      <c r="F327" s="143" t="n">
        <v>272</v>
      </c>
      <c r="G327" s="143" t="n">
        <v>128</v>
      </c>
      <c r="H327" s="143" t="n">
        <v>123</v>
      </c>
      <c r="I327" s="143" t="n">
        <v>114</v>
      </c>
      <c r="J327" s="143" t="n">
        <v>0</v>
      </c>
      <c r="K327" s="143" t="n">
        <v>136</v>
      </c>
      <c r="L327" s="143" t="n">
        <v>27</v>
      </c>
    </row>
    <row r="328" s="144" customFormat="true" ht="12" hidden="false" customHeight="true" outlineLevel="0" collapsed="false">
      <c r="A328" s="140" t="s">
        <v>690</v>
      </c>
      <c r="B328" s="145" t="s">
        <v>691</v>
      </c>
      <c r="C328" s="142" t="s">
        <v>237</v>
      </c>
      <c r="D328" s="143" t="n">
        <v>119</v>
      </c>
      <c r="E328" s="143" t="n">
        <v>40</v>
      </c>
      <c r="F328" s="143" t="n">
        <v>79</v>
      </c>
      <c r="G328" s="143" t="n">
        <v>35</v>
      </c>
      <c r="H328" s="143" t="n">
        <v>46</v>
      </c>
      <c r="I328" s="143" t="n">
        <v>38</v>
      </c>
      <c r="J328" s="143" t="n">
        <v>0</v>
      </c>
      <c r="K328" s="143" t="n">
        <v>40</v>
      </c>
      <c r="L328" s="143" t="n">
        <v>4</v>
      </c>
    </row>
    <row r="329" s="144" customFormat="true" ht="12" hidden="false" customHeight="true" outlineLevel="0" collapsed="false">
      <c r="A329" s="140" t="s">
        <v>692</v>
      </c>
      <c r="B329" s="148" t="s">
        <v>693</v>
      </c>
      <c r="C329" s="142"/>
      <c r="D329" s="143"/>
      <c r="E329" s="143"/>
      <c r="F329" s="143"/>
      <c r="G329" s="143"/>
      <c r="H329" s="143"/>
      <c r="I329" s="143"/>
      <c r="J329" s="143"/>
      <c r="K329" s="143"/>
      <c r="L329" s="143"/>
    </row>
    <row r="330" s="144" customFormat="true" ht="12" hidden="false" customHeight="true" outlineLevel="0" collapsed="false">
      <c r="A330" s="140"/>
      <c r="B330" s="145" t="s">
        <v>694</v>
      </c>
      <c r="C330" s="142" t="s">
        <v>695</v>
      </c>
      <c r="D330" s="143" t="n">
        <v>199</v>
      </c>
      <c r="E330" s="143" t="n">
        <v>13</v>
      </c>
      <c r="F330" s="143" t="n">
        <v>186</v>
      </c>
      <c r="G330" s="143" t="n">
        <v>73</v>
      </c>
      <c r="H330" s="143" t="n">
        <v>61</v>
      </c>
      <c r="I330" s="143" t="n">
        <v>65</v>
      </c>
      <c r="J330" s="143" t="n">
        <v>0</v>
      </c>
      <c r="K330" s="143" t="n">
        <v>73</v>
      </c>
      <c r="L330" s="143" t="n">
        <v>16</v>
      </c>
    </row>
    <row r="331" s="144" customFormat="true" ht="12" hidden="false" customHeight="true" outlineLevel="0" collapsed="false">
      <c r="A331" s="140" t="s">
        <v>696</v>
      </c>
      <c r="B331" s="145" t="s">
        <v>697</v>
      </c>
      <c r="C331" s="142" t="s">
        <v>237</v>
      </c>
      <c r="D331" s="143" t="n">
        <v>47</v>
      </c>
      <c r="E331" s="143" t="n">
        <v>40</v>
      </c>
      <c r="F331" s="143" t="n">
        <v>7</v>
      </c>
      <c r="G331" s="143" t="n">
        <v>20</v>
      </c>
      <c r="H331" s="143" t="n">
        <v>16</v>
      </c>
      <c r="I331" s="143" t="n">
        <v>11</v>
      </c>
      <c r="J331" s="143" t="n">
        <v>0</v>
      </c>
      <c r="K331" s="143" t="n">
        <v>23</v>
      </c>
      <c r="L331" s="143" t="n">
        <v>7</v>
      </c>
    </row>
    <row r="332" s="144" customFormat="true" ht="14.25" hidden="false" customHeight="true" outlineLevel="0" collapsed="false">
      <c r="A332" s="140" t="s">
        <v>698</v>
      </c>
      <c r="B332" s="159" t="s">
        <v>699</v>
      </c>
      <c r="C332" s="142"/>
      <c r="D332" s="143"/>
      <c r="E332" s="143"/>
      <c r="F332" s="143"/>
      <c r="G332" s="143"/>
      <c r="H332" s="143"/>
      <c r="I332" s="143"/>
      <c r="J332" s="143"/>
      <c r="K332" s="143"/>
      <c r="L332" s="143"/>
    </row>
    <row r="333" s="144" customFormat="true" ht="12" hidden="false" customHeight="true" outlineLevel="0" collapsed="false">
      <c r="A333" s="140"/>
      <c r="B333" s="141" t="s">
        <v>700</v>
      </c>
      <c r="C333" s="142"/>
      <c r="D333" s="143" t="n">
        <v>1421</v>
      </c>
      <c r="E333" s="143" t="n">
        <v>675</v>
      </c>
      <c r="F333" s="143" t="n">
        <v>746</v>
      </c>
      <c r="G333" s="143" t="n">
        <v>373</v>
      </c>
      <c r="H333" s="143" t="n">
        <v>556</v>
      </c>
      <c r="I333" s="143" t="n">
        <v>492</v>
      </c>
      <c r="J333" s="143" t="n">
        <v>0</v>
      </c>
      <c r="K333" s="143" t="n">
        <v>652</v>
      </c>
      <c r="L333" s="143" t="n">
        <v>176</v>
      </c>
    </row>
    <row r="334" s="144" customFormat="true" ht="12" hidden="false" customHeight="true" outlineLevel="0" collapsed="false">
      <c r="A334" s="140" t="s">
        <v>701</v>
      </c>
      <c r="B334" s="145" t="s">
        <v>702</v>
      </c>
      <c r="C334" s="142" t="s">
        <v>237</v>
      </c>
      <c r="D334" s="143" t="n">
        <v>784</v>
      </c>
      <c r="E334" s="143" t="n">
        <v>351</v>
      </c>
      <c r="F334" s="143" t="n">
        <v>433</v>
      </c>
      <c r="G334" s="143" t="n">
        <v>132</v>
      </c>
      <c r="H334" s="143" t="n">
        <v>329</v>
      </c>
      <c r="I334" s="143" t="n">
        <v>323</v>
      </c>
      <c r="J334" s="143" t="n">
        <v>0</v>
      </c>
      <c r="K334" s="143" t="n">
        <v>371</v>
      </c>
      <c r="L334" s="143" t="n">
        <v>82</v>
      </c>
    </row>
    <row r="335" s="144" customFormat="true" ht="12" hidden="false" customHeight="true" outlineLevel="0" collapsed="false">
      <c r="A335" s="140" t="s">
        <v>703</v>
      </c>
      <c r="B335" s="148" t="s">
        <v>704</v>
      </c>
      <c r="C335" s="142"/>
      <c r="D335" s="143"/>
      <c r="E335" s="143"/>
      <c r="F335" s="143"/>
      <c r="G335" s="143"/>
      <c r="H335" s="143"/>
      <c r="I335" s="143"/>
      <c r="J335" s="143"/>
      <c r="K335" s="143"/>
      <c r="L335" s="143"/>
    </row>
    <row r="336" s="144" customFormat="true" ht="12" hidden="false" customHeight="true" outlineLevel="0" collapsed="false">
      <c r="A336" s="140"/>
      <c r="B336" s="145" t="s">
        <v>705</v>
      </c>
      <c r="C336" s="142" t="s">
        <v>237</v>
      </c>
      <c r="D336" s="143" t="n">
        <v>510</v>
      </c>
      <c r="E336" s="143" t="n">
        <v>283</v>
      </c>
      <c r="F336" s="143" t="n">
        <v>227</v>
      </c>
      <c r="G336" s="143" t="n">
        <v>183</v>
      </c>
      <c r="H336" s="143" t="n">
        <v>186</v>
      </c>
      <c r="I336" s="143" t="n">
        <v>141</v>
      </c>
      <c r="J336" s="143" t="n">
        <v>0</v>
      </c>
      <c r="K336" s="143" t="n">
        <v>218</v>
      </c>
      <c r="L336" s="143" t="n">
        <v>85</v>
      </c>
    </row>
    <row r="337" s="144" customFormat="true" ht="12" hidden="false" customHeight="true" outlineLevel="0" collapsed="false">
      <c r="A337" s="151" t="s">
        <v>703</v>
      </c>
      <c r="B337" s="152" t="s">
        <v>706</v>
      </c>
      <c r="C337" s="157" t="s">
        <v>237</v>
      </c>
      <c r="D337" s="143" t="n">
        <v>0</v>
      </c>
      <c r="E337" s="143" t="n">
        <v>0</v>
      </c>
      <c r="F337" s="143" t="n">
        <v>0</v>
      </c>
      <c r="G337" s="143" t="n">
        <v>0</v>
      </c>
      <c r="H337" s="143" t="n">
        <v>0</v>
      </c>
      <c r="I337" s="143" t="n">
        <v>0</v>
      </c>
      <c r="J337" s="143" t="n">
        <v>0</v>
      </c>
      <c r="K337" s="143" t="n">
        <v>0</v>
      </c>
      <c r="L337" s="143" t="n">
        <v>1</v>
      </c>
    </row>
    <row r="338" s="110" customFormat="true" ht="12" hidden="false" customHeight="true" outlineLevel="0" collapsed="false">
      <c r="A338" s="149" t="s">
        <v>707</v>
      </c>
      <c r="B338" s="145" t="s">
        <v>708</v>
      </c>
      <c r="C338" s="142" t="s">
        <v>237</v>
      </c>
      <c r="D338" s="143" t="n">
        <v>127</v>
      </c>
      <c r="E338" s="143" t="n">
        <v>41</v>
      </c>
      <c r="F338" s="143" t="n">
        <v>86</v>
      </c>
      <c r="G338" s="143" t="n">
        <v>58</v>
      </c>
      <c r="H338" s="143" t="n">
        <v>41</v>
      </c>
      <c r="I338" s="143" t="n">
        <v>28</v>
      </c>
      <c r="J338" s="143" t="n">
        <v>0</v>
      </c>
      <c r="K338" s="143" t="n">
        <v>63</v>
      </c>
      <c r="L338" s="143" t="n">
        <v>8</v>
      </c>
    </row>
    <row r="339" s="110" customFormat="true" ht="14.25" hidden="false" customHeight="true" outlineLevel="0" collapsed="false">
      <c r="A339" s="149" t="s">
        <v>709</v>
      </c>
      <c r="B339" s="159" t="s">
        <v>710</v>
      </c>
      <c r="C339" s="142"/>
      <c r="D339" s="143"/>
      <c r="E339" s="143"/>
      <c r="F339" s="143"/>
      <c r="G339" s="143"/>
      <c r="H339" s="143"/>
      <c r="I339" s="143"/>
      <c r="J339" s="143"/>
      <c r="K339" s="143"/>
      <c r="L339" s="143"/>
    </row>
    <row r="340" s="144" customFormat="true" ht="12" hidden="false" customHeight="true" outlineLevel="0" collapsed="false">
      <c r="A340" s="140"/>
      <c r="B340" s="141" t="s">
        <v>711</v>
      </c>
      <c r="C340" s="142"/>
      <c r="D340" s="143" t="n">
        <v>2205</v>
      </c>
      <c r="E340" s="143" t="n">
        <v>766</v>
      </c>
      <c r="F340" s="143" t="n">
        <v>1439</v>
      </c>
      <c r="G340" s="143" t="n">
        <v>673</v>
      </c>
      <c r="H340" s="143" t="n">
        <v>806</v>
      </c>
      <c r="I340" s="143" t="n">
        <v>726</v>
      </c>
      <c r="J340" s="143" t="n">
        <v>0</v>
      </c>
      <c r="K340" s="143" t="n">
        <v>863</v>
      </c>
      <c r="L340" s="143" t="n">
        <v>230</v>
      </c>
      <c r="M340" s="110"/>
    </row>
    <row r="341" s="144" customFormat="true" ht="12" hidden="false" customHeight="true" outlineLevel="0" collapsed="false">
      <c r="A341" s="140" t="s">
        <v>712</v>
      </c>
      <c r="B341" s="148" t="s">
        <v>713</v>
      </c>
      <c r="C341" s="142"/>
      <c r="D341" s="143"/>
      <c r="E341" s="143"/>
      <c r="F341" s="143"/>
      <c r="G341" s="143"/>
      <c r="H341" s="143"/>
      <c r="I341" s="143"/>
      <c r="J341" s="143"/>
      <c r="K341" s="143"/>
      <c r="L341" s="143"/>
    </row>
    <row r="342" s="144" customFormat="true" ht="12" hidden="false" customHeight="true" outlineLevel="0" collapsed="false">
      <c r="A342" s="149"/>
      <c r="B342" s="145" t="s">
        <v>714</v>
      </c>
      <c r="C342" s="142" t="s">
        <v>237</v>
      </c>
      <c r="D342" s="143" t="n">
        <v>150</v>
      </c>
      <c r="E342" s="143" t="n">
        <v>95</v>
      </c>
      <c r="F342" s="143" t="n">
        <v>55</v>
      </c>
      <c r="G342" s="143" t="n">
        <v>42</v>
      </c>
      <c r="H342" s="143" t="n">
        <v>58</v>
      </c>
      <c r="I342" s="143" t="n">
        <v>50</v>
      </c>
      <c r="J342" s="143" t="n">
        <v>0</v>
      </c>
      <c r="K342" s="143" t="n">
        <v>49</v>
      </c>
      <c r="L342" s="143" t="n">
        <v>14</v>
      </c>
    </row>
    <row r="343" s="144" customFormat="true" ht="12" hidden="false" customHeight="true" outlineLevel="0" collapsed="false">
      <c r="A343" s="140" t="s">
        <v>715</v>
      </c>
      <c r="B343" s="145" t="s">
        <v>716</v>
      </c>
      <c r="C343" s="142" t="s">
        <v>237</v>
      </c>
      <c r="D343" s="143" t="n">
        <v>89</v>
      </c>
      <c r="E343" s="143" t="n">
        <v>40</v>
      </c>
      <c r="F343" s="143" t="n">
        <v>49</v>
      </c>
      <c r="G343" s="143" t="n">
        <v>18</v>
      </c>
      <c r="H343" s="143" t="n">
        <v>39</v>
      </c>
      <c r="I343" s="143" t="n">
        <v>32</v>
      </c>
      <c r="J343" s="143" t="n">
        <v>0</v>
      </c>
      <c r="K343" s="143" t="n">
        <v>19</v>
      </c>
      <c r="L343" s="143" t="n">
        <v>5</v>
      </c>
    </row>
    <row r="344" s="110" customFormat="true" ht="12" hidden="false" customHeight="true" outlineLevel="0" collapsed="false">
      <c r="A344" s="149" t="s">
        <v>717</v>
      </c>
      <c r="B344" s="145" t="s">
        <v>718</v>
      </c>
      <c r="C344" s="142" t="s">
        <v>237</v>
      </c>
      <c r="D344" s="143" t="n">
        <v>13</v>
      </c>
      <c r="E344" s="143" t="n">
        <v>3</v>
      </c>
      <c r="F344" s="143" t="n">
        <v>10</v>
      </c>
      <c r="G344" s="143" t="n">
        <v>5</v>
      </c>
      <c r="H344" s="143" t="n">
        <v>5</v>
      </c>
      <c r="I344" s="143" t="n">
        <v>3</v>
      </c>
      <c r="J344" s="143" t="n">
        <v>0</v>
      </c>
      <c r="K344" s="143" t="n">
        <v>5</v>
      </c>
      <c r="L344" s="143" t="n">
        <v>0</v>
      </c>
    </row>
    <row r="345" s="110" customFormat="true" ht="12" hidden="false" customHeight="true" outlineLevel="0" collapsed="false">
      <c r="A345" s="149" t="s">
        <v>719</v>
      </c>
      <c r="B345" s="148" t="s">
        <v>720</v>
      </c>
      <c r="C345" s="142"/>
      <c r="D345" s="143"/>
      <c r="E345" s="143"/>
      <c r="F345" s="143"/>
      <c r="G345" s="143"/>
      <c r="H345" s="143"/>
      <c r="I345" s="143"/>
      <c r="J345" s="143"/>
      <c r="K345" s="143"/>
      <c r="L345" s="143"/>
    </row>
    <row r="346" s="110" customFormat="true" ht="12" hidden="false" customHeight="true" outlineLevel="0" collapsed="false">
      <c r="A346" s="149"/>
      <c r="B346" s="145" t="s">
        <v>721</v>
      </c>
      <c r="C346" s="142" t="s">
        <v>237</v>
      </c>
      <c r="D346" s="143" t="n">
        <v>14</v>
      </c>
      <c r="E346" s="143" t="n">
        <v>10</v>
      </c>
      <c r="F346" s="143" t="n">
        <v>4</v>
      </c>
      <c r="G346" s="143" t="n">
        <v>0</v>
      </c>
      <c r="H346" s="143" t="n">
        <v>7</v>
      </c>
      <c r="I346" s="143" t="n">
        <v>7</v>
      </c>
      <c r="J346" s="143" t="n">
        <v>0</v>
      </c>
      <c r="K346" s="143" t="n">
        <v>7</v>
      </c>
      <c r="L346" s="143" t="n">
        <v>1</v>
      </c>
    </row>
    <row r="347" s="110" customFormat="true" ht="12" hidden="false" customHeight="true" outlineLevel="0" collapsed="false">
      <c r="A347" s="149" t="s">
        <v>722</v>
      </c>
      <c r="B347" s="148" t="s">
        <v>723</v>
      </c>
      <c r="C347" s="142"/>
      <c r="D347" s="143"/>
      <c r="E347" s="143"/>
      <c r="F347" s="143"/>
      <c r="G347" s="143"/>
      <c r="H347" s="143"/>
      <c r="I347" s="143"/>
      <c r="J347" s="143"/>
      <c r="K347" s="143"/>
      <c r="L347" s="143"/>
    </row>
    <row r="348" s="110" customFormat="true" ht="12" hidden="false" customHeight="true" outlineLevel="0" collapsed="false">
      <c r="A348" s="149"/>
      <c r="B348" s="145" t="s">
        <v>724</v>
      </c>
      <c r="C348" s="142" t="s">
        <v>237</v>
      </c>
      <c r="D348" s="143" t="n">
        <v>49</v>
      </c>
      <c r="E348" s="143" t="n">
        <v>10</v>
      </c>
      <c r="F348" s="143" t="n">
        <v>39</v>
      </c>
      <c r="G348" s="143" t="n">
        <v>6</v>
      </c>
      <c r="H348" s="143" t="n">
        <v>25</v>
      </c>
      <c r="I348" s="143" t="n">
        <v>18</v>
      </c>
      <c r="J348" s="143" t="n">
        <v>0</v>
      </c>
      <c r="K348" s="143" t="n">
        <v>15</v>
      </c>
      <c r="L348" s="143" t="n">
        <v>5</v>
      </c>
    </row>
    <row r="349" s="144" customFormat="true" ht="12" hidden="false" customHeight="true" outlineLevel="0" collapsed="false">
      <c r="A349" s="140" t="s">
        <v>722</v>
      </c>
      <c r="B349" s="145" t="s">
        <v>725</v>
      </c>
      <c r="C349" s="142" t="s">
        <v>237</v>
      </c>
      <c r="D349" s="143" t="n">
        <v>242</v>
      </c>
      <c r="E349" s="143" t="n">
        <v>51</v>
      </c>
      <c r="F349" s="143" t="n">
        <v>191</v>
      </c>
      <c r="G349" s="143" t="n">
        <v>68</v>
      </c>
      <c r="H349" s="143" t="n">
        <v>89</v>
      </c>
      <c r="I349" s="143" t="n">
        <v>85</v>
      </c>
      <c r="J349" s="143" t="n">
        <v>0</v>
      </c>
      <c r="K349" s="143" t="n">
        <v>93</v>
      </c>
      <c r="L349" s="143" t="n">
        <v>27</v>
      </c>
    </row>
    <row r="350" s="110" customFormat="true" ht="12" hidden="false" customHeight="true" outlineLevel="0" collapsed="false">
      <c r="A350" s="149" t="s">
        <v>726</v>
      </c>
      <c r="B350" s="148" t="s">
        <v>727</v>
      </c>
      <c r="C350" s="142"/>
      <c r="D350" s="143"/>
      <c r="E350" s="143"/>
      <c r="F350" s="143"/>
      <c r="G350" s="143"/>
      <c r="H350" s="143"/>
      <c r="I350" s="143"/>
      <c r="J350" s="143"/>
      <c r="K350" s="143"/>
      <c r="L350" s="143"/>
    </row>
    <row r="351" s="144" customFormat="true" ht="12" hidden="false" customHeight="true" outlineLevel="0" collapsed="false">
      <c r="A351" s="140"/>
      <c r="B351" s="145" t="s">
        <v>728</v>
      </c>
      <c r="C351" s="142" t="s">
        <v>237</v>
      </c>
      <c r="D351" s="143" t="n">
        <v>317</v>
      </c>
      <c r="E351" s="143" t="n">
        <v>97</v>
      </c>
      <c r="F351" s="143" t="n">
        <v>220</v>
      </c>
      <c r="G351" s="143" t="n">
        <v>117</v>
      </c>
      <c r="H351" s="143" t="n">
        <v>115</v>
      </c>
      <c r="I351" s="143" t="n">
        <v>85</v>
      </c>
      <c r="J351" s="143" t="n">
        <v>0</v>
      </c>
      <c r="K351" s="143" t="n">
        <v>153</v>
      </c>
      <c r="L351" s="143" t="n">
        <v>23</v>
      </c>
    </row>
    <row r="352" s="144" customFormat="true" ht="12" hidden="false" customHeight="true" outlineLevel="0" collapsed="false">
      <c r="A352" s="140" t="s">
        <v>726</v>
      </c>
      <c r="B352" s="145" t="s">
        <v>729</v>
      </c>
      <c r="C352" s="142" t="s">
        <v>237</v>
      </c>
      <c r="D352" s="143" t="n">
        <v>493</v>
      </c>
      <c r="E352" s="143" t="n">
        <v>148</v>
      </c>
      <c r="F352" s="143" t="n">
        <v>345</v>
      </c>
      <c r="G352" s="143" t="n">
        <v>149</v>
      </c>
      <c r="H352" s="143" t="n">
        <v>177</v>
      </c>
      <c r="I352" s="143" t="n">
        <v>167</v>
      </c>
      <c r="J352" s="143" t="n">
        <v>0</v>
      </c>
      <c r="K352" s="143" t="n">
        <v>202</v>
      </c>
      <c r="L352" s="143" t="n">
        <v>59</v>
      </c>
    </row>
    <row r="353" s="144" customFormat="true" ht="12" hidden="false" customHeight="true" outlineLevel="0" collapsed="false">
      <c r="A353" s="140" t="s">
        <v>730</v>
      </c>
      <c r="B353" s="145" t="s">
        <v>731</v>
      </c>
      <c r="C353" s="142" t="s">
        <v>237</v>
      </c>
      <c r="D353" s="143" t="n">
        <v>1</v>
      </c>
      <c r="E353" s="143" t="n">
        <v>1</v>
      </c>
      <c r="F353" s="143" t="n">
        <v>0</v>
      </c>
      <c r="G353" s="143" t="n">
        <v>0</v>
      </c>
      <c r="H353" s="143" t="n">
        <v>1</v>
      </c>
      <c r="I353" s="143" t="n">
        <v>0</v>
      </c>
      <c r="J353" s="143" t="n">
        <v>0</v>
      </c>
      <c r="K353" s="143" t="n">
        <v>0</v>
      </c>
      <c r="L353" s="143" t="n">
        <v>0</v>
      </c>
    </row>
    <row r="354" s="110" customFormat="true" ht="12" hidden="false" customHeight="true" outlineLevel="0" collapsed="false">
      <c r="A354" s="149" t="s">
        <v>730</v>
      </c>
      <c r="B354" s="145" t="s">
        <v>732</v>
      </c>
      <c r="C354" s="142" t="s">
        <v>237</v>
      </c>
      <c r="D354" s="143" t="n">
        <v>81</v>
      </c>
      <c r="E354" s="143" t="n">
        <v>23</v>
      </c>
      <c r="F354" s="143" t="n">
        <v>58</v>
      </c>
      <c r="G354" s="143" t="n">
        <v>26</v>
      </c>
      <c r="H354" s="143" t="n">
        <v>24</v>
      </c>
      <c r="I354" s="143" t="n">
        <v>31</v>
      </c>
      <c r="J354" s="143" t="n">
        <v>0</v>
      </c>
      <c r="K354" s="143" t="n">
        <v>34</v>
      </c>
      <c r="L354" s="143" t="n">
        <v>13</v>
      </c>
    </row>
    <row r="355" s="110" customFormat="true" ht="12" hidden="false" customHeight="true" outlineLevel="0" collapsed="false">
      <c r="A355" s="151" t="s">
        <v>730</v>
      </c>
      <c r="B355" s="152" t="s">
        <v>733</v>
      </c>
      <c r="C355" s="157" t="s">
        <v>237</v>
      </c>
      <c r="D355" s="143" t="n">
        <v>53</v>
      </c>
      <c r="E355" s="143" t="n">
        <v>16</v>
      </c>
      <c r="F355" s="143" t="n">
        <v>37</v>
      </c>
      <c r="G355" s="143" t="n">
        <v>22</v>
      </c>
      <c r="H355" s="143" t="n">
        <v>31</v>
      </c>
      <c r="I355" s="143" t="n">
        <v>0</v>
      </c>
      <c r="J355" s="143" t="n">
        <v>0</v>
      </c>
      <c r="K355" s="143" t="n">
        <v>20</v>
      </c>
      <c r="L355" s="143" t="n">
        <v>13</v>
      </c>
    </row>
    <row r="356" s="110" customFormat="true" ht="12" hidden="false" customHeight="true" outlineLevel="0" collapsed="false">
      <c r="A356" s="149" t="s">
        <v>734</v>
      </c>
      <c r="B356" s="148" t="s">
        <v>735</v>
      </c>
      <c r="D356" s="143"/>
      <c r="E356" s="143"/>
      <c r="F356" s="143"/>
      <c r="G356" s="143"/>
      <c r="H356" s="143"/>
      <c r="I356" s="143"/>
      <c r="J356" s="143"/>
      <c r="K356" s="143"/>
      <c r="L356" s="143"/>
    </row>
    <row r="357" s="110" customFormat="true" ht="12" hidden="false" customHeight="true" outlineLevel="0" collapsed="false">
      <c r="A357" s="149"/>
      <c r="B357" s="145" t="s">
        <v>736</v>
      </c>
      <c r="C357" s="142" t="s">
        <v>237</v>
      </c>
      <c r="D357" s="143" t="n">
        <v>140</v>
      </c>
      <c r="E357" s="143" t="n">
        <v>64</v>
      </c>
      <c r="F357" s="143" t="n">
        <v>76</v>
      </c>
      <c r="G357" s="143" t="n">
        <v>46</v>
      </c>
      <c r="H357" s="143" t="n">
        <v>52</v>
      </c>
      <c r="I357" s="143" t="n">
        <v>42</v>
      </c>
      <c r="J357" s="143" t="n">
        <v>0</v>
      </c>
      <c r="K357" s="143" t="n">
        <v>60</v>
      </c>
      <c r="L357" s="143" t="n">
        <v>17</v>
      </c>
    </row>
    <row r="358" s="144" customFormat="true" ht="12" hidden="false" customHeight="true" outlineLevel="0" collapsed="false">
      <c r="A358" s="140" t="s">
        <v>737</v>
      </c>
      <c r="B358" s="145" t="s">
        <v>738</v>
      </c>
      <c r="C358" s="142" t="s">
        <v>237</v>
      </c>
      <c r="D358" s="143" t="n">
        <v>562</v>
      </c>
      <c r="E358" s="143" t="n">
        <v>207</v>
      </c>
      <c r="F358" s="143" t="n">
        <v>355</v>
      </c>
      <c r="G358" s="143" t="n">
        <v>174</v>
      </c>
      <c r="H358" s="143" t="n">
        <v>182</v>
      </c>
      <c r="I358" s="143" t="n">
        <v>206</v>
      </c>
      <c r="J358" s="143" t="n">
        <v>0</v>
      </c>
      <c r="K358" s="143" t="n">
        <v>206</v>
      </c>
      <c r="L358" s="143" t="n">
        <v>53</v>
      </c>
    </row>
    <row r="359" s="144" customFormat="true" ht="12" hidden="false" customHeight="true" outlineLevel="0" collapsed="false">
      <c r="A359" s="140" t="s">
        <v>739</v>
      </c>
      <c r="B359" s="145" t="s">
        <v>740</v>
      </c>
      <c r="C359" s="142" t="s">
        <v>237</v>
      </c>
      <c r="D359" s="143" t="n">
        <v>1</v>
      </c>
      <c r="E359" s="143" t="n">
        <v>1</v>
      </c>
      <c r="F359" s="143" t="n">
        <v>0</v>
      </c>
      <c r="G359" s="143" t="n">
        <v>0</v>
      </c>
      <c r="H359" s="143" t="n">
        <v>1</v>
      </c>
      <c r="I359" s="143" t="n">
        <v>0</v>
      </c>
      <c r="J359" s="143" t="n">
        <v>0</v>
      </c>
      <c r="K359" s="143" t="n">
        <v>0</v>
      </c>
      <c r="L359" s="143" t="n">
        <v>0</v>
      </c>
    </row>
    <row r="360" s="144" customFormat="true" ht="14.25" hidden="false" customHeight="true" outlineLevel="0" collapsed="false">
      <c r="A360" s="140" t="s">
        <v>741</v>
      </c>
      <c r="B360" s="141" t="s">
        <v>742</v>
      </c>
      <c r="C360" s="142"/>
      <c r="D360" s="143" t="n">
        <v>190</v>
      </c>
      <c r="E360" s="143" t="n">
        <v>176</v>
      </c>
      <c r="F360" s="143" t="n">
        <v>14</v>
      </c>
      <c r="G360" s="143" t="n">
        <v>76</v>
      </c>
      <c r="H360" s="143" t="n">
        <v>62</v>
      </c>
      <c r="I360" s="143" t="n">
        <v>52</v>
      </c>
      <c r="J360" s="143" t="n">
        <v>0</v>
      </c>
      <c r="K360" s="143" t="n">
        <v>76</v>
      </c>
      <c r="L360" s="143" t="n">
        <v>10</v>
      </c>
    </row>
    <row r="361" s="144" customFormat="true" ht="12" hidden="false" customHeight="true" outlineLevel="0" collapsed="false">
      <c r="A361" s="140" t="s">
        <v>743</v>
      </c>
      <c r="B361" s="145" t="s">
        <v>744</v>
      </c>
      <c r="C361" s="142" t="s">
        <v>237</v>
      </c>
      <c r="D361" s="143" t="n">
        <v>64</v>
      </c>
      <c r="E361" s="143" t="n">
        <v>61</v>
      </c>
      <c r="F361" s="143" t="n">
        <v>3</v>
      </c>
      <c r="G361" s="143" t="n">
        <v>19</v>
      </c>
      <c r="H361" s="143" t="n">
        <v>19</v>
      </c>
      <c r="I361" s="143" t="n">
        <v>26</v>
      </c>
      <c r="J361" s="143" t="n">
        <v>0</v>
      </c>
      <c r="K361" s="143" t="n">
        <v>19</v>
      </c>
      <c r="L361" s="143" t="n">
        <v>0</v>
      </c>
    </row>
    <row r="362" s="110" customFormat="true" ht="12" hidden="false" customHeight="true" outlineLevel="0" collapsed="false">
      <c r="A362" s="149" t="s">
        <v>745</v>
      </c>
      <c r="B362" s="145" t="s">
        <v>746</v>
      </c>
      <c r="C362" s="142" t="s">
        <v>237</v>
      </c>
      <c r="D362" s="143" t="n">
        <v>73</v>
      </c>
      <c r="E362" s="143" t="n">
        <v>72</v>
      </c>
      <c r="F362" s="143" t="n">
        <v>1</v>
      </c>
      <c r="G362" s="143" t="n">
        <v>39</v>
      </c>
      <c r="H362" s="143" t="n">
        <v>25</v>
      </c>
      <c r="I362" s="143" t="n">
        <v>9</v>
      </c>
      <c r="J362" s="143" t="n">
        <v>0</v>
      </c>
      <c r="K362" s="143" t="n">
        <v>39</v>
      </c>
      <c r="L362" s="143" t="n">
        <v>10</v>
      </c>
    </row>
    <row r="363" s="144" customFormat="true" ht="12" hidden="false" customHeight="true" outlineLevel="0" collapsed="false">
      <c r="A363" s="151" t="s">
        <v>747</v>
      </c>
      <c r="B363" s="152" t="s">
        <v>748</v>
      </c>
      <c r="C363" s="157" t="s">
        <v>237</v>
      </c>
      <c r="D363" s="143" t="n">
        <v>53</v>
      </c>
      <c r="E363" s="143" t="n">
        <v>43</v>
      </c>
      <c r="F363" s="143" t="n">
        <v>10</v>
      </c>
      <c r="G363" s="143" t="n">
        <v>18</v>
      </c>
      <c r="H363" s="143" t="n">
        <v>18</v>
      </c>
      <c r="I363" s="143" t="n">
        <v>17</v>
      </c>
      <c r="J363" s="143" t="n">
        <v>0</v>
      </c>
      <c r="K363" s="143" t="n">
        <v>18</v>
      </c>
      <c r="L363" s="143" t="n">
        <v>0</v>
      </c>
    </row>
    <row r="364" s="144" customFormat="true" ht="14.25" hidden="false" customHeight="true" outlineLevel="0" collapsed="false">
      <c r="A364" s="140" t="s">
        <v>749</v>
      </c>
      <c r="B364" s="141" t="s">
        <v>750</v>
      </c>
      <c r="C364" s="142"/>
      <c r="D364" s="143" t="n">
        <v>18</v>
      </c>
      <c r="E364" s="143" t="n">
        <v>15</v>
      </c>
      <c r="F364" s="143" t="n">
        <v>3</v>
      </c>
      <c r="G364" s="143" t="n">
        <v>7</v>
      </c>
      <c r="H364" s="143" t="n">
        <v>7</v>
      </c>
      <c r="I364" s="143" t="n">
        <v>4</v>
      </c>
      <c r="J364" s="143" t="n">
        <v>0</v>
      </c>
      <c r="K364" s="143" t="n">
        <v>8</v>
      </c>
      <c r="L364" s="143" t="n">
        <v>4</v>
      </c>
    </row>
    <row r="365" s="144" customFormat="true" ht="12" hidden="false" customHeight="true" outlineLevel="0" collapsed="false">
      <c r="A365" s="140" t="s">
        <v>751</v>
      </c>
      <c r="B365" s="145" t="s">
        <v>752</v>
      </c>
      <c r="C365" s="142" t="s">
        <v>237</v>
      </c>
      <c r="D365" s="143" t="n">
        <v>18</v>
      </c>
      <c r="E365" s="143" t="n">
        <v>15</v>
      </c>
      <c r="F365" s="143" t="n">
        <v>3</v>
      </c>
      <c r="G365" s="143" t="n">
        <v>7</v>
      </c>
      <c r="H365" s="143" t="n">
        <v>7</v>
      </c>
      <c r="I365" s="143" t="n">
        <v>4</v>
      </c>
      <c r="J365" s="143" t="n">
        <v>0</v>
      </c>
      <c r="K365" s="143" t="n">
        <v>8</v>
      </c>
      <c r="L365" s="143" t="n">
        <v>4</v>
      </c>
    </row>
    <row r="366" s="144" customFormat="true" ht="14.25" hidden="false" customHeight="true" outlineLevel="0" collapsed="false">
      <c r="A366" s="140" t="s">
        <v>753</v>
      </c>
      <c r="B366" s="141" t="s">
        <v>754</v>
      </c>
      <c r="C366" s="142"/>
      <c r="D366" s="143" t="n">
        <v>68</v>
      </c>
      <c r="E366" s="143" t="n">
        <v>37</v>
      </c>
      <c r="F366" s="143" t="n">
        <v>31</v>
      </c>
      <c r="G366" s="143" t="n">
        <v>24</v>
      </c>
      <c r="H366" s="143" t="n">
        <v>44</v>
      </c>
      <c r="I366" s="143" t="n">
        <v>0</v>
      </c>
      <c r="J366" s="143" t="n">
        <v>0</v>
      </c>
      <c r="K366" s="143" t="n">
        <v>24</v>
      </c>
      <c r="L366" s="143" t="n">
        <v>4</v>
      </c>
    </row>
    <row r="367" s="144" customFormat="true" ht="12" hidden="false" customHeight="true" outlineLevel="0" collapsed="false">
      <c r="A367" s="140" t="s">
        <v>755</v>
      </c>
      <c r="B367" s="148" t="s">
        <v>756</v>
      </c>
      <c r="C367" s="142"/>
      <c r="D367" s="143"/>
      <c r="E367" s="143"/>
      <c r="F367" s="143"/>
      <c r="G367" s="143"/>
      <c r="H367" s="143"/>
      <c r="I367" s="143"/>
      <c r="J367" s="143"/>
      <c r="K367" s="143"/>
      <c r="L367" s="143"/>
    </row>
    <row r="368" s="144" customFormat="true" ht="12" hidden="false" customHeight="true" outlineLevel="0" collapsed="false">
      <c r="A368" s="140"/>
      <c r="B368" s="145" t="s">
        <v>757</v>
      </c>
      <c r="C368" s="142" t="s">
        <v>237</v>
      </c>
      <c r="D368" s="143" t="n">
        <v>68</v>
      </c>
      <c r="E368" s="143" t="n">
        <v>37</v>
      </c>
      <c r="F368" s="143" t="n">
        <v>31</v>
      </c>
      <c r="G368" s="143" t="n">
        <v>24</v>
      </c>
      <c r="H368" s="143" t="n">
        <v>44</v>
      </c>
      <c r="I368" s="143" t="n">
        <v>0</v>
      </c>
      <c r="J368" s="143" t="n">
        <v>0</v>
      </c>
      <c r="K368" s="143" t="n">
        <v>24</v>
      </c>
      <c r="L368" s="143" t="n">
        <v>4</v>
      </c>
    </row>
    <row r="369" s="144" customFormat="true" ht="14.25" hidden="false" customHeight="true" outlineLevel="0" collapsed="false">
      <c r="A369" s="140" t="s">
        <v>758</v>
      </c>
      <c r="B369" s="159" t="s">
        <v>759</v>
      </c>
      <c r="C369" s="142"/>
      <c r="D369" s="143"/>
      <c r="E369" s="143"/>
      <c r="F369" s="143"/>
      <c r="G369" s="143"/>
      <c r="H369" s="143"/>
      <c r="I369" s="143"/>
      <c r="J369" s="143"/>
      <c r="K369" s="143"/>
      <c r="L369" s="143"/>
    </row>
    <row r="370" s="144" customFormat="true" ht="12" hidden="false" customHeight="true" outlineLevel="0" collapsed="false">
      <c r="A370" s="140"/>
      <c r="B370" s="141" t="s">
        <v>760</v>
      </c>
      <c r="C370" s="142"/>
      <c r="D370" s="143" t="n">
        <v>444</v>
      </c>
      <c r="E370" s="143" t="n">
        <v>415</v>
      </c>
      <c r="F370" s="143" t="n">
        <v>29</v>
      </c>
      <c r="G370" s="143" t="n">
        <v>131</v>
      </c>
      <c r="H370" s="143" t="n">
        <v>139</v>
      </c>
      <c r="I370" s="143" t="n">
        <v>174</v>
      </c>
      <c r="J370" s="143" t="n">
        <v>0</v>
      </c>
      <c r="K370" s="143" t="n">
        <v>154</v>
      </c>
      <c r="L370" s="143" t="n">
        <v>41</v>
      </c>
    </row>
    <row r="371" s="144" customFormat="true" ht="12" hidden="false" customHeight="true" outlineLevel="0" collapsed="false">
      <c r="A371" s="140" t="s">
        <v>761</v>
      </c>
      <c r="B371" s="145" t="s">
        <v>762</v>
      </c>
      <c r="C371" s="142" t="s">
        <v>255</v>
      </c>
      <c r="D371" s="143" t="n">
        <v>10</v>
      </c>
      <c r="E371" s="143" t="n">
        <v>10</v>
      </c>
      <c r="F371" s="143" t="n">
        <v>0</v>
      </c>
      <c r="G371" s="143" t="n">
        <v>5</v>
      </c>
      <c r="H371" s="143" t="n">
        <v>2</v>
      </c>
      <c r="I371" s="143" t="n">
        <v>3</v>
      </c>
      <c r="J371" s="143" t="n">
        <v>0</v>
      </c>
      <c r="K371" s="143" t="n">
        <v>5</v>
      </c>
      <c r="L371" s="143" t="n">
        <v>0</v>
      </c>
    </row>
    <row r="372" s="144" customFormat="true" ht="12" hidden="false" customHeight="true" outlineLevel="0" collapsed="false">
      <c r="A372" s="140" t="s">
        <v>761</v>
      </c>
      <c r="B372" s="145" t="s">
        <v>762</v>
      </c>
      <c r="C372" s="142" t="s">
        <v>237</v>
      </c>
      <c r="D372" s="143" t="n">
        <v>434</v>
      </c>
      <c r="E372" s="143" t="n">
        <v>405</v>
      </c>
      <c r="F372" s="143" t="n">
        <v>29</v>
      </c>
      <c r="G372" s="143" t="n">
        <v>126</v>
      </c>
      <c r="H372" s="143" t="n">
        <v>137</v>
      </c>
      <c r="I372" s="143" t="n">
        <v>171</v>
      </c>
      <c r="J372" s="143" t="n">
        <v>0</v>
      </c>
      <c r="K372" s="143" t="n">
        <v>149</v>
      </c>
      <c r="L372" s="143" t="n">
        <v>41</v>
      </c>
    </row>
    <row r="373" s="144" customFormat="true" ht="14.25" hidden="false" customHeight="true" outlineLevel="0" collapsed="false">
      <c r="A373" s="140" t="s">
        <v>763</v>
      </c>
      <c r="B373" s="159" t="s">
        <v>764</v>
      </c>
      <c r="C373" s="142"/>
      <c r="D373" s="143"/>
      <c r="E373" s="143"/>
      <c r="F373" s="143"/>
      <c r="G373" s="143"/>
      <c r="H373" s="143"/>
      <c r="I373" s="143"/>
      <c r="J373" s="143"/>
      <c r="K373" s="143"/>
      <c r="L373" s="143"/>
    </row>
    <row r="374" s="110" customFormat="true" ht="12" hidden="false" customHeight="true" outlineLevel="0" collapsed="false">
      <c r="A374" s="149"/>
      <c r="B374" s="141" t="s">
        <v>765</v>
      </c>
      <c r="C374" s="142"/>
      <c r="D374" s="143" t="n">
        <v>556</v>
      </c>
      <c r="E374" s="143" t="n">
        <v>188</v>
      </c>
      <c r="F374" s="143" t="n">
        <v>368</v>
      </c>
      <c r="G374" s="143" t="n">
        <v>180</v>
      </c>
      <c r="H374" s="143" t="n">
        <v>188</v>
      </c>
      <c r="I374" s="143" t="n">
        <v>188</v>
      </c>
      <c r="J374" s="143" t="n">
        <v>0</v>
      </c>
      <c r="K374" s="143" t="n">
        <v>234</v>
      </c>
      <c r="L374" s="143" t="n">
        <v>95</v>
      </c>
    </row>
    <row r="375" s="110" customFormat="true" ht="12" hidden="false" customHeight="true" outlineLevel="0" collapsed="false">
      <c r="A375" s="149" t="s">
        <v>766</v>
      </c>
      <c r="B375" s="145" t="s">
        <v>767</v>
      </c>
      <c r="C375" s="142" t="s">
        <v>695</v>
      </c>
      <c r="D375" s="143" t="n">
        <v>527</v>
      </c>
      <c r="E375" s="143" t="n">
        <v>173</v>
      </c>
      <c r="F375" s="143" t="n">
        <v>354</v>
      </c>
      <c r="G375" s="143" t="n">
        <v>168</v>
      </c>
      <c r="H375" s="143" t="n">
        <v>184</v>
      </c>
      <c r="I375" s="143" t="n">
        <v>175</v>
      </c>
      <c r="J375" s="143" t="n">
        <v>0</v>
      </c>
      <c r="K375" s="143" t="n">
        <v>222</v>
      </c>
      <c r="L375" s="143" t="n">
        <v>95</v>
      </c>
    </row>
    <row r="376" s="110" customFormat="true" ht="12" hidden="false" customHeight="true" outlineLevel="0" collapsed="false">
      <c r="A376" s="149" t="s">
        <v>768</v>
      </c>
      <c r="B376" s="148" t="s">
        <v>769</v>
      </c>
      <c r="C376" s="142"/>
      <c r="D376" s="143"/>
      <c r="E376" s="143"/>
      <c r="F376" s="143"/>
      <c r="G376" s="143"/>
      <c r="H376" s="143"/>
      <c r="I376" s="143"/>
      <c r="J376" s="143"/>
      <c r="K376" s="143"/>
      <c r="L376" s="143"/>
    </row>
    <row r="377" s="144" customFormat="true" ht="12" hidden="false" customHeight="true" outlineLevel="0" collapsed="false">
      <c r="A377" s="140"/>
      <c r="B377" s="145" t="s">
        <v>770</v>
      </c>
      <c r="C377" s="142" t="s">
        <v>237</v>
      </c>
      <c r="D377" s="143" t="n">
        <v>29</v>
      </c>
      <c r="E377" s="143" t="n">
        <v>15</v>
      </c>
      <c r="F377" s="143" t="n">
        <v>14</v>
      </c>
      <c r="G377" s="143" t="n">
        <v>12</v>
      </c>
      <c r="H377" s="143" t="n">
        <v>4</v>
      </c>
      <c r="I377" s="143" t="n">
        <v>13</v>
      </c>
      <c r="J377" s="143" t="n">
        <v>0</v>
      </c>
      <c r="K377" s="143" t="n">
        <v>12</v>
      </c>
      <c r="L377" s="143" t="n">
        <v>0</v>
      </c>
    </row>
    <row r="378" s="144" customFormat="true" ht="14.25" hidden="false" customHeight="true" outlineLevel="0" collapsed="false">
      <c r="A378" s="140" t="s">
        <v>771</v>
      </c>
      <c r="B378" s="141" t="s">
        <v>772</v>
      </c>
      <c r="C378" s="142"/>
      <c r="D378" s="143" t="n">
        <v>1341</v>
      </c>
      <c r="E378" s="143" t="n">
        <v>1208</v>
      </c>
      <c r="F378" s="143" t="n">
        <v>133</v>
      </c>
      <c r="G378" s="143" t="n">
        <v>434</v>
      </c>
      <c r="H378" s="143" t="n">
        <v>422</v>
      </c>
      <c r="I378" s="143" t="n">
        <v>485</v>
      </c>
      <c r="J378" s="143" t="n">
        <v>0</v>
      </c>
      <c r="K378" s="143" t="n">
        <v>484</v>
      </c>
      <c r="L378" s="143" t="n">
        <v>96</v>
      </c>
    </row>
    <row r="379" s="144" customFormat="true" ht="12" hidden="false" customHeight="true" outlineLevel="0" collapsed="false">
      <c r="A379" s="140" t="s">
        <v>773</v>
      </c>
      <c r="B379" s="145" t="s">
        <v>774</v>
      </c>
      <c r="C379" s="142" t="s">
        <v>255</v>
      </c>
      <c r="D379" s="143" t="n">
        <v>1</v>
      </c>
      <c r="E379" s="143" t="n">
        <v>1</v>
      </c>
      <c r="F379" s="143" t="n">
        <v>0</v>
      </c>
      <c r="G379" s="143" t="n">
        <v>1</v>
      </c>
      <c r="H379" s="143" t="n">
        <v>0</v>
      </c>
      <c r="I379" s="143" t="n">
        <v>0</v>
      </c>
      <c r="J379" s="143" t="n">
        <v>0</v>
      </c>
      <c r="K379" s="143" t="n">
        <v>1</v>
      </c>
      <c r="L379" s="143" t="n">
        <v>0</v>
      </c>
    </row>
    <row r="380" s="144" customFormat="true" ht="12" hidden="false" customHeight="true" outlineLevel="0" collapsed="false">
      <c r="A380" s="140" t="s">
        <v>773</v>
      </c>
      <c r="B380" s="145" t="s">
        <v>774</v>
      </c>
      <c r="C380" s="142" t="s">
        <v>237</v>
      </c>
      <c r="D380" s="143" t="n">
        <v>338</v>
      </c>
      <c r="E380" s="143" t="n">
        <v>302</v>
      </c>
      <c r="F380" s="143" t="n">
        <v>36</v>
      </c>
      <c r="G380" s="143" t="n">
        <v>109</v>
      </c>
      <c r="H380" s="143" t="n">
        <v>98</v>
      </c>
      <c r="I380" s="143" t="n">
        <v>131</v>
      </c>
      <c r="J380" s="143" t="n">
        <v>0</v>
      </c>
      <c r="K380" s="143" t="n">
        <v>121</v>
      </c>
      <c r="L380" s="143" t="n">
        <v>27</v>
      </c>
    </row>
    <row r="381" s="144" customFormat="true" ht="12" hidden="false" customHeight="true" outlineLevel="0" collapsed="false">
      <c r="A381" s="140" t="s">
        <v>773</v>
      </c>
      <c r="B381" s="145" t="s">
        <v>775</v>
      </c>
      <c r="C381" s="142" t="s">
        <v>237</v>
      </c>
      <c r="D381" s="143" t="n">
        <v>619</v>
      </c>
      <c r="E381" s="143" t="n">
        <v>586</v>
      </c>
      <c r="F381" s="143" t="n">
        <v>33</v>
      </c>
      <c r="G381" s="143" t="n">
        <v>209</v>
      </c>
      <c r="H381" s="143" t="n">
        <v>191</v>
      </c>
      <c r="I381" s="143" t="n">
        <v>219</v>
      </c>
      <c r="J381" s="143" t="n">
        <v>0</v>
      </c>
      <c r="K381" s="143" t="n">
        <v>227</v>
      </c>
      <c r="L381" s="143" t="n">
        <v>33</v>
      </c>
    </row>
    <row r="382" s="144" customFormat="true" ht="12" hidden="false" customHeight="true" outlineLevel="0" collapsed="false">
      <c r="A382" s="140" t="s">
        <v>776</v>
      </c>
      <c r="B382" s="148" t="s">
        <v>777</v>
      </c>
      <c r="C382" s="142"/>
      <c r="D382" s="143"/>
      <c r="E382" s="143"/>
      <c r="F382" s="143"/>
      <c r="G382" s="143"/>
      <c r="H382" s="143"/>
      <c r="I382" s="143"/>
      <c r="J382" s="143"/>
      <c r="K382" s="143"/>
      <c r="L382" s="143"/>
    </row>
    <row r="383" s="144" customFormat="true" ht="12" hidden="false" customHeight="true" outlineLevel="0" collapsed="false">
      <c r="A383" s="140"/>
      <c r="B383" s="145" t="s">
        <v>778</v>
      </c>
      <c r="C383" s="142" t="s">
        <v>255</v>
      </c>
      <c r="D383" s="143" t="n">
        <v>1</v>
      </c>
      <c r="E383" s="143" t="n">
        <v>1</v>
      </c>
      <c r="F383" s="143" t="n">
        <v>0</v>
      </c>
      <c r="G383" s="143" t="n">
        <v>0</v>
      </c>
      <c r="H383" s="143" t="n">
        <v>1</v>
      </c>
      <c r="I383" s="143" t="n">
        <v>0</v>
      </c>
      <c r="J383" s="143" t="n">
        <v>0</v>
      </c>
      <c r="K383" s="143" t="n">
        <v>0</v>
      </c>
      <c r="L383" s="143" t="n">
        <v>1</v>
      </c>
    </row>
    <row r="384" s="144" customFormat="true" ht="12" hidden="false" customHeight="true" outlineLevel="0" collapsed="false">
      <c r="A384" s="140" t="s">
        <v>776</v>
      </c>
      <c r="B384" s="148" t="s">
        <v>777</v>
      </c>
      <c r="C384" s="142"/>
      <c r="D384" s="143"/>
      <c r="E384" s="143"/>
      <c r="F384" s="143"/>
      <c r="G384" s="143"/>
      <c r="H384" s="143"/>
      <c r="I384" s="143"/>
      <c r="J384" s="143"/>
      <c r="K384" s="143"/>
      <c r="L384" s="143"/>
    </row>
    <row r="385" s="144" customFormat="true" ht="12" hidden="false" customHeight="true" outlineLevel="0" collapsed="false">
      <c r="A385" s="140"/>
      <c r="B385" s="145" t="s">
        <v>778</v>
      </c>
      <c r="C385" s="142" t="s">
        <v>237</v>
      </c>
      <c r="D385" s="143" t="n">
        <v>13</v>
      </c>
      <c r="E385" s="143" t="n">
        <v>10</v>
      </c>
      <c r="F385" s="143" t="n">
        <v>3</v>
      </c>
      <c r="G385" s="143" t="n">
        <v>4</v>
      </c>
      <c r="H385" s="143" t="n">
        <v>1</v>
      </c>
      <c r="I385" s="143" t="n">
        <v>8</v>
      </c>
      <c r="J385" s="143" t="n">
        <v>0</v>
      </c>
      <c r="K385" s="143" t="n">
        <v>4</v>
      </c>
      <c r="L385" s="143" t="n">
        <v>1</v>
      </c>
    </row>
    <row r="386" s="144" customFormat="true" ht="12" hidden="false" customHeight="true" outlineLevel="0" collapsed="false">
      <c r="A386" s="140" t="s">
        <v>779</v>
      </c>
      <c r="B386" s="145" t="s">
        <v>780</v>
      </c>
      <c r="C386" s="142" t="s">
        <v>237</v>
      </c>
      <c r="D386" s="143" t="n">
        <v>118</v>
      </c>
      <c r="E386" s="143" t="n">
        <v>93</v>
      </c>
      <c r="F386" s="143" t="n">
        <v>25</v>
      </c>
      <c r="G386" s="143" t="n">
        <v>30</v>
      </c>
      <c r="H386" s="143" t="n">
        <v>42</v>
      </c>
      <c r="I386" s="143" t="n">
        <v>46</v>
      </c>
      <c r="J386" s="143" t="n">
        <v>0</v>
      </c>
      <c r="K386" s="143" t="n">
        <v>32</v>
      </c>
      <c r="L386" s="143" t="n">
        <v>6</v>
      </c>
    </row>
    <row r="387" s="144" customFormat="true" ht="12" hidden="false" customHeight="true" outlineLevel="0" collapsed="false">
      <c r="A387" s="140" t="s">
        <v>779</v>
      </c>
      <c r="B387" s="148" t="s">
        <v>781</v>
      </c>
      <c r="C387" s="142"/>
      <c r="D387" s="143"/>
      <c r="E387" s="143"/>
      <c r="F387" s="143"/>
      <c r="G387" s="143"/>
      <c r="H387" s="143"/>
      <c r="I387" s="143"/>
      <c r="J387" s="143"/>
      <c r="K387" s="143"/>
      <c r="L387" s="143"/>
    </row>
    <row r="388" s="144" customFormat="true" ht="12" hidden="false" customHeight="true" outlineLevel="0" collapsed="false">
      <c r="A388" s="140"/>
      <c r="B388" s="145" t="s">
        <v>782</v>
      </c>
      <c r="C388" s="142" t="s">
        <v>237</v>
      </c>
      <c r="D388" s="143" t="n">
        <v>251</v>
      </c>
      <c r="E388" s="143" t="n">
        <v>215</v>
      </c>
      <c r="F388" s="143" t="n">
        <v>36</v>
      </c>
      <c r="G388" s="143" t="n">
        <v>81</v>
      </c>
      <c r="H388" s="143" t="n">
        <v>89</v>
      </c>
      <c r="I388" s="143" t="n">
        <v>81</v>
      </c>
      <c r="J388" s="143" t="n">
        <v>0</v>
      </c>
      <c r="K388" s="143" t="n">
        <v>99</v>
      </c>
      <c r="L388" s="143" t="n">
        <v>28</v>
      </c>
    </row>
    <row r="389" s="144" customFormat="true" ht="14.25" hidden="false" customHeight="true" outlineLevel="0" collapsed="false">
      <c r="A389" s="140" t="s">
        <v>783</v>
      </c>
      <c r="B389" s="141" t="s">
        <v>784</v>
      </c>
      <c r="C389" s="142"/>
      <c r="D389" s="143" t="n">
        <v>7934</v>
      </c>
      <c r="E389" s="143" t="n">
        <v>2133</v>
      </c>
      <c r="F389" s="143" t="n">
        <v>5801</v>
      </c>
      <c r="G389" s="143" t="n">
        <v>2603</v>
      </c>
      <c r="H389" s="143" t="n">
        <v>2564</v>
      </c>
      <c r="I389" s="143" t="n">
        <v>2767</v>
      </c>
      <c r="J389" s="143" t="n">
        <v>0</v>
      </c>
      <c r="K389" s="143" t="n">
        <v>2865</v>
      </c>
      <c r="L389" s="143" t="n">
        <v>770</v>
      </c>
    </row>
    <row r="390" s="144" customFormat="true" ht="12" hidden="false" customHeight="true" outlineLevel="0" collapsed="false">
      <c r="A390" s="140" t="s">
        <v>785</v>
      </c>
      <c r="B390" s="145" t="s">
        <v>786</v>
      </c>
      <c r="C390" s="142" t="s">
        <v>255</v>
      </c>
      <c r="D390" s="143" t="n">
        <v>235</v>
      </c>
      <c r="E390" s="143" t="n">
        <v>58</v>
      </c>
      <c r="F390" s="143" t="n">
        <v>177</v>
      </c>
      <c r="G390" s="143" t="n">
        <v>75</v>
      </c>
      <c r="H390" s="143" t="n">
        <v>79</v>
      </c>
      <c r="I390" s="143" t="n">
        <v>81</v>
      </c>
      <c r="J390" s="143" t="n">
        <v>0</v>
      </c>
      <c r="K390" s="143" t="n">
        <v>85</v>
      </c>
      <c r="L390" s="143" t="n">
        <v>27</v>
      </c>
    </row>
    <row r="391" s="144" customFormat="true" ht="12" hidden="false" customHeight="true" outlineLevel="0" collapsed="false">
      <c r="A391" s="140" t="s">
        <v>785</v>
      </c>
      <c r="B391" s="145" t="s">
        <v>786</v>
      </c>
      <c r="C391" s="142" t="s">
        <v>237</v>
      </c>
      <c r="D391" s="143" t="n">
        <v>1309</v>
      </c>
      <c r="E391" s="143" t="n">
        <v>443</v>
      </c>
      <c r="F391" s="143" t="n">
        <v>866</v>
      </c>
      <c r="G391" s="143" t="n">
        <v>414</v>
      </c>
      <c r="H391" s="143" t="n">
        <v>430</v>
      </c>
      <c r="I391" s="143" t="n">
        <v>465</v>
      </c>
      <c r="J391" s="143" t="n">
        <v>0</v>
      </c>
      <c r="K391" s="143" t="n">
        <v>477</v>
      </c>
      <c r="L391" s="143" t="n">
        <v>188</v>
      </c>
    </row>
    <row r="392" s="144" customFormat="true" ht="12" hidden="false" customHeight="true" outlineLevel="0" collapsed="false">
      <c r="A392" s="140" t="s">
        <v>785</v>
      </c>
      <c r="B392" s="145" t="s">
        <v>787</v>
      </c>
      <c r="C392" s="142" t="s">
        <v>255</v>
      </c>
      <c r="D392" s="143" t="n">
        <v>48</v>
      </c>
      <c r="E392" s="143" t="n">
        <v>6</v>
      </c>
      <c r="F392" s="143" t="n">
        <v>42</v>
      </c>
      <c r="G392" s="143" t="n">
        <v>11</v>
      </c>
      <c r="H392" s="143" t="n">
        <v>18</v>
      </c>
      <c r="I392" s="143" t="n">
        <v>19</v>
      </c>
      <c r="J392" s="143" t="n">
        <v>0</v>
      </c>
      <c r="K392" s="143" t="n">
        <v>15</v>
      </c>
      <c r="L392" s="143" t="n">
        <v>9</v>
      </c>
    </row>
    <row r="393" s="144" customFormat="true" ht="12" hidden="false" customHeight="true" outlineLevel="0" collapsed="false">
      <c r="A393" s="140" t="s">
        <v>785</v>
      </c>
      <c r="B393" s="145" t="s">
        <v>787</v>
      </c>
      <c r="C393" s="142" t="s">
        <v>237</v>
      </c>
      <c r="D393" s="143" t="n">
        <v>2668</v>
      </c>
      <c r="E393" s="143" t="n">
        <v>630</v>
      </c>
      <c r="F393" s="143" t="n">
        <v>2038</v>
      </c>
      <c r="G393" s="143" t="n">
        <v>833</v>
      </c>
      <c r="H393" s="143" t="n">
        <v>850</v>
      </c>
      <c r="I393" s="143" t="n">
        <v>985</v>
      </c>
      <c r="J393" s="143" t="n">
        <v>0</v>
      </c>
      <c r="K393" s="143" t="n">
        <v>981</v>
      </c>
      <c r="L393" s="143" t="n">
        <v>284</v>
      </c>
    </row>
    <row r="394" s="144" customFormat="true" ht="12" hidden="false" customHeight="true" outlineLevel="0" collapsed="false">
      <c r="A394" s="140" t="s">
        <v>788</v>
      </c>
      <c r="B394" s="145" t="s">
        <v>789</v>
      </c>
      <c r="C394" s="142" t="s">
        <v>237</v>
      </c>
      <c r="D394" s="143" t="n">
        <v>144</v>
      </c>
      <c r="E394" s="143" t="n">
        <v>76</v>
      </c>
      <c r="F394" s="143" t="n">
        <v>68</v>
      </c>
      <c r="G394" s="143" t="n">
        <v>42</v>
      </c>
      <c r="H394" s="143" t="n">
        <v>43</v>
      </c>
      <c r="I394" s="143" t="n">
        <v>59</v>
      </c>
      <c r="J394" s="143" t="n">
        <v>0</v>
      </c>
      <c r="K394" s="143" t="n">
        <v>52</v>
      </c>
      <c r="L394" s="143" t="n">
        <v>21</v>
      </c>
    </row>
    <row r="395" s="144" customFormat="true" ht="12" hidden="false" customHeight="true" outlineLevel="0" collapsed="false">
      <c r="A395" s="140" t="s">
        <v>790</v>
      </c>
      <c r="B395" s="145" t="s">
        <v>791</v>
      </c>
      <c r="C395" s="142" t="s">
        <v>237</v>
      </c>
      <c r="D395" s="143" t="n">
        <v>202</v>
      </c>
      <c r="E395" s="143" t="n">
        <v>88</v>
      </c>
      <c r="F395" s="143" t="n">
        <v>114</v>
      </c>
      <c r="G395" s="143" t="n">
        <v>71</v>
      </c>
      <c r="H395" s="143" t="n">
        <v>67</v>
      </c>
      <c r="I395" s="143" t="n">
        <v>64</v>
      </c>
      <c r="J395" s="143" t="n">
        <v>0</v>
      </c>
      <c r="K395" s="143" t="n">
        <v>81</v>
      </c>
      <c r="L395" s="143" t="n">
        <v>34</v>
      </c>
    </row>
    <row r="396" s="144" customFormat="true" ht="12" hidden="false" customHeight="true" outlineLevel="0" collapsed="false">
      <c r="A396" s="140" t="s">
        <v>792</v>
      </c>
      <c r="B396" s="145" t="s">
        <v>793</v>
      </c>
      <c r="C396" s="142" t="s">
        <v>255</v>
      </c>
      <c r="D396" s="143" t="n">
        <v>12</v>
      </c>
      <c r="E396" s="143" t="n">
        <v>6</v>
      </c>
      <c r="F396" s="143" t="n">
        <v>6</v>
      </c>
      <c r="G396" s="143" t="n">
        <v>2</v>
      </c>
      <c r="H396" s="143" t="n">
        <v>5</v>
      </c>
      <c r="I396" s="143" t="n">
        <v>5</v>
      </c>
      <c r="J396" s="143" t="n">
        <v>0</v>
      </c>
      <c r="K396" s="143" t="n">
        <v>3</v>
      </c>
      <c r="L396" s="143" t="n">
        <v>1</v>
      </c>
    </row>
    <row r="397" s="144" customFormat="true" ht="12" hidden="false" customHeight="true" outlineLevel="0" collapsed="false">
      <c r="A397" s="140" t="s">
        <v>792</v>
      </c>
      <c r="B397" s="145" t="s">
        <v>793</v>
      </c>
      <c r="C397" s="142" t="s">
        <v>237</v>
      </c>
      <c r="D397" s="143" t="n">
        <v>811</v>
      </c>
      <c r="E397" s="143" t="n">
        <v>336</v>
      </c>
      <c r="F397" s="143" t="n">
        <v>475</v>
      </c>
      <c r="G397" s="143" t="n">
        <v>256</v>
      </c>
      <c r="H397" s="143" t="n">
        <v>275</v>
      </c>
      <c r="I397" s="143" t="n">
        <v>280</v>
      </c>
      <c r="J397" s="143" t="n">
        <v>0</v>
      </c>
      <c r="K397" s="143" t="n">
        <v>270</v>
      </c>
      <c r="L397" s="143" t="n">
        <v>27</v>
      </c>
    </row>
    <row r="398" s="144" customFormat="true" ht="12" hidden="false" customHeight="true" outlineLevel="0" collapsed="false">
      <c r="A398" s="155" t="s">
        <v>794</v>
      </c>
      <c r="B398" s="156" t="s">
        <v>795</v>
      </c>
      <c r="C398" s="157" t="s">
        <v>695</v>
      </c>
      <c r="D398" s="143" t="n">
        <v>486</v>
      </c>
      <c r="E398" s="143" t="n">
        <v>25</v>
      </c>
      <c r="F398" s="143" t="n">
        <v>461</v>
      </c>
      <c r="G398" s="143" t="n">
        <v>139</v>
      </c>
      <c r="H398" s="143" t="n">
        <v>157</v>
      </c>
      <c r="I398" s="143" t="n">
        <v>190</v>
      </c>
      <c r="J398" s="143" t="n">
        <v>0</v>
      </c>
      <c r="K398" s="143" t="n">
        <v>138</v>
      </c>
      <c r="L398" s="143" t="n">
        <v>79</v>
      </c>
    </row>
    <row r="399" s="144" customFormat="true" ht="12" hidden="false" customHeight="true" outlineLevel="0" collapsed="false">
      <c r="A399" s="140" t="s">
        <v>796</v>
      </c>
      <c r="B399" s="145" t="s">
        <v>797</v>
      </c>
      <c r="C399" s="142" t="s">
        <v>695</v>
      </c>
      <c r="D399" s="143" t="n">
        <v>317</v>
      </c>
      <c r="E399" s="143" t="n">
        <v>25</v>
      </c>
      <c r="F399" s="143" t="n">
        <v>292</v>
      </c>
      <c r="G399" s="143" t="n">
        <v>144</v>
      </c>
      <c r="H399" s="143" t="n">
        <v>96</v>
      </c>
      <c r="I399" s="143" t="n">
        <v>77</v>
      </c>
      <c r="J399" s="143" t="n">
        <v>0</v>
      </c>
      <c r="K399" s="143" t="n">
        <v>142</v>
      </c>
      <c r="L399" s="143" t="n">
        <v>49</v>
      </c>
    </row>
    <row r="400" s="144" customFormat="true" ht="12" hidden="false" customHeight="true" outlineLevel="0" collapsed="false">
      <c r="A400" s="151" t="s">
        <v>798</v>
      </c>
      <c r="B400" s="152" t="s">
        <v>799</v>
      </c>
      <c r="C400" s="157" t="s">
        <v>695</v>
      </c>
      <c r="D400" s="143" t="n">
        <v>14</v>
      </c>
      <c r="E400" s="143" t="n">
        <v>1</v>
      </c>
      <c r="F400" s="143" t="n">
        <v>13</v>
      </c>
      <c r="G400" s="143" t="n">
        <v>5</v>
      </c>
      <c r="H400" s="143" t="n">
        <v>2</v>
      </c>
      <c r="I400" s="143" t="n">
        <v>7</v>
      </c>
      <c r="J400" s="143" t="n">
        <v>0</v>
      </c>
      <c r="K400" s="143" t="n">
        <v>6</v>
      </c>
      <c r="L400" s="143" t="n">
        <v>1</v>
      </c>
    </row>
    <row r="401" s="144" customFormat="true" ht="12" hidden="false" customHeight="true" outlineLevel="0" collapsed="false">
      <c r="A401" s="140" t="s">
        <v>800</v>
      </c>
      <c r="B401" s="145" t="s">
        <v>801</v>
      </c>
      <c r="C401" s="142" t="s">
        <v>537</v>
      </c>
      <c r="D401" s="143" t="n">
        <v>489</v>
      </c>
      <c r="E401" s="143" t="n">
        <v>105</v>
      </c>
      <c r="F401" s="143" t="n">
        <v>384</v>
      </c>
      <c r="G401" s="143" t="n">
        <v>136</v>
      </c>
      <c r="H401" s="143" t="n">
        <v>168</v>
      </c>
      <c r="I401" s="143" t="n">
        <v>185</v>
      </c>
      <c r="J401" s="143" t="n">
        <v>0</v>
      </c>
      <c r="K401" s="143" t="n">
        <v>135</v>
      </c>
      <c r="L401" s="143" t="n">
        <v>8</v>
      </c>
    </row>
    <row r="402" s="144" customFormat="true" ht="12" hidden="false" customHeight="true" outlineLevel="0" collapsed="false">
      <c r="A402" s="140" t="s">
        <v>800</v>
      </c>
      <c r="B402" s="145" t="s">
        <v>802</v>
      </c>
      <c r="C402" s="142" t="s">
        <v>537</v>
      </c>
      <c r="D402" s="143" t="n">
        <v>552</v>
      </c>
      <c r="E402" s="143" t="n">
        <v>165</v>
      </c>
      <c r="F402" s="143" t="n">
        <v>387</v>
      </c>
      <c r="G402" s="143" t="n">
        <v>217</v>
      </c>
      <c r="H402" s="143" t="n">
        <v>160</v>
      </c>
      <c r="I402" s="143" t="n">
        <v>175</v>
      </c>
      <c r="J402" s="143" t="n">
        <v>0</v>
      </c>
      <c r="K402" s="143" t="n">
        <v>217</v>
      </c>
      <c r="L402" s="143" t="n">
        <v>3</v>
      </c>
    </row>
    <row r="403" s="144" customFormat="true" ht="12" hidden="false" customHeight="true" outlineLevel="0" collapsed="false">
      <c r="A403" s="140" t="s">
        <v>803</v>
      </c>
      <c r="B403" s="145" t="s">
        <v>804</v>
      </c>
      <c r="C403" s="142" t="s">
        <v>537</v>
      </c>
      <c r="D403" s="143" t="n">
        <v>149</v>
      </c>
      <c r="E403" s="143" t="n">
        <v>25</v>
      </c>
      <c r="F403" s="143" t="n">
        <v>124</v>
      </c>
      <c r="G403" s="143" t="n">
        <v>76</v>
      </c>
      <c r="H403" s="143" t="n">
        <v>53</v>
      </c>
      <c r="I403" s="143" t="n">
        <v>20</v>
      </c>
      <c r="J403" s="143" t="n">
        <v>0</v>
      </c>
      <c r="K403" s="143" t="n">
        <v>76</v>
      </c>
      <c r="L403" s="143" t="n">
        <v>0</v>
      </c>
    </row>
    <row r="404" s="144" customFormat="true" ht="12" hidden="false" customHeight="true" outlineLevel="0" collapsed="false">
      <c r="A404" s="140" t="s">
        <v>805</v>
      </c>
      <c r="B404" s="145" t="s">
        <v>806</v>
      </c>
      <c r="C404" s="142" t="s">
        <v>537</v>
      </c>
      <c r="D404" s="143" t="n">
        <v>195</v>
      </c>
      <c r="E404" s="143" t="n">
        <v>59</v>
      </c>
      <c r="F404" s="143" t="n">
        <v>136</v>
      </c>
      <c r="G404" s="143" t="n">
        <v>86</v>
      </c>
      <c r="H404" s="143" t="n">
        <v>45</v>
      </c>
      <c r="I404" s="143" t="n">
        <v>64</v>
      </c>
      <c r="J404" s="143" t="n">
        <v>0</v>
      </c>
      <c r="K404" s="143" t="n">
        <v>87</v>
      </c>
      <c r="L404" s="143" t="n">
        <v>19</v>
      </c>
    </row>
    <row r="405" s="144" customFormat="true" ht="12" hidden="false" customHeight="true" outlineLevel="0" collapsed="false">
      <c r="A405" s="140" t="s">
        <v>805</v>
      </c>
      <c r="B405" s="145" t="s">
        <v>807</v>
      </c>
      <c r="C405" s="142" t="s">
        <v>537</v>
      </c>
      <c r="D405" s="143" t="n">
        <v>234</v>
      </c>
      <c r="E405" s="143" t="n">
        <v>67</v>
      </c>
      <c r="F405" s="143" t="n">
        <v>167</v>
      </c>
      <c r="G405" s="143" t="n">
        <v>65</v>
      </c>
      <c r="H405" s="143" t="n">
        <v>78</v>
      </c>
      <c r="I405" s="143" t="n">
        <v>91</v>
      </c>
      <c r="J405" s="143" t="n">
        <v>0</v>
      </c>
      <c r="K405" s="143" t="n">
        <v>65</v>
      </c>
      <c r="L405" s="143" t="n">
        <v>7</v>
      </c>
    </row>
    <row r="406" s="144" customFormat="true" ht="12" hidden="false" customHeight="true" outlineLevel="0" collapsed="false">
      <c r="A406" s="140" t="s">
        <v>808</v>
      </c>
      <c r="B406" s="145" t="s">
        <v>809</v>
      </c>
      <c r="C406" s="142" t="s">
        <v>237</v>
      </c>
      <c r="D406" s="143" t="n">
        <v>68</v>
      </c>
      <c r="E406" s="143" t="n">
        <v>18</v>
      </c>
      <c r="F406" s="143" t="n">
        <v>50</v>
      </c>
      <c r="G406" s="143" t="n">
        <v>30</v>
      </c>
      <c r="H406" s="143" t="n">
        <v>38</v>
      </c>
      <c r="I406" s="143" t="n">
        <v>0</v>
      </c>
      <c r="J406" s="143" t="n">
        <v>0</v>
      </c>
      <c r="K406" s="143" t="n">
        <v>34</v>
      </c>
      <c r="L406" s="143" t="n">
        <v>13</v>
      </c>
    </row>
    <row r="407" s="144" customFormat="true" ht="12" hidden="false" customHeight="true" outlineLevel="0" collapsed="false">
      <c r="A407" s="140" t="s">
        <v>808</v>
      </c>
      <c r="B407" s="145" t="s">
        <v>809</v>
      </c>
      <c r="C407" s="142" t="s">
        <v>255</v>
      </c>
      <c r="D407" s="143" t="n">
        <v>1</v>
      </c>
      <c r="E407" s="143" t="n">
        <v>0</v>
      </c>
      <c r="F407" s="143" t="n">
        <v>1</v>
      </c>
      <c r="G407" s="143" t="n">
        <v>1</v>
      </c>
      <c r="H407" s="143" t="n">
        <v>0</v>
      </c>
      <c r="I407" s="143" t="n">
        <v>0</v>
      </c>
      <c r="J407" s="143" t="n">
        <v>0</v>
      </c>
      <c r="K407" s="143" t="n">
        <v>1</v>
      </c>
      <c r="L407" s="143" t="n">
        <v>0</v>
      </c>
    </row>
    <row r="408" s="144" customFormat="true" ht="14.25" hidden="false" customHeight="true" outlineLevel="0" collapsed="false">
      <c r="A408" s="140" t="s">
        <v>810</v>
      </c>
      <c r="B408" s="141" t="s">
        <v>811</v>
      </c>
      <c r="C408" s="142"/>
      <c r="D408" s="143" t="n">
        <v>186</v>
      </c>
      <c r="E408" s="143" t="n">
        <v>144</v>
      </c>
      <c r="F408" s="143" t="n">
        <v>42</v>
      </c>
      <c r="G408" s="143" t="n">
        <v>81</v>
      </c>
      <c r="H408" s="143" t="n">
        <v>61</v>
      </c>
      <c r="I408" s="143" t="n">
        <v>44</v>
      </c>
      <c r="J408" s="143" t="n">
        <v>0</v>
      </c>
      <c r="K408" s="143" t="n">
        <v>84</v>
      </c>
      <c r="L408" s="143" t="n">
        <v>45</v>
      </c>
    </row>
    <row r="409" s="144" customFormat="true" ht="12" hidden="false" customHeight="true" outlineLevel="0" collapsed="false">
      <c r="A409" s="140" t="s">
        <v>812</v>
      </c>
      <c r="B409" s="145" t="s">
        <v>813</v>
      </c>
      <c r="C409" s="142" t="s">
        <v>237</v>
      </c>
      <c r="D409" s="143" t="n">
        <v>113</v>
      </c>
      <c r="E409" s="143" t="n">
        <v>91</v>
      </c>
      <c r="F409" s="143" t="n">
        <v>22</v>
      </c>
      <c r="G409" s="143" t="n">
        <v>42</v>
      </c>
      <c r="H409" s="143" t="n">
        <v>33</v>
      </c>
      <c r="I409" s="143" t="n">
        <v>38</v>
      </c>
      <c r="J409" s="143" t="n">
        <v>0</v>
      </c>
      <c r="K409" s="143" t="n">
        <v>45</v>
      </c>
      <c r="L409" s="143" t="n">
        <v>25</v>
      </c>
    </row>
    <row r="410" s="144" customFormat="true" ht="12" hidden="false" customHeight="true" outlineLevel="0" collapsed="false">
      <c r="A410" s="140" t="s">
        <v>812</v>
      </c>
      <c r="B410" s="145" t="s">
        <v>814</v>
      </c>
      <c r="C410" s="142" t="s">
        <v>237</v>
      </c>
      <c r="D410" s="143" t="n">
        <v>42</v>
      </c>
      <c r="E410" s="143" t="n">
        <v>32</v>
      </c>
      <c r="F410" s="143" t="n">
        <v>10</v>
      </c>
      <c r="G410" s="143" t="n">
        <v>26</v>
      </c>
      <c r="H410" s="143" t="n">
        <v>16</v>
      </c>
      <c r="I410" s="143" t="n">
        <v>0</v>
      </c>
      <c r="J410" s="143" t="n">
        <v>0</v>
      </c>
      <c r="K410" s="143" t="n">
        <v>26</v>
      </c>
      <c r="L410" s="143" t="n">
        <v>20</v>
      </c>
    </row>
    <row r="411" s="144" customFormat="true" ht="12" hidden="false" customHeight="true" outlineLevel="0" collapsed="false">
      <c r="A411" s="140" t="s">
        <v>815</v>
      </c>
      <c r="B411" s="145" t="s">
        <v>816</v>
      </c>
      <c r="C411" s="142" t="s">
        <v>537</v>
      </c>
      <c r="D411" s="143" t="n">
        <v>31</v>
      </c>
      <c r="E411" s="143" t="n">
        <v>21</v>
      </c>
      <c r="F411" s="143" t="n">
        <v>10</v>
      </c>
      <c r="G411" s="143" t="n">
        <v>13</v>
      </c>
      <c r="H411" s="143" t="n">
        <v>12</v>
      </c>
      <c r="I411" s="143" t="n">
        <v>6</v>
      </c>
      <c r="J411" s="143" t="n">
        <v>0</v>
      </c>
      <c r="K411" s="143" t="n">
        <v>13</v>
      </c>
      <c r="L411" s="143" t="n">
        <v>0</v>
      </c>
    </row>
    <row r="412" s="144" customFormat="true" ht="14.25" hidden="false" customHeight="true" outlineLevel="0" collapsed="false">
      <c r="A412" s="140" t="s">
        <v>817</v>
      </c>
      <c r="B412" s="141" t="s">
        <v>818</v>
      </c>
      <c r="C412" s="142"/>
      <c r="D412" s="143" t="n">
        <v>63</v>
      </c>
      <c r="E412" s="143" t="n">
        <v>38</v>
      </c>
      <c r="F412" s="143" t="n">
        <v>25</v>
      </c>
      <c r="G412" s="143" t="n">
        <v>17</v>
      </c>
      <c r="H412" s="143" t="n">
        <v>16</v>
      </c>
      <c r="I412" s="143" t="n">
        <v>30</v>
      </c>
      <c r="J412" s="143" t="n">
        <v>0</v>
      </c>
      <c r="K412" s="143" t="n">
        <v>19</v>
      </c>
      <c r="L412" s="143" t="n">
        <v>3</v>
      </c>
    </row>
    <row r="413" s="144" customFormat="true" ht="12" hidden="false" customHeight="true" outlineLevel="0" collapsed="false">
      <c r="A413" s="140" t="s">
        <v>819</v>
      </c>
      <c r="B413" s="145" t="s">
        <v>820</v>
      </c>
      <c r="C413" s="142" t="s">
        <v>255</v>
      </c>
      <c r="D413" s="143" t="n">
        <v>33</v>
      </c>
      <c r="E413" s="143" t="n">
        <v>29</v>
      </c>
      <c r="F413" s="143" t="n">
        <v>4</v>
      </c>
      <c r="G413" s="143" t="n">
        <v>12</v>
      </c>
      <c r="H413" s="143" t="n">
        <v>11</v>
      </c>
      <c r="I413" s="143" t="n">
        <v>10</v>
      </c>
      <c r="J413" s="143" t="n">
        <v>0</v>
      </c>
      <c r="K413" s="143" t="n">
        <v>13</v>
      </c>
      <c r="L413" s="143" t="n">
        <v>1</v>
      </c>
    </row>
    <row r="414" s="144" customFormat="true" ht="12" hidden="false" customHeight="true" outlineLevel="0" collapsed="false">
      <c r="A414" s="140" t="s">
        <v>821</v>
      </c>
      <c r="B414" s="145" t="s">
        <v>822</v>
      </c>
      <c r="C414" s="142" t="s">
        <v>237</v>
      </c>
      <c r="D414" s="143" t="n">
        <v>8</v>
      </c>
      <c r="E414" s="143" t="n">
        <v>8</v>
      </c>
      <c r="F414" s="143" t="n">
        <v>0</v>
      </c>
      <c r="G414" s="143" t="n">
        <v>4</v>
      </c>
      <c r="H414" s="143" t="n">
        <v>2</v>
      </c>
      <c r="I414" s="143" t="n">
        <v>2</v>
      </c>
      <c r="J414" s="143" t="n">
        <v>0</v>
      </c>
      <c r="K414" s="143" t="n">
        <v>4</v>
      </c>
      <c r="L414" s="143" t="n">
        <v>1</v>
      </c>
    </row>
    <row r="415" s="144" customFormat="true" ht="12" hidden="false" customHeight="true" outlineLevel="0" collapsed="false">
      <c r="A415" s="140" t="s">
        <v>823</v>
      </c>
      <c r="B415" s="145" t="s">
        <v>824</v>
      </c>
      <c r="C415" s="142" t="s">
        <v>255</v>
      </c>
      <c r="D415" s="143" t="n">
        <v>22</v>
      </c>
      <c r="E415" s="143" t="n">
        <v>1</v>
      </c>
      <c r="F415" s="143" t="n">
        <v>21</v>
      </c>
      <c r="G415" s="143" t="n">
        <v>1</v>
      </c>
      <c r="H415" s="143" t="n">
        <v>3</v>
      </c>
      <c r="I415" s="143" t="n">
        <v>18</v>
      </c>
      <c r="J415" s="143" t="n">
        <v>0</v>
      </c>
      <c r="K415" s="143" t="n">
        <v>2</v>
      </c>
      <c r="L415" s="143" t="n">
        <v>1</v>
      </c>
    </row>
    <row r="416" s="110" customFormat="true" ht="14.25" hidden="false" customHeight="true" outlineLevel="0" collapsed="false">
      <c r="A416" s="149" t="s">
        <v>825</v>
      </c>
      <c r="B416" s="159" t="s">
        <v>826</v>
      </c>
      <c r="C416" s="142"/>
      <c r="D416" s="143"/>
      <c r="E416" s="143"/>
      <c r="F416" s="143"/>
      <c r="G416" s="143"/>
      <c r="H416" s="143"/>
      <c r="I416" s="143"/>
      <c r="J416" s="143"/>
      <c r="K416" s="143"/>
      <c r="L416" s="143"/>
    </row>
    <row r="417" s="144" customFormat="true" ht="12" hidden="false" customHeight="true" outlineLevel="0" collapsed="false">
      <c r="A417" s="140"/>
      <c r="B417" s="141" t="s">
        <v>827</v>
      </c>
      <c r="C417" s="160"/>
      <c r="D417" s="143" t="n">
        <v>247</v>
      </c>
      <c r="E417" s="143" t="n">
        <v>61</v>
      </c>
      <c r="F417" s="143" t="n">
        <v>186</v>
      </c>
      <c r="G417" s="143" t="n">
        <v>82</v>
      </c>
      <c r="H417" s="143" t="n">
        <v>75</v>
      </c>
      <c r="I417" s="143" t="n">
        <v>90</v>
      </c>
      <c r="J417" s="143" t="n">
        <v>0</v>
      </c>
      <c r="K417" s="143" t="n">
        <v>83</v>
      </c>
      <c r="L417" s="143" t="n">
        <v>2</v>
      </c>
    </row>
    <row r="418" s="144" customFormat="true" ht="12" hidden="false" customHeight="true" outlineLevel="0" collapsed="false">
      <c r="A418" s="140" t="s">
        <v>828</v>
      </c>
      <c r="B418" s="148" t="s">
        <v>829</v>
      </c>
      <c r="C418" s="161"/>
      <c r="D418" s="143"/>
      <c r="E418" s="143"/>
      <c r="F418" s="143"/>
      <c r="G418" s="143"/>
      <c r="H418" s="143"/>
      <c r="I418" s="143"/>
      <c r="J418" s="143"/>
      <c r="K418" s="143"/>
      <c r="L418" s="143"/>
    </row>
    <row r="419" s="144" customFormat="true" ht="12" hidden="false" customHeight="true" outlineLevel="0" collapsed="false">
      <c r="A419" s="140"/>
      <c r="B419" s="145" t="s">
        <v>830</v>
      </c>
      <c r="C419" s="161" t="s">
        <v>255</v>
      </c>
      <c r="D419" s="143" t="n">
        <v>1</v>
      </c>
      <c r="E419" s="143" t="n">
        <v>0</v>
      </c>
      <c r="F419" s="143" t="n">
        <v>1</v>
      </c>
      <c r="G419" s="143" t="n">
        <v>0</v>
      </c>
      <c r="H419" s="143" t="n">
        <v>1</v>
      </c>
      <c r="I419" s="143" t="n">
        <v>0</v>
      </c>
      <c r="J419" s="143" t="n">
        <v>0</v>
      </c>
      <c r="K419" s="143" t="n">
        <v>1</v>
      </c>
      <c r="L419" s="143" t="n">
        <v>0</v>
      </c>
    </row>
    <row r="420" s="110" customFormat="true" ht="12" hidden="false" customHeight="true" outlineLevel="0" collapsed="false">
      <c r="A420" s="140" t="s">
        <v>828</v>
      </c>
      <c r="B420" s="148" t="s">
        <v>831</v>
      </c>
      <c r="C420" s="161"/>
      <c r="D420" s="143"/>
      <c r="E420" s="143"/>
      <c r="F420" s="143"/>
      <c r="G420" s="143"/>
      <c r="H420" s="143"/>
      <c r="I420" s="143"/>
      <c r="J420" s="143"/>
      <c r="K420" s="143"/>
      <c r="L420" s="143"/>
    </row>
    <row r="421" s="110" customFormat="true" ht="12" hidden="false" customHeight="true" outlineLevel="0" collapsed="false">
      <c r="A421" s="140"/>
      <c r="B421" s="145" t="s">
        <v>832</v>
      </c>
      <c r="C421" s="142" t="s">
        <v>237</v>
      </c>
      <c r="D421" s="143" t="n">
        <v>49</v>
      </c>
      <c r="E421" s="143" t="n">
        <v>14</v>
      </c>
      <c r="F421" s="143" t="n">
        <v>35</v>
      </c>
      <c r="G421" s="143" t="n">
        <v>17</v>
      </c>
      <c r="H421" s="143" t="n">
        <v>14</v>
      </c>
      <c r="I421" s="143" t="n">
        <v>18</v>
      </c>
      <c r="J421" s="143" t="n">
        <v>0</v>
      </c>
      <c r="K421" s="143" t="n">
        <v>18</v>
      </c>
      <c r="L421" s="143" t="n">
        <v>2</v>
      </c>
    </row>
    <row r="422" s="110" customFormat="true" ht="12" hidden="false" customHeight="true" outlineLevel="0" collapsed="false">
      <c r="A422" s="140" t="s">
        <v>828</v>
      </c>
      <c r="B422" s="148" t="s">
        <v>831</v>
      </c>
      <c r="C422" s="161"/>
      <c r="D422" s="143"/>
      <c r="E422" s="143"/>
      <c r="F422" s="143"/>
      <c r="G422" s="143"/>
      <c r="H422" s="143"/>
      <c r="I422" s="143"/>
      <c r="J422" s="143"/>
      <c r="K422" s="143"/>
      <c r="L422" s="143"/>
    </row>
    <row r="423" s="110" customFormat="true" ht="12" hidden="false" customHeight="true" outlineLevel="0" collapsed="false">
      <c r="A423" s="140"/>
      <c r="B423" s="145" t="s">
        <v>832</v>
      </c>
      <c r="C423" s="161" t="s">
        <v>537</v>
      </c>
      <c r="D423" s="143" t="n">
        <v>197</v>
      </c>
      <c r="E423" s="143" t="n">
        <v>47</v>
      </c>
      <c r="F423" s="143" t="n">
        <v>150</v>
      </c>
      <c r="G423" s="143" t="n">
        <v>65</v>
      </c>
      <c r="H423" s="143" t="n">
        <v>60</v>
      </c>
      <c r="I423" s="143" t="n">
        <v>72</v>
      </c>
      <c r="J423" s="143" t="n">
        <v>0</v>
      </c>
      <c r="K423" s="143" t="n">
        <v>64</v>
      </c>
      <c r="L423" s="143" t="n">
        <v>0</v>
      </c>
    </row>
    <row r="424" s="110" customFormat="true" ht="14.25" hidden="false" customHeight="true" outlineLevel="0" collapsed="false">
      <c r="A424" s="140" t="s">
        <v>833</v>
      </c>
      <c r="B424" s="141" t="s">
        <v>834</v>
      </c>
      <c r="C424" s="161"/>
      <c r="D424" s="143" t="n">
        <v>703</v>
      </c>
      <c r="E424" s="143" t="n">
        <v>465</v>
      </c>
      <c r="F424" s="143" t="n">
        <v>238</v>
      </c>
      <c r="G424" s="143" t="n">
        <v>223</v>
      </c>
      <c r="H424" s="143" t="n">
        <v>221</v>
      </c>
      <c r="I424" s="143" t="n">
        <v>259</v>
      </c>
      <c r="J424" s="143" t="n">
        <v>0</v>
      </c>
      <c r="K424" s="143" t="n">
        <v>256</v>
      </c>
      <c r="L424" s="143" t="n">
        <v>43</v>
      </c>
    </row>
    <row r="425" s="110" customFormat="true" ht="12" hidden="false" customHeight="true" outlineLevel="0" collapsed="false">
      <c r="A425" s="140" t="s">
        <v>835</v>
      </c>
      <c r="B425" s="145" t="s">
        <v>836</v>
      </c>
      <c r="C425" s="161" t="s">
        <v>237</v>
      </c>
      <c r="D425" s="143" t="n">
        <v>5</v>
      </c>
      <c r="E425" s="143" t="n">
        <v>4</v>
      </c>
      <c r="F425" s="143" t="n">
        <v>1</v>
      </c>
      <c r="G425" s="143" t="n">
        <v>3</v>
      </c>
      <c r="H425" s="143" t="n">
        <v>2</v>
      </c>
      <c r="I425" s="143" t="n">
        <v>0</v>
      </c>
      <c r="J425" s="143" t="n">
        <v>0</v>
      </c>
      <c r="K425" s="143" t="n">
        <v>4</v>
      </c>
      <c r="L425" s="143" t="n">
        <v>0</v>
      </c>
    </row>
    <row r="426" s="110" customFormat="true" ht="12" hidden="false" customHeight="true" outlineLevel="0" collapsed="false">
      <c r="A426" s="140" t="s">
        <v>837</v>
      </c>
      <c r="B426" s="145" t="s">
        <v>838</v>
      </c>
      <c r="C426" s="161" t="s">
        <v>237</v>
      </c>
      <c r="D426" s="143" t="n">
        <v>14</v>
      </c>
      <c r="E426" s="143" t="n">
        <v>4</v>
      </c>
      <c r="F426" s="143" t="n">
        <v>10</v>
      </c>
      <c r="G426" s="143" t="n">
        <v>5</v>
      </c>
      <c r="H426" s="143" t="n">
        <v>0</v>
      </c>
      <c r="I426" s="143" t="n">
        <v>9</v>
      </c>
      <c r="J426" s="143" t="n">
        <v>0</v>
      </c>
      <c r="K426" s="143" t="n">
        <v>5</v>
      </c>
      <c r="L426" s="143" t="n">
        <v>0</v>
      </c>
    </row>
    <row r="427" s="110" customFormat="true" ht="12" hidden="false" customHeight="true" outlineLevel="0" collapsed="false">
      <c r="A427" s="140" t="s">
        <v>839</v>
      </c>
      <c r="B427" s="145" t="s">
        <v>840</v>
      </c>
      <c r="C427" s="161" t="s">
        <v>255</v>
      </c>
      <c r="D427" s="143" t="n">
        <v>1</v>
      </c>
      <c r="E427" s="143" t="n">
        <v>1</v>
      </c>
      <c r="F427" s="143" t="n">
        <v>0</v>
      </c>
      <c r="G427" s="143" t="n">
        <v>0</v>
      </c>
      <c r="H427" s="143" t="n">
        <v>1</v>
      </c>
      <c r="I427" s="143" t="n">
        <v>0</v>
      </c>
      <c r="J427" s="143" t="n">
        <v>0</v>
      </c>
      <c r="K427" s="143" t="n">
        <v>0</v>
      </c>
      <c r="L427" s="143" t="n">
        <v>0</v>
      </c>
    </row>
    <row r="428" s="110" customFormat="true" ht="12" hidden="false" customHeight="true" outlineLevel="0" collapsed="false">
      <c r="A428" s="140" t="s">
        <v>839</v>
      </c>
      <c r="B428" s="145" t="s">
        <v>840</v>
      </c>
      <c r="C428" s="161" t="s">
        <v>237</v>
      </c>
      <c r="D428" s="143" t="n">
        <v>283</v>
      </c>
      <c r="E428" s="143" t="n">
        <v>243</v>
      </c>
      <c r="F428" s="143" t="n">
        <v>40</v>
      </c>
      <c r="G428" s="143" t="n">
        <v>92</v>
      </c>
      <c r="H428" s="143" t="n">
        <v>84</v>
      </c>
      <c r="I428" s="143" t="n">
        <v>107</v>
      </c>
      <c r="J428" s="143" t="n">
        <v>0</v>
      </c>
      <c r="K428" s="143" t="n">
        <v>102</v>
      </c>
      <c r="L428" s="143" t="n">
        <v>19</v>
      </c>
    </row>
    <row r="429" s="110" customFormat="true" ht="12" hidden="false" customHeight="true" outlineLevel="0" collapsed="false">
      <c r="A429" s="140" t="s">
        <v>839</v>
      </c>
      <c r="B429" s="145" t="s">
        <v>841</v>
      </c>
      <c r="C429" s="161" t="s">
        <v>237</v>
      </c>
      <c r="D429" s="143" t="n">
        <v>40</v>
      </c>
      <c r="E429" s="143" t="n">
        <v>25</v>
      </c>
      <c r="F429" s="143" t="n">
        <v>15</v>
      </c>
      <c r="G429" s="143" t="n">
        <v>9</v>
      </c>
      <c r="H429" s="143" t="n">
        <v>12</v>
      </c>
      <c r="I429" s="143" t="n">
        <v>19</v>
      </c>
      <c r="J429" s="143" t="n">
        <v>0</v>
      </c>
      <c r="K429" s="143" t="n">
        <v>14</v>
      </c>
      <c r="L429" s="143" t="n">
        <v>6</v>
      </c>
    </row>
    <row r="430" s="110" customFormat="true" ht="12" hidden="false" customHeight="true" outlineLevel="0" collapsed="false">
      <c r="A430" s="140" t="s">
        <v>839</v>
      </c>
      <c r="B430" s="145" t="s">
        <v>842</v>
      </c>
      <c r="C430" s="161" t="s">
        <v>237</v>
      </c>
      <c r="D430" s="143" t="n">
        <v>187</v>
      </c>
      <c r="E430" s="143" t="n">
        <v>128</v>
      </c>
      <c r="F430" s="143" t="n">
        <v>59</v>
      </c>
      <c r="G430" s="143" t="n">
        <v>59</v>
      </c>
      <c r="H430" s="143" t="n">
        <v>65</v>
      </c>
      <c r="I430" s="143" t="n">
        <v>63</v>
      </c>
      <c r="J430" s="143" t="n">
        <v>0</v>
      </c>
      <c r="K430" s="143" t="n">
        <v>65</v>
      </c>
      <c r="L430" s="143" t="n">
        <v>10</v>
      </c>
    </row>
    <row r="431" s="110" customFormat="true" ht="12" hidden="false" customHeight="true" outlineLevel="0" collapsed="false">
      <c r="A431" s="140" t="s">
        <v>843</v>
      </c>
      <c r="B431" s="145" t="s">
        <v>844</v>
      </c>
      <c r="C431" s="161" t="s">
        <v>237</v>
      </c>
      <c r="D431" s="143" t="n">
        <v>13</v>
      </c>
      <c r="E431" s="143" t="n">
        <v>0</v>
      </c>
      <c r="F431" s="143" t="n">
        <v>13</v>
      </c>
      <c r="G431" s="143" t="n">
        <v>6</v>
      </c>
      <c r="H431" s="143" t="n">
        <v>4</v>
      </c>
      <c r="I431" s="143" t="n">
        <v>3</v>
      </c>
      <c r="J431" s="143" t="n">
        <v>0</v>
      </c>
      <c r="K431" s="143" t="n">
        <v>5</v>
      </c>
      <c r="L431" s="143" t="n">
        <v>0</v>
      </c>
    </row>
    <row r="432" s="110" customFormat="true" ht="12" hidden="false" customHeight="true" outlineLevel="0" collapsed="false">
      <c r="A432" s="140" t="s">
        <v>845</v>
      </c>
      <c r="B432" s="145" t="s">
        <v>846</v>
      </c>
      <c r="C432" s="161" t="s">
        <v>237</v>
      </c>
      <c r="D432" s="143" t="n">
        <v>54</v>
      </c>
      <c r="E432" s="143" t="n">
        <v>11</v>
      </c>
      <c r="F432" s="143" t="n">
        <v>43</v>
      </c>
      <c r="G432" s="143" t="n">
        <v>13</v>
      </c>
      <c r="H432" s="143" t="n">
        <v>19</v>
      </c>
      <c r="I432" s="143" t="n">
        <v>22</v>
      </c>
      <c r="J432" s="143" t="n">
        <v>0</v>
      </c>
      <c r="K432" s="143" t="n">
        <v>19</v>
      </c>
      <c r="L432" s="143" t="n">
        <v>1</v>
      </c>
    </row>
    <row r="433" s="110" customFormat="true" ht="12" hidden="false" customHeight="true" outlineLevel="0" collapsed="false">
      <c r="A433" s="140" t="s">
        <v>847</v>
      </c>
      <c r="B433" s="145" t="s">
        <v>848</v>
      </c>
      <c r="C433" s="161" t="s">
        <v>255</v>
      </c>
      <c r="D433" s="143" t="n">
        <v>58</v>
      </c>
      <c r="E433" s="143" t="n">
        <v>13</v>
      </c>
      <c r="F433" s="143" t="n">
        <v>45</v>
      </c>
      <c r="G433" s="143" t="n">
        <v>21</v>
      </c>
      <c r="H433" s="143" t="n">
        <v>19</v>
      </c>
      <c r="I433" s="143" t="n">
        <v>18</v>
      </c>
      <c r="J433" s="143" t="n">
        <v>0</v>
      </c>
      <c r="K433" s="143" t="n">
        <v>26</v>
      </c>
      <c r="L433" s="143" t="n">
        <v>4</v>
      </c>
    </row>
    <row r="434" s="110" customFormat="true" ht="12" hidden="false" customHeight="true" outlineLevel="0" collapsed="false">
      <c r="A434" s="140" t="s">
        <v>849</v>
      </c>
      <c r="B434" s="145" t="s">
        <v>850</v>
      </c>
      <c r="C434" s="161" t="s">
        <v>255</v>
      </c>
      <c r="D434" s="143" t="n">
        <v>48</v>
      </c>
      <c r="E434" s="143" t="n">
        <v>36</v>
      </c>
      <c r="F434" s="143" t="n">
        <v>12</v>
      </c>
      <c r="G434" s="143" t="n">
        <v>15</v>
      </c>
      <c r="H434" s="143" t="n">
        <v>15</v>
      </c>
      <c r="I434" s="143" t="n">
        <v>18</v>
      </c>
      <c r="J434" s="143" t="n">
        <v>0</v>
      </c>
      <c r="K434" s="143" t="n">
        <v>16</v>
      </c>
      <c r="L434" s="143" t="n">
        <v>3</v>
      </c>
    </row>
    <row r="435" s="110" customFormat="true" ht="14.25" hidden="false" customHeight="true" outlineLevel="0" collapsed="false">
      <c r="A435" s="140" t="s">
        <v>851</v>
      </c>
      <c r="B435" s="141" t="s">
        <v>852</v>
      </c>
      <c r="C435" s="161"/>
      <c r="D435" s="143" t="n">
        <v>2953</v>
      </c>
      <c r="E435" s="143" t="n">
        <v>72</v>
      </c>
      <c r="F435" s="143" t="n">
        <v>2881</v>
      </c>
      <c r="G435" s="143" t="n">
        <v>1052</v>
      </c>
      <c r="H435" s="143" t="n">
        <v>961</v>
      </c>
      <c r="I435" s="143" t="n">
        <v>940</v>
      </c>
      <c r="J435" s="143" t="n">
        <v>0</v>
      </c>
      <c r="K435" s="143" t="n">
        <v>1087</v>
      </c>
      <c r="L435" s="143" t="n">
        <v>322</v>
      </c>
    </row>
    <row r="436" s="110" customFormat="true" ht="14.25" hidden="false" customHeight="true" outlineLevel="0" collapsed="false">
      <c r="A436" s="151" t="s">
        <v>853</v>
      </c>
      <c r="B436" s="152" t="s">
        <v>854</v>
      </c>
      <c r="C436" s="157" t="s">
        <v>695</v>
      </c>
      <c r="D436" s="143" t="n">
        <v>6</v>
      </c>
      <c r="E436" s="143" t="n">
        <v>0</v>
      </c>
      <c r="F436" s="143" t="n">
        <v>6</v>
      </c>
      <c r="G436" s="143" t="n">
        <v>0</v>
      </c>
      <c r="H436" s="143" t="n">
        <v>1</v>
      </c>
      <c r="I436" s="143" t="n">
        <v>5</v>
      </c>
      <c r="J436" s="143" t="n">
        <v>0</v>
      </c>
      <c r="K436" s="143" t="n">
        <v>1</v>
      </c>
      <c r="L436" s="143" t="n">
        <v>2</v>
      </c>
    </row>
    <row r="437" s="110" customFormat="true" ht="12" hidden="false" customHeight="true" outlineLevel="0" collapsed="false">
      <c r="A437" s="140" t="s">
        <v>853</v>
      </c>
      <c r="B437" s="145" t="s">
        <v>855</v>
      </c>
      <c r="C437" s="161" t="s">
        <v>695</v>
      </c>
      <c r="D437" s="143" t="n">
        <v>1546</v>
      </c>
      <c r="E437" s="143" t="n">
        <v>44</v>
      </c>
      <c r="F437" s="143" t="n">
        <v>1502</v>
      </c>
      <c r="G437" s="143" t="n">
        <v>518</v>
      </c>
      <c r="H437" s="143" t="n">
        <v>522</v>
      </c>
      <c r="I437" s="143" t="n">
        <v>506</v>
      </c>
      <c r="J437" s="143" t="n">
        <v>0</v>
      </c>
      <c r="K437" s="143" t="n">
        <v>542</v>
      </c>
      <c r="L437" s="143" t="n">
        <v>132</v>
      </c>
    </row>
    <row r="438" s="110" customFormat="true" ht="12" hidden="false" customHeight="true" outlineLevel="0" collapsed="false">
      <c r="A438" s="140" t="s">
        <v>856</v>
      </c>
      <c r="B438" s="145" t="s">
        <v>857</v>
      </c>
      <c r="C438" s="161" t="s">
        <v>695</v>
      </c>
      <c r="D438" s="143" t="n">
        <v>185</v>
      </c>
      <c r="E438" s="143" t="n">
        <v>9</v>
      </c>
      <c r="F438" s="143" t="n">
        <v>176</v>
      </c>
      <c r="G438" s="143" t="n">
        <v>52</v>
      </c>
      <c r="H438" s="143" t="n">
        <v>66</v>
      </c>
      <c r="I438" s="143" t="n">
        <v>67</v>
      </c>
      <c r="J438" s="143" t="n">
        <v>0</v>
      </c>
      <c r="K438" s="143" t="n">
        <v>61</v>
      </c>
      <c r="L438" s="143" t="n">
        <v>24</v>
      </c>
    </row>
    <row r="439" s="110" customFormat="true" ht="12" hidden="false" customHeight="true" outlineLevel="0" collapsed="false">
      <c r="A439" s="140" t="s">
        <v>858</v>
      </c>
      <c r="B439" s="145" t="s">
        <v>859</v>
      </c>
      <c r="C439" s="161" t="s">
        <v>695</v>
      </c>
      <c r="D439" s="143" t="n">
        <v>1216</v>
      </c>
      <c r="E439" s="143" t="n">
        <v>19</v>
      </c>
      <c r="F439" s="143" t="n">
        <v>1197</v>
      </c>
      <c r="G439" s="143" t="n">
        <v>482</v>
      </c>
      <c r="H439" s="143" t="n">
        <v>372</v>
      </c>
      <c r="I439" s="143" t="n">
        <v>362</v>
      </c>
      <c r="J439" s="143" t="n">
        <v>0</v>
      </c>
      <c r="K439" s="143" t="n">
        <v>483</v>
      </c>
      <c r="L439" s="143" t="n">
        <v>164</v>
      </c>
    </row>
    <row r="440" s="110" customFormat="true" ht="14.25" hidden="false" customHeight="true" outlineLevel="0" collapsed="false">
      <c r="A440" s="140" t="s">
        <v>860</v>
      </c>
      <c r="B440" s="141" t="s">
        <v>861</v>
      </c>
      <c r="C440" s="161"/>
      <c r="D440" s="143" t="n">
        <v>36</v>
      </c>
      <c r="E440" s="143" t="n">
        <v>27</v>
      </c>
      <c r="F440" s="143" t="n">
        <v>9</v>
      </c>
      <c r="G440" s="143" t="n">
        <v>13</v>
      </c>
      <c r="H440" s="143" t="n">
        <v>21</v>
      </c>
      <c r="I440" s="143" t="n">
        <v>2</v>
      </c>
      <c r="J440" s="143" t="n">
        <v>0</v>
      </c>
      <c r="K440" s="143" t="n">
        <v>13</v>
      </c>
      <c r="L440" s="143" t="n">
        <v>2</v>
      </c>
    </row>
    <row r="441" s="110" customFormat="true" ht="12" hidden="false" customHeight="true" outlineLevel="0" collapsed="false">
      <c r="A441" s="140" t="s">
        <v>862</v>
      </c>
      <c r="B441" s="145" t="s">
        <v>863</v>
      </c>
      <c r="C441" s="161" t="s">
        <v>237</v>
      </c>
      <c r="D441" s="143" t="n">
        <v>36</v>
      </c>
      <c r="E441" s="143" t="n">
        <v>27</v>
      </c>
      <c r="F441" s="143" t="n">
        <v>9</v>
      </c>
      <c r="G441" s="143" t="n">
        <v>13</v>
      </c>
      <c r="H441" s="143" t="n">
        <v>21</v>
      </c>
      <c r="I441" s="143" t="n">
        <v>2</v>
      </c>
      <c r="J441" s="143" t="n">
        <v>0</v>
      </c>
      <c r="K441" s="143" t="n">
        <v>13</v>
      </c>
      <c r="L441" s="143" t="n">
        <v>2</v>
      </c>
    </row>
    <row r="442" s="110" customFormat="true" ht="14.25" hidden="false" customHeight="true" outlineLevel="0" collapsed="false">
      <c r="A442" s="140" t="s">
        <v>864</v>
      </c>
      <c r="B442" s="141" t="s">
        <v>865</v>
      </c>
      <c r="C442" s="161"/>
      <c r="D442" s="143" t="n">
        <v>2199</v>
      </c>
      <c r="E442" s="143" t="n">
        <v>275</v>
      </c>
      <c r="F442" s="143" t="n">
        <v>1924</v>
      </c>
      <c r="G442" s="143" t="n">
        <v>708</v>
      </c>
      <c r="H442" s="143" t="n">
        <v>716</v>
      </c>
      <c r="I442" s="143" t="n">
        <v>775</v>
      </c>
      <c r="J442" s="143" t="n">
        <v>0</v>
      </c>
      <c r="K442" s="143" t="n">
        <v>872</v>
      </c>
      <c r="L442" s="143" t="n">
        <v>514</v>
      </c>
    </row>
    <row r="443" s="110" customFormat="true" ht="12" hidden="false" customHeight="true" outlineLevel="0" collapsed="false">
      <c r="A443" s="140" t="s">
        <v>866</v>
      </c>
      <c r="B443" s="145" t="s">
        <v>867</v>
      </c>
      <c r="C443" s="161" t="s">
        <v>255</v>
      </c>
      <c r="D443" s="143" t="n">
        <v>1946</v>
      </c>
      <c r="E443" s="143" t="n">
        <v>269</v>
      </c>
      <c r="F443" s="143" t="n">
        <v>1677</v>
      </c>
      <c r="G443" s="143" t="n">
        <v>619</v>
      </c>
      <c r="H443" s="143" t="n">
        <v>624</v>
      </c>
      <c r="I443" s="143" t="n">
        <v>703</v>
      </c>
      <c r="J443" s="143" t="n">
        <v>0</v>
      </c>
      <c r="K443" s="143" t="n">
        <v>776</v>
      </c>
      <c r="L443" s="143" t="n">
        <v>471</v>
      </c>
    </row>
    <row r="444" s="110" customFormat="true" ht="12" hidden="false" customHeight="true" outlineLevel="0" collapsed="false">
      <c r="A444" s="140" t="s">
        <v>868</v>
      </c>
      <c r="B444" s="145" t="s">
        <v>869</v>
      </c>
      <c r="C444" s="161" t="s">
        <v>255</v>
      </c>
      <c r="D444" s="143" t="n">
        <v>231</v>
      </c>
      <c r="E444" s="143" t="n">
        <v>6</v>
      </c>
      <c r="F444" s="143" t="n">
        <v>225</v>
      </c>
      <c r="G444" s="143" t="n">
        <v>77</v>
      </c>
      <c r="H444" s="143" t="n">
        <v>86</v>
      </c>
      <c r="I444" s="143" t="n">
        <v>68</v>
      </c>
      <c r="J444" s="143" t="n">
        <v>0</v>
      </c>
      <c r="K444" s="143" t="n">
        <v>84</v>
      </c>
      <c r="L444" s="143" t="n">
        <v>37</v>
      </c>
    </row>
    <row r="445" s="110" customFormat="true" ht="12" hidden="false" customHeight="true" outlineLevel="0" collapsed="false">
      <c r="A445" s="140" t="s">
        <v>868</v>
      </c>
      <c r="B445" s="145" t="s">
        <v>869</v>
      </c>
      <c r="C445" s="161" t="s">
        <v>237</v>
      </c>
      <c r="D445" s="143" t="n">
        <v>22</v>
      </c>
      <c r="E445" s="143" t="n">
        <v>0</v>
      </c>
      <c r="F445" s="143" t="n">
        <v>22</v>
      </c>
      <c r="G445" s="143" t="n">
        <v>12</v>
      </c>
      <c r="H445" s="143" t="n">
        <v>6</v>
      </c>
      <c r="I445" s="143" t="n">
        <v>4</v>
      </c>
      <c r="J445" s="143" t="n">
        <v>0</v>
      </c>
      <c r="K445" s="143" t="n">
        <v>12</v>
      </c>
      <c r="L445" s="143" t="n">
        <v>6</v>
      </c>
    </row>
    <row r="446" s="110" customFormat="true" ht="14.25" hidden="false" customHeight="true" outlineLevel="0" collapsed="false">
      <c r="A446" s="140" t="s">
        <v>870</v>
      </c>
      <c r="B446" s="141" t="s">
        <v>871</v>
      </c>
      <c r="C446" s="161"/>
      <c r="D446" s="143" t="n">
        <v>3736</v>
      </c>
      <c r="E446" s="143" t="n">
        <v>1379</v>
      </c>
      <c r="F446" s="143" t="n">
        <v>2357</v>
      </c>
      <c r="G446" s="143" t="n">
        <v>1359</v>
      </c>
      <c r="H446" s="143" t="n">
        <v>1386</v>
      </c>
      <c r="I446" s="143" t="n">
        <v>991</v>
      </c>
      <c r="J446" s="143" t="n">
        <v>0</v>
      </c>
      <c r="K446" s="143" t="n">
        <v>1622</v>
      </c>
      <c r="L446" s="143" t="n">
        <v>639</v>
      </c>
    </row>
    <row r="447" s="110" customFormat="true" ht="12" hidden="false" customHeight="true" outlineLevel="0" collapsed="false">
      <c r="A447" s="140" t="s">
        <v>872</v>
      </c>
      <c r="B447" s="145" t="s">
        <v>873</v>
      </c>
      <c r="C447" s="161" t="s">
        <v>237</v>
      </c>
      <c r="D447" s="143" t="n">
        <v>962</v>
      </c>
      <c r="E447" s="143" t="n">
        <v>358</v>
      </c>
      <c r="F447" s="143" t="n">
        <v>604</v>
      </c>
      <c r="G447" s="143" t="n">
        <v>270</v>
      </c>
      <c r="H447" s="143" t="n">
        <v>306</v>
      </c>
      <c r="I447" s="143" t="n">
        <v>386</v>
      </c>
      <c r="J447" s="143" t="n">
        <v>0</v>
      </c>
      <c r="K447" s="143" t="n">
        <v>370</v>
      </c>
      <c r="L447" s="143" t="n">
        <v>224</v>
      </c>
    </row>
    <row r="448" s="110" customFormat="true" ht="12" hidden="false" customHeight="true" outlineLevel="0" collapsed="false">
      <c r="A448" s="140" t="s">
        <v>874</v>
      </c>
      <c r="B448" s="145" t="s">
        <v>875</v>
      </c>
      <c r="C448" s="161" t="s">
        <v>237</v>
      </c>
      <c r="D448" s="143" t="n">
        <v>330</v>
      </c>
      <c r="E448" s="143" t="n">
        <v>159</v>
      </c>
      <c r="F448" s="143" t="n">
        <v>171</v>
      </c>
      <c r="G448" s="143" t="n">
        <v>107</v>
      </c>
      <c r="H448" s="143" t="n">
        <v>122</v>
      </c>
      <c r="I448" s="143" t="n">
        <v>101</v>
      </c>
      <c r="J448" s="143" t="n">
        <v>0</v>
      </c>
      <c r="K448" s="143" t="n">
        <v>130</v>
      </c>
      <c r="L448" s="143" t="n">
        <v>57</v>
      </c>
    </row>
    <row r="449" s="110" customFormat="true" ht="12" hidden="false" customHeight="true" outlineLevel="0" collapsed="false">
      <c r="A449" s="140" t="s">
        <v>874</v>
      </c>
      <c r="B449" s="145" t="s">
        <v>876</v>
      </c>
      <c r="C449" s="161" t="s">
        <v>237</v>
      </c>
      <c r="D449" s="143" t="n">
        <v>31</v>
      </c>
      <c r="E449" s="143" t="n">
        <v>7</v>
      </c>
      <c r="F449" s="143" t="n">
        <v>24</v>
      </c>
      <c r="G449" s="143" t="n">
        <v>12</v>
      </c>
      <c r="H449" s="143" t="n">
        <v>11</v>
      </c>
      <c r="I449" s="143" t="n">
        <v>8</v>
      </c>
      <c r="J449" s="143" t="n">
        <v>0</v>
      </c>
      <c r="K449" s="143" t="n">
        <v>18</v>
      </c>
      <c r="L449" s="143" t="n">
        <v>0</v>
      </c>
    </row>
    <row r="450" s="110" customFormat="true" ht="12" hidden="false" customHeight="true" outlineLevel="0" collapsed="false">
      <c r="A450" s="140" t="s">
        <v>877</v>
      </c>
      <c r="B450" s="145" t="s">
        <v>878</v>
      </c>
      <c r="C450" s="161" t="s">
        <v>237</v>
      </c>
      <c r="D450" s="143" t="n">
        <v>1735</v>
      </c>
      <c r="E450" s="143" t="n">
        <v>553</v>
      </c>
      <c r="F450" s="143" t="n">
        <v>1182</v>
      </c>
      <c r="G450" s="143" t="n">
        <v>604</v>
      </c>
      <c r="H450" s="143" t="n">
        <v>635</v>
      </c>
      <c r="I450" s="143" t="n">
        <v>496</v>
      </c>
      <c r="J450" s="143" t="n">
        <v>0</v>
      </c>
      <c r="K450" s="143" t="n">
        <v>716</v>
      </c>
      <c r="L450" s="143" t="n">
        <v>215</v>
      </c>
    </row>
    <row r="451" s="110" customFormat="true" ht="12" hidden="false" customHeight="true" outlineLevel="0" collapsed="false">
      <c r="A451" s="151" t="s">
        <v>877</v>
      </c>
      <c r="B451" s="152" t="s">
        <v>879</v>
      </c>
      <c r="C451" s="157" t="s">
        <v>255</v>
      </c>
      <c r="D451" s="143" t="n">
        <v>0</v>
      </c>
      <c r="E451" s="143" t="n">
        <v>0</v>
      </c>
      <c r="F451" s="143" t="n">
        <v>0</v>
      </c>
      <c r="G451" s="143" t="n">
        <v>0</v>
      </c>
      <c r="H451" s="143" t="n">
        <v>0</v>
      </c>
      <c r="I451" s="143" t="n">
        <v>0</v>
      </c>
      <c r="J451" s="143" t="n">
        <v>0</v>
      </c>
      <c r="K451" s="143" t="n">
        <v>0</v>
      </c>
      <c r="L451" s="143" t="n">
        <v>1</v>
      </c>
    </row>
    <row r="452" s="110" customFormat="true" ht="12" hidden="false" customHeight="true" outlineLevel="0" collapsed="false">
      <c r="A452" s="151" t="s">
        <v>880</v>
      </c>
      <c r="B452" s="152" t="s">
        <v>879</v>
      </c>
      <c r="C452" s="157" t="s">
        <v>237</v>
      </c>
      <c r="D452" s="143" t="n">
        <v>678</v>
      </c>
      <c r="E452" s="143" t="n">
        <v>302</v>
      </c>
      <c r="F452" s="143" t="n">
        <v>376</v>
      </c>
      <c r="G452" s="143" t="n">
        <v>366</v>
      </c>
      <c r="H452" s="143" t="n">
        <v>312</v>
      </c>
      <c r="I452" s="143" t="n">
        <v>0</v>
      </c>
      <c r="J452" s="143" t="n">
        <v>0</v>
      </c>
      <c r="K452" s="143" t="n">
        <v>388</v>
      </c>
      <c r="L452" s="143" t="n">
        <v>142</v>
      </c>
    </row>
    <row r="453" s="110" customFormat="true" ht="14.25" hidden="false" customHeight="true" outlineLevel="0" collapsed="false">
      <c r="A453" s="140" t="s">
        <v>881</v>
      </c>
      <c r="B453" s="159" t="s">
        <v>882</v>
      </c>
      <c r="C453" s="161"/>
      <c r="D453" s="143" t="n">
        <v>364</v>
      </c>
      <c r="E453" s="143" t="n">
        <v>49</v>
      </c>
      <c r="F453" s="143" t="n">
        <v>315</v>
      </c>
      <c r="G453" s="143" t="n">
        <v>112</v>
      </c>
      <c r="H453" s="143" t="n">
        <v>124</v>
      </c>
      <c r="I453" s="143" t="n">
        <v>128</v>
      </c>
      <c r="J453" s="143" t="n">
        <v>0</v>
      </c>
      <c r="K453" s="143" t="n">
        <v>117</v>
      </c>
      <c r="L453" s="143" t="n">
        <v>40</v>
      </c>
    </row>
    <row r="454" s="110" customFormat="true" ht="12" hidden="false" customHeight="true" outlineLevel="0" collapsed="false">
      <c r="A454" s="140" t="s">
        <v>883</v>
      </c>
      <c r="B454" s="145" t="s">
        <v>884</v>
      </c>
      <c r="C454" s="161" t="s">
        <v>885</v>
      </c>
      <c r="D454" s="143" t="n">
        <v>113</v>
      </c>
      <c r="E454" s="143" t="n">
        <v>9</v>
      </c>
      <c r="F454" s="143" t="n">
        <v>104</v>
      </c>
      <c r="G454" s="143" t="n">
        <v>26</v>
      </c>
      <c r="H454" s="143" t="n">
        <v>47</v>
      </c>
      <c r="I454" s="143" t="n">
        <v>40</v>
      </c>
      <c r="J454" s="143" t="n">
        <v>0</v>
      </c>
      <c r="K454" s="143" t="n">
        <v>27</v>
      </c>
      <c r="L454" s="143" t="n">
        <v>14</v>
      </c>
    </row>
    <row r="455" s="110" customFormat="true" ht="12" hidden="false" customHeight="true" outlineLevel="0" collapsed="false">
      <c r="A455" s="140" t="s">
        <v>886</v>
      </c>
      <c r="B455" s="145" t="s">
        <v>887</v>
      </c>
      <c r="C455" s="161" t="s">
        <v>885</v>
      </c>
      <c r="D455" s="143" t="n">
        <v>251</v>
      </c>
      <c r="E455" s="143" t="n">
        <v>40</v>
      </c>
      <c r="F455" s="143" t="n">
        <v>211</v>
      </c>
      <c r="G455" s="143" t="n">
        <v>86</v>
      </c>
      <c r="H455" s="143" t="n">
        <v>77</v>
      </c>
      <c r="I455" s="143" t="n">
        <v>88</v>
      </c>
      <c r="J455" s="143" t="n">
        <v>0</v>
      </c>
      <c r="K455" s="143" t="n">
        <v>90</v>
      </c>
      <c r="L455" s="143" t="n">
        <v>26</v>
      </c>
    </row>
    <row r="456" s="110" customFormat="true" ht="14.25" hidden="false" customHeight="true" outlineLevel="0" collapsed="false">
      <c r="A456" s="140" t="s">
        <v>888</v>
      </c>
      <c r="B456" s="141" t="s">
        <v>889</v>
      </c>
      <c r="C456" s="161"/>
      <c r="D456" s="143" t="n">
        <v>761</v>
      </c>
      <c r="E456" s="143" t="n">
        <v>626</v>
      </c>
      <c r="F456" s="143" t="n">
        <v>135</v>
      </c>
      <c r="G456" s="143" t="n">
        <v>284</v>
      </c>
      <c r="H456" s="143" t="n">
        <v>230</v>
      </c>
      <c r="I456" s="143" t="n">
        <v>247</v>
      </c>
      <c r="J456" s="143" t="n">
        <v>0</v>
      </c>
      <c r="K456" s="143" t="n">
        <v>301</v>
      </c>
      <c r="L456" s="143" t="n">
        <v>145</v>
      </c>
    </row>
    <row r="457" s="110" customFormat="true" ht="12" hidden="false" customHeight="true" outlineLevel="0" collapsed="false">
      <c r="A457" s="140" t="s">
        <v>890</v>
      </c>
      <c r="B457" s="145" t="s">
        <v>891</v>
      </c>
      <c r="C457" s="161" t="s">
        <v>255</v>
      </c>
      <c r="D457" s="143" t="n">
        <v>18</v>
      </c>
      <c r="E457" s="143" t="n">
        <v>9</v>
      </c>
      <c r="F457" s="143" t="n">
        <v>9</v>
      </c>
      <c r="G457" s="143" t="n">
        <v>6</v>
      </c>
      <c r="H457" s="143" t="n">
        <v>6</v>
      </c>
      <c r="I457" s="143" t="n">
        <v>6</v>
      </c>
      <c r="J457" s="143" t="n">
        <v>0</v>
      </c>
      <c r="K457" s="143" t="n">
        <v>6</v>
      </c>
      <c r="L457" s="143" t="n">
        <v>3</v>
      </c>
    </row>
    <row r="458" s="110" customFormat="true" ht="12" hidden="false" customHeight="true" outlineLevel="0" collapsed="false">
      <c r="A458" s="140" t="s">
        <v>890</v>
      </c>
      <c r="B458" s="145" t="s">
        <v>891</v>
      </c>
      <c r="C458" s="161" t="s">
        <v>237</v>
      </c>
      <c r="D458" s="143" t="n">
        <v>34</v>
      </c>
      <c r="E458" s="143" t="n">
        <v>19</v>
      </c>
      <c r="F458" s="143" t="n">
        <v>15</v>
      </c>
      <c r="G458" s="143" t="n">
        <v>12</v>
      </c>
      <c r="H458" s="143" t="n">
        <v>12</v>
      </c>
      <c r="I458" s="143" t="n">
        <v>10</v>
      </c>
      <c r="J458" s="143" t="n">
        <v>0</v>
      </c>
      <c r="K458" s="143" t="n">
        <v>14</v>
      </c>
      <c r="L458" s="143" t="n">
        <v>8</v>
      </c>
    </row>
    <row r="459" s="110" customFormat="true" ht="12" hidden="false" customHeight="true" outlineLevel="0" collapsed="false">
      <c r="A459" s="140" t="s">
        <v>892</v>
      </c>
      <c r="B459" s="145" t="s">
        <v>893</v>
      </c>
      <c r="C459" s="161" t="s">
        <v>255</v>
      </c>
      <c r="D459" s="143" t="n">
        <v>669</v>
      </c>
      <c r="E459" s="143" t="n">
        <v>564</v>
      </c>
      <c r="F459" s="143" t="n">
        <v>105</v>
      </c>
      <c r="G459" s="143" t="n">
        <v>251</v>
      </c>
      <c r="H459" s="143" t="n">
        <v>197</v>
      </c>
      <c r="I459" s="143" t="n">
        <v>221</v>
      </c>
      <c r="J459" s="143" t="n">
        <v>0</v>
      </c>
      <c r="K459" s="143" t="n">
        <v>265</v>
      </c>
      <c r="L459" s="143" t="n">
        <v>131</v>
      </c>
    </row>
    <row r="460" s="110" customFormat="true" ht="12" hidden="false" customHeight="true" outlineLevel="0" collapsed="false">
      <c r="A460" s="140" t="s">
        <v>894</v>
      </c>
      <c r="B460" s="148" t="s">
        <v>895</v>
      </c>
      <c r="D460" s="143"/>
      <c r="E460" s="143"/>
      <c r="F460" s="143"/>
      <c r="G460" s="143"/>
      <c r="H460" s="143"/>
      <c r="I460" s="143"/>
      <c r="J460" s="143"/>
      <c r="K460" s="143"/>
      <c r="L460" s="143"/>
    </row>
    <row r="461" s="110" customFormat="true" ht="12" hidden="false" customHeight="true" outlineLevel="0" collapsed="false">
      <c r="A461" s="140"/>
      <c r="B461" s="145" t="s">
        <v>896</v>
      </c>
      <c r="C461" s="161" t="s">
        <v>237</v>
      </c>
      <c r="D461" s="143" t="n">
        <v>10</v>
      </c>
      <c r="E461" s="143" t="n">
        <v>9</v>
      </c>
      <c r="F461" s="143" t="n">
        <v>1</v>
      </c>
      <c r="G461" s="143" t="n">
        <v>3</v>
      </c>
      <c r="H461" s="143" t="n">
        <v>4</v>
      </c>
      <c r="I461" s="143" t="n">
        <v>3</v>
      </c>
      <c r="J461" s="143" t="n">
        <v>0</v>
      </c>
      <c r="K461" s="143" t="n">
        <v>3</v>
      </c>
      <c r="L461" s="143" t="n">
        <v>3</v>
      </c>
    </row>
    <row r="462" s="110" customFormat="true" ht="12" hidden="false" customHeight="true" outlineLevel="0" collapsed="false">
      <c r="A462" s="140" t="s">
        <v>897</v>
      </c>
      <c r="B462" s="145" t="s">
        <v>898</v>
      </c>
      <c r="C462" s="161" t="s">
        <v>537</v>
      </c>
      <c r="D462" s="143" t="n">
        <v>17</v>
      </c>
      <c r="E462" s="143" t="n">
        <v>12</v>
      </c>
      <c r="F462" s="143" t="n">
        <v>5</v>
      </c>
      <c r="G462" s="143" t="n">
        <v>6</v>
      </c>
      <c r="H462" s="143" t="n">
        <v>6</v>
      </c>
      <c r="I462" s="143" t="n">
        <v>5</v>
      </c>
      <c r="J462" s="143" t="n">
        <v>0</v>
      </c>
      <c r="K462" s="143" t="n">
        <v>6</v>
      </c>
      <c r="L462" s="143" t="n">
        <v>0</v>
      </c>
    </row>
    <row r="463" s="110" customFormat="true" ht="12" hidden="false" customHeight="true" outlineLevel="0" collapsed="false">
      <c r="A463" s="140" t="s">
        <v>897</v>
      </c>
      <c r="B463" s="148" t="s">
        <v>899</v>
      </c>
      <c r="C463" s="161"/>
      <c r="D463" s="143"/>
      <c r="E463" s="143"/>
      <c r="F463" s="143"/>
      <c r="G463" s="143"/>
      <c r="H463" s="143"/>
      <c r="I463" s="143"/>
      <c r="J463" s="143"/>
      <c r="K463" s="143"/>
      <c r="L463" s="143"/>
    </row>
    <row r="464" s="110" customFormat="true" ht="12" hidden="false" customHeight="true" outlineLevel="0" collapsed="false">
      <c r="A464" s="140"/>
      <c r="B464" s="145" t="s">
        <v>900</v>
      </c>
      <c r="C464" s="161" t="s">
        <v>237</v>
      </c>
      <c r="D464" s="143" t="n">
        <v>2</v>
      </c>
      <c r="E464" s="143" t="n">
        <v>2</v>
      </c>
      <c r="F464" s="143" t="n">
        <v>0</v>
      </c>
      <c r="G464" s="143" t="n">
        <v>2</v>
      </c>
      <c r="H464" s="143" t="n">
        <v>0</v>
      </c>
      <c r="I464" s="143" t="n">
        <v>0</v>
      </c>
      <c r="J464" s="143" t="n">
        <v>0</v>
      </c>
      <c r="K464" s="143" t="n">
        <v>2</v>
      </c>
      <c r="L464" s="143" t="n">
        <v>0</v>
      </c>
    </row>
    <row r="465" s="110" customFormat="true" ht="12" hidden="false" customHeight="true" outlineLevel="0" collapsed="false">
      <c r="A465" s="140" t="s">
        <v>897</v>
      </c>
      <c r="B465" s="148" t="s">
        <v>899</v>
      </c>
      <c r="C465" s="161"/>
      <c r="D465" s="143"/>
      <c r="E465" s="143"/>
      <c r="F465" s="143"/>
      <c r="G465" s="143"/>
      <c r="H465" s="143"/>
      <c r="I465" s="143"/>
      <c r="J465" s="143"/>
      <c r="K465" s="143"/>
      <c r="L465" s="143"/>
    </row>
    <row r="466" s="110" customFormat="true" ht="12" hidden="false" customHeight="true" outlineLevel="0" collapsed="false">
      <c r="A466" s="140"/>
      <c r="B466" s="145" t="s">
        <v>900</v>
      </c>
      <c r="C466" s="161" t="s">
        <v>537</v>
      </c>
      <c r="D466" s="143" t="n">
        <v>9</v>
      </c>
      <c r="E466" s="143" t="n">
        <v>9</v>
      </c>
      <c r="F466" s="143" t="n">
        <v>0</v>
      </c>
      <c r="G466" s="143" t="n">
        <v>4</v>
      </c>
      <c r="H466" s="143" t="n">
        <v>4</v>
      </c>
      <c r="I466" s="143" t="n">
        <v>1</v>
      </c>
      <c r="J466" s="143" t="n">
        <v>0</v>
      </c>
      <c r="K466" s="143" t="n">
        <v>4</v>
      </c>
      <c r="L466" s="143" t="n">
        <v>0</v>
      </c>
    </row>
    <row r="467" s="110" customFormat="true" ht="12" hidden="false" customHeight="true" outlineLevel="0" collapsed="false">
      <c r="A467" s="151" t="s">
        <v>901</v>
      </c>
      <c r="B467" s="152" t="s">
        <v>902</v>
      </c>
      <c r="C467" s="157" t="s">
        <v>237</v>
      </c>
      <c r="D467" s="143" t="n">
        <v>2</v>
      </c>
      <c r="E467" s="143" t="n">
        <v>2</v>
      </c>
      <c r="F467" s="143" t="n">
        <v>0</v>
      </c>
      <c r="G467" s="143" t="n">
        <v>0</v>
      </c>
      <c r="H467" s="143" t="n">
        <v>1</v>
      </c>
      <c r="I467" s="143" t="n">
        <v>1</v>
      </c>
      <c r="J467" s="143" t="n">
        <v>0</v>
      </c>
      <c r="K467" s="143" t="n">
        <v>1</v>
      </c>
      <c r="L467" s="143" t="n">
        <v>0</v>
      </c>
    </row>
    <row r="468" s="110" customFormat="true" ht="12" hidden="false" customHeight="true" outlineLevel="0" collapsed="false">
      <c r="A468" s="140"/>
      <c r="B468" s="162" t="s">
        <v>161</v>
      </c>
      <c r="D468" s="143" t="n">
        <v>52296</v>
      </c>
      <c r="E468" s="143" t="n">
        <v>28396</v>
      </c>
      <c r="F468" s="143" t="n">
        <v>23900</v>
      </c>
      <c r="G468" s="143" t="n">
        <v>16837</v>
      </c>
      <c r="H468" s="143" t="n">
        <v>17218</v>
      </c>
      <c r="I468" s="143" t="n">
        <v>16489</v>
      </c>
      <c r="J468" s="143" t="n">
        <v>1752</v>
      </c>
      <c r="K468" s="143" t="n">
        <v>19466</v>
      </c>
      <c r="L468" s="143" t="n">
        <v>6566</v>
      </c>
    </row>
    <row r="469" s="110" customFormat="true" ht="12" hidden="false" customHeight="true" outlineLevel="0" collapsed="false">
      <c r="A469" s="89" t="s">
        <v>155</v>
      </c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</row>
    <row r="470" customFormat="false" ht="20.1" hidden="false" customHeight="true" outlineLevel="0" collapsed="false">
      <c r="A470" s="163" t="s">
        <v>903</v>
      </c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</row>
    <row r="471" customFormat="false" ht="11.1" hidden="false" customHeight="true" outlineLevel="0" collapsed="false">
      <c r="A471" s="163" t="s">
        <v>904</v>
      </c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</row>
    <row r="472" customFormat="false" ht="11.1" hidden="false" customHeight="tru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</row>
    <row r="476" customFormat="false" ht="8.1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</row>
  </sheetData>
  <mergeCells count="23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69:L469"/>
    <mergeCell ref="A470:L470"/>
    <mergeCell ref="A471:L471"/>
    <mergeCell ref="A472:L472"/>
    <mergeCell ref="A476:L476"/>
  </mergeCells>
  <hyperlinks>
    <hyperlink ref="A1" location="Inhaltsverzeichnis!E9" display="4     Auszubildende in Berlin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7" manualBreakCount="7">
    <brk id="59" man="true" max="16383" min="0"/>
    <brk id="111" man="true" max="16383" min="0"/>
    <brk id="163" man="true" max="16383" min="0"/>
    <brk id="215" man="true" max="16383" min="0"/>
    <brk id="266" man="true" max="16383" min="0"/>
    <brk id="318" man="true" max="16383" min="0"/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5-17T11:15:40Z</cp:lastPrinted>
  <dcterms:modified xsi:type="dcterms:W3CDTF">2011-05-17T11:18:38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