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3.xml.rels" ContentType="application/vnd.openxmlformats-package.relationships+xml"/>
  <Override PartName="/xl/charts/_rels/chart11.xml.rels" ContentType="application/vnd.openxmlformats-package.relationships+xml"/>
  <Override PartName="/xl/charts/_rels/chart12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omments1.xml" ContentType="application/vnd.openxmlformats-officedocument.spreadsheetml.comment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1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0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3.xml" ContentType="application/vnd.openxmlformats-officedocument.drawingml.chartshape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7-9Tab1-08" sheetId="5" state="visible" r:id="rId6"/>
    <sheet name="10-12Tab2-08" sheetId="6" state="visible" r:id="rId7"/>
    <sheet name="13Grafik-1+2" sheetId="7" state="visible" r:id="rId8"/>
    <sheet name="14Tab3+Grafik3-08" sheetId="8" state="visible" r:id="rId9"/>
    <sheet name="15-21Tab4-08" sheetId="9" state="visible" r:id="rId10"/>
    <sheet name="23Grafik4+Tab5-08" sheetId="10" state="visible" r:id="rId11"/>
    <sheet name="24Tab6+Grafik5" sheetId="11" state="visible" r:id="rId12"/>
    <sheet name="25Grafik6" sheetId="12" state="visible" r:id="rId13"/>
    <sheet name="26Tab7" sheetId="13" state="visible" r:id="rId14"/>
    <sheet name="27Tab.8+Grafik7" sheetId="14" state="visible" r:id="rId15"/>
    <sheet name="28Tab.9+Grafik8" sheetId="15" state="visible" r:id="rId16"/>
    <sheet name="29-30Tab10" sheetId="16" state="visible" r:id="rId17"/>
    <sheet name="31-32Tab11" sheetId="17" state="visible" r:id="rId18"/>
    <sheet name="33Tab.12" sheetId="18" state="visible" r:id="rId19"/>
    <sheet name="leer" sheetId="19" state="visible" r:id="rId20"/>
    <sheet name="U4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localSheetId="5" name="_xlnm.Print_Titles" vbProcedure="false">'10-12Tab2-08'!$1:$4</definedName>
    <definedName function="false" hidden="false" localSheetId="8" name="_xlnm.Print_Titles" vbProcedure="false">'15-21Tab4-08'!$1:$9</definedName>
    <definedName function="false" hidden="false" localSheetId="15" name="_xlnm.Print_Titles" vbProcedure="false">'29-30Tab10'!$1:$6</definedName>
    <definedName function="false" hidden="false" localSheetId="16" name="_xlnm.Print_Titles" vbProcedure="false">'31-32Tab11'!$1:$5</definedName>
    <definedName function="false" hidden="false" localSheetId="4" name="_xlnm.Print_Titles" vbProcedure="false">'7-9Tab1-08'!$1:$6</definedName>
    <definedName function="false" hidden="false" localSheetId="18" name="_xlnm.Print_Area" vbProcedure="false">leer!$A$1:$B$112</definedName>
    <definedName function="false" hidden="false" localSheetId="0" name="_xlnm.Print_Area" vbProcedure="false">Titel!$A$1:$D$39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[1]T7E!$A$12080</definedName>
    <definedName function="false" hidden="false" name="Excel_BuiltIn_Extract" vbProcedure="false">[1]T7E!$A$12080</definedName>
    <definedName function="false" hidden="false" name="Grafik8neu" vbProcedure="false">Grafik8neu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Listenfeld2_BeiÄnderung" vbProcedure="false">[2]!Listenfeld2_BeiÄnderung</definedName>
    <definedName function="false" hidden="false" name="neu" vbProcedure="false">{"'Prod 00j at (2)'!$A$5:$N$1224"}</definedName>
    <definedName function="false" hidden="false" name="NeuerbeiKlick" vbProcedure="false">[5]!Schaltfläche1_BeiKlick</definedName>
    <definedName function="false" hidden="false" name="neuerName" vbProcedure="false">[5]!Listenfeld2_BeiÄnderung</definedName>
    <definedName function="false" hidden="false" name="Schaltfläche1_BeiKlick" vbProcedure="false">[2]!Schaltfläche1_BeiKlick</definedName>
    <definedName function="false" hidden="false" name="t2calt" vbProcedure="false">[7]!Listenfeld2_BeiÄnderung</definedName>
    <definedName function="false" hidden="false" name="Tabneu_auswählen" vbProcedure="false">[5]!tab_auswählen</definedName>
    <definedName function="false" hidden="false" name="tab_auswählen" vbProcedure="false">[2]!tab_auswählen</definedName>
    <definedName function="false" hidden="false" name="xxb" vbProcedure="false">xxb</definedName>
    <definedName function="false" hidden="false" name="xxc" vbProcedure="false">xxc</definedName>
    <definedName function="false" hidden="false" name="xyz" vbProcedure="false">xyz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6" name="Excel_BuiltIn_Database" vbProcedure="false">[1]T7E!$A$12080</definedName>
    <definedName function="false" hidden="false" localSheetId="6" name="Excel_BuiltIn_Extract" vbProcedure="false">[1]T7E!$A$12080</definedName>
    <definedName function="false" hidden="false" localSheetId="6" name="HTML_Control" vbProcedure="false">{"'Prod 00j at (2)'!$A$5:$N$1224"}</definedName>
    <definedName function="false" hidden="false" localSheetId="6" name="Listenfeld2_BeiÄnderung" vbProcedure="false">[2]!Listenfeld2_BeiÄnderung</definedName>
    <definedName function="false" hidden="false" localSheetId="6" name="neu" vbProcedure="false">{"'Prod 00j at (2)'!$A$5:$N$1224"}</definedName>
    <definedName function="false" hidden="false" localSheetId="6" name="Schaltfläche1_BeiKlick" vbProcedure="false">[2]!Schaltfläche1_BeiKlick</definedName>
    <definedName function="false" hidden="false" localSheetId="6" name="tab_auswählen" vbProcedure="false">[2]!tab_auswählen</definedName>
    <definedName function="false" hidden="false" localSheetId="7" name="Grafik8neu" vbProcedure="false">Grafik8neu</definedName>
    <definedName function="false" hidden="false" localSheetId="7" name="Listenfeld2_BeiÄnderung" vbProcedure="false">[3]!Listenfeld2_BeiÄnderung</definedName>
    <definedName function="false" hidden="false" localSheetId="7" name="Schaltfläche1_BeiKlick" vbProcedure="false">[3]!Schaltfläche1_BeiKlick</definedName>
    <definedName function="false" hidden="false" localSheetId="7" name="tab_auswählen" vbProcedure="false">[3]!tab_auswählen</definedName>
    <definedName function="false" hidden="false" localSheetId="7" name="xxb" vbProcedure="false">xxb</definedName>
    <definedName function="false" hidden="false" localSheetId="7" name="xxc" vbProcedure="false">xxc</definedName>
    <definedName function="false" hidden="false" localSheetId="7" name="xyz" vbProcedure="false">xyz</definedName>
    <definedName function="false" hidden="false" localSheetId="8" name="Grafik8neu" vbProcedure="false">Grafik8neu</definedName>
    <definedName function="false" hidden="false" localSheetId="8" name="Listenfeld2_BeiÄnderung" vbProcedure="false">[2]!Listenfeld2_BeiÄnderung</definedName>
    <definedName function="false" hidden="false" localSheetId="8" name="NeuerbeiKlick" vbProcedure="false">[4]!Schaltfläche1_BeiKlick</definedName>
    <definedName function="false" hidden="false" localSheetId="8" name="neuerName" vbProcedure="false">[4]!Listenfeld2_BeiÄnderung</definedName>
    <definedName function="false" hidden="false" localSheetId="8" name="Schaltfläche1_BeiKlick" vbProcedure="false">[2]!Schaltfläche1_BeiKlick</definedName>
    <definedName function="false" hidden="false" localSheetId="8" name="t2calt" vbProcedure="false">[6]!Listenfeld2_BeiÄnderung</definedName>
    <definedName function="false" hidden="false" localSheetId="8" name="Tabneu_auswählen" vbProcedure="false">[4]!tab_auswählen</definedName>
    <definedName function="false" hidden="false" localSheetId="8" name="tab_auswählen" vbProcedure="false">[2]!tab_auswählen</definedName>
    <definedName function="false" hidden="false" localSheetId="8" name="xxb" vbProcedure="false">xxb</definedName>
    <definedName function="false" hidden="false" localSheetId="8" name="xxc" vbProcedure="false">xxc</definedName>
    <definedName function="false" hidden="false" localSheetId="8" name="xyz" vbProcedure="false">xyz</definedName>
    <definedName function="false" hidden="false" localSheetId="10" name="Grafik8neu" vbProcedure="false">Grafik8neu</definedName>
    <definedName function="false" hidden="false" localSheetId="10" name="Listenfeld2_BeiÄnderung" vbProcedure="false">[3]!Listenfeld2_BeiÄnderung</definedName>
    <definedName function="false" hidden="false" localSheetId="10" name="Schaltfläche1_BeiKlick" vbProcedure="false">[3]!Schaltfläche1_BeiKlick</definedName>
    <definedName function="false" hidden="false" localSheetId="10" name="tab_auswählen" vbProcedure="false">[3]!tab_auswählen</definedName>
    <definedName function="false" hidden="false" localSheetId="10" name="xxb" vbProcedure="false">xxb</definedName>
    <definedName function="false" hidden="false" localSheetId="10" name="xxc" vbProcedure="false">xxc</definedName>
    <definedName function="false" hidden="false" localSheetId="10" name="xyz" vbProcedure="false">xyz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Grafik8neu" vbProcedure="false">Grafik8neu</definedName>
    <definedName function="false" hidden="false" localSheetId="12" name="Listenfeld2_BeiÄnderung" vbProcedure="false">[3]!Listenfeld2_BeiÄnderung</definedName>
    <definedName function="false" hidden="false" localSheetId="12" name="Schaltfläche1_BeiKlick" vbProcedure="false">[3]!Schaltfläche1_BeiKlick</definedName>
    <definedName function="false" hidden="false" localSheetId="12" name="tab_auswählen" vbProcedure="false">[3]!tab_auswählen</definedName>
    <definedName function="false" hidden="false" localSheetId="12" name="xxb" vbProcedure="false">xxb</definedName>
    <definedName function="false" hidden="false" localSheetId="12" name="xxc" vbProcedure="false">xxc</definedName>
    <definedName function="false" hidden="false" localSheetId="12" name="xyz" vbProcedure="false">xyz</definedName>
    <definedName function="false" hidden="false" localSheetId="13" name="Grafik8neu" vbProcedure="false">Grafik8neu</definedName>
    <definedName function="false" hidden="false" localSheetId="13" name="Listenfeld2_BeiÄnderung" vbProcedure="false">[3]!Listenfeld2_BeiÄnderung</definedName>
    <definedName function="false" hidden="false" localSheetId="13" name="Schaltfläche1_BeiKlick" vbProcedure="false">[3]!Schaltfläche1_BeiKlick</definedName>
    <definedName function="false" hidden="false" localSheetId="13" name="tab_auswählen" vbProcedure="false">[3]!tab_auswählen</definedName>
    <definedName function="false" hidden="false" localSheetId="13" name="xxb" vbProcedure="false">xxb</definedName>
    <definedName function="false" hidden="false" localSheetId="13" name="xxc" vbProcedure="false">xxc</definedName>
    <definedName function="false" hidden="false" localSheetId="13" name="xyz" vbProcedure="false">xyz</definedName>
    <definedName function="false" hidden="false" localSheetId="14" name="Grafik8neu" vbProcedure="false">Grafik8neu</definedName>
    <definedName function="false" hidden="false" localSheetId="14" name="Listenfeld2_BeiÄnderung" vbProcedure="false">[3]!Listenfeld2_BeiÄnderung</definedName>
    <definedName function="false" hidden="false" localSheetId="14" name="Schaltfläche1_BeiKlick" vbProcedure="false">[3]!Schaltfläche1_BeiKlick</definedName>
    <definedName function="false" hidden="false" localSheetId="14" name="tab_auswählen" vbProcedure="false">[3]!tab_auswählen</definedName>
    <definedName function="false" hidden="false" localSheetId="14" name="xxb" vbProcedure="false">xxb</definedName>
    <definedName function="false" hidden="false" localSheetId="14" name="xxc" vbProcedure="false">xxc</definedName>
    <definedName function="false" hidden="false" localSheetId="14" name="xyz" vbProcedure="false">xyz</definedName>
    <definedName function="false" hidden="false" localSheetId="15" name="Grafik8neu" vbProcedure="false">Grafik8neu</definedName>
    <definedName function="false" hidden="false" localSheetId="15" name="Listenfeld2_BeiÄnderung" vbProcedure="false">[3]!Listenfeld2_BeiÄnderung</definedName>
    <definedName function="false" hidden="false" localSheetId="15" name="Schaltfläche1_BeiKlick" vbProcedure="false">[3]!Schaltfläche1_BeiKlick</definedName>
    <definedName function="false" hidden="false" localSheetId="15" name="tab_auswählen" vbProcedure="false">[3]!tab_auswählen</definedName>
    <definedName function="false" hidden="false" localSheetId="15" name="xxb" vbProcedure="false">xxb</definedName>
    <definedName function="false" hidden="false" localSheetId="15" name="xxc" vbProcedure="false">xxc</definedName>
    <definedName function="false" hidden="false" localSheetId="15" name="xyz" vbProcedure="false">xyz</definedName>
    <definedName function="false" hidden="false" localSheetId="16" name="Grafik8neu" vbProcedure="false">Grafik8neu</definedName>
    <definedName function="false" hidden="false" localSheetId="16" name="Listenfeld2_BeiÄnderung" vbProcedure="false">[3]!Listenfeld2_BeiÄnderung</definedName>
    <definedName function="false" hidden="false" localSheetId="16" name="Schaltfläche1_BeiKlick" vbProcedure="false">[3]!Schaltfläche1_BeiKlick</definedName>
    <definedName function="false" hidden="false" localSheetId="16" name="tab_auswählen" vbProcedure="false">[3]!tab_auswählen</definedName>
    <definedName function="false" hidden="false" localSheetId="16" name="xxb" vbProcedure="false">xxb</definedName>
    <definedName function="false" hidden="false" localSheetId="16" name="xxc" vbProcedure="false">xxc</definedName>
    <definedName function="false" hidden="false" localSheetId="16" name="xyz" vbProcedure="false">xyz</definedName>
    <definedName function="false" hidden="false" localSheetId="17" name="Grafik8neu" vbProcedure="false">Grafik8neu</definedName>
    <definedName function="false" hidden="false" localSheetId="17" name="Listenfeld2_BeiÄnderung" vbProcedure="false">[3]!Listenfeld2_BeiÄnderung</definedName>
    <definedName function="false" hidden="false" localSheetId="17" name="Schaltfläche1_BeiKlick" vbProcedure="false">[3]!Schaltfläche1_BeiKlick</definedName>
    <definedName function="false" hidden="false" localSheetId="17" name="tab_auswählen" vbProcedure="false">[3]!tab_auswählen</definedName>
    <definedName function="false" hidden="false" localSheetId="17" name="xxb" vbProcedure="false">xxb</definedName>
    <definedName function="false" hidden="false" localSheetId="17" name="xxc" vbProcedure="false">xxc</definedName>
    <definedName function="false" hidden="false" localSheetId="17" name="xyz" vbProcedure="false">xyz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8"/>
            <color rgb="FF000000"/>
            <rFont val="Tahoma"/>
            <family val="0"/>
          </rPr>
          <t xml:space="preserve">Korrektur Tabelle 7
auf S. 2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59</xdr:rowOff>
              </xdr:from>
              <xdr:to>
                <xdr:col>5</xdr:col>
                <xdr:colOff>24</xdr:colOff>
                <xdr:row>11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5" uniqueCount="111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 5 – j/08</t>
  </si>
  <si>
    <r>
      <rPr>
        <sz val="16"/>
        <rFont val="Arial"/>
        <family val="2"/>
      </rPr>
      <t xml:space="preserve">Auszubildende und Prüfungen
in Berlin 2008
</t>
    </r>
  </si>
  <si>
    <t xml:space="preserve">Auszubildende
Ausbildungsverträge
Prüfungsteilnehmer</t>
  </si>
  <si>
    <t xml:space="preserve">Korrigierte Fassung</t>
  </si>
  <si>
    <t xml:space="preserve">Auszubildende in Berlin 1999 bis 2008 nach Ausbildungsbereichen</t>
  </si>
  <si>
    <t xml:space="preserve"> 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Dezember 2009</t>
    </r>
  </si>
  <si>
    <t xml:space="preserve">Korrektur vom 30.11.2011</t>
  </si>
  <si>
    <t xml:space="preserve">Preis</t>
  </si>
  <si>
    <t xml:space="preserve">pdf-Version: kostenlos</t>
  </si>
  <si>
    <t xml:space="preserve">Druck-Version: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Auszubildende in Berlin am 31. Dezem-</t>
  </si>
  <si>
    <t xml:space="preserve">ber 2008 nach Ausbildungsbereichen </t>
  </si>
  <si>
    <t xml:space="preserve">Grafiken</t>
  </si>
  <si>
    <t xml:space="preserve">und den für die Ausbildung zuständigen </t>
  </si>
  <si>
    <t xml:space="preserve">Stellen</t>
  </si>
  <si>
    <t xml:space="preserve">Auszubildende mit neu abge-</t>
  </si>
  <si>
    <t xml:space="preserve">schlossenen Ausbildungsverträgen </t>
  </si>
  <si>
    <t xml:space="preserve">Auszubildende in Berlin am 31. Dezember 2008</t>
  </si>
  <si>
    <t xml:space="preserve">in Berlin 1998 bis 2008</t>
  </si>
  <si>
    <t xml:space="preserve">nach Berufsgruppen, Ausbildungsberufen und</t>
  </si>
  <si>
    <t xml:space="preserve">Ausbildungsjahren sowie im Jahr 2008</t>
  </si>
  <si>
    <t xml:space="preserve">Anteile der ausländischen Auszubildenden </t>
  </si>
  <si>
    <t xml:space="preserve">vorzeitig gelöste Ausbildungsverträge</t>
  </si>
  <si>
    <t xml:space="preserve">in Berlin 1998 bis 2008 nach Ausbildungs-</t>
  </si>
  <si>
    <t xml:space="preserve">bereichen</t>
  </si>
  <si>
    <t xml:space="preserve">ber 2008 mit neu abgeschlossenem Aus-</t>
  </si>
  <si>
    <t xml:space="preserve">bildungsvertrag nach Alter</t>
  </si>
  <si>
    <t xml:space="preserve">ber 2008 nach Ausbildungsbereichen und </t>
  </si>
  <si>
    <t xml:space="preserve">Geschlecht</t>
  </si>
  <si>
    <t xml:space="preserve">Auszubildende mit neu abgeschlossenem </t>
  </si>
  <si>
    <t xml:space="preserve">Ausbildungsvertrag in Berlin am 31. Dezem-</t>
  </si>
  <si>
    <t xml:space="preserve">ber 2008 nach Ausbildungsbereichen und</t>
  </si>
  <si>
    <t xml:space="preserve">ber 2008 in den zehn am stärksten besetzten</t>
  </si>
  <si>
    <t xml:space="preserve">schulischer Vorbildung</t>
  </si>
  <si>
    <t xml:space="preserve">Ausbildungsberufen</t>
  </si>
  <si>
    <t xml:space="preserve">Ausländische Auszubildende in Berlin am </t>
  </si>
  <si>
    <t xml:space="preserve">31. Dezember 2008 nach Ausbildungsberei-</t>
  </si>
  <si>
    <t xml:space="preserve">Ausbildungsvertrag in Berlin am 31. De-</t>
  </si>
  <si>
    <t xml:space="preserve">chen und Staatsangehörigkeiten</t>
  </si>
  <si>
    <t xml:space="preserve">zember 2008 nach Ausbildungsbereichen</t>
  </si>
  <si>
    <t xml:space="preserve">und schulischer Vorbildung</t>
  </si>
  <si>
    <t xml:space="preserve">Vorzeitig gelöste Ausbildungsverhältnisse </t>
  </si>
  <si>
    <t xml:space="preserve">in Berlin im Jahr 2008 nach Ausbildungsbe-</t>
  </si>
  <si>
    <t xml:space="preserve">Die zehn am häufigsten gewählten Ausbil-</t>
  </si>
  <si>
    <t xml:space="preserve">reichen und Zeitpunkt der Lösung </t>
  </si>
  <si>
    <t xml:space="preserve">dungsberufe der Ausbildungsanfänger mit </t>
  </si>
  <si>
    <t xml:space="preserve">Haupschulabschluss, mittlerem Abschluss </t>
  </si>
  <si>
    <t xml:space="preserve">Teilnehmer an Abschlussprüfungen in Berlin </t>
  </si>
  <si>
    <t xml:space="preserve">und mit Abitur in Berlin 2008</t>
  </si>
  <si>
    <t xml:space="preserve">im Jahr 2008 nach Ausbildungsbereichen </t>
  </si>
  <si>
    <t xml:space="preserve">und Prüfungserfolg</t>
  </si>
  <si>
    <t xml:space="preserve">Vorzeitige Lösungen in Berlin 2004 bis 2008 </t>
  </si>
  <si>
    <t xml:space="preserve">nach Ausbildungsbereichen in Relation zum </t>
  </si>
  <si>
    <t xml:space="preserve">Bestand am Ende des Vorjahres</t>
  </si>
  <si>
    <t xml:space="preserve">im Jahr 2008 nach Berufsbereichen, Berufs-</t>
  </si>
  <si>
    <t xml:space="preserve">gruppen und Prüfungserfolg</t>
  </si>
  <si>
    <t xml:space="preserve">Erfolg der dualen Ausbildung in Berlin 2004 </t>
  </si>
  <si>
    <t xml:space="preserve">bis 2008 nach Ausbildungsbereichen</t>
  </si>
  <si>
    <t xml:space="preserve">Teilnehmer an Fortbildungsprüfungen/</t>
  </si>
  <si>
    <t xml:space="preserve">Meisterprüfungen in Berlin im Jahr 2008 </t>
  </si>
  <si>
    <t xml:space="preserve">nach Art des Abschlusses, Prüfungserfolg</t>
  </si>
  <si>
    <t xml:space="preserve">Tabellen</t>
  </si>
  <si>
    <t xml:space="preserve">und zuständigen Stellen</t>
  </si>
  <si>
    <t xml:space="preserve">Auszubildende, vorzeitig gelöste Ausbildungs-</t>
  </si>
  <si>
    <t xml:space="preserve">Ausbilder und Ausbildungsberater in Berlin </t>
  </si>
  <si>
    <t xml:space="preserve">verträge und bestandene Prüfungen in Berlin</t>
  </si>
  <si>
    <t xml:space="preserve">am 31. Dezember 2008 nach Ausbildungs-</t>
  </si>
  <si>
    <t xml:space="preserve">1997 bis 2008 nach Ausbildungsbereichen</t>
  </si>
  <si>
    <t xml:space="preserve">Auszubildende in Berlin 1997 bis 2008 nach </t>
  </si>
  <si>
    <t xml:space="preserve">Ausbildungsbereichen und Geschlecht</t>
  </si>
  <si>
    <t xml:space="preserve">1     Auszubildende, vorzeitig gelöste Ausbildungsverträge und bestandene Prüfungen
         in Berlin 1997 bis 2008 nach Ausbildungsbereichen</t>
  </si>
  <si>
    <t xml:space="preserve">Jahr</t>
  </si>
  <si>
    <t xml:space="preserve">Auszubildende am 31.12.</t>
  </si>
  <si>
    <t xml:space="preserve">Im Jahr
vorzeitig
gelöste
Ausbil-
dungs-
verträge</t>
  </si>
  <si>
    <t xml:space="preserve">Bestan-
dene
Prü-
fungen¹</t>
  </si>
  <si>
    <t xml:space="preserve">ins-
gesamt</t>
  </si>
  <si>
    <t xml:space="preserve">männ-
lich</t>
  </si>
  <si>
    <t xml:space="preserve">weib-
lich</t>
  </si>
  <si>
    <t xml:space="preserve">davon im ... Ausbildungsjahr</t>
  </si>
  <si>
    <t xml:space="preserve">darunter</t>
  </si>
  <si>
    <t xml:space="preserve">1.</t>
  </si>
  <si>
    <t xml:space="preserve">2.</t>
  </si>
  <si>
    <t xml:space="preserve">3.</t>
  </si>
  <si>
    <t xml:space="preserve">4.</t>
  </si>
  <si>
    <t xml:space="preserve">Aus-
länder</t>
  </si>
  <si>
    <t xml:space="preserve">mit neu
abgeschl.
Ausbil-
dungs-
vertrag</t>
  </si>
  <si>
    <t xml:space="preserve">Insgesamt</t>
  </si>
  <si>
    <t xml:space="preserve">Veränderung gegenüber dem Vorjahr in %</t>
  </si>
  <si>
    <t xml:space="preserve">Industrie und Handel²</t>
  </si>
  <si>
    <t xml:space="preserve">Handwerk</t>
  </si>
  <si>
    <t xml:space="preserve">Landwirtschaft</t>
  </si>
  <si>
    <t xml:space="preserve">Öffentlicher Dienst</t>
  </si>
  <si>
    <t xml:space="preserve">Freie Berufe</t>
  </si>
  <si>
    <t xml:space="preserve">Hauswirtschaft³</t>
  </si>
  <si>
    <t xml:space="preserve">_____</t>
  </si>
  <si>
    <t xml:space="preserve">1 einschl. Prüfungen von Externen; im Ausbildungsbereich Handwerk bis 2006 einschl. Umschulungsprüfungen, von 1997 bis 2006 jedoch
   ohne Externenprüfungen; im Bereich Industrie und Handel  bis 1998 einschl. Prüfungen von Umschülern bei freien Trägern </t>
  </si>
  <si>
    <t xml:space="preserve">2 einschl. Banken, Versicherungen, Gast- und Verkehrsgewerbe</t>
  </si>
  <si>
    <t xml:space="preserve">3 im städtischen Bereich</t>
  </si>
  <si>
    <t xml:space="preserve">2     Auszubildende in Berlin 1997 bis 2008 nach Ausbildungsbereichen und Geschlecht</t>
  </si>
  <si>
    <t xml:space="preserve">Jahr¹</t>
  </si>
  <si>
    <t xml:space="preserve">Industrie und
Handel²</t>
  </si>
  <si>
    <t xml:space="preserve">Handwerk³</t>
  </si>
  <si>
    <t xml:space="preserve">Land-
wirtschaft</t>
  </si>
  <si>
    <t xml:space="preserve">Öffentlicher
Dienst</t>
  </si>
  <si>
    <t xml:space="preserve">Freie
Berufe</t>
  </si>
  <si>
    <r>
      <rPr>
        <sz val="8"/>
        <rFont val="Arial"/>
        <family val="2"/>
      </rPr>
      <t xml:space="preserve">Haus-
wirtschaft</t>
    </r>
    <r>
      <rPr>
        <sz val="8"/>
        <rFont val="Arial Unicode MS"/>
        <family val="2"/>
      </rPr>
      <t xml:space="preserve">⁴</t>
    </r>
  </si>
  <si>
    <t xml:space="preserve">Anteile der Ausbildungsbereiche</t>
  </si>
  <si>
    <t xml:space="preserve">weiblich</t>
  </si>
  <si>
    <t xml:space="preserve">Frauenanteile</t>
  </si>
  <si>
    <t xml:space="preserve">Ausländer</t>
  </si>
  <si>
    <t xml:space="preserve">Ausländeranteile</t>
  </si>
  <si>
    <t xml:space="preserve">Ausländer weiblich</t>
  </si>
  <si>
    <t xml:space="preserve">1997</t>
  </si>
  <si>
    <t xml:space="preserve">1998</t>
  </si>
  <si>
    <t xml:space="preserve">1999</t>
  </si>
  <si>
    <t xml:space="preserve">Ausländeranteile weiblich</t>
  </si>
  <si>
    <t xml:space="preserve">–  </t>
  </si>
  <si>
    <t xml:space="preserve">1 jeweils am 31. Dezember</t>
  </si>
  <si>
    <t xml:space="preserve">3 bis 2006 einschl. Umschüler</t>
  </si>
  <si>
    <t xml:space="preserve">4 im städtischen Bereich  </t>
  </si>
  <si>
    <t xml:space="preserve">1     Auszubildende mit neu abgeschlossenen Ausbildungsverträgen in Berlin 1998 bis 2008</t>
  </si>
  <si>
    <t xml:space="preserve">2     Anteile der ausländischen Auszubildenden in Berlin 1998 bis 2008 nach Ausbildungsbereichen</t>
  </si>
  <si>
    <t xml:space="preserve">3     Auszubildende in Berlin am 31. Dezember 2008 nach Ausbildungsbereichen und den für die Ausbildung
        zuständigen Stellen</t>
  </si>
  <si>
    <t xml:space="preserve">Ausbildungsbereich
Zuständige Stelle</t>
  </si>
  <si>
    <t xml:space="preserve">Männ-
lich</t>
  </si>
  <si>
    <t xml:space="preserve">Weib-
lich</t>
  </si>
  <si>
    <t xml:space="preserve">Darunter</t>
  </si>
  <si>
    <t xml:space="preserve">absolut</t>
  </si>
  <si>
    <t xml:space="preserve">Veränd.
ggü. Vj. 
in %</t>
  </si>
  <si>
    <t xml:space="preserve">Anteil
Ausländer 
in % </t>
  </si>
  <si>
    <t xml:space="preserve">mit neu
abgeschl. Ausbild.-
vetrag</t>
  </si>
  <si>
    <t xml:space="preserve">Industrie und Handel</t>
  </si>
  <si>
    <t xml:space="preserve">Industrie- und Handelskammer</t>
  </si>
  <si>
    <t xml:space="preserve">Handwerkskammer</t>
  </si>
  <si>
    <t xml:space="preserve">Senatsverwaltung für Integration,
 Arbeit und Soziales ..........................</t>
  </si>
  <si>
    <t xml:space="preserve">Allgemeine Ortskrankenkasse</t>
  </si>
  <si>
    <t xml:space="preserve">Bundesagentur für Arbeit, Nürnberg</t>
  </si>
  <si>
    <t xml:space="preserve">Bundesministerium für Verkehr, Bonn</t>
  </si>
  <si>
    <t xml:space="preserve">Bundesversicherungsamt, Bonn</t>
  </si>
  <si>
    <t xml:space="preserve">Bundesverwaltungsamt, Köln</t>
  </si>
  <si>
    <t xml:space="preserve">Deutsche Rentenversicherung</t>
  </si>
  <si>
    <t xml:space="preserve">Konsistorium der evang. Kirche</t>
  </si>
  <si>
    <t xml:space="preserve">x  </t>
  </si>
  <si>
    <t xml:space="preserve">Senatsverwaltung f. Inneres u. Sport</t>
  </si>
  <si>
    <t xml:space="preserve">Wehrbereichsverw. Ost, Strausberg</t>
  </si>
  <si>
    <t xml:space="preserve">Ärztekammer</t>
  </si>
  <si>
    <t xml:space="preserve">Apothekerkammer</t>
  </si>
  <si>
    <t xml:space="preserve">Patentanwaltskammer</t>
  </si>
  <si>
    <t xml:space="preserve">Rechtsanwaltskammer</t>
  </si>
  <si>
    <t xml:space="preserve">Steuerberaterkammer</t>
  </si>
  <si>
    <t xml:space="preserve">Tierärztekammer</t>
  </si>
  <si>
    <t xml:space="preserve">Zahnärztekammer</t>
  </si>
  <si>
    <t xml:space="preserve">Hauswirtschaft</t>
  </si>
  <si>
    <t xml:space="preserve">Insgesamt </t>
  </si>
  <si>
    <t xml:space="preserve">54 624¹ </t>
  </si>
  <si>
    <t xml:space="preserve">1 darunter 971 Auszubildende in Behindertenberufen</t>
  </si>
  <si>
    <t xml:space="preserve">3     Auszubildende in Berlin am 31. Dezember 2008 nach Ausbildungsbereichen und Geschlecht</t>
  </si>
  <si>
    <t xml:space="preserve">4     Auszubildende in Berlin am 31. Dezember 2008 nach Berufsgruppen, Ausbildungsberufen und 
        Ausbildungsjahren sowie im Jahr 2008 vorzeitig gelöste Ausbildungsverträge</t>
  </si>
  <si>
    <t xml:space="preserve">Kenn-
zif-
fer</t>
  </si>
  <si>
    <t xml:space="preserve">Berufsgruppe
Ausbildungsberuf</t>
  </si>
  <si>
    <t xml:space="preserve">Ausbil-
dungs-
be-
reich¹</t>
  </si>
  <si>
    <t xml:space="preserve">Im Jahr
vorzeitig
gelöste
Aus-
bildungs-
verträge</t>
  </si>
  <si>
    <t xml:space="preserve">darunter
mit neu
abgeschl.
Ausbild.-
vertrag</t>
  </si>
  <si>
    <t xml:space="preserve">02</t>
  </si>
  <si>
    <t xml:space="preserve">Tierwirtschaftliche Berufe</t>
  </si>
  <si>
    <t xml:space="preserve">0230</t>
  </si>
  <si>
    <t xml:space="preserve">Tierwirt/in FR Imkerei</t>
  </si>
  <si>
    <t xml:space="preserve">Lw</t>
  </si>
  <si>
    <t xml:space="preserve">0238</t>
  </si>
  <si>
    <t xml:space="preserve">Pferdewirt/in</t>
  </si>
  <si>
    <t xml:space="preserve">0240</t>
  </si>
  <si>
    <t xml:space="preserve">Tierpfleger/in</t>
  </si>
  <si>
    <t xml:space="preserve">IH</t>
  </si>
  <si>
    <t xml:space="preserve">05</t>
  </si>
  <si>
    <t xml:space="preserve">Gartenbauberufe</t>
  </si>
  <si>
    <t xml:space="preserve">0510</t>
  </si>
  <si>
    <t xml:space="preserve">Gärtner/in</t>
  </si>
  <si>
    <t xml:space="preserve">Fachwerker/in im Gartenbau²</t>
  </si>
  <si>
    <t xml:space="preserve">0530</t>
  </si>
  <si>
    <t xml:space="preserve">Florist/in</t>
  </si>
  <si>
    <t xml:space="preserve">06</t>
  </si>
  <si>
    <t xml:space="preserve">Forst-, Jagdberufe</t>
  </si>
  <si>
    <t xml:space="preserve">0621</t>
  </si>
  <si>
    <t xml:space="preserve">Forstwirt/in</t>
  </si>
  <si>
    <t xml:space="preserve">08</t>
  </si>
  <si>
    <t xml:space="preserve">Mineralgewinner, -aufbereiter</t>
  </si>
  <si>
    <t xml:space="preserve">0805</t>
  </si>
  <si>
    <t xml:space="preserve">Aufbereitungsmechaniker/in</t>
  </si>
  <si>
    <t xml:space="preserve">10</t>
  </si>
  <si>
    <t xml:space="preserve">Steinbearbeiter/Steinbearbeiterinnen</t>
  </si>
  <si>
    <t xml:space="preserve">1011</t>
  </si>
  <si>
    <t xml:space="preserve">Steinmetz/in und Steinbildhauer/in</t>
  </si>
  <si>
    <t xml:space="preserve">Hw</t>
  </si>
  <si>
    <t xml:space="preserve">11</t>
  </si>
  <si>
    <t xml:space="preserve">Baustoffhersteller/Baustoffherstellerinnen</t>
  </si>
  <si>
    <t xml:space="preserve">1120
</t>
  </si>
  <si>
    <t xml:space="preserve">Verfahrensmechaniker/in in der Steine-
  und Erdenindustrie ….......….….…….......……</t>
  </si>
  <si>
    <t xml:space="preserve">12</t>
  </si>
  <si>
    <t xml:space="preserve">Keramiker/Keramikerinnen</t>
  </si>
  <si>
    <t xml:space="preserve">1210</t>
  </si>
  <si>
    <t xml:space="preserve">Keramiker/in</t>
  </si>
  <si>
    <t xml:space="preserve">13
</t>
  </si>
  <si>
    <t xml:space="preserve">Berufe in der Glasherstellung und
 -bearbeitung ……………………...…….…..….…</t>
  </si>
  <si>
    <t xml:space="preserve">1350</t>
  </si>
  <si>
    <t xml:space="preserve">Flachglasmechaniker/in</t>
  </si>
  <si>
    <t xml:space="preserve">Glasveredler/in</t>
  </si>
  <si>
    <t xml:space="preserve">1356</t>
  </si>
  <si>
    <t xml:space="preserve">Feinoptiker/in</t>
  </si>
  <si>
    <t xml:space="preserve">14</t>
  </si>
  <si>
    <t xml:space="preserve">Chemieberufe</t>
  </si>
  <si>
    <t xml:space="preserve">1410</t>
  </si>
  <si>
    <t xml:space="preserve">Chemikant/in</t>
  </si>
  <si>
    <t xml:space="preserve">Produktionsfachkraft Chemie</t>
  </si>
  <si>
    <t xml:space="preserve">1411</t>
  </si>
  <si>
    <t xml:space="preserve">Pharmakant/in</t>
  </si>
  <si>
    <t xml:space="preserve">1458
</t>
  </si>
  <si>
    <t xml:space="preserve">Mechaniker/in für Reifen- und
  Vulkanisationstechnik ……….….…….……….</t>
  </si>
  <si>
    <t xml:space="preserve">15</t>
  </si>
  <si>
    <t xml:space="preserve">Kunststoffberufe</t>
  </si>
  <si>
    <t xml:space="preserve">1520
</t>
  </si>
  <si>
    <t xml:space="preserve">Verfahrensmechaniker/in für Kunststoff-
  und Kautschuktechnik …………………………..</t>
  </si>
  <si>
    <t xml:space="preserve">16
</t>
  </si>
  <si>
    <t xml:space="preserve">Papierherstellungs-, 
  Papierverarbeitungsberufe ………..……………</t>
  </si>
  <si>
    <t xml:space="preserve">1610</t>
  </si>
  <si>
    <t xml:space="preserve">Papiertechnologe/Papiertechnologin</t>
  </si>
  <si>
    <t xml:space="preserve">1620</t>
  </si>
  <si>
    <t xml:space="preserve">Verpackungsmittelmechaniker/in</t>
  </si>
  <si>
    <t xml:space="preserve">17</t>
  </si>
  <si>
    <t xml:space="preserve">Druck- und Druckweiterverarbeitungsberufe</t>
  </si>
  <si>
    <t xml:space="preserve">1710
</t>
  </si>
  <si>
    <t xml:space="preserve">Mediengestalter/in für Digital- und
  Printmedien -Mediendesign …………………….</t>
  </si>
  <si>
    <t xml:space="preserve">1710</t>
  </si>
  <si>
    <t xml:space="preserve">Schriftsetzer/in</t>
  </si>
  <si>
    <t xml:space="preserve">1720
</t>
  </si>
  <si>
    <t xml:space="preserve">Mediengestalter/in für Digital- und
  Printmedien o.n.F. ……..………………..………</t>
  </si>
  <si>
    <t xml:space="preserve">Mediengestalter/in für Digital- und
  Printmedien -Medienoperating …….………..…</t>
  </si>
  <si>
    <t xml:space="preserve">1740</t>
  </si>
  <si>
    <t xml:space="preserve">Drucker/in</t>
  </si>
  <si>
    <t xml:space="preserve">1751</t>
  </si>
  <si>
    <t xml:space="preserve">Siebdrucker/in</t>
  </si>
  <si>
    <t xml:space="preserve">1761
</t>
  </si>
  <si>
    <t xml:space="preserve">Mediengestalter/in für Digital- und
  Printmedien -Medientechnik ……………………</t>
  </si>
  <si>
    <t xml:space="preserve">1780</t>
  </si>
  <si>
    <t xml:space="preserve">Buchbinder/in</t>
  </si>
  <si>
    <t xml:space="preserve">18
</t>
  </si>
  <si>
    <t xml:space="preserve">Berufe in der Holzbearbeitung, Holz- und
 Flechtwarenherstellung ………………………….</t>
  </si>
  <si>
    <t xml:space="preserve">1852</t>
  </si>
  <si>
    <t xml:space="preserve">Holzbildhauer/in</t>
  </si>
  <si>
    <t xml:space="preserve">19</t>
  </si>
  <si>
    <t xml:space="preserve">Berufe in der Hütten- und Halbzeugindustrie</t>
  </si>
  <si>
    <t xml:space="preserve">1910
</t>
  </si>
  <si>
    <t xml:space="preserve">Verfahrensmechaniker/in in der Hütten-
  und Halbzeugindustrie ………………………….</t>
  </si>
  <si>
    <t xml:space="preserve">20</t>
  </si>
  <si>
    <t xml:space="preserve">Gießereiberufe</t>
  </si>
  <si>
    <t xml:space="preserve">2010</t>
  </si>
  <si>
    <t xml:space="preserve">Gießereimechaniker/in</t>
  </si>
  <si>
    <t xml:space="preserve">2016</t>
  </si>
  <si>
    <t xml:space="preserve">Metall- und Glockengießer/in</t>
  </si>
  <si>
    <t xml:space="preserve">22</t>
  </si>
  <si>
    <t xml:space="preserve">Berufe in der spanenden Metallverformung</t>
  </si>
  <si>
    <t xml:space="preserve">2200</t>
  </si>
  <si>
    <t xml:space="preserve">Zerspanungsmechaniker/in</t>
  </si>
  <si>
    <t xml:space="preserve">2210</t>
  </si>
  <si>
    <t xml:space="preserve">Werkzeugmaschinenspaner/in -Drehen²</t>
  </si>
  <si>
    <t xml:space="preserve">23
</t>
  </si>
  <si>
    <t xml:space="preserve">Berufe in der Metalloberflächenveredlung
 und Metallvergütung ……………………………..</t>
  </si>
  <si>
    <t xml:space="preserve">2340</t>
  </si>
  <si>
    <t xml:space="preserve">Oberflächenbeschichter/in</t>
  </si>
  <si>
    <t xml:space="preserve">25</t>
  </si>
  <si>
    <t xml:space="preserve">Metall- und Anlagenbauberufe</t>
  </si>
  <si>
    <t xml:space="preserve">2500</t>
  </si>
  <si>
    <t xml:space="preserve">Anlagenmechaniker/in</t>
  </si>
  <si>
    <t xml:space="preserve">Konstruktionsmechaniker/in</t>
  </si>
  <si>
    <t xml:space="preserve">2540</t>
  </si>
  <si>
    <t xml:space="preserve">Metallbauer/in</t>
  </si>
  <si>
    <t xml:space="preserve">2591
</t>
  </si>
  <si>
    <t xml:space="preserve">Rollladen- und Sonnenschutz-
  mechatroniker/in ………………………………..</t>
  </si>
  <si>
    <t xml:space="preserve">26</t>
  </si>
  <si>
    <t xml:space="preserve">Blechkonstruktions- und Installationsberufe</t>
  </si>
  <si>
    <t xml:space="preserve">2610</t>
  </si>
  <si>
    <t xml:space="preserve">Klempner/in</t>
  </si>
  <si>
    <t xml:space="preserve">2649
</t>
  </si>
  <si>
    <t xml:space="preserve">Anlagenmechaniker/in für Sanitär-,
  Heizungs- und Klimatechnik ……………………</t>
  </si>
  <si>
    <t xml:space="preserve">2661</t>
  </si>
  <si>
    <t xml:space="preserve">Kälteanlagenbauer/in</t>
  </si>
  <si>
    <t xml:space="preserve">Mechatroniker/in für Kältetechnik</t>
  </si>
  <si>
    <t xml:space="preserve">27</t>
  </si>
  <si>
    <t xml:space="preserve">Maschinenbau- und -wartungsberufe</t>
  </si>
  <si>
    <t xml:space="preserve">2700</t>
  </si>
  <si>
    <t xml:space="preserve">Industriemechaniker/in</t>
  </si>
  <si>
    <t xml:space="preserve">2781</t>
  </si>
  <si>
    <t xml:space="preserve">Teilezurichter/in</t>
  </si>
  <si>
    <t xml:space="preserve">28</t>
  </si>
  <si>
    <t xml:space="preserve">Fahr-, Flugzeugbau- und -wartungsberufe</t>
  </si>
  <si>
    <t xml:space="preserve">2810</t>
  </si>
  <si>
    <t xml:space="preserve">Kraftfahrzeugmechatroniker/in</t>
  </si>
  <si>
    <t xml:space="preserve">2811</t>
  </si>
  <si>
    <t xml:space="preserve">Kraftfahrzeug-Servicehelfer/in²</t>
  </si>
  <si>
    <t xml:space="preserve">Kraftfahrzeugservicemechaniker/in</t>
  </si>
  <si>
    <t xml:space="preserve">2813</t>
  </si>
  <si>
    <t xml:space="preserve">Fahrradmonteur/in</t>
  </si>
  <si>
    <t xml:space="preserve">Zweiradmechaniker/in</t>
  </si>
  <si>
    <t xml:space="preserve">2821
</t>
  </si>
  <si>
    <t xml:space="preserve">Mechaniker/in für Land- und
  Baumaschinentechnik ………………………….</t>
  </si>
  <si>
    <t xml:space="preserve">2870</t>
  </si>
  <si>
    <t xml:space="preserve">Karosserie- und Fahrzeugbauer/in</t>
  </si>
  <si>
    <t xml:space="preserve">2872
</t>
  </si>
  <si>
    <t xml:space="preserve">Mechaniker/in für Karosserieinstand-
  haltungstechnik ………………………………….</t>
  </si>
  <si>
    <t xml:space="preserve">29</t>
  </si>
  <si>
    <t xml:space="preserve">Werkzeug- und Formenbauberufe</t>
  </si>
  <si>
    <t xml:space="preserve">2900</t>
  </si>
  <si>
    <t xml:space="preserve">Werkzeugmechaniker/in</t>
  </si>
  <si>
    <t xml:space="preserve">2921
</t>
  </si>
  <si>
    <t xml:space="preserve">Werkzeugmechaniker/in
  -Stanz- und Umformtechnik …………………….</t>
  </si>
  <si>
    <t xml:space="preserve">2931</t>
  </si>
  <si>
    <t xml:space="preserve">Werkzeugmechaniker/in -Formentechnik</t>
  </si>
  <si>
    <t xml:space="preserve">2940</t>
  </si>
  <si>
    <t xml:space="preserve">Graveur/in</t>
  </si>
  <si>
    <t xml:space="preserve">2952</t>
  </si>
  <si>
    <t xml:space="preserve">Schneidwerkzeugmechaniker/in</t>
  </si>
  <si>
    <t xml:space="preserve">30</t>
  </si>
  <si>
    <t xml:space="preserve">Feinwerktechnische und verwandte Berufe</t>
  </si>
  <si>
    <t xml:space="preserve">3000</t>
  </si>
  <si>
    <t xml:space="preserve">Feinwerkmechaniker/in</t>
  </si>
  <si>
    <t xml:space="preserve">3008</t>
  </si>
  <si>
    <t xml:space="preserve">Metallbildner/in</t>
  </si>
  <si>
    <t xml:space="preserve">3021</t>
  </si>
  <si>
    <t xml:space="preserve">Goldschmied/in</t>
  </si>
  <si>
    <t xml:space="preserve">3031</t>
  </si>
  <si>
    <t xml:space="preserve">Zahntechniker/in</t>
  </si>
  <si>
    <t xml:space="preserve">3041</t>
  </si>
  <si>
    <t xml:space="preserve">Augenoptiker/in</t>
  </si>
  <si>
    <t xml:space="preserve">3051</t>
  </si>
  <si>
    <t xml:space="preserve">Klavier- und Cembalobauer/in</t>
  </si>
  <si>
    <t xml:space="preserve">3052</t>
  </si>
  <si>
    <t xml:space="preserve">Orgel- und Harmoniumbauer/in</t>
  </si>
  <si>
    <t xml:space="preserve">3054</t>
  </si>
  <si>
    <t xml:space="preserve">Geigenbauer/in</t>
  </si>
  <si>
    <t xml:space="preserve">3055</t>
  </si>
  <si>
    <t xml:space="preserve">Zupfinstrumentenmacher/in</t>
  </si>
  <si>
    <t xml:space="preserve">3071
</t>
  </si>
  <si>
    <t xml:space="preserve">Orthopädiemechaniker/in und
  Bandagist/in ……………..………………………</t>
  </si>
  <si>
    <t xml:space="preserve">3080</t>
  </si>
  <si>
    <t xml:space="preserve">Uhrmacher/in</t>
  </si>
  <si>
    <t xml:space="preserve">31</t>
  </si>
  <si>
    <t xml:space="preserve">Elektroberufe</t>
  </si>
  <si>
    <t xml:space="preserve">3110</t>
  </si>
  <si>
    <t xml:space="preserve">Elektroinker/in</t>
  </si>
  <si>
    <t xml:space="preserve">3111</t>
  </si>
  <si>
    <t xml:space="preserve">Elektroanlagenmonteur/in</t>
  </si>
  <si>
    <t xml:space="preserve">3111
</t>
  </si>
  <si>
    <t xml:space="preserve">Elektroniker/in -Automatisierungs-
  technik ………………………………………….</t>
  </si>
  <si>
    <t xml:space="preserve">Elektroniker/in -Gebäude- und Infra-
  struktursysteme ……….….……………………</t>
  </si>
  <si>
    <t xml:space="preserve">Elektroniker/in -Gebäude- und Infra-
  struktursysteme …………….….………………</t>
  </si>
  <si>
    <t xml:space="preserve">3112</t>
  </si>
  <si>
    <t xml:space="preserve">Elektroniker/in -Betriebstechnik</t>
  </si>
  <si>
    <t xml:space="preserve">3131
</t>
  </si>
  <si>
    <t xml:space="preserve">Elektroniker/in -Maschinen und Antriebs-
  technik ……………………………………………</t>
  </si>
  <si>
    <t xml:space="preserve">3153</t>
  </si>
  <si>
    <t xml:space="preserve">Hörgeräteakustiker/in</t>
  </si>
  <si>
    <t xml:space="preserve">3160</t>
  </si>
  <si>
    <t xml:space="preserve">Elektronikfachkraft²</t>
  </si>
  <si>
    <t xml:space="preserve">3161</t>
  </si>
  <si>
    <t xml:space="preserve">Mechatroniker/in</t>
  </si>
  <si>
    <t xml:space="preserve">Systemelektroniker/in</t>
  </si>
  <si>
    <t xml:space="preserve">3162</t>
  </si>
  <si>
    <t xml:space="preserve">Mikrotechnologe/Mikrotechnologin</t>
  </si>
  <si>
    <t xml:space="preserve">3163</t>
  </si>
  <si>
    <t xml:space="preserve">Elektroniker/in -Geräte und Systeme</t>
  </si>
  <si>
    <t xml:space="preserve">3171
</t>
  </si>
  <si>
    <t xml:space="preserve">Informations- und Telekommunikations-
  system-Elektroniker/in …………………………</t>
  </si>
  <si>
    <t xml:space="preserve">3171</t>
  </si>
  <si>
    <t xml:space="preserve">Informationselektroniker/in</t>
  </si>
  <si>
    <t xml:space="preserve">IT-Werker/in²</t>
  </si>
  <si>
    <t xml:space="preserve">Systeminformatiker/in</t>
  </si>
  <si>
    <t xml:space="preserve">32
</t>
  </si>
  <si>
    <t xml:space="preserve">Montierer/Montiererinnen und Metall-
 berufe, a.n.g. ……………………………………..</t>
  </si>
  <si>
    <t xml:space="preserve">3239</t>
  </si>
  <si>
    <t xml:space="preserve">Metallbearbeiter/in²</t>
  </si>
  <si>
    <t xml:space="preserve">Metallfeinbearbeiter/in²</t>
  </si>
  <si>
    <t xml:space="preserve">34</t>
  </si>
  <si>
    <t xml:space="preserve">Berufe in der Textilherstellung</t>
  </si>
  <si>
    <t xml:space="preserve">3412</t>
  </si>
  <si>
    <t xml:space="preserve">Produktionsmechaniker/in -Textil</t>
  </si>
  <si>
    <t xml:space="preserve">35</t>
  </si>
  <si>
    <t xml:space="preserve">Berufe in der Textilverarbeitung</t>
  </si>
  <si>
    <t xml:space="preserve">3510</t>
  </si>
  <si>
    <t xml:space="preserve">Maßschneider/in</t>
  </si>
  <si>
    <t xml:space="preserve">3511</t>
  </si>
  <si>
    <t xml:space="preserve">Modeschneider/in</t>
  </si>
  <si>
    <t xml:space="preserve">3516</t>
  </si>
  <si>
    <t xml:space="preserve">Änderungsschneider/in</t>
  </si>
  <si>
    <t xml:space="preserve">3522</t>
  </si>
  <si>
    <t xml:space="preserve">Modenäher/in</t>
  </si>
  <si>
    <t xml:space="preserve">3543</t>
  </si>
  <si>
    <t xml:space="preserve">Modist/in</t>
  </si>
  <si>
    <t xml:space="preserve">3581</t>
  </si>
  <si>
    <t xml:space="preserve">Segelmacher/in</t>
  </si>
  <si>
    <t xml:space="preserve">3582</t>
  </si>
  <si>
    <t xml:space="preserve">Technische(r) Konfektionär/in</t>
  </si>
  <si>
    <t xml:space="preserve">Textilveredler/innen</t>
  </si>
  <si>
    <t xml:space="preserve">3610</t>
  </si>
  <si>
    <t xml:space="preserve">Produktveredler/in - Textil </t>
  </si>
  <si>
    <t xml:space="preserve">37
</t>
  </si>
  <si>
    <t xml:space="preserve">Berufe in der Lederherstellung, Leder- und
 Fellverarbeitung …………………………………..</t>
  </si>
  <si>
    <t xml:space="preserve">3720</t>
  </si>
  <si>
    <t xml:space="preserve">Schuhmacher/in</t>
  </si>
  <si>
    <t xml:space="preserve">3722</t>
  </si>
  <si>
    <t xml:space="preserve">Orthopädieschuhmacher/in</t>
  </si>
  <si>
    <t xml:space="preserve">3730</t>
  </si>
  <si>
    <t xml:space="preserve">Schuhfertiger/in</t>
  </si>
  <si>
    <t xml:space="preserve">3741</t>
  </si>
  <si>
    <t xml:space="preserve">Sattler/in</t>
  </si>
  <si>
    <t xml:space="preserve">3783</t>
  </si>
  <si>
    <t xml:space="preserve">Kürschner/in</t>
  </si>
  <si>
    <t xml:space="preserve">39
</t>
  </si>
  <si>
    <t xml:space="preserve">Berufe in der Back-, Konditor-, Süß-
 warenherstellung …………………………………</t>
  </si>
  <si>
    <t xml:space="preserve">3910</t>
  </si>
  <si>
    <t xml:space="preserve">Bäcker/in</t>
  </si>
  <si>
    <t xml:space="preserve">3920</t>
  </si>
  <si>
    <t xml:space="preserve">Konditor/in</t>
  </si>
  <si>
    <t xml:space="preserve">3930</t>
  </si>
  <si>
    <t xml:space="preserve">Fachkraft für Süßwarentechnik</t>
  </si>
  <si>
    <t xml:space="preserve">3835</t>
  </si>
  <si>
    <t xml:space="preserve">Speiseeishersteller/in</t>
  </si>
  <si>
    <t xml:space="preserve">40</t>
  </si>
  <si>
    <t xml:space="preserve">Fleischer/Fleischerinnen</t>
  </si>
  <si>
    <t xml:space="preserve">4010</t>
  </si>
  <si>
    <t xml:space="preserve">Fleischer/in</t>
  </si>
  <si>
    <t xml:space="preserve">41</t>
  </si>
  <si>
    <t xml:space="preserve">Köche/Köchinnen</t>
  </si>
  <si>
    <t xml:space="preserve">4110</t>
  </si>
  <si>
    <t xml:space="preserve">Koch/Köchin</t>
  </si>
  <si>
    <t xml:space="preserve">4116</t>
  </si>
  <si>
    <t xml:space="preserve">Beikoch/Beiköchin²</t>
  </si>
  <si>
    <t xml:space="preserve">42
</t>
  </si>
  <si>
    <t xml:space="preserve">Berufe in der Getränke-, Genussmittel-
 herstellung ………………………………………..</t>
  </si>
  <si>
    <t xml:space="preserve">4210</t>
  </si>
  <si>
    <t xml:space="preserve">Brauer/in und Mälzer/in</t>
  </si>
  <si>
    <t xml:space="preserve">43</t>
  </si>
  <si>
    <t xml:space="preserve">Übrige Ernährungsberufe</t>
  </si>
  <si>
    <t xml:space="preserve">4350</t>
  </si>
  <si>
    <t xml:space="preserve">Fachkraft für Lebensmitteltechnik</t>
  </si>
  <si>
    <t xml:space="preserve">4351</t>
  </si>
  <si>
    <t xml:space="preserve">Müller/in</t>
  </si>
  <si>
    <t xml:space="preserve">44</t>
  </si>
  <si>
    <t xml:space="preserve">Hochbauberufe</t>
  </si>
  <si>
    <t xml:space="preserve">4401</t>
  </si>
  <si>
    <t xml:space="preserve">Hochbaufacharbeiter/in</t>
  </si>
  <si>
    <t xml:space="preserve">4410</t>
  </si>
  <si>
    <t xml:space="preserve">Maurer/in</t>
  </si>
  <si>
    <t xml:space="preserve">Feuerungs- und Schornsteinbauer/in </t>
  </si>
  <si>
    <t xml:space="preserve">4420
</t>
  </si>
  <si>
    <t xml:space="preserve">Bauwerksmechaniker/in für Abbruch und
  Betontrenntechnik ……………………………….</t>
  </si>
  <si>
    <t xml:space="preserve">4420</t>
  </si>
  <si>
    <t xml:space="preserve">Beton- und Stahlbetonbauer/in</t>
  </si>
  <si>
    <t xml:space="preserve">4431</t>
  </si>
  <si>
    <t xml:space="preserve">Gerüstbauer/in</t>
  </si>
  <si>
    <t xml:space="preserve">46</t>
  </si>
  <si>
    <t xml:space="preserve">Tiefbauberufe</t>
  </si>
  <si>
    <t xml:space="preserve">4601</t>
  </si>
  <si>
    <t xml:space="preserve">Tiefbaufacharbeiter/in</t>
  </si>
  <si>
    <t xml:space="preserve">4610</t>
  </si>
  <si>
    <t xml:space="preserve">Straßenbauer/in</t>
  </si>
  <si>
    <t xml:space="preserve">4631</t>
  </si>
  <si>
    <t xml:space="preserve">Gleisbauer/in</t>
  </si>
  <si>
    <t xml:space="preserve">4653</t>
  </si>
  <si>
    <t xml:space="preserve">Wasserbauer/in</t>
  </si>
  <si>
    <t xml:space="preserve">ÖD</t>
  </si>
  <si>
    <t xml:space="preserve">4662</t>
  </si>
  <si>
    <t xml:space="preserve">Brunnenbauer/in</t>
  </si>
  <si>
    <t xml:space="preserve">4663</t>
  </si>
  <si>
    <t xml:space="preserve">Kanalbauer/in</t>
  </si>
  <si>
    <t xml:space="preserve">4664</t>
  </si>
  <si>
    <t xml:space="preserve">Rohrleitungsbauer/in</t>
  </si>
  <si>
    <t xml:space="preserve">4669</t>
  </si>
  <si>
    <t xml:space="preserve">Spezialtiefbauer/in</t>
  </si>
  <si>
    <t xml:space="preserve">48</t>
  </si>
  <si>
    <t xml:space="preserve">Ausbauberufe</t>
  </si>
  <si>
    <t xml:space="preserve">4801</t>
  </si>
  <si>
    <t xml:space="preserve">Ausbaufacharbeiter/in</t>
  </si>
  <si>
    <t xml:space="preserve">4810</t>
  </si>
  <si>
    <t xml:space="preserve">Stuckateur/in</t>
  </si>
  <si>
    <t xml:space="preserve">4822</t>
  </si>
  <si>
    <t xml:space="preserve">Industrie-Isolierer/in</t>
  </si>
  <si>
    <t xml:space="preserve">Isolierfacharbeiter/in</t>
  </si>
  <si>
    <t xml:space="preserve">4823
</t>
  </si>
  <si>
    <t xml:space="preserve">Wärme-, Kälte- und Schallschutz-
  isolierer/in ………………………………………..</t>
  </si>
  <si>
    <t xml:space="preserve">4824</t>
  </si>
  <si>
    <t xml:space="preserve">Trockenbaumonteur/in</t>
  </si>
  <si>
    <t xml:space="preserve">4825</t>
  </si>
  <si>
    <t xml:space="preserve">Bauwerksabdichter/in</t>
  </si>
  <si>
    <t xml:space="preserve">4829
</t>
  </si>
  <si>
    <t xml:space="preserve">Fachkraft für Holz- und Bautenschutz-
  arbeiten …………………………………………..</t>
  </si>
  <si>
    <t xml:space="preserve">4829</t>
  </si>
  <si>
    <t xml:space="preserve">Holz- und Bautenschützer/in </t>
  </si>
  <si>
    <t xml:space="preserve">4830</t>
  </si>
  <si>
    <t xml:space="preserve">Fliesen-, Platten- und Mosaikleger/in</t>
  </si>
  <si>
    <t xml:space="preserve">4840</t>
  </si>
  <si>
    <t xml:space="preserve">Ofen- und Luftheizungsbauer/in</t>
  </si>
  <si>
    <t xml:space="preserve">4850</t>
  </si>
  <si>
    <t xml:space="preserve">Glaser/in</t>
  </si>
  <si>
    <t xml:space="preserve">4862</t>
  </si>
  <si>
    <t xml:space="preserve">Estrichleger/in</t>
  </si>
  <si>
    <t xml:space="preserve">4870</t>
  </si>
  <si>
    <t xml:space="preserve">Zimmerer/Zimmerin</t>
  </si>
  <si>
    <t xml:space="preserve">4880</t>
  </si>
  <si>
    <t xml:space="preserve">Dachdecker/in</t>
  </si>
  <si>
    <t xml:space="preserve">49
</t>
  </si>
  <si>
    <t xml:space="preserve">Raumausstatter/Raumausstatterinnen,
 Polsterer/Polsterinnen …………………………</t>
  </si>
  <si>
    <t xml:space="preserve">4910</t>
  </si>
  <si>
    <t xml:space="preserve">Raumausstatter/in</t>
  </si>
  <si>
    <t xml:space="preserve">4913</t>
  </si>
  <si>
    <t xml:space="preserve">Bodenleger/in</t>
  </si>
  <si>
    <t xml:space="preserve">4915</t>
  </si>
  <si>
    <t xml:space="preserve">Parkettleger/in</t>
  </si>
  <si>
    <t xml:space="preserve">4920</t>
  </si>
  <si>
    <t xml:space="preserve">Polsterer/Polsterin</t>
  </si>
  <si>
    <t xml:space="preserve">4926</t>
  </si>
  <si>
    <t xml:space="preserve">Polster- und Dekorationsnäher/in</t>
  </si>
  <si>
    <t xml:space="preserve">50
</t>
  </si>
  <si>
    <t xml:space="preserve">Berufe in der Holz- und Kunststoff-
 verarbeitung …………………...…………………</t>
  </si>
  <si>
    <t xml:space="preserve">5010</t>
  </si>
  <si>
    <t xml:space="preserve">Tischler/in</t>
  </si>
  <si>
    <t xml:space="preserve">5014
</t>
  </si>
  <si>
    <t xml:space="preserve">Fachkraft für Möbel-, Küchen- und Umzugs-
  service ………………………………………...….</t>
  </si>
  <si>
    <t xml:space="preserve">5018</t>
  </si>
  <si>
    <t xml:space="preserve">Holzbearbeiter/in³</t>
  </si>
  <si>
    <t xml:space="preserve">5021</t>
  </si>
  <si>
    <t xml:space="preserve">Modellbauer/in</t>
  </si>
  <si>
    <t xml:space="preserve">5050</t>
  </si>
  <si>
    <t xml:space="preserve">Holzmechaniker/in</t>
  </si>
  <si>
    <t xml:space="preserve">5063</t>
  </si>
  <si>
    <t xml:space="preserve">Bootsbauer/in</t>
  </si>
  <si>
    <t xml:space="preserve">51
</t>
  </si>
  <si>
    <t xml:space="preserve">Maler/Malerinnen, Lackierer/Lackiererinnen
 und verwandte Berufe …………………………</t>
  </si>
  <si>
    <t xml:space="preserve">5101</t>
  </si>
  <si>
    <t xml:space="preserve">Maler/in und Lackierer/in</t>
  </si>
  <si>
    <t xml:space="preserve">5110</t>
  </si>
  <si>
    <t xml:space="preserve">Bauten- und Objektbeschichter/in</t>
  </si>
  <si>
    <t xml:space="preserve">5120
</t>
  </si>
  <si>
    <t xml:space="preserve">Verfahrensmechaniker/in für
  Beschichtungstechnik …………………………..</t>
  </si>
  <si>
    <t xml:space="preserve">5123</t>
  </si>
  <si>
    <t xml:space="preserve">Fahrzeuglackierer/in</t>
  </si>
  <si>
    <t xml:space="preserve">5126</t>
  </si>
  <si>
    <t xml:space="preserve">Vergolder/in</t>
  </si>
  <si>
    <t xml:space="preserve">5142</t>
  </si>
  <si>
    <t xml:space="preserve">Manufakturporzellanmaler/in</t>
  </si>
  <si>
    <t xml:space="preserve">52
</t>
  </si>
  <si>
    <t xml:space="preserve">Warenprüfer/Warenprüferinnen, Versand-
 fertigmacher/Versandfertigmacherinnen …...…</t>
  </si>
  <si>
    <t xml:space="preserve">5215</t>
  </si>
  <si>
    <t xml:space="preserve">Fachkraft für Hafenlogistik</t>
  </si>
  <si>
    <t xml:space="preserve">5221</t>
  </si>
  <si>
    <t xml:space="preserve">Fachlagerist/in</t>
  </si>
  <si>
    <t xml:space="preserve">54
</t>
  </si>
  <si>
    <t xml:space="preserve">Maschinen-, Anlagenführer und
 -führerinnen, a.n.g. ………………………………</t>
  </si>
  <si>
    <t xml:space="preserve">5400</t>
  </si>
  <si>
    <t xml:space="preserve">Maschinen- und Anlagenführer/in</t>
  </si>
  <si>
    <t xml:space="preserve">5460</t>
  </si>
  <si>
    <t xml:space="preserve">Baugeräteführer/in</t>
  </si>
  <si>
    <t xml:space="preserve">62</t>
  </si>
  <si>
    <t xml:space="preserve">Techniker, Technikerinnen, a.n.g.</t>
  </si>
  <si>
    <t xml:space="preserve">6240</t>
  </si>
  <si>
    <t xml:space="preserve">Vermessungstechniker/in</t>
  </si>
  <si>
    <t xml:space="preserve">63</t>
  </si>
  <si>
    <t xml:space="preserve">Technische Sonderfachkräfte</t>
  </si>
  <si>
    <t xml:space="preserve">6311</t>
  </si>
  <si>
    <t xml:space="preserve">Biologielaborant/in</t>
  </si>
  <si>
    <t xml:space="preserve">6321</t>
  </si>
  <si>
    <t xml:space="preserve">Physiklaborant/in</t>
  </si>
  <si>
    <t xml:space="preserve">6323</t>
  </si>
  <si>
    <t xml:space="preserve">Werkstoffprüfer/in</t>
  </si>
  <si>
    <t xml:space="preserve">6330</t>
  </si>
  <si>
    <t xml:space="preserve">Chemielaborant/in</t>
  </si>
  <si>
    <t xml:space="preserve">6331</t>
  </si>
  <si>
    <t xml:space="preserve">Lacklaborant/in</t>
  </si>
  <si>
    <t xml:space="preserve">6336</t>
  </si>
  <si>
    <t xml:space="preserve">Baustoffprüfer/in</t>
  </si>
  <si>
    <t xml:space="preserve">6341</t>
  </si>
  <si>
    <t xml:space="preserve">Fotomedienfachmann/Fotomedienfachfrau </t>
  </si>
  <si>
    <t xml:space="preserve">Fotomedienlaborant/in</t>
  </si>
  <si>
    <t xml:space="preserve">64
</t>
  </si>
  <si>
    <t xml:space="preserve">Technische Zeichner/Zeichnerinnen und
 verwandte Berufe ………………..………………</t>
  </si>
  <si>
    <t xml:space="preserve">6410</t>
  </si>
  <si>
    <t xml:space="preserve">Technische(r) Zeichner/in</t>
  </si>
  <si>
    <t xml:space="preserve">6420</t>
  </si>
  <si>
    <t xml:space="preserve">Bauzeichner/in</t>
  </si>
  <si>
    <t xml:space="preserve">66</t>
  </si>
  <si>
    <t xml:space="preserve">Verkaufspersonal</t>
  </si>
  <si>
    <t xml:space="preserve">6600</t>
  </si>
  <si>
    <t xml:space="preserve">Verkäufer/in</t>
  </si>
  <si>
    <t xml:space="preserve">6610
</t>
  </si>
  <si>
    <t xml:space="preserve">Fachverkäufer/in im Lebensmittel-
  handwerk …………………………………………</t>
  </si>
  <si>
    <t xml:space="preserve">6611
</t>
  </si>
  <si>
    <t xml:space="preserve">Fachverkäufer/in im Nahrungsmittel-
  handwerk …………………………………………</t>
  </si>
  <si>
    <t xml:space="preserve">67
</t>
  </si>
  <si>
    <t xml:space="preserve">Groß- und Einzelhandelskaufleute, Ein-
 und Verkaufsfachleute …………………………</t>
  </si>
  <si>
    <t xml:space="preserve">6711
</t>
  </si>
  <si>
    <t xml:space="preserve">Kaufmann/Kauffrau im Groß- und
  Außenhandel ……………….…………………</t>
  </si>
  <si>
    <t xml:space="preserve">6720</t>
  </si>
  <si>
    <t xml:space="preserve">Kaufmann/Kauffrau im Einzelhandel</t>
  </si>
  <si>
    <t xml:space="preserve">6735</t>
  </si>
  <si>
    <t xml:space="preserve">Automobilkaufmann/-kauffrau</t>
  </si>
  <si>
    <t xml:space="preserve">6740</t>
  </si>
  <si>
    <t xml:space="preserve">Buchhändler/in</t>
  </si>
  <si>
    <t xml:space="preserve">6745</t>
  </si>
  <si>
    <t xml:space="preserve">Musikalienhändler/in</t>
  </si>
  <si>
    <t xml:space="preserve">6751</t>
  </si>
  <si>
    <t xml:space="preserve">Drogist/in</t>
  </si>
  <si>
    <t xml:space="preserve">68
</t>
  </si>
  <si>
    <t xml:space="preserve">Warenkaufleute,a.n.g., Vertreter/Ver-
 treterinnen ………………………………….…….</t>
  </si>
  <si>
    <t xml:space="preserve">6830</t>
  </si>
  <si>
    <t xml:space="preserve">Medienkaufmann/-kauffrau Digital und Print </t>
  </si>
  <si>
    <t xml:space="preserve">6851
</t>
  </si>
  <si>
    <t xml:space="preserve">Pharmazeutisch-kaufmännische(r)
  Angestellte(r) …………………………………….</t>
  </si>
  <si>
    <t xml:space="preserve">FB</t>
  </si>
  <si>
    <t xml:space="preserve">6860</t>
  </si>
  <si>
    <t xml:space="preserve">Tankwart/in</t>
  </si>
  <si>
    <t xml:space="preserve">69
</t>
  </si>
  <si>
    <t xml:space="preserve">Bank-, Bausparkassen-, Versicherungs-
 fachleute …………………………………………..</t>
  </si>
  <si>
    <t xml:space="preserve">6910</t>
  </si>
  <si>
    <t xml:space="preserve">Bankkaufmann/-kauffrau</t>
  </si>
  <si>
    <t xml:space="preserve">6950
</t>
  </si>
  <si>
    <t xml:space="preserve">Kaufmann/Kauffrau für Versicherung und
  Finanzen ………………………………………….</t>
  </si>
  <si>
    <t xml:space="preserve">6950</t>
  </si>
  <si>
    <t xml:space="preserve">Versicherungskaufmann/-kauffrau</t>
  </si>
  <si>
    <t xml:space="preserve">6959</t>
  </si>
  <si>
    <t xml:space="preserve">Kaufmann/Kauffrau im Gesundheitswesen</t>
  </si>
  <si>
    <t xml:space="preserve">70
</t>
  </si>
  <si>
    <t xml:space="preserve">Andere Dienstleistungskauf-
 leute und zugehörige Berufe ……………………</t>
  </si>
  <si>
    <t xml:space="preserve">7011</t>
  </si>
  <si>
    <t xml:space="preserve">Speditionskaufmann/-kauffrau</t>
  </si>
  <si>
    <t xml:space="preserve">7011
</t>
  </si>
  <si>
    <t xml:space="preserve">Kaufmann/Kauffrau für Spedition und
  Logistikdienstleistung …………………………..</t>
  </si>
  <si>
    <t xml:space="preserve">7016</t>
  </si>
  <si>
    <t xml:space="preserve">Luftverkehrskaufmann/-kauffrau</t>
  </si>
  <si>
    <t xml:space="preserve">7019
</t>
  </si>
  <si>
    <t xml:space="preserve">Kaufmann/Kauffrau für Kurier-, Express-
  und Postdienstleistungen ……………………….</t>
  </si>
  <si>
    <t xml:space="preserve">7021
</t>
  </si>
  <si>
    <t xml:space="preserve">Kaufmann/Kauffrau für Tourismus und
  Freizeit ……………………………………………</t>
  </si>
  <si>
    <t xml:space="preserve">7021</t>
  </si>
  <si>
    <t xml:space="preserve">Reiseverkehrskaufmann/-kauffrau</t>
  </si>
  <si>
    <t xml:space="preserve">7031
</t>
  </si>
  <si>
    <t xml:space="preserve">Kaufmann/Kauffrau für Marketing-
  kommunikation ………………………………….</t>
  </si>
  <si>
    <t xml:space="preserve">7031</t>
  </si>
  <si>
    <t xml:space="preserve">Veranstaltungskaufmann/-kauffrau</t>
  </si>
  <si>
    <t xml:space="preserve">7032</t>
  </si>
  <si>
    <t xml:space="preserve">Kaufmann/Kauffrau für Dialogmarketing</t>
  </si>
  <si>
    <t xml:space="preserve">Servicefachkraft für Dialogmarketing</t>
  </si>
  <si>
    <t xml:space="preserve">7034
</t>
  </si>
  <si>
    <t xml:space="preserve">Kaufmann/Kauffrau für audiovisuelle
  Medien ……………………………………………</t>
  </si>
  <si>
    <t xml:space="preserve">Mediengestalter/in für Digital- und
  Printmedien -Medienberatung …….…………..</t>
  </si>
  <si>
    <t xml:space="preserve">7045</t>
  </si>
  <si>
    <t xml:space="preserve">Immobilienkaufmann/-kauffrau</t>
  </si>
  <si>
    <t xml:space="preserve">7045
</t>
  </si>
  <si>
    <t xml:space="preserve">Kaufmann/Kauffrau in der Grundstücks-
  und Wohnungswirtschaft ………………………</t>
  </si>
  <si>
    <t xml:space="preserve">Automatenfachmann/Automatenfachfrau </t>
  </si>
  <si>
    <t xml:space="preserve">71</t>
  </si>
  <si>
    <t xml:space="preserve">Berufe des Landverkehrs</t>
  </si>
  <si>
    <t xml:space="preserve">7120</t>
  </si>
  <si>
    <t xml:space="preserve">Eisenbahner/in im Betriebsdienst</t>
  </si>
  <si>
    <t xml:space="preserve">7140</t>
  </si>
  <si>
    <t xml:space="preserve">Berufskraftfahrer/in</t>
  </si>
  <si>
    <t xml:space="preserve">7149</t>
  </si>
  <si>
    <t xml:space="preserve">Fachkraft im Fahrbetrieb</t>
  </si>
  <si>
    <t xml:space="preserve">72</t>
  </si>
  <si>
    <t xml:space="preserve">Berufe des Wasser- und Luftverkehrs</t>
  </si>
  <si>
    <t xml:space="preserve">7240</t>
  </si>
  <si>
    <t xml:space="preserve">Binnenschiffer/in</t>
  </si>
  <si>
    <t xml:space="preserve">73</t>
  </si>
  <si>
    <t xml:space="preserve">Berufe des Nachrichtenverkehrs</t>
  </si>
  <si>
    <t xml:space="preserve">7320
</t>
  </si>
  <si>
    <t xml:space="preserve">Fachkraft für Kurier-, Express- und
  Postdienstleistungen …………….……………..</t>
  </si>
  <si>
    <t xml:space="preserve">74
</t>
  </si>
  <si>
    <t xml:space="preserve">Lagerverwalter/Lagerverwalterinnen, Lager-,
 Transportarbeiter und -arbeiterinnen ………….</t>
  </si>
  <si>
    <t xml:space="preserve">7410</t>
  </si>
  <si>
    <t xml:space="preserve">Fachkraft für Lagerwirtschaft</t>
  </si>
  <si>
    <t xml:space="preserve">75
</t>
  </si>
  <si>
    <t xml:space="preserve">Berufe in der Unternehmensleitung,
 -beratung und -prüfung ……………………….….</t>
  </si>
  <si>
    <t xml:space="preserve">7541</t>
  </si>
  <si>
    <t xml:space="preserve">Steuerfachangestellte(r)</t>
  </si>
  <si>
    <t xml:space="preserve">7558
</t>
  </si>
  <si>
    <t xml:space="preserve">Fachangestellte(r) für Markt- und Sozial-
 forschung ………………………………………….</t>
  </si>
  <si>
    <t xml:space="preserve">77
</t>
  </si>
  <si>
    <t xml:space="preserve">Rechnungskaufleute, Informatiker/Infor-
 matikerinnen ………………………..……………</t>
  </si>
  <si>
    <t xml:space="preserve">7742
</t>
  </si>
  <si>
    <t xml:space="preserve">Fachinformatiker/in
  -Anwendungsentwicklung ………..……………</t>
  </si>
  <si>
    <t xml:space="preserve">7742</t>
  </si>
  <si>
    <t xml:space="preserve">Fachinformatiker/in
  -Systemintegration …………………..…………</t>
  </si>
  <si>
    <t xml:space="preserve">7750
</t>
  </si>
  <si>
    <t xml:space="preserve">Mathematisch-technische(r) 
 Softwareentwickler/in ……………………………</t>
  </si>
  <si>
    <t xml:space="preserve">7791</t>
  </si>
  <si>
    <t xml:space="preserve">Informatikkaufmann/-kauffrau</t>
  </si>
  <si>
    <t xml:space="preserve">7791
</t>
  </si>
  <si>
    <t xml:space="preserve">Informations- und Telekommunikations-
  system-Kaufmann/Kauffrau …………………….</t>
  </si>
  <si>
    <t xml:space="preserve">78</t>
  </si>
  <si>
    <t xml:space="preserve">Büroberufe, Kaufm. Angestellte, a.n.g.</t>
  </si>
  <si>
    <t xml:space="preserve">7803</t>
  </si>
  <si>
    <t xml:space="preserve">Bürokaufmann/Bürokauffrau</t>
  </si>
  <si>
    <t xml:space="preserve">7803
</t>
  </si>
  <si>
    <t xml:space="preserve">Kaufmann/Kauffrau für Büro-
  kommunikation …………………………………..</t>
  </si>
  <si>
    <t xml:space="preserve">7804</t>
  </si>
  <si>
    <t xml:space="preserve">Sport- und Fitnesskaufmann/-kauffrau</t>
  </si>
  <si>
    <t xml:space="preserve">7808</t>
  </si>
  <si>
    <t xml:space="preserve">Bürokraft²</t>
  </si>
  <si>
    <t xml:space="preserve">7851</t>
  </si>
  <si>
    <t xml:space="preserve">Industriekaufmann/-kauffrau</t>
  </si>
  <si>
    <t xml:space="preserve">7861
</t>
  </si>
  <si>
    <t xml:space="preserve">Rechtsanwalts- und Notarfach-
  angestellte(r) …………………………………….</t>
  </si>
  <si>
    <t xml:space="preserve">7862</t>
  </si>
  <si>
    <t xml:space="preserve">Rechtsanwaltsfachangestellte(r)</t>
  </si>
  <si>
    <t xml:space="preserve">7864</t>
  </si>
  <si>
    <t xml:space="preserve">Patentanwaltsfachangestellte(r)</t>
  </si>
  <si>
    <t xml:space="preserve">7870
</t>
  </si>
  <si>
    <t xml:space="preserve">Fachangestellte(r) für Büro-
  kommunikation ……………………….…………</t>
  </si>
  <si>
    <t xml:space="preserve">7870</t>
  </si>
  <si>
    <t xml:space="preserve">Verwaltungsfachangestellte(r)</t>
  </si>
  <si>
    <t xml:space="preserve">7871</t>
  </si>
  <si>
    <t xml:space="preserve">Justizfachangestellte(r)</t>
  </si>
  <si>
    <t xml:space="preserve">7873</t>
  </si>
  <si>
    <t xml:space="preserve">Fachangestellte(r) f. Arbeitsförderung</t>
  </si>
  <si>
    <t xml:space="preserve">Sozialversicherungsfachangestellte(r)</t>
  </si>
  <si>
    <t xml:space="preserve">7883</t>
  </si>
  <si>
    <t xml:space="preserve">Personaldienstleistungskaufmann/-kauffrau </t>
  </si>
  <si>
    <t xml:space="preserve">79</t>
  </si>
  <si>
    <t xml:space="preserve">Dienst-, Wachberufe</t>
  </si>
  <si>
    <t xml:space="preserve">7910</t>
  </si>
  <si>
    <t xml:space="preserve">Fachkraft für Schutz und Sicherheit</t>
  </si>
  <si>
    <t xml:space="preserve">Servicekraft für Schutz und Sicherheit</t>
  </si>
  <si>
    <t xml:space="preserve">7951</t>
  </si>
  <si>
    <t xml:space="preserve">Fachangestellte(r) für Bäderbetriebe</t>
  </si>
  <si>
    <t xml:space="preserve">80</t>
  </si>
  <si>
    <t xml:space="preserve">Sicherheitsberufe, a.n.g.</t>
  </si>
  <si>
    <t xml:space="preserve">8041</t>
  </si>
  <si>
    <t xml:space="preserve">Schornsteinfeger/in</t>
  </si>
  <si>
    <t xml:space="preserve">8051</t>
  </si>
  <si>
    <t xml:space="preserve">Schädlingsbekämpfer/in</t>
  </si>
  <si>
    <t xml:space="preserve">8055</t>
  </si>
  <si>
    <t xml:space="preserve">Bestattungsfachkraft</t>
  </si>
  <si>
    <t xml:space="preserve">82
</t>
  </si>
  <si>
    <t xml:space="preserve">Publizistische, Übersetzungs-, Bibliotheks-
 und verwandte Berufe ………..…………………</t>
  </si>
  <si>
    <t xml:space="preserve">8234
</t>
  </si>
  <si>
    <t xml:space="preserve">Fachangestellte(r) für Medien- und
  Informationsdienste …………………………….</t>
  </si>
  <si>
    <t xml:space="preserve">83</t>
  </si>
  <si>
    <t xml:space="preserve">Künstlerische und zugeordnete Berufe</t>
  </si>
  <si>
    <t xml:space="preserve">8341</t>
  </si>
  <si>
    <t xml:space="preserve">Technische(r) Produktdesigner/in</t>
  </si>
  <si>
    <t xml:space="preserve">8351</t>
  </si>
  <si>
    <t xml:space="preserve">Bühnenmaler/in und -plastiker/in</t>
  </si>
  <si>
    <t xml:space="preserve">8354</t>
  </si>
  <si>
    <t xml:space="preserve">Fachkraft für Veranstaltungstechnik</t>
  </si>
  <si>
    <t xml:space="preserve">Film- und Videoeditor/in</t>
  </si>
  <si>
    <t xml:space="preserve">Mediengestalter/in Bild und Ton</t>
  </si>
  <si>
    <t xml:space="preserve">8358</t>
  </si>
  <si>
    <t xml:space="preserve">Maskenbildner/in</t>
  </si>
  <si>
    <t xml:space="preserve">8361</t>
  </si>
  <si>
    <t xml:space="preserve">Gestalter/in für visuelles Marketing</t>
  </si>
  <si>
    <t xml:space="preserve">8370</t>
  </si>
  <si>
    <t xml:space="preserve">Fotograf/in</t>
  </si>
  <si>
    <t xml:space="preserve">8390
</t>
  </si>
  <si>
    <t xml:space="preserve">Schilder- und Lichtreklame-
  hersteller/in ………………………………………</t>
  </si>
  <si>
    <t xml:space="preserve">85</t>
  </si>
  <si>
    <t xml:space="preserve">Übrige Gesundheitsdienstberufe</t>
  </si>
  <si>
    <t xml:space="preserve">8561</t>
  </si>
  <si>
    <t xml:space="preserve">Arzthelfer/in</t>
  </si>
  <si>
    <t xml:space="preserve">Medizinische(r) Fachangestellte(r)</t>
  </si>
  <si>
    <t xml:space="preserve">8563</t>
  </si>
  <si>
    <t xml:space="preserve">Tiermedizinische(r) Fachangestellte(r)</t>
  </si>
  <si>
    <t xml:space="preserve">8564</t>
  </si>
  <si>
    <t xml:space="preserve">Zahnmedizinische(r) Fachangestellte(r)</t>
  </si>
  <si>
    <t xml:space="preserve">87</t>
  </si>
  <si>
    <t xml:space="preserve">Lehrer/Lehrerinnen </t>
  </si>
  <si>
    <t xml:space="preserve">8760</t>
  </si>
  <si>
    <t xml:space="preserve">Sportfachmann/Sportfachfrau</t>
  </si>
  <si>
    <t xml:space="preserve">90</t>
  </si>
  <si>
    <t xml:space="preserve">Berufe in der Körperpflege</t>
  </si>
  <si>
    <t xml:space="preserve">9010</t>
  </si>
  <si>
    <t xml:space="preserve">Friseur/in</t>
  </si>
  <si>
    <t xml:space="preserve">9020</t>
  </si>
  <si>
    <t xml:space="preserve">Kosmetiker/in</t>
  </si>
  <si>
    <t xml:space="preserve">91</t>
  </si>
  <si>
    <t xml:space="preserve">Hotel- und Gaststättenberufe</t>
  </si>
  <si>
    <t xml:space="preserve">9120</t>
  </si>
  <si>
    <t xml:space="preserve">Restaurantfachmann/Restaurantfachfrau</t>
  </si>
  <si>
    <t xml:space="preserve">9140</t>
  </si>
  <si>
    <t xml:space="preserve">Fachmann/-frau für Systemgastronomie</t>
  </si>
  <si>
    <t xml:space="preserve">Hotelkaufmann/Hotelkauffrau</t>
  </si>
  <si>
    <t xml:space="preserve">9141</t>
  </si>
  <si>
    <t xml:space="preserve">Hotelfachmann/Hotelfachfrau</t>
  </si>
  <si>
    <t xml:space="preserve">Fachkraft im Gastgewerbe</t>
  </si>
  <si>
    <t xml:space="preserve">9151</t>
  </si>
  <si>
    <t xml:space="preserve">92</t>
  </si>
  <si>
    <t xml:space="preserve">Haus- und ernährungswirtschaftliche Berufe</t>
  </si>
  <si>
    <t xml:space="preserve">9212</t>
  </si>
  <si>
    <t xml:space="preserve">Hauswirtschafter/in</t>
  </si>
  <si>
    <t xml:space="preserve">Hausw</t>
  </si>
  <si>
    <t xml:space="preserve">9232</t>
  </si>
  <si>
    <t xml:space="preserve">Hauswirtschaftshelfer/in²</t>
  </si>
  <si>
    <t xml:space="preserve">93</t>
  </si>
  <si>
    <t xml:space="preserve">Reinigungs- und Entsorgungsberufe</t>
  </si>
  <si>
    <t xml:space="preserve">9310</t>
  </si>
  <si>
    <t xml:space="preserve">Textilreiniger/in</t>
  </si>
  <si>
    <t xml:space="preserve">9340</t>
  </si>
  <si>
    <t xml:space="preserve">Gebäudereiniger/in</t>
  </si>
  <si>
    <t xml:space="preserve">9352
</t>
  </si>
  <si>
    <t xml:space="preserve">Fachkraft für Kreislauf- und
  Abfallwirtschaft ………………………………….</t>
  </si>
  <si>
    <t xml:space="preserve">9354</t>
  </si>
  <si>
    <t xml:space="preserve">Fachkraft für Abwassertechnik</t>
  </si>
  <si>
    <t xml:space="preserve">9354
</t>
  </si>
  <si>
    <t xml:space="preserve">Fachkraft für Rohr-, Kanal- und
 Industrieservice …………………………………..</t>
  </si>
  <si>
    <t xml:space="preserve">9360</t>
  </si>
  <si>
    <t xml:space="preserve">Fahrzeugpfleger/in²</t>
  </si>
  <si>
    <t xml:space="preserve">1 IH = Industrie und Handel; Hw = Handwerk; Lw = Landwirtschaft; ÖD = Öffentlicher Dienst; FB = Freie Berufe; 
   Hausw = Hauswirtschaft im städtischen Bereich </t>
  </si>
  <si>
    <t xml:space="preserve">2 Behinderten-Ausbildungsberuf nach § 66 BBiG </t>
  </si>
  <si>
    <t xml:space="preserve">3 Behinderten-Ausbildungsberuf nach § 42 m HWO</t>
  </si>
  <si>
    <t xml:space="preserve">4     Auszubildende in Berlin am 31. Dezember 2008 in den zehn am stärksten besetzten Ausbildungsberufen         </t>
  </si>
  <si>
    <t xml:space="preserve">         - insgesamt 54 624 Auszubildende -</t>
  </si>
  <si>
    <t xml:space="preserve">5     Auszubildende in Berlin am 31. Dezember 2008 mit neu abgeschlossenem Ausbildungsvertrag nach Alter</t>
  </si>
  <si>
    <t xml:space="preserve">Ausbildungsbereich</t>
  </si>
  <si>
    <t xml:space="preserve">Auszubildende mit neu abgeschlossenem Ausbildungsvertrag am 31.12.</t>
  </si>
  <si>
    <t xml:space="preserve">Ins-
gesamt</t>
  </si>
  <si>
    <t xml:space="preserve">davon im Alter von ... Jahren</t>
  </si>
  <si>
    <t xml:space="preserve">16 und
jünger</t>
  </si>
  <si>
    <t xml:space="preserve">24 und
älter</t>
  </si>
  <si>
    <t xml:space="preserve">ohne
Angabe</t>
  </si>
  <si>
    <t xml:space="preserve">Hauswirtschaft¹</t>
  </si>
  <si>
    <t xml:space="preserve">in %</t>
  </si>
  <si>
    <t xml:space="preserve">1 nur im städtischen Bereich</t>
  </si>
  <si>
    <t xml:space="preserve">6     Auszubildende mit neu abgeschlossenem Ausbildungsvertrag in Berlin am 31. Dezember 2008
        nach Ausbildungsbereichen und schulischer Vorbildung</t>
  </si>
  <si>
    <t xml:space="preserve">Höchster allgemeinbildender Abschluss</t>
  </si>
  <si>
    <t xml:space="preserve">ohne
Haupt-
schul-
abschluss</t>
  </si>
  <si>
    <t xml:space="preserve">Haupt-
schul-
abschluss</t>
  </si>
  <si>
    <t xml:space="preserve">mittlerer
oder
gleich-
wertiger
Abschluss</t>
  </si>
  <si>
    <t xml:space="preserve">Hoch-
schul-
reife¹</t>
  </si>
  <si>
    <t xml:space="preserve">im Ausland
erworbener
Abschluss
(nicht zu-
ordenbar)</t>
  </si>
  <si>
    <t xml:space="preserve">Hauswirtschaft²</t>
  </si>
  <si>
    <t xml:space="preserve">1 allgemeine und fachgebundene Hochschulreife sowie Fachhochschulreife</t>
  </si>
  <si>
    <t xml:space="preserve">
2 nur im städtischen Bereich</t>
  </si>
  <si>
    <t xml:space="preserve">5     Auszubildende mit neu abgeschlossenem Ausbildungsvertrag in Berlin am 31. Dezember 2008
        nach Ausbildungsbereichen und schulischer Vorbildung</t>
  </si>
  <si>
    <t xml:space="preserve">6     Die zehn am häufigsten gewählten Ausbildungsberufe der Ausbildungsanfänger mit Haupschulabschluss,
        mittlerem Abschluss und mit Abitur in Berlin 2008</t>
  </si>
  <si>
    <t xml:space="preserve">7     Ausländische Auszubildende in Berlin am 31. Dezember 2008 nach Ausbildungsbereichen
        und Staatsangehörigkeiten</t>
  </si>
  <si>
    <t xml:space="preserve">Land  der
Staatsangehörigkeit</t>
  </si>
  <si>
    <t xml:space="preserve">Industrie und
Handel¹</t>
  </si>
  <si>
    <t xml:space="preserve">Landwirt-
schaft</t>
  </si>
  <si>
    <t xml:space="preserve">Haus-
wirtschaft²</t>
  </si>
  <si>
    <t xml:space="preserve">insg.</t>
  </si>
  <si>
    <t xml:space="preserve">weibl.</t>
  </si>
  <si>
    <t xml:space="preserve">EU-Länder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-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</t>
  </si>
  <si>
    <t xml:space="preserve">Übriges Europa</t>
  </si>
  <si>
    <t xml:space="preserve">Bosnien u. Herzegowina</t>
  </si>
  <si>
    <t xml:space="preserve">Kroatien</t>
  </si>
  <si>
    <t xml:space="preserve">Montenegro</t>
  </si>
  <si>
    <t xml:space="preserve">Serbien</t>
  </si>
  <si>
    <t xml:space="preserve">Türkei</t>
  </si>
  <si>
    <t xml:space="preserve">sonstige europ. Länder</t>
  </si>
  <si>
    <t xml:space="preserve">Sonstige</t>
  </si>
  <si>
    <t xml:space="preserve">außereuropäische Länder</t>
  </si>
  <si>
    <t xml:space="preserve">Ohne Angabe</t>
  </si>
  <si>
    <t xml:space="preserve">1 einschl. Banken, Versicherungen, Gast- und Verkehrsgewerbe</t>
  </si>
  <si>
    <t xml:space="preserve">2 nur im städtischen Bereich</t>
  </si>
  <si>
    <t xml:space="preserve">3 Großbritannien und Nordirland</t>
  </si>
  <si>
    <t xml:space="preserve">8     Vorzeitig gelöste Ausbildungsverhältnisse in Berlin im Jahr 2008 nach Ausbildungsbereichen
        und Zeitpunkt der Lösung </t>
  </si>
  <si>
    <t xml:space="preserve">Vorzeitig gelöste Ausbildungsverhältnisse</t>
  </si>
  <si>
    <t xml:space="preserve">Vorzeitige Lösungen in Relation zu </t>
  </si>
  <si>
    <t xml:space="preserve">darunter
in der
Probe-
zeit</t>
  </si>
  <si>
    <t xml:space="preserve">neue 
Ver-
träge³</t>
  </si>
  <si>
    <r>
      <rPr>
        <sz val="8"/>
        <rFont val="Arial"/>
        <family val="2"/>
      </rPr>
      <t xml:space="preserve">Bestand an
 Auszubildenden</t>
    </r>
    <r>
      <rPr>
        <sz val="8"/>
        <rFont val="Arial Unicode MS"/>
        <family val="2"/>
      </rPr>
      <t xml:space="preserve">⁴</t>
    </r>
  </si>
  <si>
    <t xml:space="preserve">ins-gesamt</t>
  </si>
  <si>
    <t xml:space="preserve">%</t>
  </si>
  <si>
    <t xml:space="preserve">Industrie und Handel¹</t>
  </si>
  <si>
    <t xml:space="preserve">1 einschl. Banken, Versicherungen, Gast- und Verkehrsgewerbe </t>
  </si>
  <si>
    <t xml:space="preserve">2 nur im städtischen Bereich </t>
  </si>
  <si>
    <t xml:space="preserve">3 berechnet nach dem Schichtenmodell des Bundesinstituts für Berufsbildung (vgl. Erläuterungen) </t>
  </si>
  <si>
    <t xml:space="preserve">4 Bestand am Ende des Vorjahres</t>
  </si>
  <si>
    <t xml:space="preserve">7     Vorzeitige Lösungen¹ in Berlin 2004 bis 2008 nach Ausbildungsbereichen 
        in Relation zum Bestand am Ende des Vorjahres </t>
  </si>
  <si>
    <t xml:space="preserve">    </t>
  </si>
  <si>
    <t xml:space="preserve">1 Abbrüche sowie Ausbildungs- und Betriebswechsel</t>
  </si>
  <si>
    <t xml:space="preserve">9     Teilnehmer an Abschlussprüfungen¹ in Berlin im Jahr 2008 nach Ausbildungsbereichen und Prüfungserfolg</t>
  </si>
  <si>
    <t xml:space="preserve">Abschlussprüfungen</t>
  </si>
  <si>
    <t xml:space="preserve">Abschluss-
prüfungen
ohne 
Externe</t>
  </si>
  <si>
    <t xml:space="preserve">mit vor-
zeitiger
Zulassung</t>
  </si>
  <si>
    <t xml:space="preserve">Wieder-
holungs-
prüfungen</t>
  </si>
  <si>
    <t xml:space="preserve">Externe</t>
  </si>
  <si>
    <t xml:space="preserve">Zulassung 
nach langer 
Berufs-
erfahrung²</t>
  </si>
  <si>
    <t xml:space="preserve"> Zulassung
nach 
schulischer
Ausbildung³</t>
  </si>
  <si>
    <t xml:space="preserve">Teilnahmen</t>
  </si>
  <si>
    <r>
      <rPr>
        <sz val="8"/>
        <rFont val="Arial"/>
        <family val="2"/>
      </rPr>
      <t xml:space="preserve">Industrie und Handel</t>
    </r>
    <r>
      <rPr>
        <sz val="8"/>
        <rFont val="Arial Unicode MS"/>
        <family val="2"/>
      </rPr>
      <t xml:space="preserve">⁴ </t>
    </r>
    <r>
      <rPr>
        <sz val="8"/>
        <rFont val="Arial"/>
        <family val="2"/>
      </rPr>
      <t xml:space="preserve">…….</t>
    </r>
  </si>
  <si>
    <r>
      <rPr>
        <sz val="8"/>
        <rFont val="Arial"/>
        <family val="2"/>
      </rPr>
      <t xml:space="preserve">Hauswirtschaft</t>
    </r>
    <r>
      <rPr>
        <sz val="8"/>
        <rFont val="Arial Unicode MS"/>
        <family val="2"/>
      </rPr>
      <t xml:space="preserve">⁵</t>
    </r>
    <r>
      <rPr>
        <sz val="8"/>
        <rFont val="Arial"/>
        <family val="2"/>
      </rPr>
      <t xml:space="preserve"> ................</t>
    </r>
  </si>
  <si>
    <t xml:space="preserve">Bestandene Prüfungen</t>
  </si>
  <si>
    <t xml:space="preserve">Bestandene Prüfungen der Teilnahmen in %</t>
  </si>
  <si>
    <t xml:space="preserve">1 einschl. der externen Prüfungsteilnehmer gemäß § 43 Abs. 2 und § 45 Abs. 2 BBiG - Teilnehmer an Wiederholungsprüfungen werden u. U. 
mehrfach gezählt - 2 gemäß § 45 Abs. 2 BBiG - 3 gemäß § 43 Abs. 2 BBiG - 4 einschl. Banken, Versicherungen, Gast- und Verkehrsgewerbe 
- 5 nur im städtischen Bereich</t>
  </si>
  <si>
    <t xml:space="preserve">8     Erfolg der dualen Ausbildung in Berlin 2004 bis 2008 nach Ausbildungsbereichen
        - Bestandene Prüfungen ohne Externe je Auszubildendenjahrgang¹ -</t>
  </si>
  <si>
    <t xml:space="preserve">      </t>
  </si>
  <si>
    <t xml:space="preserve">1 Mittelwert aus 1. Ausbildungsjahr vor 3 Jahren und 2. Ausbildungsjahr vor 2 Jahren </t>
  </si>
  <si>
    <t xml:space="preserve">10     Teilnehmer an Abschlussprüfungen¹ in Berlin im Jahr 2008 nach Berufsbereichen, Berufsgruppen
           und Prüfungserfolg</t>
  </si>
  <si>
    <t xml:space="preserve">Kenn-
ziffer
der
Berufs-
gruppe</t>
  </si>
  <si>
    <t xml:space="preserve">Berufsbereich
Berufsgruppe</t>
  </si>
  <si>
    <t xml:space="preserve">Teilnehmer an Abschlussprüfungen</t>
  </si>
  <si>
    <t xml:space="preserve">Darunter Teilnehmer</t>
  </si>
  <si>
    <t xml:space="preserve">und zwar</t>
  </si>
  <si>
    <t xml:space="preserve">mit bestandener Prüfung</t>
  </si>
  <si>
    <t xml:space="preserve">mit ver-
kürzter
Ausbil-
dung</t>
  </si>
  <si>
    <t xml:space="preserve">Prü-
fungs-
wieder-
holer</t>
  </si>
  <si>
    <t xml:space="preserve">I.
</t>
  </si>
  <si>
    <t xml:space="preserve">Berufe in der Land-, Tier-, Forstwirtschaft 
 und im Gartenbau ............................................</t>
  </si>
  <si>
    <t xml:space="preserve">Landwirtschaftliche Berufe</t>
  </si>
  <si>
    <t xml:space="preserve">Landwirtschaftliche Arbeitskräfte, Tierpfleger</t>
  </si>
  <si>
    <t xml:space="preserve">II.</t>
  </si>
  <si>
    <t xml:space="preserve">Bergleute, Mineralgewinner</t>
  </si>
  <si>
    <t xml:space="preserve">III.</t>
  </si>
  <si>
    <t xml:space="preserve">Fertigungsberufe</t>
  </si>
  <si>
    <t xml:space="preserve">Steinbearbeiter</t>
  </si>
  <si>
    <t xml:space="preserve">Baustoffhersteller</t>
  </si>
  <si>
    <t xml:space="preserve">Keramiker</t>
  </si>
  <si>
    <t xml:space="preserve">Berufe in der Glasherstellung und -bearbeitung</t>
  </si>
  <si>
    <t xml:space="preserve">Papierherstellungs-, Papierverarbeitungsberufe</t>
  </si>
  <si>
    <t xml:space="preserve">Berufe in Holzverarbeitung, Holz- und
 Flechtwarenherstellung ....................................</t>
  </si>
  <si>
    <t xml:space="preserve">Berufe in der spanlosen Metallverformung</t>
  </si>
  <si>
    <t xml:space="preserve">Berufe in der Metalloberflächenveredlung 
 und Metallvergütung ........................................</t>
  </si>
  <si>
    <t xml:space="preserve">Metallverbindungsberufe</t>
  </si>
  <si>
    <t xml:space="preserve">Werkzeug- und Formenbautechnik</t>
  </si>
  <si>
    <t xml:space="preserve">Montierer/in und Metallberufe, a.n.g.</t>
  </si>
  <si>
    <t xml:space="preserve">Spinnberufe</t>
  </si>
  <si>
    <t xml:space="preserve">Textilveredler/in</t>
  </si>
  <si>
    <t xml:space="preserve">Berufe in der Lederherstellung, Leder- und
 Fellverarbeitung ..............................................</t>
  </si>
  <si>
    <t xml:space="preserve">Berufe in der Back-, Konditor-, Süßwaren-
 herstellung  .....................................................</t>
  </si>
  <si>
    <t xml:space="preserve">Berufe in der Getränke-, Genußmittelherstellung</t>
  </si>
  <si>
    <t xml:space="preserve">Raumausstatter, Polsterer</t>
  </si>
  <si>
    <t xml:space="preserve">Berufe in der Holz- und Kunststoffverarbeitung</t>
  </si>
  <si>
    <t xml:space="preserve">Maler, Lackierer und verwandte Berufe</t>
  </si>
  <si>
    <t xml:space="preserve">Warenprüfer, Versandfertigmacher</t>
  </si>
  <si>
    <t xml:space="preserve">Maschinen-, Anlagenführer</t>
  </si>
  <si>
    <t xml:space="preserve">IV.</t>
  </si>
  <si>
    <t xml:space="preserve">Technische Berufe</t>
  </si>
  <si>
    <t xml:space="preserve">Techniker/in  a.n.g.</t>
  </si>
  <si>
    <t xml:space="preserve">Technische Zeichner/in und verwandte Berufe</t>
  </si>
  <si>
    <t xml:space="preserve">V.</t>
  </si>
  <si>
    <t xml:space="preserve">Dienstleistungsberufe</t>
  </si>
  <si>
    <t xml:space="preserve">Groß- und Einzelhandelskaufleute, Ein- und
 Verkaufsfachleute ...........................................</t>
  </si>
  <si>
    <t xml:space="preserve">Warenkaufleute, a.n.g. Vertreter/in</t>
  </si>
  <si>
    <t xml:space="preserve">Bank-, Bausparkassen-, Versicherungsfachleute</t>
  </si>
  <si>
    <t xml:space="preserve">Andere Dienstleistungskaufleute und 
 zugehörige Berufe ..........................................</t>
  </si>
  <si>
    <t xml:space="preserve">Berufe des Wassers- und Luftverkehrs</t>
  </si>
  <si>
    <t xml:space="preserve">Lagerverwalter, Lager-, Transportarbeiter</t>
  </si>
  <si>
    <t xml:space="preserve">Berufe in der Unternehmensleitung,
 -beratung und -prüfung ...................................</t>
  </si>
  <si>
    <t xml:space="preserve">Rechnungskaufleute, Informatiker</t>
  </si>
  <si>
    <t xml:space="preserve">Büroberufe, Kaufmännische Angestellte a.n.g.</t>
  </si>
  <si>
    <t xml:space="preserve">Sicherheitsberufe a.n.g.</t>
  </si>
  <si>
    <t xml:space="preserve">Publizistische Übersetzungs-, Bibliotheks- 
 und verwandte Berufe .....................................</t>
  </si>
  <si>
    <r>
      <rPr>
        <sz val="8"/>
        <rFont val="Arial"/>
        <family val="2"/>
      </rPr>
      <t xml:space="preserve">Übrige Gesundheitsdienstberufe</t>
    </r>
    <r>
      <rPr>
        <vertAlign val="superscript"/>
        <sz val="8"/>
        <rFont val="Arial"/>
        <family val="2"/>
      </rPr>
      <t xml:space="preserve">²</t>
    </r>
  </si>
  <si>
    <t xml:space="preserve">Haus- und Ernährungswirtschaftliche Berufe</t>
  </si>
  <si>
    <t xml:space="preserve">1 einschl. der externen Prüfungsteilnehmer gemäß § 43 Abs. 2 und § 45 Abs. 2 BBiG; Teilnehmer an Wiederholungsprüfungen werden u.U. mehrfach gezählt</t>
  </si>
  <si>
    <t xml:space="preserve">2 ohne Ärzte</t>
  </si>
  <si>
    <t xml:space="preserve">11    Teilnehmer an Fortbildungsprüfungen/Meisterprüfungen in Berlin im Jahr 2008 nach Art des Abschlusses,
         Prüfungserfolg und zuständigen Stellen</t>
  </si>
  <si>
    <t xml:space="preserve">Art des Abschlusses
Fachrichtung
Beruf</t>
  </si>
  <si>
    <t xml:space="preserve">Darunter Teilnehmer
mit bestandener Prüfung</t>
  </si>
  <si>
    <t xml:space="preserve">Darunter Teilnehmer
an Wiederholungsprüfungen</t>
  </si>
  <si>
    <t xml:space="preserve">dar. mit 
bestan-
dener
Prüfung</t>
  </si>
  <si>
    <t xml:space="preserve">
Industrie und Handel¹</t>
  </si>
  <si>
    <t xml:space="preserve">Kaufmännische Fortbildungsprüfungen</t>
  </si>
  <si>
    <t xml:space="preserve">Fachkaufmann/frau </t>
  </si>
  <si>
    <t xml:space="preserve">Einkauf und Logistik</t>
  </si>
  <si>
    <t xml:space="preserve">Bilanzbuchhalter/in</t>
  </si>
  <si>
    <t xml:space="preserve">Bilanzbuchhaltung  -International</t>
  </si>
  <si>
    <t xml:space="preserve">Büromanagement</t>
  </si>
  <si>
    <t xml:space="preserve">Personal</t>
  </si>
  <si>
    <t xml:space="preserve">Fachwirt/in </t>
  </si>
  <si>
    <t xml:space="preserve">Handel</t>
  </si>
  <si>
    <t xml:space="preserve">Handeslfachwirt/in</t>
  </si>
  <si>
    <t xml:space="preserve">Bank</t>
  </si>
  <si>
    <t xml:space="preserve">Versicherung</t>
  </si>
  <si>
    <t xml:space="preserve">Verkehr</t>
  </si>
  <si>
    <t xml:space="preserve">Tourismus</t>
  </si>
  <si>
    <t xml:space="preserve">Bahnbetrieb</t>
  </si>
  <si>
    <t xml:space="preserve">Tagungs-, Kongress- und Messewirtschaft</t>
  </si>
  <si>
    <t xml:space="preserve">Finanzberatung</t>
  </si>
  <si>
    <t xml:space="preserve">Sozial- und Gesundheitswesen</t>
  </si>
  <si>
    <t xml:space="preserve">Fremdsprachliche Fachkraft </t>
  </si>
  <si>
    <t xml:space="preserve">Fremdsprachenkorrespodent/in</t>
  </si>
  <si>
    <t xml:space="preserve">Übersetzer/in und Dolmetscher/in</t>
  </si>
  <si>
    <t xml:space="preserve">Fachkraft für Schreibtechnik </t>
  </si>
  <si>
    <t xml:space="preserve">Fachkraft für Schreibtechnik PC-Text-
 verarbeitung ……………………………....….</t>
  </si>
  <si>
    <t xml:space="preserve">Sonstige kaufm. Fortbildungsprüfungen</t>
  </si>
  <si>
    <t xml:space="preserve">Pharmareferent/in</t>
  </si>
  <si>
    <t xml:space="preserve">Fachberater/in für Finanzdienstleistungen</t>
  </si>
  <si>
    <t xml:space="preserve">Gewerblich-technische Fortbildungsprüfungen</t>
  </si>
  <si>
    <t xml:space="preserve">Industriemeister/in </t>
  </si>
  <si>
    <t xml:space="preserve">Polier/in</t>
  </si>
  <si>
    <t xml:space="preserve">Gleisbau</t>
  </si>
  <si>
    <t xml:space="preserve">Chemie</t>
  </si>
  <si>
    <t xml:space="preserve">Pharmazie</t>
  </si>
  <si>
    <t xml:space="preserve">Metall</t>
  </si>
  <si>
    <t xml:space="preserve">Digital- und Printmedien      </t>
  </si>
  <si>
    <t xml:space="preserve">Fachmeister/in </t>
  </si>
  <si>
    <t xml:space="preserve">Meister/in f. Schutz u. Sicherheit (Gepr.)</t>
  </si>
  <si>
    <t xml:space="preserve">Meister/in für Veranstaltungstechnik</t>
  </si>
  <si>
    <t xml:space="preserve">Restaurantmeister/in (Gepr.) </t>
  </si>
  <si>
    <t xml:space="preserve">Meister/in für Kreislauf- und Abfallwirtschaft</t>
  </si>
  <si>
    <t xml:space="preserve">Sonstige gewerbl.-techn. Fortbildungsprüfungen </t>
  </si>
  <si>
    <t xml:space="preserve">Werkpolier/in</t>
  </si>
  <si>
    <t xml:space="preserve">Schutz- und Sicherheitskraft (IHK) (Gepr.)</t>
  </si>
  <si>
    <t xml:space="preserve">Barmixer/in</t>
  </si>
  <si>
    <t xml:space="preserve">Zusammen </t>
  </si>
  <si>
    <t xml:space="preserve">
Handwerk</t>
  </si>
  <si>
    <t xml:space="preserve">Controller/in (HWK)</t>
  </si>
  <si>
    <t xml:space="preserve">Fachwirt/Fachwirtin</t>
  </si>
  <si>
    <t xml:space="preserve">Technische(r) Fachwirt/in</t>
  </si>
  <si>
    <t xml:space="preserve">Betriebswirt/in (HWK)</t>
  </si>
  <si>
    <t xml:space="preserve">Verkaufsleiter/in im Nahrungsmittelhandwerk</t>
  </si>
  <si>
    <t xml:space="preserve">Sonstige gewerbl.-techn. Fortbildungsprüfungen</t>
  </si>
  <si>
    <t xml:space="preserve">Kraftfahrzeug-Servicetechniker/in</t>
  </si>
  <si>
    <t xml:space="preserve">Gerüstbaukolonnenführer/in</t>
  </si>
  <si>
    <t xml:space="preserve">Restaurator/in im Maler- und Lackierer-
  handwerk ……………………………………..</t>
  </si>
  <si>
    <t xml:space="preserve">CNC-Fachkraft Holz</t>
  </si>
  <si>
    <t xml:space="preserve">Gebäudeenergieberater/in im Handwerk</t>
  </si>
  <si>
    <t xml:space="preserve">Sonstige Fortbildungsprüfungen</t>
  </si>
  <si>
    <t xml:space="preserve">Bestatter/in (Gepr.)</t>
  </si>
  <si>
    <t xml:space="preserve">
Landwirtschaft</t>
  </si>
  <si>
    <t xml:space="preserve">Sonstige Meisterprüfungen</t>
  </si>
  <si>
    <t xml:space="preserve">Gärtnermeister/in</t>
  </si>
  <si>
    <t xml:space="preserve">
Öffentlicher Dienst</t>
  </si>
  <si>
    <t xml:space="preserve">Verwaltungsfachwirt/in</t>
  </si>
  <si>
    <t xml:space="preserve">Wasserbaumeister/in</t>
  </si>
  <si>
    <t xml:space="preserve">Schichtleiter/in an Binnenwasserstraßen 
 des Bundes ……………………………..……</t>
  </si>
  <si>
    <t xml:space="preserve">
Freie Berufe</t>
  </si>
  <si>
    <t xml:space="preserve">Steuerfachwirt/in</t>
  </si>
  <si>
    <t xml:space="preserve">Rechtsfachwirt/in (Gepr.)</t>
  </si>
  <si>
    <t xml:space="preserve">Notarfachwirt/in</t>
  </si>
  <si>
    <t xml:space="preserve">12     Ausbilder¹ und Ausbildungsberater in Berlin am 31. Dezember 2008 nach Ausbildungsbereichen</t>
  </si>
  <si>
    <t xml:space="preserve">Ausbilder</t>
  </si>
  <si>
    <t xml:space="preserve">Ausbildungsberater</t>
  </si>
  <si>
    <t xml:space="preserve">haupt-
beruflich</t>
  </si>
  <si>
    <t xml:space="preserve">neben-
beruflich</t>
  </si>
  <si>
    <t xml:space="preserve">ehren-
amtlich</t>
  </si>
  <si>
    <r>
      <rPr>
        <sz val="8"/>
        <rFont val="Arial"/>
        <family val="2"/>
      </rPr>
      <t xml:space="preserve">Industrie und Handel</t>
    </r>
    <r>
      <rPr>
        <vertAlign val="superscript"/>
        <sz val="8"/>
        <rFont val="Arial"/>
        <family val="2"/>
      </rPr>
      <t xml:space="preserve">²</t>
    </r>
  </si>
  <si>
    <r>
      <rPr>
        <sz val="8"/>
        <rFont val="Arial"/>
        <family val="2"/>
      </rPr>
      <t xml:space="preserve">Hauswirtschaft</t>
    </r>
    <r>
      <rPr>
        <vertAlign val="superscript"/>
        <sz val="8"/>
        <rFont val="Arial"/>
        <family val="2"/>
      </rPr>
      <t xml:space="preserve">³</t>
    </r>
  </si>
  <si>
    <t xml:space="preserve">1 nur aktive Ausbilder, die im Berichtsjahr tatsächlich ausgebildet haben</t>
  </si>
  <si>
    <t xml:space="preserve">3 nur städtischer Bereich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&quot; €&quot;_-;\-* #,##0.00&quot; €&quot;_-;_-* \-??&quot; €&quot;_-;_-@_-"/>
    <numFmt numFmtId="166" formatCode="###_ ##0_ ;&quot;Neg&quot;;\–_ "/>
    <numFmt numFmtId="167" formatCode="0.0\ ;&quot;– &quot;0.0\ "/>
    <numFmt numFmtId="168" formatCode="###\ ##0"/>
    <numFmt numFmtId="169" formatCode="###\ ###0&quot;  &quot;"/>
    <numFmt numFmtId="170" formatCode="0\ "/>
    <numFmt numFmtId="171" formatCode="0.0&quot;  &quot;;&quot;– &quot;0.0&quot;  &quot;"/>
    <numFmt numFmtId="172" formatCode="###_ ##0_ _ ;&quot;Neg&quot;;\-_ _ "/>
    <numFmt numFmtId="173" formatCode="@\ *.\ "/>
    <numFmt numFmtId="174" formatCode="###_ ##0_ _ ;&quot;Neg&quot;;\–_ _ "/>
    <numFmt numFmtId="175" formatCode="@"/>
    <numFmt numFmtId="176" formatCode="0.0&quot;  &quot;"/>
    <numFmt numFmtId="177" formatCode="0&quot;  &quot;;&quot;– &quot;0&quot;  &quot;"/>
    <numFmt numFmtId="178" formatCode="###_ ##0;&quot;Neg&quot;;\–"/>
    <numFmt numFmtId="179" formatCode="@\ *."/>
    <numFmt numFmtId="180" formatCode="###\ ##0\ ;&quot;Neg  &quot;;&quot;– &quot;;&quot;Fehler: Eingabe muß eine Zahl sein&quot;"/>
    <numFmt numFmtId="181" formatCode="###\ ##0\ ;&quot;Neg  &quot;;&quot;- &quot;;&quot;Fehler: Eingabe muß eine Zahl sein&quot;"/>
    <numFmt numFmtId="182" formatCode="###_ ##0_ _ _ _ ;&quot;Neg&quot;;\-_ _ _ _ "/>
    <numFmt numFmtId="183" formatCode="###_ ##0.0_ _ ;&quot;Neg&quot;;\–_ _ "/>
    <numFmt numFmtId="184" formatCode="#\ ##0.0"/>
    <numFmt numFmtId="185" formatCode="0&quot;  &quot;"/>
    <numFmt numFmtId="186" formatCode="###_ ##0_ _ ;&quot;Neg&quot;;\._ _ "/>
    <numFmt numFmtId="187" formatCode="###_ ##0&quot;  &quot;_ _ ;&quot;Neg&quot;;&quot;–  &quot;_ _ "/>
    <numFmt numFmtId="188" formatCode="#\ ##0"/>
    <numFmt numFmtId="189" formatCode="###\ ##0&quot;  &quot;;&quot;Neg  &quot;;&quot;-  &quot;;&quot;Fehler: Eingabe muß eine Zahl sein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sz val="7"/>
      <name val="Arial"/>
      <family val="2"/>
    </font>
    <font>
      <sz val="8"/>
      <name val="Arial Unicode MS"/>
      <family val="2"/>
    </font>
    <font>
      <sz val="8"/>
      <color rgb="FF000000"/>
      <name val="Arial"/>
      <family val="2"/>
    </font>
    <font>
      <b val="true"/>
      <sz val="7"/>
      <name val="Arial"/>
      <family val="2"/>
    </font>
    <font>
      <sz val="6"/>
      <name val="Arial"/>
      <family val="2"/>
    </font>
    <font>
      <b val="true"/>
      <sz val="8"/>
      <color rgb="FF000000"/>
      <name val="Arial"/>
      <family val="2"/>
    </font>
    <font>
      <sz val="9"/>
      <color rgb="FFFF0000"/>
      <name val="Arial"/>
      <family val="2"/>
    </font>
    <font>
      <sz val="8"/>
      <color rgb="FFFF0000"/>
      <name val="Arial"/>
      <family val="2"/>
    </font>
    <font>
      <vertAlign val="superscript"/>
      <sz val="8"/>
      <name val="Arial"/>
      <family val="2"/>
    </font>
    <font>
      <sz val="5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2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AZUBI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930807248764"/>
          <c:y val="0.0417142132623304"/>
          <c:w val="0.766803953871499"/>
          <c:h val="0.9582857867376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6e4100"/>
              </a:solidFill>
            </a:ln>
          </c:spPr>
          <c:invertIfNegative val="0"/>
        </c:ser>
        <c:ser>
          <c:idx val="1"/>
          <c:order val="1"/>
          <c:spPr>
            <a:solidFill>
              <a:srgbClr val="6e4100"/>
            </a:solidFill>
            <a:ln w="0">
              <a:solidFill>
                <a:srgbClr val="333333"/>
              </a:solidFill>
            </a:ln>
          </c:spPr>
          <c:invertIfNegative val="0"/>
        </c:ser>
        <c:ser>
          <c:idx val="2"/>
          <c:order val="2"/>
          <c:spPr>
            <a:solidFill>
              <a:srgbClr val="c87700"/>
            </a:solidFill>
            <a:ln w="0">
              <a:solidFill>
                <a:srgbClr val="333333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333333"/>
              </a:solidFill>
            </a:ln>
          </c:spPr>
          <c:invertIfNegative val="0"/>
        </c:ser>
        <c:ser>
          <c:idx val="4"/>
          <c:order val="4"/>
          <c:spPr>
            <a:solidFill>
              <a:srgbClr val="ffdba5"/>
            </a:solidFill>
            <a:ln w="0">
              <a:solidFill>
                <a:srgbClr val="333333"/>
              </a:solidFill>
            </a:ln>
          </c:spPr>
          <c:invertIfNegative val="0"/>
        </c:ser>
        <c:ser>
          <c:idx val="5"/>
          <c:order val="5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gapWidth val="40"/>
        <c:overlap val="100"/>
        <c:axId val="75446855"/>
        <c:axId val="43930758"/>
      </c:barChart>
      <c:catAx>
        <c:axId val="75446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0758"/>
        <c:crossesAt val="0"/>
        <c:auto val="1"/>
        <c:lblAlgn val="ctr"/>
        <c:lblOffset val="100"/>
        <c:noMultiLvlLbl val="0"/>
      </c:catAx>
      <c:valAx>
        <c:axId val="43930758"/>
        <c:scaling>
          <c:orientation val="minMax"/>
          <c:max val="65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6855"/>
        <c:crossesAt val="1"/>
        <c:crossBetween val="midCat"/>
        <c:majorUnit val="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7347611202636"/>
          <c:y val="0.141752250538861"/>
          <c:w val="0.197611202635914"/>
          <c:h val="0.6440978825916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69766530429"/>
          <c:y val="0.0223773720014322"/>
          <c:w val="0.795756116678797"/>
          <c:h val="0.9776226279985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59792855"/>
        <c:axId val="95809437"/>
      </c:barChart>
      <c:catAx>
        <c:axId val="59792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9437"/>
        <c:crossesAt val="0"/>
        <c:auto val="1"/>
        <c:lblAlgn val="ctr"/>
        <c:lblOffset val="100"/>
        <c:noMultiLvlLbl val="0"/>
      </c:catAx>
      <c:valAx>
        <c:axId val="95809437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2855"/>
        <c:crossesAt val="1"/>
        <c:crossBetween val="midCat"/>
      </c:valAx>
      <c:spPr>
        <a:noFill/>
        <a:ln w="0">
          <a:solidFill>
            <a:srgbClr val="969696"/>
          </a:solidFill>
        </a:ln>
      </c:spPr>
    </c:plotArea>
    <c:legend>
      <c:legendPos val="r"/>
      <c:layout>
        <c:manualLayout>
          <c:xMode val="edge"/>
          <c:yMode val="edge"/>
          <c:x val="0.80689771009462"/>
          <c:y val="0.0949695667740781"/>
          <c:w val="0.169867308661329"/>
          <c:h val="0.6757071249552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315753267599"/>
          <c:y val="0.129932053880081"/>
          <c:w val="0.98566842467324"/>
          <c:h val="0.740731910835618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80"/>
        <c:overlap val="100"/>
        <c:axId val="82860781"/>
        <c:axId val="33708815"/>
      </c:barChart>
      <c:catAx>
        <c:axId val="82860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8815"/>
        <c:crossesAt val="0"/>
        <c:auto val="1"/>
        <c:lblAlgn val="ctr"/>
        <c:lblOffset val="100"/>
        <c:noMultiLvlLbl val="0"/>
      </c:catAx>
      <c:valAx>
        <c:axId val="33708815"/>
        <c:scaling>
          <c:orientation val="minMax"/>
          <c:max val="16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0781"/>
        <c:crossesAt val="1"/>
        <c:crossBetween val="midCat"/>
        <c:majorUnit val="200"/>
        <c:minorUnit val="10"/>
      </c:valAx>
      <c:spPr>
        <a:solidFill>
          <a:srgbClr val="ffffff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281930749828021"/>
          <c:y val="0.0467278579091668"/>
          <c:w val="0.608747993579454"/>
          <c:h val="0.05471450709262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9433616143086"/>
          <c:y val="0.132876075331318"/>
          <c:w val="0.973056638385691"/>
          <c:h val="0.784701232271565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80"/>
        <c:overlap val="100"/>
        <c:axId val="55756599"/>
        <c:axId val="14445337"/>
      </c:barChart>
      <c:catAx>
        <c:axId val="55756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5337"/>
        <c:crossesAt val="0"/>
        <c:auto val="1"/>
        <c:lblAlgn val="ctr"/>
        <c:lblOffset val="100"/>
        <c:noMultiLvlLbl val="0"/>
      </c:catAx>
      <c:valAx>
        <c:axId val="14445337"/>
        <c:scaling>
          <c:orientation val="minMax"/>
          <c:max val="16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6599"/>
        <c:crossesAt val="1"/>
        <c:crossBetween val="midCat"/>
        <c:majorUnit val="200"/>
        <c:minorUnit val="10"/>
      </c:valAx>
      <c:spPr>
        <a:solidFill>
          <a:srgbClr val="ffffff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321543224031186"/>
          <c:y val="0.030690537084399"/>
          <c:w val="0.596594817702362"/>
          <c:h val="0.07788886305510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8086886286275"/>
          <c:y val="0.1368487131199"/>
          <c:w val="0.946748975941845"/>
          <c:h val="0.78305084745762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80"/>
        <c:overlap val="100"/>
        <c:axId val="37032949"/>
        <c:axId val="36338800"/>
      </c:barChart>
      <c:catAx>
        <c:axId val="37032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8800"/>
        <c:crossesAt val="0"/>
        <c:auto val="1"/>
        <c:lblAlgn val="ctr"/>
        <c:lblOffset val="100"/>
        <c:noMultiLvlLbl val="0"/>
      </c:catAx>
      <c:valAx>
        <c:axId val="36338800"/>
        <c:scaling>
          <c:orientation val="minMax"/>
          <c:max val="16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2949"/>
        <c:crossesAt val="1"/>
        <c:crossBetween val="midCat"/>
        <c:majorUnit val="200"/>
        <c:minorUnit val="10"/>
      </c:valAx>
      <c:spPr>
        <a:solidFill>
          <a:srgbClr val="ffffff"/>
        </a:solidFill>
        <a:ln w="0">
          <a:solidFill>
            <a:srgbClr val="969696"/>
          </a:solidFill>
        </a:ln>
      </c:spPr>
    </c:plotArea>
    <c:legend>
      <c:legendPos val="r"/>
      <c:layout>
        <c:manualLayout>
          <c:xMode val="edge"/>
          <c:yMode val="edge"/>
          <c:x val="0.312352160618473"/>
          <c:y val="0.0360326428123038"/>
          <c:w val="0.600415392603704"/>
          <c:h val="0.06202134337727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1145055190099"/>
          <c:y val="0.0277901289461983"/>
          <c:w val="0.981213067231575"/>
          <c:h val="0.97220987105380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10290746"/>
        <c:axId val="3306385"/>
      </c:barChart>
      <c:catAx>
        <c:axId val="10290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385"/>
        <c:crossesAt val="0"/>
        <c:auto val="1"/>
        <c:lblAlgn val="ctr"/>
        <c:lblOffset val="100"/>
        <c:noMultiLvlLbl val="0"/>
      </c:catAx>
      <c:valAx>
        <c:axId val="3306385"/>
        <c:scaling>
          <c:orientation val="minMax"/>
          <c:max val="0.18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0746"/>
        <c:crossesAt val="1"/>
        <c:crossBetween val="midCat"/>
        <c:majorUnit val="0.02"/>
        <c:minorUnit val="0.00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4344965993979"/>
          <c:y val="0.0683637172076479"/>
          <c:w val="0.353997101126101"/>
          <c:h val="0.078479324144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552581476089"/>
          <c:y val="0.0750624574153986"/>
          <c:w val="0.936891029230597"/>
          <c:h val="0.9220985691573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70"/>
        <c:overlap val="0"/>
        <c:axId val="3345201"/>
        <c:axId val="44028325"/>
      </c:barChart>
      <c:catAx>
        <c:axId val="3345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8325"/>
        <c:crossesAt val="0"/>
        <c:auto val="1"/>
        <c:lblAlgn val="ctr"/>
        <c:lblOffset val="100"/>
        <c:noMultiLvlLbl val="0"/>
      </c:catAx>
      <c:valAx>
        <c:axId val="44028325"/>
        <c:scaling>
          <c:orientation val="minMax"/>
          <c:max val="1.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2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121402172696"/>
          <c:y val="0.0989098342039519"/>
          <c:w val="0.400996752155897"/>
          <c:h val="0.06813536225300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154734947454"/>
          <c:y val="0.0513189448441247"/>
          <c:w val="0.788364396446612"/>
          <c:h val="0.898705035971223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333333"/>
              </a:solidFill>
            </a:ln>
          </c:spPr>
          <c:invertIfNegative val="0"/>
        </c:ser>
        <c:ser>
          <c:idx val="1"/>
          <c:order val="1"/>
          <c:spPr>
            <a:solidFill>
              <a:srgbClr val="6e4100"/>
            </a:solidFill>
            <a:ln w="0">
              <a:solidFill>
                <a:srgbClr val="333333"/>
              </a:solidFill>
            </a:ln>
          </c:spPr>
          <c:invertIfNegative val="0"/>
        </c:ser>
        <c:ser>
          <c:idx val="2"/>
          <c:order val="2"/>
          <c:spPr>
            <a:solidFill>
              <a:srgbClr val="c87700"/>
            </a:solidFill>
            <a:ln w="0">
              <a:solidFill>
                <a:srgbClr val="333333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333333"/>
              </a:solidFill>
            </a:ln>
          </c:spPr>
          <c:invertIfNegative val="0"/>
        </c:ser>
        <c:ser>
          <c:idx val="4"/>
          <c:order val="4"/>
          <c:spPr>
            <a:solidFill>
              <a:srgbClr val="ffdba5"/>
            </a:solidFill>
            <a:ln w="0">
              <a:solidFill>
                <a:srgbClr val="333333"/>
              </a:solidFill>
            </a:ln>
          </c:spPr>
          <c:invertIfNegative val="0"/>
        </c:ser>
        <c:ser>
          <c:idx val="5"/>
          <c:order val="5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gapWidth val="30"/>
        <c:overlap val="100"/>
        <c:axId val="41351261"/>
        <c:axId val="6820592"/>
      </c:barChart>
      <c:catAx>
        <c:axId val="41351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592"/>
        <c:crossesAt val="0"/>
        <c:auto val="1"/>
        <c:lblAlgn val="ctr"/>
        <c:lblOffset val="100"/>
        <c:noMultiLvlLbl val="0"/>
      </c:catAx>
      <c:valAx>
        <c:axId val="6820592"/>
        <c:scaling>
          <c:orientation val="minMax"/>
          <c:max val="26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1261"/>
        <c:crossesAt val="1"/>
        <c:crossBetween val="midCat"/>
        <c:majorUnit val="2000"/>
        <c:min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363583580096"/>
          <c:y val="0.107529976019185"/>
          <c:w val="0.170005225570458"/>
          <c:h val="0.6835491606714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3170703707955"/>
          <c:y val="0.024103355187042"/>
          <c:w val="0.757662725289863"/>
          <c:h val="0.9530466640956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square"/>
            <c:size val="6"/>
            <c:spPr>
              <a:solidFill>
                <a:srgbClr val="b90303"/>
              </a:solidFill>
            </c:spPr>
          </c:marker>
          <c:smooth val="0"/>
        </c:ser>
        <c:ser>
          <c:idx val="3"/>
          <c:order val="3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square"/>
            <c:size val="7"/>
            <c:spPr>
              <a:solidFill>
                <a:srgbClr val="ffdba5"/>
              </a:solidFill>
            </c:spPr>
          </c:marker>
          <c:smooth val="0"/>
        </c:ser>
        <c:ser>
          <c:idx val="4"/>
          <c:order val="4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ser>
          <c:idx val="5"/>
          <c:order val="5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1"/>
        <c:axId val="20196129"/>
        <c:axId val="86828085"/>
      </c:lineChart>
      <c:catAx>
        <c:axId val="20196129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8085"/>
        <c:crossesAt val="0"/>
        <c:auto val="1"/>
        <c:lblAlgn val="ctr"/>
        <c:lblOffset val="100"/>
        <c:noMultiLvlLbl val="0"/>
      </c:catAx>
      <c:valAx>
        <c:axId val="8682808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61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Industrie und 
Handel</a:t>
            </a:r>
          </a:p>
        </c:rich>
      </c:tx>
      <c:layout>
        <c:manualLayout>
          <c:xMode val="edge"/>
          <c:yMode val="edge"/>
          <c:x val="0.419408999328408"/>
          <c:y val="0.6660670114684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7622565480188"/>
          <c:y val="0.0692601753991455"/>
          <c:w val="0.470953660174614"/>
          <c:h val="0.623116707892962"/>
        </c:manualLayout>
      </c:layout>
      <c:pieChart>
        <c:varyColors val="1"/>
        <c:ser>
          <c:idx val="0"/>
          <c:order val="0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2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andwerk</a:t>
            </a:r>
          </a:p>
        </c:rich>
      </c:tx>
      <c:layout>
        <c:manualLayout>
          <c:xMode val="edge"/>
          <c:yMode val="edge"/>
          <c:x val="0.179570182537542"/>
          <c:y val="0.69826435246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5419476665767"/>
          <c:y val="0.0789942145082332"/>
          <c:w val="0.25312471900009"/>
          <c:h val="0.624165554072096"/>
        </c:manualLayout>
      </c:layout>
      <c:pieChart>
        <c:varyColors val="1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explosion val="0"/>
        </c:ser>
        <c:firstSliceAng val="23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536462548332"/>
          <c:y val="0.232977303070761"/>
          <c:w val="0.231543925905944"/>
          <c:h val="0.3453493546951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Freie Berufe</a:t>
            </a:r>
          </a:p>
        </c:rich>
      </c:tx>
      <c:layout>
        <c:manualLayout>
          <c:xMode val="edge"/>
          <c:yMode val="edge"/>
          <c:x val="0.422198619224642"/>
          <c:y val="0.693873036938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5457603115596"/>
          <c:y val="0.0966600309666003"/>
          <c:w val="0.49300761196672"/>
          <c:h val="0.612253926122539"/>
        </c:manualLayout>
      </c:layout>
      <c:pieChart>
        <c:varyColors val="1"/>
        <c:ser>
          <c:idx val="0"/>
          <c:order val="0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35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Öffentlicher 
Dienst</a:t>
            </a:r>
          </a:p>
        </c:rich>
      </c:tx>
      <c:layout>
        <c:manualLayout>
          <c:xMode val="edge"/>
          <c:yMode val="edge"/>
          <c:x val="0.354203935599284"/>
          <c:y val="0.6831704207394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841437632135"/>
          <c:y val="0.0951976200594985"/>
          <c:w val="0.451943405431778"/>
          <c:h val="0.586910327241819"/>
        </c:manualLayout>
      </c:layout>
      <c:pieChart>
        <c:varyColors val="1"/>
        <c:ser>
          <c:idx val="0"/>
          <c:order val="0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31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Land- und 
Hauswirtschaft</a:t>
            </a:r>
          </a:p>
        </c:rich>
      </c:tx>
      <c:layout>
        <c:manualLayout>
          <c:xMode val="edge"/>
          <c:yMode val="edge"/>
          <c:x val="0.158956786598134"/>
          <c:y val="0.696917808219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2798400913764"/>
          <c:y val="0.105950342465753"/>
          <c:w val="0.529031029887683"/>
          <c:h val="0.587756849315068"/>
        </c:manualLayout>
      </c:layout>
      <c:pieChart>
        <c:varyColors val="1"/>
        <c:ser>
          <c:idx val="0"/>
          <c:order val="0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25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800100061148"/>
          <c:y val="0.0255336533551221"/>
          <c:w val="0.820834954694536"/>
          <c:h val="0.9455622510468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000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80"/>
              </a:solidFill>
            </a:ln>
          </c:spPr>
          <c:invertIfNegative val="0"/>
        </c:ser>
        <c:gapWidth val="30"/>
        <c:overlap val="100"/>
        <c:axId val="59608449"/>
        <c:axId val="19451109"/>
      </c:barChart>
      <c:catAx>
        <c:axId val="59608449"/>
        <c:scaling>
          <c:orientation val="minMax"/>
        </c:scaling>
        <c:delete val="1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1109"/>
        <c:auto val="1"/>
        <c:lblAlgn val="ctr"/>
        <c:lblOffset val="100"/>
        <c:noMultiLvlLbl val="0"/>
      </c:catAx>
      <c:valAx>
        <c:axId val="19451109"/>
        <c:scaling>
          <c:orientation val="minMax"/>
          <c:max val="2500"/>
          <c:min val="-2500"/>
        </c:scaling>
        <c:delete val="1"/>
        <c:axPos val="l"/>
        <c:numFmt formatCode="#\ ##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8449"/>
        <c:crossBetween val="midCat"/>
        <c:majorUnit val="500"/>
        <c:minorUnit val="5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7400</xdr:colOff>
      <xdr:row>5</xdr:row>
      <xdr:rowOff>410400</xdr:rowOff>
    </xdr:from>
    <xdr:to>
      <xdr:col>2</xdr:col>
      <xdr:colOff>644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1320"/>
          <a:ext cx="2041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62800</xdr:colOff>
      <xdr:row>13</xdr:row>
      <xdr:rowOff>9360</xdr:rowOff>
    </xdr:from>
    <xdr:to>
      <xdr:col>3</xdr:col>
      <xdr:colOff>211320</xdr:colOff>
      <xdr:row>30</xdr:row>
      <xdr:rowOff>95760</xdr:rowOff>
    </xdr:to>
    <xdr:graphicFrame>
      <xdr:nvGraphicFramePr>
        <xdr:cNvPr id="1" name="Chart 5"/>
        <xdr:cNvGraphicFramePr/>
      </xdr:nvGraphicFramePr>
      <xdr:xfrm>
        <a:off x="2283840" y="5880600"/>
        <a:ext cx="437004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6</xdr:col>
      <xdr:colOff>705240</xdr:colOff>
      <xdr:row>66</xdr:row>
      <xdr:rowOff>9360</xdr:rowOff>
    </xdr:to>
    <xdr:graphicFrame>
      <xdr:nvGraphicFramePr>
        <xdr:cNvPr id="21" name="Chart 5"/>
        <xdr:cNvGraphicFramePr/>
      </xdr:nvGraphicFramePr>
      <xdr:xfrm>
        <a:off x="0" y="5617080"/>
        <a:ext cx="6429600" cy="402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4</xdr:col>
      <xdr:colOff>503640</xdr:colOff>
      <xdr:row>20</xdr:row>
      <xdr:rowOff>105120</xdr:rowOff>
    </xdr:to>
    <xdr:graphicFrame>
      <xdr:nvGraphicFramePr>
        <xdr:cNvPr id="22" name="Chart 22"/>
        <xdr:cNvGraphicFramePr/>
      </xdr:nvGraphicFramePr>
      <xdr:xfrm>
        <a:off x="0" y="497880"/>
        <a:ext cx="627948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8</xdr:row>
      <xdr:rowOff>0</xdr:rowOff>
    </xdr:from>
    <xdr:to>
      <xdr:col>4</xdr:col>
      <xdr:colOff>503640</xdr:colOff>
      <xdr:row>56</xdr:row>
      <xdr:rowOff>181440</xdr:rowOff>
    </xdr:to>
    <xdr:graphicFrame>
      <xdr:nvGraphicFramePr>
        <xdr:cNvPr id="24" name="Chart 24"/>
        <xdr:cNvGraphicFramePr/>
      </xdr:nvGraphicFramePr>
      <xdr:xfrm>
        <a:off x="0" y="6327000"/>
        <a:ext cx="6279480" cy="309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9</xdr:row>
      <xdr:rowOff>152640</xdr:rowOff>
    </xdr:from>
    <xdr:to>
      <xdr:col>4</xdr:col>
      <xdr:colOff>463680</xdr:colOff>
      <xdr:row>37</xdr:row>
      <xdr:rowOff>104760</xdr:rowOff>
    </xdr:to>
    <xdr:graphicFrame>
      <xdr:nvGraphicFramePr>
        <xdr:cNvPr id="26" name="Chart 25"/>
        <xdr:cNvGraphicFramePr/>
      </xdr:nvGraphicFramePr>
      <xdr:xfrm>
        <a:off x="0" y="3403080"/>
        <a:ext cx="6239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9474891080028</cdr:x>
      <cdr:y>0.830730718798427</cdr:y>
    </cdr:from>
    <cdr:to>
      <cdr:x>0.999254758083009</cdr:x>
      <cdr:y>0.892478245321254</cdr:y>
    </cdr:to>
    <cdr:sp>
      <cdr:nvSpPr>
        <cdr:cNvPr id="23" name="Text 1"/>
        <cdr:cNvSpPr/>
      </cdr:nvSpPr>
      <cdr:spPr>
        <a:xfrm>
          <a:off x="5585760" y="2508840"/>
          <a:ext cx="6894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9245585874799</cdr:x>
      <cdr:y>0.88223668914206</cdr:y>
    </cdr:from>
    <cdr:to>
      <cdr:x>1.00051593671176</cdr:x>
      <cdr:y>0.945477795861428</cdr:y>
    </cdr:to>
    <cdr:sp>
      <cdr:nvSpPr>
        <cdr:cNvPr id="25" name="Text 1"/>
        <cdr:cNvSpPr/>
      </cdr:nvSpPr>
      <cdr:spPr>
        <a:xfrm>
          <a:off x="5584320" y="2732040"/>
          <a:ext cx="69876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3497374949518</cdr:x>
      <cdr:y>0.898556183301946</cdr:y>
    </cdr:from>
    <cdr:to>
      <cdr:x>1.00150002884671</cdr:x>
      <cdr:y>0.956811048336472</cdr:y>
    </cdr:to>
    <cdr:sp>
      <cdr:nvSpPr>
        <cdr:cNvPr id="27" name="Text 1"/>
        <cdr:cNvSpPr/>
      </cdr:nvSpPr>
      <cdr:spPr>
        <a:xfrm>
          <a:off x="5388120" y="2576520"/>
          <a:ext cx="8611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04760</xdr:rowOff>
    </xdr:from>
    <xdr:to>
      <xdr:col>12</xdr:col>
      <xdr:colOff>412920</xdr:colOff>
      <xdr:row>48</xdr:row>
      <xdr:rowOff>180720</xdr:rowOff>
    </xdr:to>
    <xdr:graphicFrame>
      <xdr:nvGraphicFramePr>
        <xdr:cNvPr id="28" name="Chart 2"/>
        <xdr:cNvGraphicFramePr/>
      </xdr:nvGraphicFramePr>
      <xdr:xfrm>
        <a:off x="0" y="5904360"/>
        <a:ext cx="645732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28800</xdr:rowOff>
    </xdr:from>
    <xdr:to>
      <xdr:col>9</xdr:col>
      <xdr:colOff>523800</xdr:colOff>
      <xdr:row>62</xdr:row>
      <xdr:rowOff>57240</xdr:rowOff>
    </xdr:to>
    <xdr:graphicFrame>
      <xdr:nvGraphicFramePr>
        <xdr:cNvPr id="29" name="Chart 2"/>
        <xdr:cNvGraphicFramePr/>
      </xdr:nvGraphicFramePr>
      <xdr:xfrm>
        <a:off x="0" y="6242760"/>
        <a:ext cx="6428520" cy="316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5</xdr:row>
      <xdr:rowOff>47880</xdr:rowOff>
    </xdr:from>
    <xdr:to>
      <xdr:col>5</xdr:col>
      <xdr:colOff>146880</xdr:colOff>
      <xdr:row>46</xdr:row>
      <xdr:rowOff>860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45020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7</xdr:row>
      <xdr:rowOff>19440</xdr:rowOff>
    </xdr:from>
    <xdr:to>
      <xdr:col>2</xdr:col>
      <xdr:colOff>151560</xdr:colOff>
      <xdr:row>38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41880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 5 – j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4</xdr:col>
      <xdr:colOff>1450080</xdr:colOff>
      <xdr:row>25</xdr:row>
      <xdr:rowOff>28440</xdr:rowOff>
    </xdr:to>
    <xdr:graphicFrame>
      <xdr:nvGraphicFramePr>
        <xdr:cNvPr id="5" name="Chart 9"/>
        <xdr:cNvGraphicFramePr/>
      </xdr:nvGraphicFramePr>
      <xdr:xfrm>
        <a:off x="0" y="326520"/>
        <a:ext cx="619992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4</xdr:col>
      <xdr:colOff>1521720</xdr:colOff>
      <xdr:row>53</xdr:row>
      <xdr:rowOff>9360</xdr:rowOff>
    </xdr:to>
    <xdr:graphicFrame>
      <xdr:nvGraphicFramePr>
        <xdr:cNvPr id="6" name="Chart 11"/>
        <xdr:cNvGraphicFramePr/>
      </xdr:nvGraphicFramePr>
      <xdr:xfrm>
        <a:off x="0" y="4862880"/>
        <a:ext cx="627156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6234645850075</cdr:x>
      <cdr:y>0.470497493251061</cdr:y>
    </cdr:from>
    <cdr:to>
      <cdr:x>0.93249913901963</cdr:x>
      <cdr:y>0.530273814114925</cdr:y>
    </cdr:to>
    <cdr:sp>
      <cdr:nvSpPr>
        <cdr:cNvPr id="7" name="Text 1"/>
        <cdr:cNvSpPr/>
      </cdr:nvSpPr>
      <cdr:spPr>
        <a:xfrm>
          <a:off x="4993920" y="1756800"/>
          <a:ext cx="85464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uswirtschaf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801400528068</cdr:x>
      <cdr:y>0.146451986116467</cdr:y>
    </cdr:from>
    <cdr:to>
      <cdr:x>0.909482263804385</cdr:x>
      <cdr:y>0.19051291939838</cdr:y>
    </cdr:to>
    <cdr:sp>
      <cdr:nvSpPr>
        <cdr:cNvPr id="8" name="Text 2"/>
        <cdr:cNvSpPr/>
      </cdr:nvSpPr>
      <cdr:spPr>
        <a:xfrm>
          <a:off x="5005080" y="546840"/>
          <a:ext cx="6991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Freie Beru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6234645850075</cdr:x>
      <cdr:y>0.544253760123409</cdr:y>
    </cdr:from>
    <cdr:to>
      <cdr:x>0.970497072666743</cdr:x>
      <cdr:y>0.602487466255303</cdr:y>
    </cdr:to>
    <cdr:sp>
      <cdr:nvSpPr>
        <cdr:cNvPr id="9" name="Text 3"/>
        <cdr:cNvSpPr/>
      </cdr:nvSpPr>
      <cdr:spPr>
        <a:xfrm>
          <a:off x="4993920" y="2032200"/>
          <a:ext cx="109296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ndustrie und Hande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801400528068</cdr:x>
      <cdr:y>0.782009255688392</cdr:y>
    </cdr:from>
    <cdr:to>
      <cdr:x>0.93249913901963</cdr:x>
      <cdr:y>0.825973775549557</cdr:y>
    </cdr:to>
    <cdr:sp>
      <cdr:nvSpPr>
        <cdr:cNvPr id="10" name="Text 4"/>
        <cdr:cNvSpPr/>
      </cdr:nvSpPr>
      <cdr:spPr>
        <a:xfrm>
          <a:off x="5005080" y="2919960"/>
          <a:ext cx="8434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Landwirtschaf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6234645850075</cdr:x>
      <cdr:y>0.699961434631701</cdr:y>
    </cdr:from>
    <cdr:to>
      <cdr:x>0.957237974974171</cdr:x>
      <cdr:y>0.744986502121095</cdr:y>
    </cdr:to>
    <cdr:sp>
      <cdr:nvSpPr>
        <cdr:cNvPr id="11" name="Text 5"/>
        <cdr:cNvSpPr/>
      </cdr:nvSpPr>
      <cdr:spPr>
        <a:xfrm>
          <a:off x="4993920" y="2613600"/>
          <a:ext cx="100980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Öffentlicher Diens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801400528068</cdr:x>
      <cdr:y>0.425472425761666</cdr:y>
    </cdr:from>
    <cdr:to>
      <cdr:x>0.89352542762025</cdr:x>
      <cdr:y>0.469533359043579</cdr:y>
    </cdr:to>
    <cdr:sp>
      <cdr:nvSpPr>
        <cdr:cNvPr id="12" name="Text 6"/>
        <cdr:cNvSpPr/>
      </cdr:nvSpPr>
      <cdr:spPr>
        <a:xfrm>
          <a:off x="5005080" y="1588680"/>
          <a:ext cx="5990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ndwerk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0</xdr:rowOff>
    </xdr:from>
    <xdr:to>
      <xdr:col>1</xdr:col>
      <xdr:colOff>281880</xdr:colOff>
      <xdr:row>52</xdr:row>
      <xdr:rowOff>57600</xdr:rowOff>
    </xdr:to>
    <xdr:graphicFrame>
      <xdr:nvGraphicFramePr>
        <xdr:cNvPr id="13" name="Chart 1"/>
        <xdr:cNvGraphicFramePr/>
      </xdr:nvGraphicFramePr>
      <xdr:xfrm>
        <a:off x="0" y="6280200"/>
        <a:ext cx="2143800" cy="16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51640</xdr:colOff>
      <xdr:row>36</xdr:row>
      <xdr:rowOff>86040</xdr:rowOff>
    </xdr:from>
    <xdr:to>
      <xdr:col>8</xdr:col>
      <xdr:colOff>212040</xdr:colOff>
      <xdr:row>52</xdr:row>
      <xdr:rowOff>57600</xdr:rowOff>
    </xdr:to>
    <xdr:graphicFrame>
      <xdr:nvGraphicFramePr>
        <xdr:cNvPr id="14" name="Chart 2"/>
        <xdr:cNvGraphicFramePr/>
      </xdr:nvGraphicFramePr>
      <xdr:xfrm>
        <a:off x="2113560" y="6263280"/>
        <a:ext cx="4003200" cy="161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2</xdr:row>
      <xdr:rowOff>86040</xdr:rowOff>
    </xdr:from>
    <xdr:to>
      <xdr:col>1</xdr:col>
      <xdr:colOff>171360</xdr:colOff>
      <xdr:row>68</xdr:row>
      <xdr:rowOff>67320</xdr:rowOff>
    </xdr:to>
    <xdr:graphicFrame>
      <xdr:nvGraphicFramePr>
        <xdr:cNvPr id="15" name="Chart 3"/>
        <xdr:cNvGraphicFramePr/>
      </xdr:nvGraphicFramePr>
      <xdr:xfrm>
        <a:off x="0" y="7909200"/>
        <a:ext cx="2033280" cy="162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40760</xdr:colOff>
      <xdr:row>52</xdr:row>
      <xdr:rowOff>9720</xdr:rowOff>
    </xdr:from>
    <xdr:to>
      <xdr:col>5</xdr:col>
      <xdr:colOff>40680</xdr:colOff>
      <xdr:row>68</xdr:row>
      <xdr:rowOff>57600</xdr:rowOff>
    </xdr:to>
    <xdr:graphicFrame>
      <xdr:nvGraphicFramePr>
        <xdr:cNvPr id="16" name="Chart 4"/>
        <xdr:cNvGraphicFramePr/>
      </xdr:nvGraphicFramePr>
      <xdr:xfrm>
        <a:off x="2002680" y="7832880"/>
        <a:ext cx="2213280" cy="169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40320</xdr:colOff>
      <xdr:row>51</xdr:row>
      <xdr:rowOff>67320</xdr:rowOff>
    </xdr:from>
    <xdr:to>
      <xdr:col>8</xdr:col>
      <xdr:colOff>201600</xdr:colOff>
      <xdr:row>67</xdr:row>
      <xdr:rowOff>102960</xdr:rowOff>
    </xdr:to>
    <xdr:graphicFrame>
      <xdr:nvGraphicFramePr>
        <xdr:cNvPr id="17" name="Chart 5"/>
        <xdr:cNvGraphicFramePr/>
      </xdr:nvGraphicFramePr>
      <xdr:xfrm>
        <a:off x="4215600" y="7787520"/>
        <a:ext cx="1890720" cy="16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1</xdr:col>
      <xdr:colOff>423000</xdr:colOff>
      <xdr:row>24</xdr:row>
      <xdr:rowOff>123840</xdr:rowOff>
    </xdr:to>
    <xdr:graphicFrame>
      <xdr:nvGraphicFramePr>
        <xdr:cNvPr id="18" name="Chart 17"/>
        <xdr:cNvGraphicFramePr/>
      </xdr:nvGraphicFramePr>
      <xdr:xfrm>
        <a:off x="0" y="523800"/>
        <a:ext cx="647568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2728333981878</cdr:x>
      <cdr:y>0.884281482994587</cdr:y>
    </cdr:from>
    <cdr:to>
      <cdr:x>0.389738173328145</cdr:x>
      <cdr:y>0.969972423654376</cdr:y>
    </cdr:to>
    <cdr:sp>
      <cdr:nvSpPr>
        <cdr:cNvPr id="19" name="Text 6"/>
        <cdr:cNvSpPr/>
      </cdr:nvSpPr>
      <cdr:spPr>
        <a:xfrm>
          <a:off x="1830960" y="3116880"/>
          <a:ext cx="69300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ctr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8248374006337</cdr:x>
      <cdr:y>0.884281482994587</cdr:y>
    </cdr:from>
    <cdr:to>
      <cdr:x>0.688976596809161</cdr:x>
      <cdr:y>0.969972423654376</cdr:y>
    </cdr:to>
    <cdr:sp>
      <cdr:nvSpPr>
        <cdr:cNvPr id="20" name="Text 7"/>
        <cdr:cNvSpPr/>
      </cdr:nvSpPr>
      <cdr:spPr>
        <a:xfrm>
          <a:off x="3809520" y="3116880"/>
          <a:ext cx="65232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ctr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IIB/1_BS/BS95/STATBE95/7_O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IIB/1_ZBW/AZTAB97/AZUBI9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PPS1/stala/IIB/1_ZBW/AZTAB98/AZUBI9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PPS1/stala/Ablage/IIb/1_ZBW/Aztab99/AZUBI97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PPS1/stala/IIB/1_ZBW/AZTAB97/AZUBI97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IIB/1_ZBW/AZTAB98/AZUBI9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Ablage/IIb/1_ZBW/Aztab99/AZUBI9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definedNames>
      <definedName name="Listenfeld2_BeiÄnderung"/>
      <definedName name="Schaltfläche1_BeiKlick"/>
      <definedName name="tab_auswählen"/>
    </definedNames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definedNames>
      <definedName name="Schaltfläche1_BeiKlick"/>
      <definedName name="Listenfeld2_BeiÄnderung"/>
      <definedName name="tab_auswählen"/>
    </definedNames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definedNames>
      <definedName name="Listenfeld2_BeiÄnderung"/>
    </definedNames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definedNames>
      <definedName name="Listenfeld2_BeiÄnderung"/>
      <definedName name="Schaltfläche1_BeiKlick"/>
      <definedName name="tab_auswählen"/>
    </definedNames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Schaltfläche1_BeiKlick"/>
      <definedName name="Listenfeld2_BeiÄnderung"/>
      <definedName name="tab_auswählen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definedNames>
      <definedName name="Listenfeld2_BeiÄnderung"/>
    </definedNames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8" activeCellId="0" sqref="J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B13" s="10" t="s">
        <v>7</v>
      </c>
      <c r="C13" s="10"/>
      <c r="D13" s="0"/>
      <c r="E13" s="0"/>
      <c r="F13" s="0"/>
      <c r="G13" s="0"/>
      <c r="H13" s="0"/>
      <c r="I13" s="0"/>
    </row>
    <row r="14" customFormat="false" ht="12.75" hidden="false" customHeight="false" outlineLevel="0" collapsed="false">
      <c r="C14" s="0"/>
      <c r="D14" s="0"/>
      <c r="E14" s="0"/>
      <c r="F14" s="0"/>
      <c r="G14" s="0"/>
      <c r="H14" s="0"/>
      <c r="I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>
      <c r="E37" s="11" t="s">
        <v>8</v>
      </c>
    </row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2">
    <mergeCell ref="D1:D11"/>
    <mergeCell ref="B13:C13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18.41"/>
    <col collapsed="false" customWidth="true" hidden="false" outlineLevel="0" max="2" min="2" style="139" width="7.28"/>
    <col collapsed="false" customWidth="true" hidden="false" outlineLevel="0" max="10" min="3" style="139" width="6.7"/>
    <col collapsed="false" customWidth="true" hidden="false" outlineLevel="0" max="11" min="11" style="139" width="6.56"/>
    <col collapsed="false" customWidth="true" hidden="false" outlineLevel="0" max="12" min="12" style="139" width="6.13"/>
    <col collapsed="false" customWidth="false" hidden="false" outlineLevel="0" max="257" min="13" style="140" width="11.42"/>
  </cols>
  <sheetData>
    <row r="1" customFormat="false" ht="15.75" hidden="false" customHeight="true" outlineLevel="0" collapsed="false">
      <c r="A1" s="53" t="s">
        <v>869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</row>
    <row r="2" customFormat="false" ht="12.75" hidden="false" customHeight="false" outlineLevel="0" collapsed="false">
      <c r="A2" s="141" t="s">
        <v>870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</row>
    <row r="26" customFormat="false" ht="51" hidden="false" customHeight="true" outlineLevel="0" collapsed="false"/>
    <row r="27" customFormat="false" ht="12.75" hidden="false" customHeight="false" outlineLevel="0" collapsed="false">
      <c r="A27" s="142" t="s">
        <v>871</v>
      </c>
      <c r="B27" s="142"/>
      <c r="C27" s="142"/>
      <c r="D27" s="142"/>
      <c r="E27" s="142"/>
      <c r="F27" s="142"/>
      <c r="G27" s="142"/>
      <c r="H27" s="142"/>
      <c r="I27" s="142"/>
      <c r="J27" s="142"/>
      <c r="K27" s="142"/>
      <c r="L27" s="142"/>
    </row>
    <row r="28" customFormat="false" ht="5.1" hidden="false" customHeight="true" outlineLevel="0" collapsed="false">
      <c r="A28" s="96"/>
      <c r="B28" s="96"/>
      <c r="C28" s="96"/>
      <c r="D28" s="96"/>
      <c r="E28" s="96"/>
      <c r="F28" s="96"/>
      <c r="G28" s="96"/>
      <c r="H28" s="96"/>
      <c r="I28" s="96"/>
      <c r="J28" s="96"/>
      <c r="K28" s="96"/>
      <c r="L28" s="96"/>
    </row>
    <row r="29" customFormat="false" ht="12.75" hidden="false" customHeight="false" outlineLevel="0" collapsed="false">
      <c r="A29" s="57" t="s">
        <v>872</v>
      </c>
      <c r="B29" s="98" t="s">
        <v>873</v>
      </c>
      <c r="C29" s="98"/>
      <c r="D29" s="98"/>
      <c r="E29" s="98"/>
      <c r="F29" s="98"/>
      <c r="G29" s="98"/>
      <c r="H29" s="98"/>
      <c r="I29" s="98"/>
      <c r="J29" s="98"/>
      <c r="K29" s="98"/>
      <c r="L29" s="98"/>
    </row>
    <row r="30" customFormat="false" ht="12.75" hidden="false" customHeight="true" outlineLevel="0" collapsed="false">
      <c r="A30" s="57"/>
      <c r="B30" s="59" t="s">
        <v>874</v>
      </c>
      <c r="C30" s="98" t="s">
        <v>875</v>
      </c>
      <c r="D30" s="98"/>
      <c r="E30" s="98"/>
      <c r="F30" s="98"/>
      <c r="G30" s="98"/>
      <c r="H30" s="98"/>
      <c r="I30" s="98"/>
      <c r="J30" s="98"/>
      <c r="K30" s="98"/>
      <c r="L30" s="98"/>
    </row>
    <row r="31" customFormat="false" ht="38.25" hidden="false" customHeight="true" outlineLevel="0" collapsed="false">
      <c r="A31" s="57"/>
      <c r="B31" s="59"/>
      <c r="C31" s="143" t="s">
        <v>876</v>
      </c>
      <c r="D31" s="144" t="n">
        <v>17</v>
      </c>
      <c r="E31" s="144" t="n">
        <v>18</v>
      </c>
      <c r="F31" s="144" t="n">
        <v>19</v>
      </c>
      <c r="G31" s="144" t="n">
        <v>20</v>
      </c>
      <c r="H31" s="144" t="n">
        <v>21</v>
      </c>
      <c r="I31" s="144" t="n">
        <v>22</v>
      </c>
      <c r="J31" s="144" t="n">
        <v>23</v>
      </c>
      <c r="K31" s="143" t="s">
        <v>877</v>
      </c>
      <c r="L31" s="145" t="s">
        <v>878</v>
      </c>
    </row>
    <row r="32" customFormat="false" ht="5.1" hidden="false" customHeight="true" outlineLevel="0" collapsed="false">
      <c r="A32" s="146"/>
      <c r="B32" s="146"/>
      <c r="C32" s="146"/>
      <c r="D32" s="146"/>
      <c r="E32" s="146"/>
      <c r="F32" s="146"/>
      <c r="G32" s="146"/>
      <c r="H32" s="146"/>
      <c r="I32" s="146"/>
      <c r="J32" s="146"/>
      <c r="K32" s="146"/>
      <c r="L32" s="146"/>
    </row>
    <row r="33" customFormat="false" ht="27" hidden="false" customHeight="true" outlineLevel="0" collapsed="false">
      <c r="A33" s="68"/>
      <c r="B33" s="65" t="s">
        <v>181</v>
      </c>
      <c r="C33" s="65"/>
      <c r="D33" s="65"/>
      <c r="E33" s="65"/>
      <c r="F33" s="65"/>
      <c r="G33" s="65"/>
      <c r="H33" s="65"/>
      <c r="I33" s="65"/>
      <c r="J33" s="65"/>
      <c r="K33" s="65"/>
      <c r="L33" s="65"/>
    </row>
    <row r="34" customFormat="false" ht="12.75" hidden="false" customHeight="false" outlineLevel="0" collapsed="false">
      <c r="A34" s="101" t="s">
        <v>185</v>
      </c>
      <c r="B34" s="102" t="n">
        <v>12594</v>
      </c>
      <c r="C34" s="102" t="n">
        <v>382</v>
      </c>
      <c r="D34" s="102" t="n">
        <v>1021</v>
      </c>
      <c r="E34" s="102" t="n">
        <v>1640</v>
      </c>
      <c r="F34" s="102" t="n">
        <v>2087</v>
      </c>
      <c r="G34" s="102" t="n">
        <v>2280</v>
      </c>
      <c r="H34" s="102" t="n">
        <v>1780</v>
      </c>
      <c r="I34" s="102" t="n">
        <v>1182</v>
      </c>
      <c r="J34" s="102" t="n">
        <v>833</v>
      </c>
      <c r="K34" s="102" t="n">
        <v>1389</v>
      </c>
      <c r="L34" s="102" t="n">
        <v>0</v>
      </c>
    </row>
    <row r="35" customFormat="false" ht="12.75" hidden="false" customHeight="false" outlineLevel="0" collapsed="false">
      <c r="A35" s="101" t="s">
        <v>143</v>
      </c>
      <c r="B35" s="102" t="n">
        <v>5352</v>
      </c>
      <c r="C35" s="102" t="n">
        <v>239</v>
      </c>
      <c r="D35" s="102" t="n">
        <v>741</v>
      </c>
      <c r="E35" s="102" t="n">
        <v>1112</v>
      </c>
      <c r="F35" s="102" t="n">
        <v>880</v>
      </c>
      <c r="G35" s="102" t="n">
        <v>739</v>
      </c>
      <c r="H35" s="102" t="n">
        <v>504</v>
      </c>
      <c r="I35" s="102" t="n">
        <v>385</v>
      </c>
      <c r="J35" s="102" t="n">
        <v>256</v>
      </c>
      <c r="K35" s="102" t="n">
        <v>496</v>
      </c>
      <c r="L35" s="102" t="n">
        <v>0</v>
      </c>
    </row>
    <row r="36" customFormat="false" ht="12.75" hidden="false" customHeight="false" outlineLevel="0" collapsed="false">
      <c r="A36" s="101" t="s">
        <v>144</v>
      </c>
      <c r="B36" s="102" t="n">
        <v>314</v>
      </c>
      <c r="C36" s="102" t="n">
        <v>17</v>
      </c>
      <c r="D36" s="102" t="n">
        <v>37</v>
      </c>
      <c r="E36" s="102" t="n">
        <v>65</v>
      </c>
      <c r="F36" s="102" t="n">
        <v>51</v>
      </c>
      <c r="G36" s="102" t="n">
        <v>44</v>
      </c>
      <c r="H36" s="102" t="n">
        <v>30</v>
      </c>
      <c r="I36" s="102" t="n">
        <v>15</v>
      </c>
      <c r="J36" s="102" t="n">
        <v>14</v>
      </c>
      <c r="K36" s="102" t="n">
        <v>41</v>
      </c>
      <c r="L36" s="102" t="n">
        <v>0</v>
      </c>
    </row>
    <row r="37" customFormat="false" ht="12.75" hidden="false" customHeight="false" outlineLevel="0" collapsed="false">
      <c r="A37" s="101" t="s">
        <v>145</v>
      </c>
      <c r="B37" s="102" t="n">
        <v>624</v>
      </c>
      <c r="C37" s="102" t="n">
        <v>51</v>
      </c>
      <c r="D37" s="102" t="n">
        <v>75</v>
      </c>
      <c r="E37" s="102" t="n">
        <v>52</v>
      </c>
      <c r="F37" s="102" t="n">
        <v>124</v>
      </c>
      <c r="G37" s="102" t="n">
        <v>131</v>
      </c>
      <c r="H37" s="102" t="n">
        <v>78</v>
      </c>
      <c r="I37" s="102" t="n">
        <v>35</v>
      </c>
      <c r="J37" s="102" t="n">
        <v>29</v>
      </c>
      <c r="K37" s="102" t="n">
        <v>49</v>
      </c>
      <c r="L37" s="102" t="n">
        <v>0</v>
      </c>
    </row>
    <row r="38" customFormat="false" ht="12.75" hidden="false" customHeight="false" outlineLevel="0" collapsed="false">
      <c r="A38" s="101" t="s">
        <v>146</v>
      </c>
      <c r="B38" s="102" t="n">
        <v>1658</v>
      </c>
      <c r="C38" s="102" t="n">
        <v>65</v>
      </c>
      <c r="D38" s="102" t="n">
        <v>161</v>
      </c>
      <c r="E38" s="102" t="n">
        <v>254</v>
      </c>
      <c r="F38" s="102" t="n">
        <v>289</v>
      </c>
      <c r="G38" s="102" t="n">
        <v>306</v>
      </c>
      <c r="H38" s="102" t="n">
        <v>203</v>
      </c>
      <c r="I38" s="102" t="n">
        <v>128</v>
      </c>
      <c r="J38" s="102" t="n">
        <v>78</v>
      </c>
      <c r="K38" s="102" t="n">
        <v>174</v>
      </c>
      <c r="L38" s="102" t="n">
        <v>0</v>
      </c>
    </row>
    <row r="39" customFormat="false" ht="12.75" hidden="false" customHeight="false" outlineLevel="0" collapsed="false">
      <c r="A39" s="101" t="s">
        <v>879</v>
      </c>
      <c r="B39" s="102" t="n">
        <v>155</v>
      </c>
      <c r="C39" s="102" t="n">
        <v>0</v>
      </c>
      <c r="D39" s="102" t="n">
        <v>8</v>
      </c>
      <c r="E39" s="102" t="n">
        <v>23</v>
      </c>
      <c r="F39" s="102" t="n">
        <v>34</v>
      </c>
      <c r="G39" s="102" t="n">
        <v>28</v>
      </c>
      <c r="H39" s="102" t="n">
        <v>16</v>
      </c>
      <c r="I39" s="102" t="n">
        <v>16</v>
      </c>
      <c r="J39" s="102" t="n">
        <v>12</v>
      </c>
      <c r="K39" s="102" t="n">
        <v>18</v>
      </c>
      <c r="L39" s="102" t="n">
        <v>0</v>
      </c>
    </row>
    <row r="40" customFormat="false" ht="12.75" hidden="false" customHeight="false" outlineLevel="0" collapsed="false">
      <c r="A40" s="109" t="s">
        <v>207</v>
      </c>
      <c r="B40" s="102" t="n">
        <v>20697</v>
      </c>
      <c r="C40" s="102" t="n">
        <v>754</v>
      </c>
      <c r="D40" s="102" t="n">
        <v>2043</v>
      </c>
      <c r="E40" s="102" t="n">
        <v>3146</v>
      </c>
      <c r="F40" s="102" t="n">
        <v>3465</v>
      </c>
      <c r="G40" s="102" t="n">
        <v>3528</v>
      </c>
      <c r="H40" s="102" t="n">
        <v>2611</v>
      </c>
      <c r="I40" s="102" t="n">
        <v>1761</v>
      </c>
      <c r="J40" s="102" t="n">
        <v>1222</v>
      </c>
      <c r="K40" s="102" t="n">
        <v>2167</v>
      </c>
      <c r="L40" s="102" t="n">
        <v>0</v>
      </c>
    </row>
    <row r="41" customFormat="false" ht="27" hidden="false" customHeight="true" outlineLevel="0" collapsed="false">
      <c r="A41" s="68"/>
      <c r="B41" s="65" t="s">
        <v>880</v>
      </c>
      <c r="C41" s="65"/>
      <c r="D41" s="65"/>
      <c r="E41" s="65"/>
      <c r="F41" s="65"/>
      <c r="G41" s="65"/>
      <c r="H41" s="65"/>
      <c r="I41" s="65"/>
      <c r="J41" s="65"/>
      <c r="K41" s="65"/>
      <c r="L41" s="65"/>
    </row>
    <row r="42" customFormat="false" ht="12.75" hidden="false" customHeight="true" outlineLevel="0" collapsed="false">
      <c r="A42" s="101" t="s">
        <v>185</v>
      </c>
      <c r="B42" s="147" t="n">
        <v>100</v>
      </c>
      <c r="C42" s="148" t="n">
        <v>3.03319040813086</v>
      </c>
      <c r="D42" s="148" t="n">
        <v>8.1070350960775</v>
      </c>
      <c r="E42" s="148" t="n">
        <v>13.0220740034937</v>
      </c>
      <c r="F42" s="148" t="n">
        <v>16.5713831983484</v>
      </c>
      <c r="G42" s="148" t="n">
        <v>18.1038589804669</v>
      </c>
      <c r="H42" s="148" t="n">
        <v>14.1337144672066</v>
      </c>
      <c r="I42" s="148" t="n">
        <v>9.38542162934731</v>
      </c>
      <c r="J42" s="148" t="n">
        <v>6.61426075909163</v>
      </c>
      <c r="K42" s="148" t="n">
        <v>11.0290614578371</v>
      </c>
      <c r="L42" s="148" t="n">
        <v>0</v>
      </c>
    </row>
    <row r="43" customFormat="false" ht="12.75" hidden="false" customHeight="false" outlineLevel="0" collapsed="false">
      <c r="A43" s="101" t="s">
        <v>143</v>
      </c>
      <c r="B43" s="147" t="n">
        <v>100</v>
      </c>
      <c r="C43" s="148" t="n">
        <v>4.46562032884903</v>
      </c>
      <c r="D43" s="148" t="n">
        <v>13.8452914798206</v>
      </c>
      <c r="E43" s="148" t="n">
        <v>20.7772795216741</v>
      </c>
      <c r="F43" s="148" t="n">
        <v>16.4424514200299</v>
      </c>
      <c r="G43" s="148" t="n">
        <v>13.8079222720478</v>
      </c>
      <c r="H43" s="148" t="n">
        <v>9.41704035874439</v>
      </c>
      <c r="I43" s="148" t="n">
        <v>7.19357249626308</v>
      </c>
      <c r="J43" s="148" t="n">
        <v>4.78325859491779</v>
      </c>
      <c r="K43" s="148" t="n">
        <v>9.26756352765321</v>
      </c>
      <c r="L43" s="148" t="n">
        <v>0</v>
      </c>
    </row>
    <row r="44" customFormat="false" ht="12.75" hidden="false" customHeight="false" outlineLevel="0" collapsed="false">
      <c r="A44" s="101" t="s">
        <v>144</v>
      </c>
      <c r="B44" s="147" t="n">
        <v>100</v>
      </c>
      <c r="C44" s="148" t="n">
        <v>5.4140127388535</v>
      </c>
      <c r="D44" s="148" t="n">
        <v>11.7834394904459</v>
      </c>
      <c r="E44" s="148" t="n">
        <v>20.7006369426752</v>
      </c>
      <c r="F44" s="148" t="n">
        <v>16.2420382165605</v>
      </c>
      <c r="G44" s="148" t="n">
        <v>14.0127388535032</v>
      </c>
      <c r="H44" s="148" t="n">
        <v>9.55414012738854</v>
      </c>
      <c r="I44" s="148" t="n">
        <v>4.77707006369427</v>
      </c>
      <c r="J44" s="148" t="n">
        <v>4.45859872611465</v>
      </c>
      <c r="K44" s="148" t="n">
        <v>13.0573248407643</v>
      </c>
      <c r="L44" s="148" t="n">
        <v>0</v>
      </c>
    </row>
    <row r="45" customFormat="false" ht="12.75" hidden="false" customHeight="false" outlineLevel="0" collapsed="false">
      <c r="A45" s="101" t="s">
        <v>145</v>
      </c>
      <c r="B45" s="147" t="n">
        <v>100</v>
      </c>
      <c r="C45" s="148" t="n">
        <v>8.17307692307692</v>
      </c>
      <c r="D45" s="148" t="n">
        <v>12.0192307692308</v>
      </c>
      <c r="E45" s="148" t="n">
        <v>8.33333333333333</v>
      </c>
      <c r="F45" s="148" t="n">
        <v>19.8717948717949</v>
      </c>
      <c r="G45" s="148" t="n">
        <v>20.9935897435897</v>
      </c>
      <c r="H45" s="148" t="n">
        <v>12.5</v>
      </c>
      <c r="I45" s="148" t="n">
        <v>5.60897435897436</v>
      </c>
      <c r="J45" s="148" t="n">
        <v>4.6474358974359</v>
      </c>
      <c r="K45" s="148" t="n">
        <v>7.8525641025641</v>
      </c>
      <c r="L45" s="148" t="n">
        <v>0</v>
      </c>
    </row>
    <row r="46" customFormat="false" ht="12.75" hidden="false" customHeight="false" outlineLevel="0" collapsed="false">
      <c r="A46" s="101" t="s">
        <v>146</v>
      </c>
      <c r="B46" s="147" t="n">
        <v>100</v>
      </c>
      <c r="C46" s="148" t="n">
        <v>3.92038600723764</v>
      </c>
      <c r="D46" s="148" t="n">
        <v>9.71049457177322</v>
      </c>
      <c r="E46" s="148" t="n">
        <v>15.3196622436671</v>
      </c>
      <c r="F46" s="148" t="n">
        <v>17.4306393244873</v>
      </c>
      <c r="G46" s="148" t="n">
        <v>18.4559710494572</v>
      </c>
      <c r="H46" s="148" t="n">
        <v>12.2436670687575</v>
      </c>
      <c r="I46" s="148" t="n">
        <v>7.72014475271411</v>
      </c>
      <c r="J46" s="148" t="n">
        <v>4.70446320868516</v>
      </c>
      <c r="K46" s="148" t="n">
        <v>10.4945717732207</v>
      </c>
      <c r="L46" s="148" t="n">
        <v>0</v>
      </c>
    </row>
    <row r="47" customFormat="false" ht="12.75" hidden="false" customHeight="false" outlineLevel="0" collapsed="false">
      <c r="A47" s="101" t="s">
        <v>879</v>
      </c>
      <c r="B47" s="147" t="n">
        <v>100</v>
      </c>
      <c r="C47" s="148" t="n">
        <v>0</v>
      </c>
      <c r="D47" s="148" t="n">
        <v>5.16129032258065</v>
      </c>
      <c r="E47" s="148" t="n">
        <v>14.8387096774194</v>
      </c>
      <c r="F47" s="148" t="n">
        <v>21.9354838709677</v>
      </c>
      <c r="G47" s="148" t="n">
        <v>18.0645161290323</v>
      </c>
      <c r="H47" s="148" t="n">
        <v>10.3225806451613</v>
      </c>
      <c r="I47" s="148" t="n">
        <v>10.3225806451613</v>
      </c>
      <c r="J47" s="148" t="n">
        <v>7.74193548387097</v>
      </c>
      <c r="K47" s="148" t="n">
        <v>11.6129032258065</v>
      </c>
      <c r="L47" s="148" t="n">
        <v>0</v>
      </c>
    </row>
    <row r="48" customFormat="false" ht="12.75" hidden="false" customHeight="false" outlineLevel="0" collapsed="false">
      <c r="A48" s="109" t="s">
        <v>207</v>
      </c>
      <c r="B48" s="147" t="n">
        <v>100</v>
      </c>
      <c r="C48" s="148" t="n">
        <v>3.64304005411412</v>
      </c>
      <c r="D48" s="148" t="n">
        <v>9.87099579649225</v>
      </c>
      <c r="E48" s="148" t="n">
        <v>15.2002705706141</v>
      </c>
      <c r="F48" s="148" t="n">
        <v>16.7415567473547</v>
      </c>
      <c r="G48" s="148" t="n">
        <v>17.0459486882157</v>
      </c>
      <c r="H48" s="148" t="n">
        <v>12.6153548823501</v>
      </c>
      <c r="I48" s="148" t="n">
        <v>8.50847948978113</v>
      </c>
      <c r="J48" s="148" t="n">
        <v>5.90423732908151</v>
      </c>
      <c r="K48" s="148" t="n">
        <v>10.4701164419964</v>
      </c>
      <c r="L48" s="148" t="n">
        <v>0</v>
      </c>
    </row>
    <row r="49" customFormat="false" ht="12.75" hidden="false" customHeight="true" outlineLevel="0" collapsed="false">
      <c r="A49" s="73" t="s">
        <v>148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</row>
    <row r="50" customFormat="false" ht="11.1" hidden="false" customHeight="true" outlineLevel="0" collapsed="false">
      <c r="A50" s="138" t="s">
        <v>881</v>
      </c>
      <c r="B50" s="138"/>
      <c r="C50" s="138"/>
      <c r="D50" s="138"/>
      <c r="E50" s="138"/>
      <c r="F50" s="138"/>
      <c r="G50" s="138"/>
      <c r="H50" s="138"/>
      <c r="I50" s="138"/>
      <c r="J50" s="138"/>
      <c r="K50" s="138"/>
      <c r="L50" s="138"/>
    </row>
    <row r="53" customFormat="false" ht="12.75" hidden="false" customHeight="true" outlineLevel="0" collapsed="false"/>
    <row r="73" customFormat="false" ht="12.75" hidden="false" customHeight="true" outlineLevel="0" collapsed="false"/>
    <row r="78" customFormat="false" ht="12.75" hidden="false" customHeight="true" outlineLevel="0" collapsed="false"/>
  </sheetData>
  <mergeCells count="13">
    <mergeCell ref="A1:L1"/>
    <mergeCell ref="A2:L2"/>
    <mergeCell ref="A27:L27"/>
    <mergeCell ref="A28:L28"/>
    <mergeCell ref="A29:A31"/>
    <mergeCell ref="B29:L29"/>
    <mergeCell ref="B30:B31"/>
    <mergeCell ref="C30:L30"/>
    <mergeCell ref="A32:L32"/>
    <mergeCell ref="B33:L33"/>
    <mergeCell ref="B41:L41"/>
    <mergeCell ref="A49:L49"/>
    <mergeCell ref="A50:L50"/>
  </mergeCells>
  <hyperlinks>
    <hyperlink ref="A1" location="Inhaltsverzeichnis!A20" display="4     Auszubildende in Berlin am 31. Dezember 2008 in den zehn am stärksten besetzten Ausbildungsberufen         "/>
    <hyperlink ref="A27" location="Inhaltsverzeichnis!E14" display="5     Auszubildende in Berlin am 31. Dezember 2008 mit neu abgeschlossenem Ausbildungsvertrag nach Alte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8.1" zeroHeight="false" outlineLevelRow="0" outlineLevelCol="0"/>
  <cols>
    <col collapsed="false" customWidth="true" hidden="false" outlineLevel="0" max="1" min="1" style="94" width="27.7"/>
    <col collapsed="false" customWidth="true" hidden="false" outlineLevel="0" max="7" min="2" style="94" width="10.71"/>
    <col collapsed="false" customWidth="false" hidden="false" outlineLevel="0" max="257" min="8" style="94" width="11.56"/>
  </cols>
  <sheetData>
    <row r="1" s="150" customFormat="true" ht="24" hidden="false" customHeight="true" outlineLevel="0" collapsed="false">
      <c r="A1" s="149" t="s">
        <v>882</v>
      </c>
      <c r="B1" s="149"/>
      <c r="C1" s="149"/>
      <c r="D1" s="149"/>
      <c r="E1" s="149"/>
      <c r="F1" s="149"/>
      <c r="G1" s="149"/>
    </row>
    <row r="2" s="150" customFormat="true" ht="4.15" hidden="false" customHeight="true" outlineLevel="0" collapsed="false">
      <c r="A2" s="55"/>
      <c r="B2" s="55"/>
      <c r="C2" s="55"/>
      <c r="D2" s="55"/>
      <c r="E2" s="55"/>
      <c r="F2" s="55"/>
      <c r="G2" s="55"/>
    </row>
    <row r="3" s="150" customFormat="true" ht="14.25" hidden="false" customHeight="true" outlineLevel="0" collapsed="false">
      <c r="A3" s="97" t="s">
        <v>872</v>
      </c>
      <c r="B3" s="97" t="s">
        <v>874</v>
      </c>
      <c r="C3" s="151" t="s">
        <v>883</v>
      </c>
      <c r="D3" s="151"/>
      <c r="E3" s="151"/>
      <c r="F3" s="151"/>
      <c r="G3" s="151"/>
    </row>
    <row r="4" customFormat="false" ht="70.5" hidden="false" customHeight="true" outlineLevel="0" collapsed="false">
      <c r="A4" s="97"/>
      <c r="B4" s="97"/>
      <c r="C4" s="97" t="s">
        <v>884</v>
      </c>
      <c r="D4" s="59" t="s">
        <v>885</v>
      </c>
      <c r="E4" s="59" t="s">
        <v>886</v>
      </c>
      <c r="F4" s="59" t="s">
        <v>887</v>
      </c>
      <c r="G4" s="61" t="s">
        <v>888</v>
      </c>
    </row>
    <row r="5" customFormat="false" ht="4.5" hidden="false" customHeight="true" outlineLevel="0" collapsed="false">
      <c r="A5" s="146"/>
      <c r="B5" s="146"/>
      <c r="C5" s="146"/>
      <c r="D5" s="146"/>
      <c r="E5" s="146"/>
      <c r="F5" s="146"/>
      <c r="G5" s="146"/>
    </row>
    <row r="6" customFormat="false" ht="21.95" hidden="false" customHeight="true" outlineLevel="0" collapsed="false">
      <c r="A6" s="56"/>
      <c r="B6" s="65" t="s">
        <v>181</v>
      </c>
      <c r="C6" s="65"/>
      <c r="D6" s="65"/>
      <c r="E6" s="65"/>
      <c r="F6" s="65"/>
      <c r="G6" s="65"/>
      <c r="H6" s="152"/>
    </row>
    <row r="7" customFormat="false" ht="11.45" hidden="false" customHeight="true" outlineLevel="0" collapsed="false">
      <c r="A7" s="153" t="s">
        <v>185</v>
      </c>
      <c r="B7" s="154" t="n">
        <v>12594</v>
      </c>
      <c r="C7" s="154" t="n">
        <v>382</v>
      </c>
      <c r="D7" s="154" t="n">
        <v>2713</v>
      </c>
      <c r="E7" s="154" t="n">
        <v>4729</v>
      </c>
      <c r="F7" s="154" t="n">
        <v>4308</v>
      </c>
      <c r="G7" s="154" t="n">
        <v>462</v>
      </c>
      <c r="H7" s="152"/>
    </row>
    <row r="8" customFormat="false" ht="11.45" hidden="false" customHeight="true" outlineLevel="0" collapsed="false">
      <c r="A8" s="153" t="s">
        <v>143</v>
      </c>
      <c r="B8" s="154" t="n">
        <v>5352</v>
      </c>
      <c r="C8" s="154" t="n">
        <v>551</v>
      </c>
      <c r="D8" s="154" t="n">
        <v>2594</v>
      </c>
      <c r="E8" s="154" t="n">
        <v>1707</v>
      </c>
      <c r="F8" s="154" t="n">
        <v>496</v>
      </c>
      <c r="G8" s="154" t="n">
        <v>4</v>
      </c>
      <c r="H8" s="152"/>
    </row>
    <row r="9" customFormat="false" ht="11.45" hidden="false" customHeight="true" outlineLevel="0" collapsed="false">
      <c r="A9" s="153" t="s">
        <v>144</v>
      </c>
      <c r="B9" s="154" t="n">
        <v>314</v>
      </c>
      <c r="C9" s="154" t="n">
        <v>39</v>
      </c>
      <c r="D9" s="154" t="n">
        <v>117</v>
      </c>
      <c r="E9" s="154" t="n">
        <v>128</v>
      </c>
      <c r="F9" s="154" t="n">
        <v>30</v>
      </c>
      <c r="G9" s="154" t="n">
        <v>0</v>
      </c>
      <c r="H9" s="152"/>
    </row>
    <row r="10" customFormat="false" ht="11.45" hidden="false" customHeight="true" outlineLevel="0" collapsed="false">
      <c r="A10" s="153" t="s">
        <v>145</v>
      </c>
      <c r="B10" s="154" t="n">
        <v>624</v>
      </c>
      <c r="C10" s="154" t="n">
        <v>0</v>
      </c>
      <c r="D10" s="154" t="n">
        <v>13</v>
      </c>
      <c r="E10" s="154" t="n">
        <v>263</v>
      </c>
      <c r="F10" s="154" t="n">
        <v>348</v>
      </c>
      <c r="G10" s="154" t="n">
        <v>0</v>
      </c>
      <c r="H10" s="152"/>
    </row>
    <row r="11" customFormat="false" ht="11.45" hidden="false" customHeight="true" outlineLevel="0" collapsed="false">
      <c r="A11" s="153" t="s">
        <v>146</v>
      </c>
      <c r="B11" s="154" t="n">
        <v>1658</v>
      </c>
      <c r="C11" s="154" t="n">
        <v>9</v>
      </c>
      <c r="D11" s="154" t="n">
        <v>194</v>
      </c>
      <c r="E11" s="154" t="n">
        <v>812</v>
      </c>
      <c r="F11" s="154" t="n">
        <v>634</v>
      </c>
      <c r="G11" s="154" t="n">
        <v>9</v>
      </c>
      <c r="H11" s="152"/>
    </row>
    <row r="12" customFormat="false" ht="11.45" hidden="false" customHeight="true" outlineLevel="0" collapsed="false">
      <c r="A12" s="153" t="s">
        <v>889</v>
      </c>
      <c r="B12" s="154" t="n">
        <v>155</v>
      </c>
      <c r="C12" s="154" t="n">
        <v>35</v>
      </c>
      <c r="D12" s="154" t="n">
        <v>91</v>
      </c>
      <c r="E12" s="154" t="n">
        <v>29</v>
      </c>
      <c r="F12" s="154" t="n">
        <v>0</v>
      </c>
      <c r="G12" s="154" t="n">
        <v>0</v>
      </c>
      <c r="H12" s="152"/>
    </row>
    <row r="13" s="103" customFormat="true" ht="16.15" hidden="false" customHeight="true" outlineLevel="0" collapsed="false">
      <c r="A13" s="109" t="s">
        <v>207</v>
      </c>
      <c r="B13" s="155" t="n">
        <v>20697</v>
      </c>
      <c r="C13" s="155" t="n">
        <v>1016</v>
      </c>
      <c r="D13" s="155" t="n">
        <v>5722</v>
      </c>
      <c r="E13" s="155" t="n">
        <v>7668</v>
      </c>
      <c r="F13" s="155" t="n">
        <v>5816</v>
      </c>
      <c r="G13" s="155" t="n">
        <v>475</v>
      </c>
      <c r="H13" s="156"/>
    </row>
    <row r="14" customFormat="false" ht="24.95" hidden="false" customHeight="true" outlineLevel="0" collapsed="false">
      <c r="A14" s="56"/>
      <c r="B14" s="65" t="s">
        <v>880</v>
      </c>
      <c r="C14" s="65"/>
      <c r="D14" s="65"/>
      <c r="E14" s="65"/>
      <c r="F14" s="65"/>
      <c r="G14" s="65"/>
      <c r="H14" s="152"/>
    </row>
    <row r="15" customFormat="false" ht="11.45" hidden="false" customHeight="true" outlineLevel="0" collapsed="false">
      <c r="A15" s="153" t="s">
        <v>185</v>
      </c>
      <c r="B15" s="157" t="n">
        <v>100</v>
      </c>
      <c r="C15" s="158" t="n">
        <v>3.03319040813086</v>
      </c>
      <c r="D15" s="158" t="n">
        <v>21.5420041289503</v>
      </c>
      <c r="E15" s="158" t="n">
        <v>37.5496268064158</v>
      </c>
      <c r="F15" s="158" t="n">
        <v>34.2067651262506</v>
      </c>
      <c r="G15" s="158" t="n">
        <v>3.6684135302525</v>
      </c>
      <c r="H15" s="159"/>
    </row>
    <row r="16" customFormat="false" ht="11.45" hidden="false" customHeight="true" outlineLevel="0" collapsed="false">
      <c r="A16" s="153" t="s">
        <v>143</v>
      </c>
      <c r="B16" s="157" t="n">
        <v>100</v>
      </c>
      <c r="C16" s="158" t="n">
        <v>10.2952167414051</v>
      </c>
      <c r="D16" s="158" t="n">
        <v>48.4678624813154</v>
      </c>
      <c r="E16" s="158" t="n">
        <v>31.8946188340807</v>
      </c>
      <c r="F16" s="158" t="n">
        <v>9.26756352765321</v>
      </c>
      <c r="G16" s="158" t="n">
        <v>0.0747384155455904</v>
      </c>
      <c r="H16" s="159"/>
    </row>
    <row r="17" customFormat="false" ht="11.45" hidden="false" customHeight="true" outlineLevel="0" collapsed="false">
      <c r="A17" s="153" t="s">
        <v>144</v>
      </c>
      <c r="B17" s="157" t="n">
        <v>100</v>
      </c>
      <c r="C17" s="158" t="n">
        <v>12.4203821656051</v>
      </c>
      <c r="D17" s="158" t="n">
        <v>37.2611464968153</v>
      </c>
      <c r="E17" s="158" t="n">
        <v>40.7643312101911</v>
      </c>
      <c r="F17" s="158" t="n">
        <v>9.55414012738854</v>
      </c>
      <c r="G17" s="158" t="n">
        <v>0</v>
      </c>
      <c r="H17" s="159"/>
    </row>
    <row r="18" customFormat="false" ht="11.45" hidden="false" customHeight="true" outlineLevel="0" collapsed="false">
      <c r="A18" s="153" t="s">
        <v>145</v>
      </c>
      <c r="B18" s="157" t="n">
        <v>100</v>
      </c>
      <c r="C18" s="158" t="n">
        <v>0</v>
      </c>
      <c r="D18" s="158" t="n">
        <v>2.08333333333333</v>
      </c>
      <c r="E18" s="158" t="n">
        <v>42.1474358974359</v>
      </c>
      <c r="F18" s="158" t="n">
        <v>55.7692307692308</v>
      </c>
      <c r="G18" s="158" t="n">
        <v>0</v>
      </c>
      <c r="H18" s="159"/>
    </row>
    <row r="19" customFormat="false" ht="11.45" hidden="false" customHeight="true" outlineLevel="0" collapsed="false">
      <c r="A19" s="153" t="s">
        <v>146</v>
      </c>
      <c r="B19" s="157" t="n">
        <v>100</v>
      </c>
      <c r="C19" s="158" t="n">
        <v>0.542822677925211</v>
      </c>
      <c r="D19" s="158" t="n">
        <v>11.7008443908323</v>
      </c>
      <c r="E19" s="158" t="n">
        <v>48.9746682750302</v>
      </c>
      <c r="F19" s="158" t="n">
        <v>38.2388419782871</v>
      </c>
      <c r="G19" s="158" t="n">
        <v>0.542822677925211</v>
      </c>
      <c r="H19" s="159"/>
    </row>
    <row r="20" customFormat="false" ht="11.45" hidden="false" customHeight="true" outlineLevel="0" collapsed="false">
      <c r="A20" s="153" t="s">
        <v>889</v>
      </c>
      <c r="B20" s="157" t="n">
        <v>100</v>
      </c>
      <c r="C20" s="158" t="n">
        <v>22.5806451612903</v>
      </c>
      <c r="D20" s="158" t="n">
        <v>58.7096774193548</v>
      </c>
      <c r="E20" s="158" t="n">
        <v>18.7096774193548</v>
      </c>
      <c r="F20" s="158" t="n">
        <v>0</v>
      </c>
      <c r="G20" s="158" t="n">
        <v>0</v>
      </c>
      <c r="H20" s="159"/>
    </row>
    <row r="21" s="103" customFormat="true" ht="16.15" hidden="false" customHeight="true" outlineLevel="0" collapsed="false">
      <c r="A21" s="109" t="s">
        <v>140</v>
      </c>
      <c r="B21" s="147" t="n">
        <v>100</v>
      </c>
      <c r="C21" s="148" t="n">
        <v>4.90892399864715</v>
      </c>
      <c r="D21" s="148" t="n">
        <v>27.6465188191525</v>
      </c>
      <c r="E21" s="148" t="n">
        <v>37.048847659081</v>
      </c>
      <c r="F21" s="148" t="n">
        <v>28.1006909213896</v>
      </c>
      <c r="G21" s="148" t="n">
        <v>2.29501860172972</v>
      </c>
      <c r="H21" s="160"/>
    </row>
    <row r="22" s="56" customFormat="true" ht="11.25" hidden="false" customHeight="true" outlineLevel="0" collapsed="false">
      <c r="A22" s="73" t="s">
        <v>148</v>
      </c>
      <c r="B22" s="73"/>
      <c r="C22" s="73"/>
      <c r="D22" s="73"/>
      <c r="E22" s="73"/>
      <c r="F22" s="73"/>
      <c r="G22" s="73"/>
    </row>
    <row r="23" s="56" customFormat="true" ht="11.1" hidden="false" customHeight="true" outlineLevel="0" collapsed="false">
      <c r="A23" s="161" t="s">
        <v>890</v>
      </c>
      <c r="B23" s="111"/>
      <c r="C23" s="111"/>
      <c r="D23" s="111"/>
      <c r="E23" s="111"/>
      <c r="F23" s="111"/>
      <c r="G23" s="111"/>
    </row>
    <row r="24" s="56" customFormat="true" ht="11.1" hidden="false" customHeight="true" outlineLevel="0" collapsed="false">
      <c r="A24" s="138" t="s">
        <v>891</v>
      </c>
      <c r="B24" s="138"/>
      <c r="C24" s="138"/>
      <c r="D24" s="138"/>
      <c r="E24" s="138"/>
      <c r="F24" s="138"/>
      <c r="G24" s="138"/>
    </row>
    <row r="25" customFormat="false" ht="42.75" hidden="false" customHeight="true" outlineLevel="0" collapsed="false"/>
    <row r="26" s="56" customFormat="true" ht="24" hidden="false" customHeight="true" outlineLevel="0" collapsed="false">
      <c r="A26" s="149" t="s">
        <v>892</v>
      </c>
      <c r="B26" s="149"/>
      <c r="C26" s="149"/>
      <c r="D26" s="149"/>
      <c r="E26" s="149"/>
      <c r="F26" s="149"/>
      <c r="G26" s="149"/>
    </row>
    <row r="28" s="52" customFormat="true" ht="8.1" hidden="false" customHeight="true" outlineLevel="0" collapsed="false"/>
    <row r="29" s="52" customFormat="true" ht="8.1" hidden="false" customHeight="true" outlineLevel="0" collapsed="false"/>
    <row r="30" s="52" customFormat="true" ht="8.1" hidden="false" customHeight="true" outlineLevel="0" collapsed="false"/>
  </sheetData>
  <mergeCells count="11">
    <mergeCell ref="A1:G1"/>
    <mergeCell ref="A2:G2"/>
    <mergeCell ref="A3:A4"/>
    <mergeCell ref="B3:B4"/>
    <mergeCell ref="C3:G3"/>
    <mergeCell ref="A5:G5"/>
    <mergeCell ref="B6:G6"/>
    <mergeCell ref="B14:G14"/>
    <mergeCell ref="A22:G22"/>
    <mergeCell ref="A24:G24"/>
    <mergeCell ref="A26:G26"/>
  </mergeCells>
  <hyperlinks>
    <hyperlink ref="A1" location="Inhaltsverzeichnis!E18" display="6     Auszubildende mit neu abgeschlossenem Ausbildungsvertrag in Berlin am 31. Dezember 2008&#10;        nach Ausbildungsbereichen und schulischer Vorbildung"/>
    <hyperlink ref="A26" location="Inhaltsverzeichnis!A24" display="5     Auszubildende mit neu abgeschlossenem Ausbildungsvertrag in Berlin am 31. Dezember 2008&#10;        nach Ausbildungsbereichen und schulischer Vorbild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6.7"/>
    <col collapsed="false" customWidth="true" hidden="false" outlineLevel="0" max="4" min="4" style="0" width="13.14"/>
    <col collapsed="false" customWidth="true" hidden="false" outlineLevel="0" max="5" min="5" style="0" width="7.28"/>
  </cols>
  <sheetData>
    <row r="1" customFormat="false" ht="26.45" hidden="false" customHeight="true" outlineLevel="0" collapsed="false">
      <c r="A1" s="53" t="s">
        <v>893</v>
      </c>
      <c r="B1" s="53"/>
      <c r="C1" s="53"/>
      <c r="D1" s="53"/>
      <c r="E1" s="53"/>
    </row>
    <row r="2" customFormat="false" ht="12.75" hidden="false" customHeight="false" outlineLevel="0" collapsed="false">
      <c r="A2" s="162"/>
      <c r="B2" s="163"/>
      <c r="C2" s="162"/>
      <c r="D2" s="162"/>
      <c r="E2" s="164"/>
    </row>
    <row r="3" customFormat="false" ht="12.75" hidden="false" customHeight="false" outlineLevel="0" collapsed="false">
      <c r="A3" s="162"/>
      <c r="B3" s="162"/>
      <c r="C3" s="162"/>
      <c r="D3" s="162"/>
      <c r="E3" s="164"/>
    </row>
    <row r="4" customFormat="false" ht="12.75" hidden="false" customHeight="false" outlineLevel="0" collapsed="false">
      <c r="A4" s="162"/>
      <c r="B4" s="165"/>
      <c r="C4" s="165"/>
      <c r="D4" s="165"/>
      <c r="E4" s="162"/>
    </row>
    <row r="5" customFormat="false" ht="12.75" hidden="false" customHeight="false" outlineLevel="0" collapsed="false">
      <c r="A5" s="162"/>
      <c r="B5" s="165"/>
      <c r="C5" s="165"/>
      <c r="D5" s="165"/>
      <c r="E5" s="162"/>
    </row>
    <row r="6" customFormat="false" ht="12.75" hidden="false" customHeight="false" outlineLevel="0" collapsed="false">
      <c r="A6" s="162"/>
      <c r="B6" s="165"/>
      <c r="C6" s="165"/>
      <c r="D6" s="165"/>
      <c r="E6" s="162"/>
    </row>
    <row r="7" customFormat="false" ht="12.75" hidden="false" customHeight="false" outlineLevel="0" collapsed="false">
      <c r="A7" s="162"/>
      <c r="B7" s="165"/>
      <c r="C7" s="165"/>
      <c r="D7" s="165"/>
      <c r="E7" s="162"/>
    </row>
    <row r="8" customFormat="false" ht="12.75" hidden="false" customHeight="false" outlineLevel="0" collapsed="false">
      <c r="A8" s="162"/>
      <c r="B8" s="165"/>
      <c r="C8" s="165"/>
      <c r="D8" s="165"/>
      <c r="E8" s="162"/>
    </row>
    <row r="9" customFormat="false" ht="12.75" hidden="false" customHeight="false" outlineLevel="0" collapsed="false">
      <c r="A9" s="162"/>
      <c r="B9" s="165"/>
      <c r="C9" s="165"/>
      <c r="D9" s="165"/>
      <c r="E9" s="162"/>
    </row>
    <row r="10" customFormat="false" ht="12.75" hidden="false" customHeight="false" outlineLevel="0" collapsed="false">
      <c r="A10" s="162"/>
      <c r="B10" s="165"/>
      <c r="C10" s="165"/>
      <c r="D10" s="165"/>
      <c r="E10" s="162"/>
    </row>
    <row r="11" customFormat="false" ht="12.75" hidden="false" customHeight="false" outlineLevel="0" collapsed="false">
      <c r="A11" s="162"/>
      <c r="B11" s="165"/>
      <c r="C11" s="165"/>
      <c r="D11" s="165"/>
      <c r="E11" s="162"/>
    </row>
    <row r="12" customFormat="false" ht="12.75" hidden="false" customHeight="false" outlineLevel="0" collapsed="false">
      <c r="A12" s="162"/>
      <c r="B12" s="165"/>
      <c r="C12" s="165"/>
      <c r="D12" s="165"/>
      <c r="E12" s="162"/>
    </row>
    <row r="13" customFormat="false" ht="12.75" hidden="false" customHeight="false" outlineLevel="0" collapsed="false">
      <c r="A13" s="162"/>
      <c r="B13" s="165"/>
      <c r="C13" s="165"/>
      <c r="D13" s="165"/>
      <c r="E13" s="164"/>
    </row>
    <row r="14" customFormat="false" ht="12.75" hidden="false" customHeight="false" outlineLevel="0" collapsed="false">
      <c r="A14" s="164"/>
      <c r="B14" s="164"/>
      <c r="C14" s="164"/>
      <c r="D14" s="164"/>
      <c r="E14" s="164"/>
    </row>
    <row r="15" customFormat="false" ht="12.75" hidden="false" customHeight="false" outlineLevel="0" collapsed="false">
      <c r="A15" s="162"/>
      <c r="B15" s="163"/>
      <c r="C15" s="162"/>
      <c r="D15" s="162"/>
      <c r="E15" s="164"/>
    </row>
    <row r="16" customFormat="false" ht="12.75" hidden="false" customHeight="false" outlineLevel="0" collapsed="false">
      <c r="A16" s="162"/>
      <c r="B16" s="162"/>
      <c r="C16" s="162"/>
      <c r="D16" s="162"/>
      <c r="E16" s="164"/>
    </row>
    <row r="17" customFormat="false" ht="12.75" hidden="false" customHeight="false" outlineLevel="0" collapsed="false">
      <c r="A17" s="162"/>
      <c r="B17" s="165"/>
      <c r="C17" s="165"/>
      <c r="D17" s="165"/>
      <c r="E17" s="162"/>
    </row>
    <row r="18" customFormat="false" ht="12.75" hidden="false" customHeight="false" outlineLevel="0" collapsed="false">
      <c r="A18" s="162"/>
      <c r="B18" s="165"/>
      <c r="C18" s="165"/>
      <c r="D18" s="165"/>
      <c r="E18" s="162"/>
    </row>
    <row r="19" customFormat="false" ht="12.75" hidden="false" customHeight="false" outlineLevel="0" collapsed="false">
      <c r="A19" s="162"/>
      <c r="B19" s="165"/>
      <c r="C19" s="165"/>
      <c r="D19" s="165"/>
      <c r="E19" s="162"/>
    </row>
    <row r="20" customFormat="false" ht="12.75" hidden="false" customHeight="false" outlineLevel="0" collapsed="false">
      <c r="A20" s="162"/>
      <c r="B20" s="165"/>
      <c r="C20" s="165"/>
      <c r="D20" s="165"/>
      <c r="E20" s="162"/>
    </row>
    <row r="21" customFormat="false" ht="12.75" hidden="false" customHeight="false" outlineLevel="0" collapsed="false">
      <c r="A21" s="162"/>
      <c r="B21" s="165"/>
      <c r="C21" s="165"/>
      <c r="D21" s="165"/>
      <c r="E21" s="162"/>
    </row>
    <row r="22" customFormat="false" ht="12.75" hidden="false" customHeight="false" outlineLevel="0" collapsed="false">
      <c r="A22" s="162"/>
      <c r="B22" s="165"/>
      <c r="C22" s="165"/>
      <c r="D22" s="165"/>
      <c r="E22" s="162"/>
    </row>
    <row r="23" customFormat="false" ht="12.75" hidden="false" customHeight="false" outlineLevel="0" collapsed="false">
      <c r="A23" s="162"/>
      <c r="B23" s="165"/>
      <c r="C23" s="165"/>
      <c r="D23" s="165"/>
      <c r="E23" s="162"/>
    </row>
    <row r="24" customFormat="false" ht="12.75" hidden="false" customHeight="false" outlineLevel="0" collapsed="false">
      <c r="A24" s="162"/>
      <c r="B24" s="165"/>
      <c r="C24" s="165"/>
      <c r="D24" s="165"/>
      <c r="E24" s="162"/>
    </row>
    <row r="25" customFormat="false" ht="12.75" hidden="false" customHeight="false" outlineLevel="0" collapsed="false">
      <c r="A25" s="162"/>
      <c r="B25" s="165"/>
      <c r="C25" s="165"/>
      <c r="D25" s="165"/>
      <c r="E25" s="162"/>
    </row>
    <row r="26" customFormat="false" ht="12.75" hidden="false" customHeight="false" outlineLevel="0" collapsed="false">
      <c r="A26" s="162"/>
      <c r="B26" s="165"/>
      <c r="C26" s="165"/>
      <c r="D26" s="165"/>
      <c r="E26" s="164"/>
    </row>
    <row r="27" customFormat="false" ht="12.75" hidden="false" customHeight="false" outlineLevel="0" collapsed="false">
      <c r="A27" s="162"/>
      <c r="B27" s="162"/>
      <c r="C27" s="162"/>
      <c r="D27" s="162"/>
      <c r="E27" s="164"/>
    </row>
    <row r="28" customFormat="false" ht="12.75" hidden="false" customHeight="false" outlineLevel="0" collapsed="false">
      <c r="A28" s="162"/>
      <c r="B28" s="163"/>
      <c r="C28" s="162"/>
      <c r="D28" s="162"/>
      <c r="E28" s="164"/>
    </row>
    <row r="29" customFormat="false" ht="12.75" hidden="false" customHeight="false" outlineLevel="0" collapsed="false">
      <c r="A29" s="162"/>
      <c r="B29" s="162"/>
      <c r="C29" s="162"/>
      <c r="D29" s="162"/>
      <c r="E29" s="164"/>
    </row>
    <row r="30" customFormat="false" ht="12.75" hidden="false" customHeight="false" outlineLevel="0" collapsed="false">
      <c r="A30" s="162"/>
      <c r="B30" s="166"/>
      <c r="C30" s="165"/>
      <c r="D30" s="165"/>
      <c r="E30" s="162"/>
    </row>
    <row r="31" customFormat="false" ht="12.75" hidden="false" customHeight="false" outlineLevel="0" collapsed="false">
      <c r="A31" s="162"/>
      <c r="B31" s="166"/>
      <c r="C31" s="165"/>
      <c r="D31" s="165"/>
      <c r="E31" s="162"/>
    </row>
    <row r="32" customFormat="false" ht="12.75" hidden="false" customHeight="false" outlineLevel="0" collapsed="false">
      <c r="A32" s="162"/>
      <c r="B32" s="165"/>
      <c r="C32" s="165"/>
      <c r="D32" s="165"/>
      <c r="E32" s="162"/>
    </row>
    <row r="33" customFormat="false" ht="12.75" hidden="false" customHeight="false" outlineLevel="0" collapsed="false">
      <c r="A33" s="162"/>
      <c r="B33" s="165"/>
      <c r="C33" s="165"/>
      <c r="D33" s="165"/>
      <c r="E33" s="162"/>
    </row>
    <row r="34" customFormat="false" ht="12.75" hidden="false" customHeight="false" outlineLevel="0" collapsed="false">
      <c r="A34" s="162"/>
      <c r="B34" s="165"/>
      <c r="C34" s="165"/>
      <c r="D34" s="165"/>
      <c r="E34" s="162"/>
    </row>
    <row r="35" customFormat="false" ht="12.75" hidden="false" customHeight="false" outlineLevel="0" collapsed="false">
      <c r="A35" s="162"/>
      <c r="B35" s="165"/>
      <c r="C35" s="165"/>
      <c r="D35" s="165"/>
      <c r="E35" s="162"/>
    </row>
    <row r="36" customFormat="false" ht="12.75" hidden="false" customHeight="false" outlineLevel="0" collapsed="false">
      <c r="A36" s="162"/>
      <c r="B36" s="165"/>
      <c r="C36" s="165"/>
      <c r="D36" s="165"/>
      <c r="E36" s="162"/>
    </row>
    <row r="37" customFormat="false" ht="12.75" hidden="false" customHeight="false" outlineLevel="0" collapsed="false">
      <c r="A37" s="162"/>
      <c r="B37" s="165"/>
      <c r="C37" s="165"/>
      <c r="D37" s="165"/>
      <c r="E37" s="162"/>
    </row>
    <row r="38" customFormat="false" ht="12.75" hidden="false" customHeight="false" outlineLevel="0" collapsed="false">
      <c r="A38" s="162"/>
      <c r="B38" s="165"/>
      <c r="C38" s="165"/>
      <c r="D38" s="165"/>
      <c r="E38" s="162"/>
    </row>
    <row r="39" customFormat="false" ht="12.75" hidden="false" customHeight="false" outlineLevel="0" collapsed="false">
      <c r="A39" s="162"/>
      <c r="B39" s="165"/>
      <c r="C39" s="165"/>
      <c r="D39" s="165"/>
      <c r="E39" s="164"/>
    </row>
    <row r="40" customFormat="false" ht="12.75" hidden="false" customHeight="false" outlineLevel="0" collapsed="false">
      <c r="A40" s="164"/>
      <c r="B40" s="164"/>
      <c r="C40" s="164"/>
      <c r="D40" s="164"/>
      <c r="E40" s="164"/>
    </row>
    <row r="41" customFormat="false" ht="12.75" hidden="false" customHeight="false" outlineLevel="0" collapsed="false">
      <c r="A41" s="164"/>
      <c r="B41" s="164"/>
      <c r="C41" s="164"/>
      <c r="D41" s="164"/>
      <c r="E41" s="164"/>
    </row>
    <row r="42" customFormat="false" ht="12.75" hidden="false" customHeight="false" outlineLevel="0" collapsed="false">
      <c r="A42" s="164"/>
      <c r="B42" s="164"/>
      <c r="C42" s="164"/>
      <c r="D42" s="164"/>
      <c r="E42" s="164"/>
    </row>
    <row r="43" customFormat="false" ht="12.75" hidden="false" customHeight="false" outlineLevel="0" collapsed="false">
      <c r="A43" s="164"/>
      <c r="B43" s="164"/>
      <c r="C43" s="164"/>
      <c r="D43" s="164"/>
      <c r="E43" s="164"/>
    </row>
    <row r="44" customFormat="false" ht="12.75" hidden="false" customHeight="false" outlineLevel="0" collapsed="false">
      <c r="A44" s="164"/>
      <c r="B44" s="164"/>
      <c r="C44" s="164"/>
      <c r="D44" s="164"/>
      <c r="E44" s="164"/>
    </row>
    <row r="45" customFormat="false" ht="12.75" hidden="false" customHeight="false" outlineLevel="0" collapsed="false">
      <c r="A45" s="164"/>
      <c r="B45" s="164"/>
      <c r="C45" s="164"/>
      <c r="D45" s="164"/>
      <c r="E45" s="164"/>
    </row>
    <row r="46" customFormat="false" ht="12.75" hidden="false" customHeight="false" outlineLevel="0" collapsed="false">
      <c r="A46" s="164"/>
      <c r="B46" s="164"/>
      <c r="C46" s="164"/>
      <c r="D46" s="164"/>
      <c r="E46" s="164"/>
    </row>
    <row r="47" customFormat="false" ht="12.75" hidden="false" customHeight="false" outlineLevel="0" collapsed="false">
      <c r="A47" s="164"/>
      <c r="B47" s="164"/>
      <c r="C47" s="164"/>
      <c r="D47" s="164"/>
      <c r="E47" s="164"/>
    </row>
    <row r="48" customFormat="false" ht="12.75" hidden="false" customHeight="false" outlineLevel="0" collapsed="false">
      <c r="A48" s="164"/>
      <c r="B48" s="164"/>
      <c r="C48" s="164"/>
      <c r="D48" s="164"/>
      <c r="E48" s="164"/>
    </row>
    <row r="49" customFormat="false" ht="12.75" hidden="false" customHeight="false" outlineLevel="0" collapsed="false">
      <c r="A49" s="164"/>
      <c r="B49" s="164"/>
      <c r="C49" s="164"/>
      <c r="D49" s="164"/>
      <c r="E49" s="164"/>
    </row>
    <row r="50" customFormat="false" ht="12.75" hidden="false" customHeight="false" outlineLevel="0" collapsed="false">
      <c r="A50" s="164"/>
      <c r="B50" s="164"/>
      <c r="C50" s="164"/>
      <c r="D50" s="164"/>
      <c r="E50" s="164"/>
    </row>
    <row r="51" customFormat="false" ht="12.75" hidden="false" customHeight="false" outlineLevel="0" collapsed="false">
      <c r="A51" s="164"/>
      <c r="B51" s="164"/>
      <c r="C51" s="164"/>
      <c r="D51" s="164"/>
      <c r="E51" s="164"/>
    </row>
    <row r="52" customFormat="false" ht="12.75" hidden="false" customHeight="false" outlineLevel="0" collapsed="false">
      <c r="A52" s="164"/>
      <c r="B52" s="164"/>
      <c r="C52" s="164"/>
      <c r="D52" s="164"/>
      <c r="E52" s="164"/>
    </row>
    <row r="53" customFormat="false" ht="12.75" hidden="false" customHeight="false" outlineLevel="0" collapsed="false">
      <c r="A53" s="164"/>
      <c r="B53" s="164"/>
      <c r="C53" s="164"/>
      <c r="D53" s="164"/>
      <c r="E53" s="164"/>
    </row>
    <row r="54" customFormat="false" ht="12.75" hidden="false" customHeight="false" outlineLevel="0" collapsed="false">
      <c r="A54" s="164"/>
      <c r="B54" s="164"/>
      <c r="C54" s="164"/>
      <c r="D54" s="164"/>
      <c r="E54" s="164"/>
    </row>
    <row r="55" customFormat="false" ht="12.75" hidden="false" customHeight="false" outlineLevel="0" collapsed="false">
      <c r="A55" s="164"/>
      <c r="B55" s="164"/>
      <c r="C55" s="164"/>
      <c r="D55" s="164"/>
      <c r="E55" s="164"/>
    </row>
    <row r="56" customFormat="false" ht="12.75" hidden="false" customHeight="false" outlineLevel="0" collapsed="false">
      <c r="A56" s="164"/>
      <c r="B56" s="164"/>
      <c r="C56" s="164"/>
      <c r="D56" s="164"/>
      <c r="E56" s="164"/>
    </row>
    <row r="57" customFormat="false" ht="28.15" hidden="false" customHeight="true" outlineLevel="0" collapsed="false">
      <c r="A57" s="167"/>
      <c r="B57" s="167"/>
      <c r="C57" s="167"/>
      <c r="D57" s="167"/>
      <c r="E57" s="167"/>
    </row>
  </sheetData>
  <mergeCells count="2">
    <mergeCell ref="A1:E1"/>
    <mergeCell ref="A57:E57"/>
  </mergeCells>
  <hyperlinks>
    <hyperlink ref="A1" location="Inhaltsverzeichnis!A29" display="6     Die zehn am häufigsten gewählten Ausbildungsberufe der Ausbildungsanfänger mit Haupschulabschluss,&#10;        mittlerem Abschluss und mit Abitur in Berlin 2008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8.1" zeroHeight="false" outlineLevelRow="0" outlineLevelCol="0"/>
  <cols>
    <col collapsed="false" customWidth="true" hidden="false" outlineLevel="0" max="1" min="1" style="94" width="19.85"/>
    <col collapsed="false" customWidth="true" hidden="false" outlineLevel="0" max="4" min="2" style="94" width="5.71"/>
    <col collapsed="false" customWidth="true" hidden="false" outlineLevel="0" max="9" min="5" style="94" width="4.99"/>
    <col collapsed="false" customWidth="true" hidden="false" outlineLevel="0" max="10" min="10" style="94" width="4.85"/>
    <col collapsed="false" customWidth="true" hidden="false" outlineLevel="0" max="13" min="11" style="94" width="4.99"/>
    <col collapsed="false" customWidth="true" hidden="false" outlineLevel="0" max="15" min="14" style="94" width="4.85"/>
    <col collapsed="false" customWidth="true" hidden="false" outlineLevel="0" max="16" min="16" style="94" width="6.13"/>
    <col collapsed="false" customWidth="false" hidden="false" outlineLevel="0" max="257" min="17" style="94" width="11.56"/>
  </cols>
  <sheetData>
    <row r="1" s="150" customFormat="true" ht="24" hidden="false" customHeight="true" outlineLevel="0" collapsed="false">
      <c r="A1" s="53" t="s">
        <v>894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</row>
    <row r="2" s="150" customFormat="true" ht="4.1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8"/>
    </row>
    <row r="3" s="56" customFormat="true" ht="33.75" hidden="false" customHeight="true" outlineLevel="0" collapsed="false">
      <c r="A3" s="169" t="s">
        <v>895</v>
      </c>
      <c r="B3" s="59" t="s">
        <v>874</v>
      </c>
      <c r="C3" s="59" t="s">
        <v>179</v>
      </c>
      <c r="D3" s="59" t="s">
        <v>896</v>
      </c>
      <c r="E3" s="59"/>
      <c r="F3" s="58" t="s">
        <v>143</v>
      </c>
      <c r="G3" s="58"/>
      <c r="H3" s="59" t="s">
        <v>897</v>
      </c>
      <c r="I3" s="59"/>
      <c r="J3" s="59" t="s">
        <v>157</v>
      </c>
      <c r="K3" s="59"/>
      <c r="L3" s="59" t="s">
        <v>158</v>
      </c>
      <c r="M3" s="59"/>
      <c r="N3" s="61" t="s">
        <v>898</v>
      </c>
      <c r="O3" s="61"/>
    </row>
    <row r="4" s="56" customFormat="true" ht="15" hidden="false" customHeight="true" outlineLevel="0" collapsed="false">
      <c r="A4" s="169"/>
      <c r="B4" s="59"/>
      <c r="C4" s="59"/>
      <c r="D4" s="58" t="s">
        <v>899</v>
      </c>
      <c r="E4" s="58" t="s">
        <v>900</v>
      </c>
      <c r="F4" s="58" t="s">
        <v>899</v>
      </c>
      <c r="G4" s="58" t="s">
        <v>900</v>
      </c>
      <c r="H4" s="58" t="s">
        <v>899</v>
      </c>
      <c r="I4" s="58" t="s">
        <v>900</v>
      </c>
      <c r="J4" s="58" t="s">
        <v>899</v>
      </c>
      <c r="K4" s="58" t="s">
        <v>900</v>
      </c>
      <c r="L4" s="58" t="s">
        <v>899</v>
      </c>
      <c r="M4" s="58" t="s">
        <v>900</v>
      </c>
      <c r="N4" s="58" t="s">
        <v>899</v>
      </c>
      <c r="O4" s="98" t="s">
        <v>900</v>
      </c>
    </row>
    <row r="5" s="56" customFormat="true" ht="3" hidden="fals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  <c r="L5" s="146"/>
      <c r="M5" s="146"/>
      <c r="N5" s="146"/>
      <c r="O5" s="146"/>
    </row>
    <row r="6" s="68" customFormat="true" ht="15.95" hidden="false" customHeight="true" outlineLevel="0" collapsed="false">
      <c r="A6" s="101" t="s">
        <v>901</v>
      </c>
      <c r="B6" s="170" t="n">
        <v>295</v>
      </c>
      <c r="C6" s="170" t="n">
        <v>170</v>
      </c>
      <c r="D6" s="170" t="n">
        <v>155</v>
      </c>
      <c r="E6" s="170" t="n">
        <v>34</v>
      </c>
      <c r="F6" s="170" t="n">
        <v>84</v>
      </c>
      <c r="G6" s="170" t="n">
        <v>38</v>
      </c>
      <c r="H6" s="170" t="n">
        <v>0</v>
      </c>
      <c r="I6" s="170" t="n">
        <v>0</v>
      </c>
      <c r="J6" s="170" t="n">
        <v>8</v>
      </c>
      <c r="K6" s="170" t="n">
        <v>4</v>
      </c>
      <c r="L6" s="170" t="n">
        <v>48</v>
      </c>
      <c r="M6" s="170" t="n">
        <v>47</v>
      </c>
      <c r="N6" s="170" t="n">
        <v>0</v>
      </c>
      <c r="O6" s="170" t="n">
        <v>0</v>
      </c>
      <c r="P6" s="171"/>
      <c r="Q6" s="172"/>
    </row>
    <row r="7" s="68" customFormat="true" ht="12" hidden="false" customHeight="true" outlineLevel="0" collapsed="false">
      <c r="A7" s="104" t="s">
        <v>902</v>
      </c>
      <c r="B7" s="170" t="n">
        <v>1</v>
      </c>
      <c r="C7" s="170" t="n">
        <v>0</v>
      </c>
      <c r="D7" s="170" t="n">
        <v>0</v>
      </c>
      <c r="E7" s="170" t="n">
        <v>0</v>
      </c>
      <c r="F7" s="170" t="n">
        <v>1</v>
      </c>
      <c r="G7" s="170" t="n">
        <v>0</v>
      </c>
      <c r="H7" s="170" t="n">
        <v>0</v>
      </c>
      <c r="I7" s="170" t="n">
        <v>0</v>
      </c>
      <c r="J7" s="170" t="n">
        <v>0</v>
      </c>
      <c r="K7" s="170" t="n">
        <v>0</v>
      </c>
      <c r="L7" s="170" t="n">
        <v>0</v>
      </c>
      <c r="M7" s="170" t="n">
        <v>0</v>
      </c>
      <c r="N7" s="170" t="n">
        <v>0</v>
      </c>
      <c r="O7" s="170" t="n">
        <v>0</v>
      </c>
      <c r="P7" s="171"/>
      <c r="Q7" s="172"/>
    </row>
    <row r="8" s="68" customFormat="true" ht="12" hidden="false" customHeight="true" outlineLevel="0" collapsed="false">
      <c r="A8" s="104" t="s">
        <v>903</v>
      </c>
      <c r="B8" s="170" t="n">
        <v>4</v>
      </c>
      <c r="C8" s="170" t="n">
        <v>0</v>
      </c>
      <c r="D8" s="170" t="n">
        <v>2</v>
      </c>
      <c r="E8" s="170" t="n">
        <v>0</v>
      </c>
      <c r="F8" s="170" t="n">
        <v>2</v>
      </c>
      <c r="G8" s="170" t="n">
        <v>0</v>
      </c>
      <c r="H8" s="170" t="n">
        <v>0</v>
      </c>
      <c r="I8" s="170" t="n">
        <v>0</v>
      </c>
      <c r="J8" s="170" t="n">
        <v>0</v>
      </c>
      <c r="K8" s="170" t="n">
        <v>0</v>
      </c>
      <c r="L8" s="170" t="n">
        <v>0</v>
      </c>
      <c r="M8" s="170" t="n">
        <v>0</v>
      </c>
      <c r="N8" s="170" t="n">
        <v>0</v>
      </c>
      <c r="O8" s="170" t="n">
        <v>0</v>
      </c>
      <c r="P8" s="171"/>
      <c r="Q8" s="172"/>
    </row>
    <row r="9" s="68" customFormat="true" ht="12" hidden="false" customHeight="true" outlineLevel="0" collapsed="false">
      <c r="A9" s="104" t="s">
        <v>904</v>
      </c>
      <c r="B9" s="170" t="n">
        <v>2</v>
      </c>
      <c r="C9" s="170" t="n">
        <v>0</v>
      </c>
      <c r="D9" s="170" t="n">
        <v>2</v>
      </c>
      <c r="E9" s="170" t="n">
        <v>0</v>
      </c>
      <c r="F9" s="170" t="n">
        <v>0</v>
      </c>
      <c r="G9" s="170" t="n">
        <v>0</v>
      </c>
      <c r="H9" s="170" t="n">
        <v>0</v>
      </c>
      <c r="I9" s="170" t="n">
        <v>0</v>
      </c>
      <c r="J9" s="170" t="n">
        <v>0</v>
      </c>
      <c r="K9" s="170" t="n">
        <v>0</v>
      </c>
      <c r="L9" s="170" t="n">
        <v>0</v>
      </c>
      <c r="M9" s="170" t="n">
        <v>0</v>
      </c>
      <c r="N9" s="170" t="n">
        <v>0</v>
      </c>
      <c r="O9" s="170" t="n">
        <v>0</v>
      </c>
      <c r="P9" s="171"/>
      <c r="Q9" s="172"/>
    </row>
    <row r="10" s="68" customFormat="true" ht="12" hidden="false" customHeight="true" outlineLevel="0" collapsed="false">
      <c r="A10" s="104" t="s">
        <v>905</v>
      </c>
      <c r="B10" s="170" t="n">
        <v>3</v>
      </c>
      <c r="C10" s="170" t="n">
        <v>0</v>
      </c>
      <c r="D10" s="170" t="n">
        <v>1</v>
      </c>
      <c r="E10" s="170" t="n">
        <v>0</v>
      </c>
      <c r="F10" s="170" t="n">
        <v>2</v>
      </c>
      <c r="G10" s="170" t="n">
        <v>0</v>
      </c>
      <c r="H10" s="170" t="n">
        <v>0</v>
      </c>
      <c r="I10" s="170" t="n">
        <v>0</v>
      </c>
      <c r="J10" s="170" t="n">
        <v>0</v>
      </c>
      <c r="K10" s="170" t="n">
        <v>0</v>
      </c>
      <c r="L10" s="170" t="n">
        <v>0</v>
      </c>
      <c r="M10" s="170" t="n">
        <v>0</v>
      </c>
      <c r="N10" s="170" t="n">
        <v>0</v>
      </c>
      <c r="O10" s="170" t="n">
        <v>0</v>
      </c>
      <c r="P10" s="171"/>
      <c r="Q10" s="172"/>
    </row>
    <row r="11" s="68" customFormat="true" ht="12" hidden="false" customHeight="true" outlineLevel="0" collapsed="false">
      <c r="A11" s="104" t="s">
        <v>906</v>
      </c>
      <c r="B11" s="170" t="n">
        <v>3</v>
      </c>
      <c r="C11" s="170" t="n">
        <v>3</v>
      </c>
      <c r="D11" s="170" t="n">
        <v>1</v>
      </c>
      <c r="E11" s="170" t="n">
        <v>0</v>
      </c>
      <c r="F11" s="170" t="n">
        <v>1</v>
      </c>
      <c r="G11" s="170" t="n">
        <v>1</v>
      </c>
      <c r="H11" s="170" t="n">
        <v>0</v>
      </c>
      <c r="I11" s="170" t="n">
        <v>0</v>
      </c>
      <c r="J11" s="170" t="n">
        <v>0</v>
      </c>
      <c r="K11" s="170" t="n">
        <v>0</v>
      </c>
      <c r="L11" s="170" t="n">
        <v>1</v>
      </c>
      <c r="M11" s="170" t="n">
        <v>1</v>
      </c>
      <c r="N11" s="170" t="n">
        <v>0</v>
      </c>
      <c r="O11" s="170" t="n">
        <v>0</v>
      </c>
      <c r="P11" s="171"/>
      <c r="Q11" s="172"/>
    </row>
    <row r="12" s="68" customFormat="true" ht="12" hidden="false" customHeight="true" outlineLevel="0" collapsed="false">
      <c r="A12" s="104" t="s">
        <v>907</v>
      </c>
      <c r="B12" s="170" t="n">
        <v>14</v>
      </c>
      <c r="C12" s="170" t="n">
        <v>5</v>
      </c>
      <c r="D12" s="170" t="n">
        <v>8</v>
      </c>
      <c r="E12" s="170" t="n">
        <v>0</v>
      </c>
      <c r="F12" s="170" t="n">
        <v>5</v>
      </c>
      <c r="G12" s="170" t="s">
        <v>908</v>
      </c>
      <c r="H12" s="170" t="n">
        <v>0</v>
      </c>
      <c r="I12" s="170" t="n">
        <v>0</v>
      </c>
      <c r="J12" s="170" t="n">
        <v>0</v>
      </c>
      <c r="K12" s="170" t="n">
        <v>0</v>
      </c>
      <c r="L12" s="170" t="n">
        <v>1</v>
      </c>
      <c r="M12" s="170" t="n">
        <v>1</v>
      </c>
      <c r="N12" s="170" t="n">
        <v>0</v>
      </c>
      <c r="O12" s="170" t="n">
        <v>0</v>
      </c>
      <c r="P12" s="171"/>
      <c r="Q12" s="172"/>
    </row>
    <row r="13" s="68" customFormat="true" ht="12" hidden="false" customHeight="true" outlineLevel="0" collapsed="false">
      <c r="A13" s="104" t="s">
        <v>909</v>
      </c>
      <c r="B13" s="170" t="n">
        <v>42</v>
      </c>
      <c r="C13" s="170" t="n">
        <v>19</v>
      </c>
      <c r="D13" s="170" t="n">
        <v>19</v>
      </c>
      <c r="E13" s="170" t="n">
        <v>1</v>
      </c>
      <c r="F13" s="170" t="n">
        <v>16</v>
      </c>
      <c r="G13" s="170" t="n">
        <v>8</v>
      </c>
      <c r="H13" s="170" t="n">
        <v>0</v>
      </c>
      <c r="I13" s="170" t="n">
        <v>0</v>
      </c>
      <c r="J13" s="170" t="n">
        <v>1</v>
      </c>
      <c r="K13" s="170" t="n">
        <v>0</v>
      </c>
      <c r="L13" s="170" t="n">
        <v>6</v>
      </c>
      <c r="M13" s="170" t="n">
        <v>6</v>
      </c>
      <c r="N13" s="170" t="n">
        <v>0</v>
      </c>
      <c r="O13" s="170" t="n">
        <v>0</v>
      </c>
      <c r="P13" s="171"/>
      <c r="Q13" s="172"/>
    </row>
    <row r="14" s="68" customFormat="true" ht="12" hidden="false" customHeight="true" outlineLevel="0" collapsed="false">
      <c r="A14" s="104" t="s">
        <v>910</v>
      </c>
      <c r="B14" s="170" t="n">
        <v>1</v>
      </c>
      <c r="C14" s="170" t="n">
        <v>1</v>
      </c>
      <c r="D14" s="170" t="n">
        <v>0</v>
      </c>
      <c r="E14" s="170" t="n">
        <v>4</v>
      </c>
      <c r="F14" s="170" t="n">
        <v>1</v>
      </c>
      <c r="G14" s="170" t="n">
        <v>1</v>
      </c>
      <c r="H14" s="170" t="n">
        <v>0</v>
      </c>
      <c r="I14" s="170" t="n">
        <v>0</v>
      </c>
      <c r="J14" s="170" t="n">
        <v>0</v>
      </c>
      <c r="K14" s="170" t="n">
        <v>0</v>
      </c>
      <c r="L14" s="170" t="n">
        <v>0</v>
      </c>
      <c r="M14" s="170" t="n">
        <v>0</v>
      </c>
      <c r="N14" s="170" t="n">
        <v>0</v>
      </c>
      <c r="O14" s="170" t="n">
        <v>0</v>
      </c>
      <c r="P14" s="171"/>
      <c r="Q14" s="172"/>
      <c r="R14" s="172"/>
    </row>
    <row r="15" s="68" customFormat="true" ht="12" hidden="false" customHeight="true" outlineLevel="0" collapsed="false">
      <c r="A15" s="104" t="s">
        <v>911</v>
      </c>
      <c r="B15" s="170" t="n">
        <v>36</v>
      </c>
      <c r="C15" s="170" t="n">
        <v>20</v>
      </c>
      <c r="D15" s="170" t="n">
        <v>18</v>
      </c>
      <c r="E15" s="170" t="n">
        <v>3</v>
      </c>
      <c r="F15" s="170" t="n">
        <v>14</v>
      </c>
      <c r="G15" s="170" t="n">
        <v>7</v>
      </c>
      <c r="H15" s="170" t="n">
        <v>0</v>
      </c>
      <c r="I15" s="170" t="n">
        <v>0</v>
      </c>
      <c r="J15" s="170" t="n">
        <v>0</v>
      </c>
      <c r="K15" s="170" t="n">
        <v>0</v>
      </c>
      <c r="L15" s="170" t="n">
        <v>4</v>
      </c>
      <c r="M15" s="170" t="n">
        <v>4</v>
      </c>
      <c r="N15" s="170" t="n">
        <v>0</v>
      </c>
      <c r="O15" s="170" t="n">
        <v>0</v>
      </c>
      <c r="P15" s="171"/>
      <c r="Q15" s="172"/>
    </row>
    <row r="16" s="68" customFormat="true" ht="12" hidden="false" customHeight="true" outlineLevel="0" collapsed="false">
      <c r="A16" s="104" t="s">
        <v>912</v>
      </c>
      <c r="B16" s="170" t="n">
        <v>2</v>
      </c>
      <c r="C16" s="170" t="n">
        <v>2</v>
      </c>
      <c r="D16" s="170" t="n">
        <v>2</v>
      </c>
      <c r="E16" s="170" t="n">
        <v>0</v>
      </c>
      <c r="F16" s="170" t="n">
        <v>0</v>
      </c>
      <c r="G16" s="170" t="n">
        <v>0</v>
      </c>
      <c r="H16" s="170" t="n">
        <v>0</v>
      </c>
      <c r="I16" s="170" t="n">
        <v>0</v>
      </c>
      <c r="J16" s="170" t="n">
        <v>0</v>
      </c>
      <c r="K16" s="170" t="n">
        <v>0</v>
      </c>
      <c r="L16" s="170" t="n">
        <v>0</v>
      </c>
      <c r="M16" s="170" t="n">
        <v>0</v>
      </c>
      <c r="N16" s="170" t="n">
        <v>0</v>
      </c>
      <c r="O16" s="170" t="n">
        <v>0</v>
      </c>
      <c r="P16" s="171"/>
      <c r="Q16" s="172"/>
    </row>
    <row r="17" s="68" customFormat="true" ht="12" hidden="false" customHeight="true" outlineLevel="0" collapsed="false">
      <c r="A17" s="104" t="s">
        <v>913</v>
      </c>
      <c r="B17" s="170" t="n">
        <v>8</v>
      </c>
      <c r="C17" s="170" t="n">
        <v>3</v>
      </c>
      <c r="D17" s="170" t="n">
        <v>4</v>
      </c>
      <c r="E17" s="170" t="n">
        <v>4</v>
      </c>
      <c r="F17" s="170" t="n">
        <v>3</v>
      </c>
      <c r="G17" s="170" t="n">
        <v>0</v>
      </c>
      <c r="H17" s="170" t="n">
        <v>0</v>
      </c>
      <c r="I17" s="170" t="n">
        <v>0</v>
      </c>
      <c r="J17" s="170" t="n">
        <v>0</v>
      </c>
      <c r="K17" s="170" t="n">
        <v>0</v>
      </c>
      <c r="L17" s="170" t="n">
        <v>1</v>
      </c>
      <c r="M17" s="170" t="n">
        <v>0</v>
      </c>
      <c r="N17" s="170" t="n">
        <v>0</v>
      </c>
      <c r="O17" s="170" t="n">
        <v>0</v>
      </c>
      <c r="P17" s="171"/>
      <c r="Q17" s="172"/>
    </row>
    <row r="18" s="68" customFormat="true" ht="12" hidden="false" customHeight="true" outlineLevel="0" collapsed="false">
      <c r="A18" s="104" t="s">
        <v>914</v>
      </c>
      <c r="B18" s="170" t="n">
        <v>5</v>
      </c>
      <c r="C18" s="170" t="n">
        <v>4</v>
      </c>
      <c r="D18" s="170" t="n">
        <v>3</v>
      </c>
      <c r="E18" s="170" t="n">
        <v>2</v>
      </c>
      <c r="F18" s="170" t="n">
        <v>1</v>
      </c>
      <c r="G18" s="170" t="n">
        <v>1</v>
      </c>
      <c r="H18" s="170" t="n">
        <v>0</v>
      </c>
      <c r="I18" s="170" t="n">
        <v>0</v>
      </c>
      <c r="J18" s="170" t="n">
        <v>0</v>
      </c>
      <c r="K18" s="170" t="n">
        <v>0</v>
      </c>
      <c r="L18" s="170" t="n">
        <v>1</v>
      </c>
      <c r="M18" s="170" t="n">
        <v>1</v>
      </c>
      <c r="N18" s="170" t="n">
        <v>0</v>
      </c>
      <c r="O18" s="170" t="n">
        <v>0</v>
      </c>
      <c r="P18" s="171"/>
      <c r="Q18" s="172"/>
    </row>
    <row r="19" s="68" customFormat="true" ht="12" hidden="false" customHeight="true" outlineLevel="0" collapsed="false">
      <c r="A19" s="104" t="s">
        <v>915</v>
      </c>
      <c r="B19" s="170" t="n">
        <v>15</v>
      </c>
      <c r="C19" s="170" t="n">
        <v>9</v>
      </c>
      <c r="D19" s="170" t="n">
        <v>11</v>
      </c>
      <c r="E19" s="170" t="n">
        <v>1</v>
      </c>
      <c r="F19" s="170" t="n">
        <v>3</v>
      </c>
      <c r="G19" s="170" t="n">
        <v>1</v>
      </c>
      <c r="H19" s="170" t="n">
        <v>0</v>
      </c>
      <c r="I19" s="170" t="n">
        <v>0</v>
      </c>
      <c r="J19" s="170" t="n">
        <v>1</v>
      </c>
      <c r="K19" s="170" t="n">
        <v>1</v>
      </c>
      <c r="L19" s="170" t="n">
        <v>0</v>
      </c>
      <c r="M19" s="170" t="n">
        <v>0</v>
      </c>
      <c r="N19" s="170" t="n">
        <v>0</v>
      </c>
      <c r="O19" s="170" t="n">
        <v>0</v>
      </c>
      <c r="P19" s="171"/>
      <c r="Q19" s="172"/>
    </row>
    <row r="20" s="68" customFormat="true" ht="12" hidden="false" customHeight="true" outlineLevel="0" collapsed="false">
      <c r="A20" s="104" t="s">
        <v>916</v>
      </c>
      <c r="B20" s="170" t="n">
        <v>106</v>
      </c>
      <c r="C20" s="170" t="n">
        <v>72</v>
      </c>
      <c r="D20" s="170" t="n">
        <v>54</v>
      </c>
      <c r="E20" s="170" t="n">
        <v>1</v>
      </c>
      <c r="F20" s="170" t="n">
        <v>25</v>
      </c>
      <c r="G20" s="170" t="n">
        <v>14</v>
      </c>
      <c r="H20" s="170" t="n">
        <v>0</v>
      </c>
      <c r="I20" s="170" t="n">
        <v>0</v>
      </c>
      <c r="J20" s="170" t="n">
        <v>2</v>
      </c>
      <c r="K20" s="170" t="n">
        <v>1</v>
      </c>
      <c r="L20" s="170" t="n">
        <v>25</v>
      </c>
      <c r="M20" s="170" t="n">
        <v>25</v>
      </c>
      <c r="N20" s="170" t="n">
        <v>0</v>
      </c>
      <c r="O20" s="170" t="n">
        <v>0</v>
      </c>
      <c r="P20" s="171"/>
      <c r="Q20" s="172"/>
    </row>
    <row r="21" s="68" customFormat="true" ht="12" hidden="false" customHeight="true" outlineLevel="0" collapsed="false">
      <c r="A21" s="104" t="s">
        <v>917</v>
      </c>
      <c r="B21" s="170" t="n">
        <v>8</v>
      </c>
      <c r="C21" s="170" t="n">
        <v>6</v>
      </c>
      <c r="D21" s="170" t="n">
        <v>4</v>
      </c>
      <c r="E21" s="170" t="n">
        <v>5</v>
      </c>
      <c r="F21" s="170" t="n">
        <v>2</v>
      </c>
      <c r="G21" s="170" t="n">
        <v>1</v>
      </c>
      <c r="H21" s="170" t="n">
        <v>0</v>
      </c>
      <c r="I21" s="170" t="n">
        <v>0</v>
      </c>
      <c r="J21" s="170" t="n">
        <v>0</v>
      </c>
      <c r="K21" s="170" t="n">
        <v>0</v>
      </c>
      <c r="L21" s="170" t="n">
        <v>2</v>
      </c>
      <c r="M21" s="170" t="n">
        <v>2</v>
      </c>
      <c r="N21" s="170" t="n">
        <v>0</v>
      </c>
      <c r="O21" s="170" t="n">
        <v>0</v>
      </c>
      <c r="P21" s="171"/>
      <c r="Q21" s="172"/>
    </row>
    <row r="22" s="68" customFormat="true" ht="12" hidden="false" customHeight="true" outlineLevel="0" collapsed="false">
      <c r="A22" s="104" t="s">
        <v>918</v>
      </c>
      <c r="B22" s="170" t="n">
        <v>9</v>
      </c>
      <c r="C22" s="170" t="n">
        <v>8</v>
      </c>
      <c r="D22" s="170" t="n">
        <v>2</v>
      </c>
      <c r="E22" s="170" t="n">
        <v>9</v>
      </c>
      <c r="F22" s="170" t="n">
        <v>2</v>
      </c>
      <c r="G22" s="170" t="n">
        <v>1</v>
      </c>
      <c r="H22" s="170" t="n">
        <v>0</v>
      </c>
      <c r="I22" s="170" t="n">
        <v>0</v>
      </c>
      <c r="J22" s="170" t="n">
        <v>1</v>
      </c>
      <c r="K22" s="170" t="n">
        <v>1</v>
      </c>
      <c r="L22" s="170" t="n">
        <v>4</v>
      </c>
      <c r="M22" s="170" t="n">
        <v>4</v>
      </c>
      <c r="N22" s="170" t="n">
        <v>0</v>
      </c>
      <c r="O22" s="170" t="n">
        <v>0</v>
      </c>
      <c r="P22" s="171"/>
      <c r="Q22" s="172"/>
    </row>
    <row r="23" s="68" customFormat="true" ht="12" hidden="false" customHeight="true" outlineLevel="0" collapsed="false">
      <c r="A23" s="104" t="s">
        <v>919</v>
      </c>
      <c r="B23" s="170" t="n">
        <v>2</v>
      </c>
      <c r="C23" s="170" t="n">
        <v>0</v>
      </c>
      <c r="D23" s="170" t="n">
        <v>0</v>
      </c>
      <c r="E23" s="170" t="n">
        <v>1</v>
      </c>
      <c r="F23" s="170" t="n">
        <v>2</v>
      </c>
      <c r="G23" s="170" t="n">
        <v>0</v>
      </c>
      <c r="H23" s="170" t="n">
        <v>0</v>
      </c>
      <c r="I23" s="170" t="n">
        <v>0</v>
      </c>
      <c r="J23" s="170" t="n">
        <v>0</v>
      </c>
      <c r="K23" s="170" t="n">
        <v>0</v>
      </c>
      <c r="L23" s="170" t="n">
        <v>0</v>
      </c>
      <c r="M23" s="170" t="n">
        <v>0</v>
      </c>
      <c r="N23" s="170" t="n">
        <v>0</v>
      </c>
      <c r="O23" s="170" t="n">
        <v>0</v>
      </c>
      <c r="P23" s="171"/>
      <c r="Q23" s="172"/>
    </row>
    <row r="24" s="68" customFormat="true" ht="12" hidden="false" customHeight="true" outlineLevel="0" collapsed="false">
      <c r="A24" s="104" t="s">
        <v>920</v>
      </c>
      <c r="B24" s="170" t="n">
        <v>1</v>
      </c>
      <c r="C24" s="170" t="n">
        <v>1</v>
      </c>
      <c r="D24" s="170" t="n">
        <v>1</v>
      </c>
      <c r="E24" s="170" t="n">
        <v>1</v>
      </c>
      <c r="F24" s="170" t="n">
        <v>0</v>
      </c>
      <c r="G24" s="170" t="n">
        <v>0</v>
      </c>
      <c r="H24" s="170" t="n">
        <v>0</v>
      </c>
      <c r="I24" s="170" t="n">
        <v>0</v>
      </c>
      <c r="J24" s="170" t="n">
        <v>0</v>
      </c>
      <c r="K24" s="170" t="n">
        <v>0</v>
      </c>
      <c r="L24" s="170" t="n">
        <v>0</v>
      </c>
      <c r="M24" s="170" t="n">
        <v>0</v>
      </c>
      <c r="N24" s="170" t="n">
        <v>0</v>
      </c>
      <c r="O24" s="170" t="n">
        <v>0</v>
      </c>
      <c r="P24" s="171"/>
      <c r="Q24" s="172"/>
    </row>
    <row r="25" s="68" customFormat="true" ht="12" hidden="false" customHeight="true" outlineLevel="0" collapsed="false">
      <c r="A25" s="104" t="s">
        <v>921</v>
      </c>
      <c r="B25" s="170" t="n">
        <v>3</v>
      </c>
      <c r="C25" s="170" t="n">
        <v>1</v>
      </c>
      <c r="D25" s="170" t="n">
        <v>1</v>
      </c>
      <c r="E25" s="170" t="n">
        <v>0</v>
      </c>
      <c r="F25" s="170" t="n">
        <v>0</v>
      </c>
      <c r="G25" s="170" t="n">
        <v>0</v>
      </c>
      <c r="H25" s="170" t="n">
        <v>0</v>
      </c>
      <c r="I25" s="170" t="n">
        <v>0</v>
      </c>
      <c r="J25" s="170" t="n">
        <v>2</v>
      </c>
      <c r="K25" s="170" t="n">
        <v>1</v>
      </c>
      <c r="L25" s="170" t="n">
        <v>0</v>
      </c>
      <c r="M25" s="170" t="n">
        <v>0</v>
      </c>
      <c r="N25" s="170" t="n">
        <v>0</v>
      </c>
      <c r="O25" s="170" t="n">
        <v>0</v>
      </c>
      <c r="P25" s="171"/>
      <c r="Q25" s="172"/>
    </row>
    <row r="26" s="68" customFormat="true" ht="12" hidden="false" customHeight="true" outlineLevel="0" collapsed="false">
      <c r="A26" s="104" t="s">
        <v>922</v>
      </c>
      <c r="B26" s="170" t="n">
        <v>3</v>
      </c>
      <c r="C26" s="170" t="n">
        <v>1</v>
      </c>
      <c r="D26" s="170" t="n">
        <v>2</v>
      </c>
      <c r="E26" s="170" t="n">
        <v>0</v>
      </c>
      <c r="F26" s="170" t="n">
        <v>1</v>
      </c>
      <c r="G26" s="170" t="n">
        <v>1</v>
      </c>
      <c r="H26" s="170" t="n">
        <v>0</v>
      </c>
      <c r="I26" s="170" t="n">
        <v>0</v>
      </c>
      <c r="J26" s="170" t="n">
        <v>0</v>
      </c>
      <c r="K26" s="170" t="n">
        <v>0</v>
      </c>
      <c r="L26" s="170" t="n">
        <v>0</v>
      </c>
      <c r="M26" s="170" t="n">
        <v>0</v>
      </c>
      <c r="N26" s="170" t="n">
        <v>0</v>
      </c>
      <c r="O26" s="170" t="n">
        <v>0</v>
      </c>
      <c r="P26" s="171"/>
      <c r="Q26" s="172"/>
    </row>
    <row r="27" s="68" customFormat="true" ht="15.95" hidden="false" customHeight="true" outlineLevel="0" collapsed="false">
      <c r="A27" s="104" t="s">
        <v>923</v>
      </c>
      <c r="B27" s="170" t="n">
        <v>7</v>
      </c>
      <c r="C27" s="170" t="n">
        <v>4</v>
      </c>
      <c r="D27" s="170" t="n">
        <v>6</v>
      </c>
      <c r="E27" s="170" t="n">
        <v>0</v>
      </c>
      <c r="F27" s="170" t="n">
        <v>0</v>
      </c>
      <c r="G27" s="170" t="n">
        <v>0</v>
      </c>
      <c r="H27" s="170" t="n">
        <v>0</v>
      </c>
      <c r="I27" s="170" t="n">
        <v>0</v>
      </c>
      <c r="J27" s="170" t="n">
        <v>0</v>
      </c>
      <c r="K27" s="170" t="n">
        <v>0</v>
      </c>
      <c r="L27" s="170" t="n">
        <v>1</v>
      </c>
      <c r="M27" s="170" t="n">
        <v>1</v>
      </c>
      <c r="N27" s="170" t="n">
        <v>0</v>
      </c>
      <c r="O27" s="170" t="n">
        <v>0</v>
      </c>
      <c r="P27" s="171"/>
      <c r="Q27" s="172"/>
    </row>
    <row r="28" s="68" customFormat="true" ht="12" hidden="false" customHeight="true" outlineLevel="0" collapsed="false">
      <c r="A28" s="104" t="s">
        <v>924</v>
      </c>
      <c r="B28" s="170" t="n">
        <v>1</v>
      </c>
      <c r="C28" s="170" t="n">
        <v>1</v>
      </c>
      <c r="D28" s="170" t="n">
        <v>1</v>
      </c>
      <c r="E28" s="170" t="n">
        <v>1</v>
      </c>
      <c r="F28" s="170" t="n">
        <v>0</v>
      </c>
      <c r="G28" s="170" t="n">
        <v>0</v>
      </c>
      <c r="H28" s="170" t="n">
        <v>0</v>
      </c>
      <c r="I28" s="170" t="n">
        <v>0</v>
      </c>
      <c r="J28" s="170" t="n">
        <v>0</v>
      </c>
      <c r="K28" s="170" t="n">
        <v>0</v>
      </c>
      <c r="L28" s="170" t="n">
        <v>0</v>
      </c>
      <c r="M28" s="170" t="n">
        <v>0</v>
      </c>
      <c r="N28" s="170" t="n">
        <v>0</v>
      </c>
      <c r="O28" s="170" t="n">
        <v>0</v>
      </c>
      <c r="P28" s="171"/>
      <c r="Q28" s="172"/>
    </row>
    <row r="29" s="68" customFormat="true" ht="12" hidden="false" customHeight="true" outlineLevel="0" collapsed="false">
      <c r="A29" s="104" t="s">
        <v>925</v>
      </c>
      <c r="B29" s="170" t="n">
        <v>19</v>
      </c>
      <c r="C29" s="170" t="n">
        <v>10</v>
      </c>
      <c r="D29" s="170" t="n">
        <v>13</v>
      </c>
      <c r="E29" s="170" t="n">
        <v>1</v>
      </c>
      <c r="F29" s="170" t="n">
        <v>3</v>
      </c>
      <c r="G29" s="170" t="n">
        <v>2</v>
      </c>
      <c r="H29" s="170" t="n">
        <v>0</v>
      </c>
      <c r="I29" s="170" t="n">
        <v>0</v>
      </c>
      <c r="J29" s="170" t="n">
        <v>1</v>
      </c>
      <c r="K29" s="170" t="n">
        <v>0</v>
      </c>
      <c r="L29" s="170" t="n">
        <v>2</v>
      </c>
      <c r="M29" s="170" t="n">
        <v>2</v>
      </c>
      <c r="N29" s="170" t="n">
        <v>0</v>
      </c>
      <c r="O29" s="170" t="n">
        <v>0</v>
      </c>
      <c r="P29" s="171"/>
      <c r="Q29" s="172"/>
    </row>
    <row r="30" s="68" customFormat="true" ht="12" hidden="false" customHeight="true" outlineLevel="0" collapsed="false">
      <c r="A30" s="101" t="s">
        <v>926</v>
      </c>
      <c r="B30" s="170" t="n">
        <v>1663</v>
      </c>
      <c r="C30" s="170" t="n">
        <v>832</v>
      </c>
      <c r="D30" s="170" t="n">
        <v>834</v>
      </c>
      <c r="E30" s="170" t="n">
        <v>351</v>
      </c>
      <c r="F30" s="170" t="n">
        <v>545</v>
      </c>
      <c r="G30" s="170" t="n">
        <v>218</v>
      </c>
      <c r="H30" s="170" t="n">
        <v>9</v>
      </c>
      <c r="I30" s="170" t="n">
        <v>0</v>
      </c>
      <c r="J30" s="170" t="n">
        <v>22</v>
      </c>
      <c r="K30" s="170" t="n">
        <v>17</v>
      </c>
      <c r="L30" s="170" t="n">
        <v>235</v>
      </c>
      <c r="M30" s="170" t="n">
        <v>231</v>
      </c>
      <c r="N30" s="170" t="n">
        <v>18</v>
      </c>
      <c r="O30" s="170" t="n">
        <v>15</v>
      </c>
      <c r="P30" s="171"/>
      <c r="Q30" s="172"/>
    </row>
    <row r="31" s="68" customFormat="true" ht="12" hidden="false" customHeight="true" outlineLevel="0" collapsed="false">
      <c r="A31" s="104" t="s">
        <v>927</v>
      </c>
      <c r="B31" s="170" t="n">
        <v>126</v>
      </c>
      <c r="C31" s="170" t="n">
        <v>66</v>
      </c>
      <c r="D31" s="170" t="n">
        <v>58</v>
      </c>
      <c r="E31" s="170" t="n">
        <v>31</v>
      </c>
      <c r="F31" s="170" t="n">
        <v>40</v>
      </c>
      <c r="G31" s="170" t="n">
        <v>10</v>
      </c>
      <c r="H31" s="170" t="n">
        <v>3</v>
      </c>
      <c r="I31" s="170" t="n">
        <v>0</v>
      </c>
      <c r="J31" s="170" t="n">
        <v>2</v>
      </c>
      <c r="K31" s="170" t="n">
        <v>2</v>
      </c>
      <c r="L31" s="170" t="n">
        <v>23</v>
      </c>
      <c r="M31" s="170" t="n">
        <v>23</v>
      </c>
      <c r="N31" s="170" t="n">
        <v>0</v>
      </c>
      <c r="O31" s="170" t="n">
        <v>0</v>
      </c>
      <c r="P31" s="171"/>
      <c r="Q31" s="172"/>
    </row>
    <row r="32" s="68" customFormat="true" ht="12" hidden="false" customHeight="true" outlineLevel="0" collapsed="false">
      <c r="A32" s="104" t="s">
        <v>928</v>
      </c>
      <c r="B32" s="170" t="n">
        <v>90</v>
      </c>
      <c r="C32" s="170" t="n">
        <v>48</v>
      </c>
      <c r="D32" s="170" t="n">
        <v>42</v>
      </c>
      <c r="E32" s="170" t="n">
        <v>22</v>
      </c>
      <c r="F32" s="170" t="n">
        <v>24</v>
      </c>
      <c r="G32" s="170" t="n">
        <v>6</v>
      </c>
      <c r="H32" s="170" t="n">
        <v>1</v>
      </c>
      <c r="I32" s="170" t="n">
        <v>0</v>
      </c>
      <c r="J32" s="170" t="n">
        <v>3</v>
      </c>
      <c r="K32" s="170" t="n">
        <v>3</v>
      </c>
      <c r="L32" s="170" t="n">
        <v>15</v>
      </c>
      <c r="M32" s="170" t="n">
        <v>13</v>
      </c>
      <c r="N32" s="170" t="n">
        <v>5</v>
      </c>
      <c r="O32" s="170" t="n">
        <v>4</v>
      </c>
      <c r="P32" s="171"/>
      <c r="Q32" s="172"/>
    </row>
    <row r="33" s="68" customFormat="true" ht="12" hidden="false" customHeight="true" outlineLevel="0" collapsed="false">
      <c r="A33" s="104" t="s">
        <v>929</v>
      </c>
      <c r="B33" s="170" t="n">
        <v>50</v>
      </c>
      <c r="C33" s="170" t="n">
        <v>29</v>
      </c>
      <c r="D33" s="170" t="n">
        <v>37</v>
      </c>
      <c r="E33" s="170" t="n">
        <v>21</v>
      </c>
      <c r="F33" s="170" t="n">
        <v>9</v>
      </c>
      <c r="G33" s="170" t="n">
        <v>4</v>
      </c>
      <c r="H33" s="170" t="n">
        <v>0</v>
      </c>
      <c r="I33" s="170" t="n">
        <v>0</v>
      </c>
      <c r="J33" s="170" t="n">
        <v>0</v>
      </c>
      <c r="K33" s="170" t="n">
        <v>0</v>
      </c>
      <c r="L33" s="170" t="n">
        <v>4</v>
      </c>
      <c r="M33" s="170" t="n">
        <v>4</v>
      </c>
      <c r="N33" s="170" t="n">
        <v>0</v>
      </c>
      <c r="O33" s="170" t="n">
        <v>0</v>
      </c>
      <c r="P33" s="171"/>
      <c r="Q33" s="172"/>
    </row>
    <row r="34" s="68" customFormat="true" ht="12" hidden="false" customHeight="true" outlineLevel="0" collapsed="false">
      <c r="A34" s="104" t="s">
        <v>930</v>
      </c>
      <c r="B34" s="170" t="n">
        <v>64</v>
      </c>
      <c r="C34" s="170" t="n">
        <v>23</v>
      </c>
      <c r="D34" s="170" t="n">
        <v>21</v>
      </c>
      <c r="E34" s="170" t="n">
        <v>10</v>
      </c>
      <c r="F34" s="170" t="n">
        <v>41</v>
      </c>
      <c r="G34" s="170" t="n">
        <v>11</v>
      </c>
      <c r="H34" s="170" t="n">
        <v>0</v>
      </c>
      <c r="I34" s="170" t="n">
        <v>0</v>
      </c>
      <c r="J34" s="170" t="n">
        <v>0</v>
      </c>
      <c r="K34" s="170" t="n">
        <v>0</v>
      </c>
      <c r="L34" s="170" t="n">
        <v>2</v>
      </c>
      <c r="M34" s="170" t="n">
        <v>2</v>
      </c>
      <c r="N34" s="170" t="n">
        <v>0</v>
      </c>
      <c r="O34" s="170" t="n">
        <v>0</v>
      </c>
      <c r="P34" s="171"/>
      <c r="Q34" s="172"/>
    </row>
    <row r="35" s="68" customFormat="true" ht="12" hidden="false" customHeight="true" outlineLevel="0" collapsed="false">
      <c r="A35" s="104" t="s">
        <v>931</v>
      </c>
      <c r="B35" s="170" t="n">
        <v>1181</v>
      </c>
      <c r="C35" s="170" t="n">
        <v>586</v>
      </c>
      <c r="D35" s="170" t="n">
        <v>583</v>
      </c>
      <c r="E35" s="170" t="n">
        <v>227</v>
      </c>
      <c r="F35" s="170" t="n">
        <v>395</v>
      </c>
      <c r="G35" s="170" t="n">
        <v>168</v>
      </c>
      <c r="H35" s="170" t="n">
        <v>4</v>
      </c>
      <c r="I35" s="170" t="n">
        <v>0</v>
      </c>
      <c r="J35" s="170" t="n">
        <v>13</v>
      </c>
      <c r="K35" s="170" t="n">
        <v>9</v>
      </c>
      <c r="L35" s="170" t="n">
        <v>173</v>
      </c>
      <c r="M35" s="170" t="n">
        <v>171</v>
      </c>
      <c r="N35" s="170" t="n">
        <v>13</v>
      </c>
      <c r="O35" s="170" t="n">
        <v>11</v>
      </c>
      <c r="P35" s="171"/>
      <c r="Q35" s="172"/>
    </row>
    <row r="36" s="68" customFormat="true" ht="12" hidden="false" customHeight="true" outlineLevel="0" collapsed="false">
      <c r="A36" s="104" t="s">
        <v>932</v>
      </c>
      <c r="B36" s="170" t="n">
        <v>152</v>
      </c>
      <c r="C36" s="170" t="n">
        <v>80</v>
      </c>
      <c r="D36" s="170" t="n">
        <v>93</v>
      </c>
      <c r="E36" s="170" t="n">
        <v>40</v>
      </c>
      <c r="F36" s="170" t="n">
        <v>36</v>
      </c>
      <c r="G36" s="170" t="n">
        <v>19</v>
      </c>
      <c r="H36" s="170" t="n">
        <v>1</v>
      </c>
      <c r="I36" s="170" t="n">
        <v>0</v>
      </c>
      <c r="J36" s="170" t="n">
        <v>4</v>
      </c>
      <c r="K36" s="170" t="n">
        <v>3</v>
      </c>
      <c r="L36" s="170" t="n">
        <v>18</v>
      </c>
      <c r="M36" s="170" t="n">
        <v>18</v>
      </c>
      <c r="N36" s="170" t="n">
        <v>0</v>
      </c>
      <c r="O36" s="170" t="n">
        <v>0</v>
      </c>
      <c r="P36" s="171"/>
      <c r="Q36" s="172"/>
    </row>
    <row r="37" s="68" customFormat="true" ht="15.95" hidden="false" customHeight="true" outlineLevel="0" collapsed="false">
      <c r="A37" s="173" t="s">
        <v>933</v>
      </c>
      <c r="B37" s="170" t="n">
        <v>471</v>
      </c>
      <c r="C37" s="170" t="n">
        <v>260</v>
      </c>
      <c r="D37" s="170" t="n">
        <v>231</v>
      </c>
      <c r="E37" s="170" t="n">
        <v>102</v>
      </c>
      <c r="F37" s="170" t="n">
        <v>133</v>
      </c>
      <c r="G37" s="170" t="n">
        <v>57</v>
      </c>
      <c r="H37" s="170" t="n">
        <v>3</v>
      </c>
      <c r="I37" s="170" t="n">
        <v>0</v>
      </c>
      <c r="J37" s="170" t="n">
        <v>7</v>
      </c>
      <c r="K37" s="170" t="n">
        <v>6</v>
      </c>
      <c r="L37" s="170" t="n">
        <v>96</v>
      </c>
      <c r="M37" s="170" t="n">
        <v>94</v>
      </c>
      <c r="N37" s="170" t="n">
        <v>1</v>
      </c>
      <c r="O37" s="170" t="n">
        <v>1</v>
      </c>
      <c r="P37" s="171"/>
      <c r="Q37" s="172"/>
    </row>
    <row r="38" s="68" customFormat="true" ht="12" hidden="false" customHeight="true" outlineLevel="0" collapsed="false">
      <c r="A38" s="174" t="s">
        <v>934</v>
      </c>
      <c r="B38" s="170" t="n">
        <v>413</v>
      </c>
      <c r="C38" s="170" t="n">
        <v>205</v>
      </c>
      <c r="D38" s="170" t="n">
        <v>228</v>
      </c>
      <c r="E38" s="170" t="n">
        <v>101</v>
      </c>
      <c r="F38" s="170" t="n">
        <v>130</v>
      </c>
      <c r="G38" s="170" t="n">
        <v>55</v>
      </c>
      <c r="H38" s="170" t="n">
        <v>3</v>
      </c>
      <c r="I38" s="170" t="n">
        <v>0</v>
      </c>
      <c r="J38" s="170" t="n">
        <v>7</v>
      </c>
      <c r="K38" s="170" t="n">
        <v>6</v>
      </c>
      <c r="L38" s="170" t="n">
        <v>44</v>
      </c>
      <c r="M38" s="170" t="n">
        <v>42</v>
      </c>
      <c r="N38" s="170" t="n">
        <v>1</v>
      </c>
      <c r="O38" s="170" t="n">
        <v>1</v>
      </c>
      <c r="P38" s="171"/>
      <c r="Q38" s="172"/>
    </row>
    <row r="39" s="68" customFormat="true" ht="12" hidden="false" customHeight="true" outlineLevel="0" collapsed="false">
      <c r="A39" s="104" t="s">
        <v>935</v>
      </c>
      <c r="B39" s="170" t="n">
        <v>58</v>
      </c>
      <c r="C39" s="170" t="n">
        <v>55</v>
      </c>
      <c r="D39" s="170" t="n">
        <v>3</v>
      </c>
      <c r="E39" s="170" t="n">
        <v>1</v>
      </c>
      <c r="F39" s="170" t="n">
        <v>3</v>
      </c>
      <c r="G39" s="170" t="n">
        <v>2</v>
      </c>
      <c r="H39" s="170" t="n">
        <v>0</v>
      </c>
      <c r="I39" s="170" t="n">
        <v>0</v>
      </c>
      <c r="J39" s="170" t="n">
        <v>0</v>
      </c>
      <c r="K39" s="170" t="n">
        <v>0</v>
      </c>
      <c r="L39" s="170" t="n">
        <v>52</v>
      </c>
      <c r="M39" s="170" t="n">
        <v>52</v>
      </c>
      <c r="N39" s="170" t="n">
        <v>0</v>
      </c>
      <c r="O39" s="170" t="n">
        <v>0</v>
      </c>
      <c r="P39" s="171"/>
      <c r="Q39" s="172"/>
    </row>
    <row r="40" s="68" customFormat="true" ht="18.75" hidden="false" customHeight="true" outlineLevel="0" collapsed="false">
      <c r="A40" s="109" t="s">
        <v>207</v>
      </c>
      <c r="B40" s="170" t="n">
        <v>2429</v>
      </c>
      <c r="C40" s="170" t="n">
        <v>1262</v>
      </c>
      <c r="D40" s="170" t="n">
        <v>1220</v>
      </c>
      <c r="E40" s="170" t="n">
        <v>534</v>
      </c>
      <c r="F40" s="170" t="n">
        <v>762</v>
      </c>
      <c r="G40" s="170" t="n">
        <v>313</v>
      </c>
      <c r="H40" s="170" t="n">
        <v>12</v>
      </c>
      <c r="I40" s="170" t="n">
        <v>0</v>
      </c>
      <c r="J40" s="170" t="n">
        <v>37</v>
      </c>
      <c r="K40" s="170" t="n">
        <v>27</v>
      </c>
      <c r="L40" s="170" t="n">
        <v>379</v>
      </c>
      <c r="M40" s="170" t="n">
        <v>372</v>
      </c>
      <c r="N40" s="170" t="n">
        <v>19</v>
      </c>
      <c r="O40" s="170" t="n">
        <v>16</v>
      </c>
      <c r="P40" s="171"/>
      <c r="Q40" s="172"/>
      <c r="R40" s="171"/>
      <c r="S40" s="171"/>
      <c r="T40" s="171"/>
      <c r="U40" s="171"/>
      <c r="V40" s="171"/>
      <c r="W40" s="171"/>
      <c r="X40" s="171"/>
      <c r="Y40" s="171"/>
      <c r="Z40" s="171"/>
      <c r="AA40" s="171"/>
      <c r="AB40" s="171"/>
      <c r="AC40" s="171"/>
      <c r="AD40" s="171"/>
      <c r="AE40" s="171"/>
      <c r="AF40" s="171"/>
      <c r="AG40" s="171"/>
      <c r="AH40" s="171"/>
      <c r="AI40" s="171"/>
      <c r="AJ40" s="171"/>
      <c r="AK40" s="171"/>
      <c r="AL40" s="171"/>
      <c r="AM40" s="171"/>
      <c r="AN40" s="171"/>
      <c r="AO40" s="171"/>
      <c r="AP40" s="171"/>
      <c r="AQ40" s="171"/>
      <c r="AR40" s="171"/>
      <c r="AS40" s="171"/>
      <c r="AT40" s="171"/>
      <c r="AU40" s="171"/>
      <c r="AV40" s="171"/>
      <c r="AW40" s="171"/>
      <c r="AX40" s="171"/>
      <c r="AY40" s="171"/>
      <c r="AZ40" s="171"/>
      <c r="BA40" s="171"/>
      <c r="BB40" s="171"/>
      <c r="BC40" s="171"/>
      <c r="BD40" s="171"/>
      <c r="BE40" s="171"/>
      <c r="BF40" s="171"/>
      <c r="BG40" s="171"/>
      <c r="BH40" s="171"/>
      <c r="BI40" s="171"/>
      <c r="BJ40" s="171"/>
      <c r="BK40" s="171"/>
      <c r="BL40" s="171"/>
      <c r="BM40" s="171"/>
      <c r="BN40" s="171"/>
      <c r="BO40" s="171"/>
      <c r="BP40" s="171"/>
      <c r="BQ40" s="171"/>
      <c r="BR40" s="171"/>
      <c r="BS40" s="171"/>
      <c r="BT40" s="171"/>
    </row>
    <row r="41" s="56" customFormat="true" ht="13.5" hidden="false" customHeight="true" outlineLevel="0" collapsed="false">
      <c r="A41" s="87" t="s">
        <v>148</v>
      </c>
      <c r="B41" s="87"/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</row>
    <row r="42" s="56" customFormat="true" ht="11.1" hidden="false" customHeight="true" outlineLevel="0" collapsed="false">
      <c r="A42" s="88" t="s">
        <v>936</v>
      </c>
      <c r="B42" s="88"/>
      <c r="C42" s="88"/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</row>
    <row r="43" s="56" customFormat="true" ht="11.1" hidden="false" customHeight="true" outlineLevel="0" collapsed="false">
      <c r="A43" s="88" t="s">
        <v>937</v>
      </c>
      <c r="B43" s="88"/>
      <c r="C43" s="88"/>
      <c r="D43" s="88"/>
      <c r="E43" s="88"/>
      <c r="F43" s="88"/>
      <c r="G43" s="88"/>
      <c r="H43" s="88"/>
      <c r="I43" s="88"/>
      <c r="J43" s="88"/>
      <c r="K43" s="88"/>
      <c r="L43" s="88"/>
      <c r="M43" s="88"/>
      <c r="N43" s="88"/>
      <c r="O43" s="88"/>
    </row>
    <row r="44" s="52" customFormat="true" ht="11.1" hidden="false" customHeight="true" outlineLevel="0" collapsed="false">
      <c r="A44" s="88" t="s">
        <v>938</v>
      </c>
      <c r="B44" s="88"/>
      <c r="C44" s="88"/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8"/>
      <c r="O44" s="88"/>
      <c r="P44" s="175"/>
    </row>
  </sheetData>
  <mergeCells count="16">
    <mergeCell ref="A1:O1"/>
    <mergeCell ref="A2:O2"/>
    <mergeCell ref="A3:A4"/>
    <mergeCell ref="B3:B4"/>
    <mergeCell ref="C3:C4"/>
    <mergeCell ref="D3:E3"/>
    <mergeCell ref="F3:G3"/>
    <mergeCell ref="H3:I3"/>
    <mergeCell ref="J3:K3"/>
    <mergeCell ref="L3:M3"/>
    <mergeCell ref="N3:O3"/>
    <mergeCell ref="B5:O5"/>
    <mergeCell ref="A41:O41"/>
    <mergeCell ref="A42:O42"/>
    <mergeCell ref="A43:O43"/>
    <mergeCell ref="A44:O44"/>
  </mergeCells>
  <hyperlinks>
    <hyperlink ref="A1" location="Inhaltsverzeichnis!E23" display="7     Ausländische Auszubildende in Berlin am 31. Dezember 2008 nach Ausbildungsbereichen&#10;        und Staatsangehörigkei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12.75" zeroHeight="false" outlineLevelRow="0" outlineLevelCol="0"/>
  <cols>
    <col collapsed="false" customWidth="true" hidden="false" outlineLevel="0" max="1" min="1" style="176" width="16.56"/>
    <col collapsed="false" customWidth="true" hidden="false" outlineLevel="0" max="2" min="2" style="176" width="6.99"/>
    <col collapsed="false" customWidth="true" hidden="false" outlineLevel="0" max="4" min="3" style="176" width="6.28"/>
    <col collapsed="false" customWidth="true" hidden="false" outlineLevel="0" max="8" min="5" style="176" width="6.13"/>
    <col collapsed="false" customWidth="true" hidden="false" outlineLevel="0" max="9" min="9" style="176" width="6.7"/>
    <col collapsed="false" customWidth="true" hidden="false" outlineLevel="0" max="13" min="10" style="176" width="6.13"/>
    <col collapsed="false" customWidth="false" hidden="false" outlineLevel="0" max="257" min="14" style="176" width="11.56"/>
  </cols>
  <sheetData>
    <row r="1" s="177" customFormat="true" ht="24" hidden="false" customHeight="true" outlineLevel="0" collapsed="false">
      <c r="A1" s="53" t="s">
        <v>939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</row>
    <row r="2" s="177" customFormat="true" ht="4.1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</row>
    <row r="3" s="56" customFormat="true" ht="11.25" hidden="false" customHeight="true" outlineLevel="0" collapsed="false">
      <c r="A3" s="57" t="s">
        <v>872</v>
      </c>
      <c r="B3" s="178" t="s">
        <v>940</v>
      </c>
      <c r="C3" s="178"/>
      <c r="D3" s="178"/>
      <c r="E3" s="178"/>
      <c r="F3" s="178"/>
      <c r="G3" s="178"/>
      <c r="H3" s="178"/>
      <c r="I3" s="178"/>
      <c r="J3" s="178" t="s">
        <v>941</v>
      </c>
      <c r="K3" s="178"/>
      <c r="L3" s="178"/>
      <c r="M3" s="178"/>
    </row>
    <row r="4" s="56" customFormat="true" ht="23.25" hidden="false" customHeight="true" outlineLevel="0" collapsed="false">
      <c r="A4" s="57"/>
      <c r="B4" s="61" t="s">
        <v>129</v>
      </c>
      <c r="C4" s="59" t="s">
        <v>130</v>
      </c>
      <c r="D4" s="61" t="s">
        <v>131</v>
      </c>
      <c r="E4" s="58" t="s">
        <v>132</v>
      </c>
      <c r="F4" s="58"/>
      <c r="G4" s="58"/>
      <c r="H4" s="58"/>
      <c r="I4" s="59" t="s">
        <v>942</v>
      </c>
      <c r="J4" s="59" t="s">
        <v>943</v>
      </c>
      <c r="K4" s="61" t="s">
        <v>944</v>
      </c>
      <c r="L4" s="61"/>
      <c r="M4" s="61"/>
    </row>
    <row r="5" s="56" customFormat="true" ht="24.75" hidden="false" customHeight="true" outlineLevel="0" collapsed="false">
      <c r="A5" s="57"/>
      <c r="B5" s="61"/>
      <c r="C5" s="59"/>
      <c r="D5" s="61"/>
      <c r="E5" s="58" t="s">
        <v>134</v>
      </c>
      <c r="F5" s="58" t="s">
        <v>135</v>
      </c>
      <c r="G5" s="58" t="s">
        <v>136</v>
      </c>
      <c r="H5" s="58" t="s">
        <v>137</v>
      </c>
      <c r="I5" s="59"/>
      <c r="J5" s="59"/>
      <c r="K5" s="59" t="s">
        <v>945</v>
      </c>
      <c r="L5" s="59" t="s">
        <v>130</v>
      </c>
      <c r="M5" s="61" t="s">
        <v>131</v>
      </c>
    </row>
    <row r="6" s="56" customFormat="true" ht="12" hidden="false" customHeight="true" outlineLevel="0" collapsed="false">
      <c r="A6" s="57"/>
      <c r="B6" s="61"/>
      <c r="C6" s="59"/>
      <c r="D6" s="61"/>
      <c r="E6" s="58"/>
      <c r="F6" s="58"/>
      <c r="G6" s="58"/>
      <c r="H6" s="58"/>
      <c r="I6" s="59"/>
      <c r="J6" s="61" t="s">
        <v>946</v>
      </c>
      <c r="K6" s="61"/>
      <c r="L6" s="61"/>
      <c r="M6" s="61"/>
    </row>
    <row r="7" s="56" customFormat="true" ht="4.9" hidden="false" customHeight="true" outlineLevel="0" collapsed="false">
      <c r="A7" s="179"/>
      <c r="B7" s="179"/>
      <c r="C7" s="179"/>
      <c r="D7" s="179"/>
      <c r="E7" s="179"/>
      <c r="F7" s="179"/>
      <c r="G7" s="179"/>
      <c r="H7" s="179"/>
      <c r="I7" s="179"/>
      <c r="J7" s="179"/>
      <c r="K7" s="179"/>
      <c r="L7" s="179"/>
      <c r="M7" s="179"/>
    </row>
    <row r="8" s="68" customFormat="true" ht="20.1" hidden="false" customHeight="true" outlineLevel="0" collapsed="false">
      <c r="A8" s="180"/>
      <c r="B8" s="65" t="s">
        <v>181</v>
      </c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172"/>
      <c r="O8" s="172"/>
      <c r="P8" s="172"/>
    </row>
    <row r="9" s="68" customFormat="true" ht="18" hidden="false" customHeight="true" outlineLevel="0" collapsed="false">
      <c r="A9" s="101" t="s">
        <v>947</v>
      </c>
      <c r="B9" s="102" t="n">
        <v>3696</v>
      </c>
      <c r="C9" s="102" t="n">
        <v>1999</v>
      </c>
      <c r="D9" s="102" t="n">
        <v>1697</v>
      </c>
      <c r="E9" s="102" t="n">
        <v>2269</v>
      </c>
      <c r="F9" s="102" t="n">
        <v>1089</v>
      </c>
      <c r="G9" s="102" t="n">
        <v>322</v>
      </c>
      <c r="H9" s="102" t="n">
        <v>16</v>
      </c>
      <c r="I9" s="102" t="n">
        <v>1177</v>
      </c>
      <c r="J9" s="148" t="n">
        <v>26.6644719105955</v>
      </c>
      <c r="K9" s="148" t="n">
        <v>11.6310539069138</v>
      </c>
      <c r="L9" s="148" t="n">
        <v>11.3283463674487</v>
      </c>
      <c r="M9" s="148" t="n">
        <v>12.0090580992145</v>
      </c>
      <c r="N9" s="172"/>
      <c r="O9" s="172"/>
      <c r="P9" s="172"/>
    </row>
    <row r="10" s="68" customFormat="true" ht="12" hidden="false" customHeight="true" outlineLevel="0" collapsed="false">
      <c r="A10" s="101" t="s">
        <v>143</v>
      </c>
      <c r="B10" s="102" t="n">
        <v>2212</v>
      </c>
      <c r="C10" s="102" t="n">
        <v>1399</v>
      </c>
      <c r="D10" s="102" t="n">
        <v>813</v>
      </c>
      <c r="E10" s="102" t="n">
        <v>1302</v>
      </c>
      <c r="F10" s="102" t="n">
        <v>596</v>
      </c>
      <c r="G10" s="102" t="n">
        <v>283</v>
      </c>
      <c r="H10" s="102" t="n">
        <v>31</v>
      </c>
      <c r="I10" s="102" t="n">
        <v>698</v>
      </c>
      <c r="J10" s="148" t="n">
        <v>35.610457836065</v>
      </c>
      <c r="K10" s="148" t="n">
        <v>14.4887666208161</v>
      </c>
      <c r="L10" s="148" t="n">
        <v>13.1931346661637</v>
      </c>
      <c r="M10" s="148" t="n">
        <v>17.4351276002573</v>
      </c>
      <c r="N10" s="172"/>
      <c r="O10" s="172"/>
      <c r="P10" s="172"/>
    </row>
    <row r="11" s="68" customFormat="true" ht="12" hidden="false" customHeight="true" outlineLevel="0" collapsed="false">
      <c r="A11" s="101" t="s">
        <v>144</v>
      </c>
      <c r="B11" s="102" t="n">
        <v>114</v>
      </c>
      <c r="C11" s="102" t="n">
        <v>97</v>
      </c>
      <c r="D11" s="102" t="n">
        <v>17</v>
      </c>
      <c r="E11" s="102" t="n">
        <v>19</v>
      </c>
      <c r="F11" s="102" t="n">
        <v>54</v>
      </c>
      <c r="G11" s="102" t="n">
        <v>41</v>
      </c>
      <c r="H11" s="102" t="n">
        <v>0</v>
      </c>
      <c r="I11" s="102" t="n">
        <v>18</v>
      </c>
      <c r="J11" s="148" t="n">
        <v>27.8088359663155</v>
      </c>
      <c r="K11" s="148" t="n">
        <v>10.8674928503337</v>
      </c>
      <c r="L11" s="148" t="n">
        <v>12.0646766169154</v>
      </c>
      <c r="M11" s="148" t="n">
        <v>6.93877551020408</v>
      </c>
      <c r="N11" s="172"/>
      <c r="O11" s="172"/>
      <c r="P11" s="172"/>
    </row>
    <row r="12" s="68" customFormat="true" ht="12" hidden="false" customHeight="true" outlineLevel="0" collapsed="false">
      <c r="A12" s="101" t="s">
        <v>145</v>
      </c>
      <c r="B12" s="102" t="n">
        <v>35</v>
      </c>
      <c r="C12" s="102" t="n">
        <v>19</v>
      </c>
      <c r="D12" s="102" t="n">
        <v>16</v>
      </c>
      <c r="E12" s="102" t="n">
        <v>6</v>
      </c>
      <c r="F12" s="102" t="n">
        <v>6</v>
      </c>
      <c r="G12" s="102" t="n">
        <v>23</v>
      </c>
      <c r="H12" s="102" t="n">
        <v>0</v>
      </c>
      <c r="I12" s="102" t="n">
        <v>8</v>
      </c>
      <c r="J12" s="148" t="n">
        <v>5.40518605412484</v>
      </c>
      <c r="K12" s="148" t="n">
        <v>1.83534347142108</v>
      </c>
      <c r="L12" s="148" t="n">
        <v>3.26460481099656</v>
      </c>
      <c r="M12" s="148" t="n">
        <v>1.20754716981132</v>
      </c>
      <c r="N12" s="172"/>
      <c r="O12" s="172"/>
      <c r="P12" s="172"/>
    </row>
    <row r="13" s="68" customFormat="true" ht="12" hidden="false" customHeight="true" outlineLevel="0" collapsed="false">
      <c r="A13" s="101" t="s">
        <v>146</v>
      </c>
      <c r="B13" s="102" t="n">
        <v>529</v>
      </c>
      <c r="C13" s="102" t="n">
        <v>41</v>
      </c>
      <c r="D13" s="102" t="n">
        <v>488</v>
      </c>
      <c r="E13" s="102" t="n">
        <v>273</v>
      </c>
      <c r="F13" s="102" t="n">
        <v>63</v>
      </c>
      <c r="G13" s="102" t="n">
        <v>193</v>
      </c>
      <c r="H13" s="102" t="n">
        <v>0</v>
      </c>
      <c r="I13" s="102" t="n">
        <v>229</v>
      </c>
      <c r="J13" s="148" t="n">
        <v>27.8012952438752</v>
      </c>
      <c r="K13" s="148" t="n">
        <v>11.8609865470852</v>
      </c>
      <c r="L13" s="148" t="n">
        <v>16.078431372549</v>
      </c>
      <c r="M13" s="148" t="n">
        <v>11.6052318668252</v>
      </c>
      <c r="N13" s="172"/>
      <c r="O13" s="172"/>
      <c r="P13" s="172"/>
    </row>
    <row r="14" s="68" customFormat="true" ht="12" hidden="false" customHeight="true" outlineLevel="0" collapsed="false">
      <c r="A14" s="101" t="s">
        <v>889</v>
      </c>
      <c r="B14" s="102" t="n">
        <v>62</v>
      </c>
      <c r="C14" s="102" t="n">
        <v>9</v>
      </c>
      <c r="D14" s="102" t="n">
        <v>53</v>
      </c>
      <c r="E14" s="102" t="n">
        <v>26</v>
      </c>
      <c r="F14" s="102" t="n">
        <v>9</v>
      </c>
      <c r="G14" s="102" t="n">
        <v>27</v>
      </c>
      <c r="H14" s="102" t="n">
        <v>0</v>
      </c>
      <c r="I14" s="102" t="n">
        <v>10</v>
      </c>
      <c r="J14" s="148" t="n">
        <v>36.8559688898672</v>
      </c>
      <c r="K14" s="148" t="n">
        <v>13.5964912280702</v>
      </c>
      <c r="L14" s="148" t="n">
        <v>10.9756097560976</v>
      </c>
      <c r="M14" s="148" t="n">
        <v>14.1711229946524</v>
      </c>
      <c r="N14" s="172"/>
      <c r="O14" s="172"/>
      <c r="P14" s="172"/>
    </row>
    <row r="15" s="68" customFormat="true" ht="15.95" hidden="false" customHeight="true" outlineLevel="0" collapsed="false">
      <c r="A15" s="155" t="s">
        <v>207</v>
      </c>
      <c r="B15" s="181" t="n">
        <v>6648</v>
      </c>
      <c r="C15" s="181" t="n">
        <v>3564</v>
      </c>
      <c r="D15" s="181" t="n">
        <v>3084</v>
      </c>
      <c r="E15" s="181" t="n">
        <v>3895</v>
      </c>
      <c r="F15" s="181" t="n">
        <v>1817</v>
      </c>
      <c r="G15" s="181" t="n">
        <v>889</v>
      </c>
      <c r="H15" s="181" t="n">
        <v>47</v>
      </c>
      <c r="I15" s="181" t="n">
        <v>2140</v>
      </c>
      <c r="J15" s="148" t="n">
        <v>28.7587411890107</v>
      </c>
      <c r="K15" s="148" t="n">
        <v>12.1057615266953</v>
      </c>
      <c r="L15" s="148" t="n">
        <v>11.8907016314683</v>
      </c>
      <c r="M15" s="148" t="n">
        <v>12.3641903540071</v>
      </c>
      <c r="N15" s="172"/>
      <c r="O15" s="172"/>
      <c r="P15" s="172"/>
    </row>
    <row r="16" s="68" customFormat="true" ht="24.95" hidden="false" customHeight="true" outlineLevel="0" collapsed="false">
      <c r="A16" s="180"/>
      <c r="B16" s="65" t="s">
        <v>880</v>
      </c>
      <c r="C16" s="65"/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172"/>
      <c r="O16" s="172"/>
      <c r="P16" s="172"/>
    </row>
    <row r="17" s="68" customFormat="true" ht="12" hidden="false" customHeight="true" outlineLevel="0" collapsed="false">
      <c r="A17" s="101" t="s">
        <v>947</v>
      </c>
      <c r="B17" s="182" t="n">
        <v>100</v>
      </c>
      <c r="C17" s="148" t="n">
        <v>54.0854978354978</v>
      </c>
      <c r="D17" s="148" t="n">
        <v>45.9145021645022</v>
      </c>
      <c r="E17" s="148" t="n">
        <v>61.3906926406927</v>
      </c>
      <c r="F17" s="148" t="n">
        <v>29.4642857142857</v>
      </c>
      <c r="G17" s="148" t="n">
        <v>8.71212121212121</v>
      </c>
      <c r="H17" s="148" t="n">
        <v>0.432900432900433</v>
      </c>
      <c r="I17" s="148" t="n">
        <v>31.8452380952381</v>
      </c>
      <c r="J17" s="183" t="s">
        <v>49</v>
      </c>
      <c r="K17" s="183" t="s">
        <v>49</v>
      </c>
      <c r="L17" s="183" t="s">
        <v>49</v>
      </c>
      <c r="M17" s="183" t="s">
        <v>49</v>
      </c>
      <c r="N17" s="172"/>
      <c r="O17" s="172"/>
      <c r="P17" s="172"/>
    </row>
    <row r="18" s="68" customFormat="true" ht="12" hidden="false" customHeight="true" outlineLevel="0" collapsed="false">
      <c r="A18" s="101" t="s">
        <v>143</v>
      </c>
      <c r="B18" s="182" t="n">
        <v>100</v>
      </c>
      <c r="C18" s="148" t="n">
        <v>63.245931283906</v>
      </c>
      <c r="D18" s="148" t="n">
        <v>36.754068716094</v>
      </c>
      <c r="E18" s="148" t="n">
        <v>58.8607594936709</v>
      </c>
      <c r="F18" s="148" t="n">
        <v>26.9439421338156</v>
      </c>
      <c r="G18" s="148" t="n">
        <v>12.7938517179024</v>
      </c>
      <c r="H18" s="148" t="n">
        <v>1.40144665461121</v>
      </c>
      <c r="I18" s="148" t="n">
        <v>31.5551537070524</v>
      </c>
      <c r="J18" s="183" t="s">
        <v>49</v>
      </c>
      <c r="K18" s="183" t="s">
        <v>49</v>
      </c>
      <c r="L18" s="183" t="s">
        <v>49</v>
      </c>
      <c r="M18" s="183" t="s">
        <v>49</v>
      </c>
      <c r="N18" s="172"/>
      <c r="O18" s="172"/>
      <c r="P18" s="172"/>
    </row>
    <row r="19" s="68" customFormat="true" ht="12" hidden="false" customHeight="true" outlineLevel="0" collapsed="false">
      <c r="A19" s="101" t="s">
        <v>144</v>
      </c>
      <c r="B19" s="182" t="n">
        <v>100</v>
      </c>
      <c r="C19" s="148" t="n">
        <v>85.0877192982456</v>
      </c>
      <c r="D19" s="148" t="n">
        <v>14.9122807017544</v>
      </c>
      <c r="E19" s="148" t="n">
        <v>16.6666666666667</v>
      </c>
      <c r="F19" s="148" t="n">
        <v>47.3684210526316</v>
      </c>
      <c r="G19" s="148" t="n">
        <v>35.9649122807018</v>
      </c>
      <c r="H19" s="148" t="n">
        <v>0</v>
      </c>
      <c r="I19" s="148" t="n">
        <v>15.7894736842105</v>
      </c>
      <c r="J19" s="183" t="s">
        <v>49</v>
      </c>
      <c r="K19" s="183" t="s">
        <v>49</v>
      </c>
      <c r="L19" s="183" t="s">
        <v>49</v>
      </c>
      <c r="M19" s="183" t="s">
        <v>49</v>
      </c>
      <c r="N19" s="172"/>
      <c r="O19" s="172"/>
      <c r="P19" s="172"/>
    </row>
    <row r="20" s="68" customFormat="true" ht="12" hidden="false" customHeight="true" outlineLevel="0" collapsed="false">
      <c r="A20" s="101" t="s">
        <v>145</v>
      </c>
      <c r="B20" s="182" t="n">
        <v>100</v>
      </c>
      <c r="C20" s="148" t="n">
        <v>54.2857142857143</v>
      </c>
      <c r="D20" s="148" t="n">
        <v>45.7142857142857</v>
      </c>
      <c r="E20" s="148" t="n">
        <v>17.1428571428571</v>
      </c>
      <c r="F20" s="148" t="n">
        <v>17.1428571428571</v>
      </c>
      <c r="G20" s="148" t="n">
        <v>65.7142857142857</v>
      </c>
      <c r="H20" s="148" t="n">
        <v>0</v>
      </c>
      <c r="I20" s="148" t="n">
        <v>22.8571428571429</v>
      </c>
      <c r="J20" s="183" t="s">
        <v>49</v>
      </c>
      <c r="K20" s="183" t="s">
        <v>49</v>
      </c>
      <c r="L20" s="183" t="s">
        <v>49</v>
      </c>
      <c r="M20" s="183" t="s">
        <v>49</v>
      </c>
      <c r="N20" s="172"/>
      <c r="O20" s="172"/>
      <c r="P20" s="172"/>
    </row>
    <row r="21" s="68" customFormat="true" ht="12" hidden="false" customHeight="true" outlineLevel="0" collapsed="false">
      <c r="A21" s="101" t="s">
        <v>146</v>
      </c>
      <c r="B21" s="182" t="n">
        <v>100</v>
      </c>
      <c r="C21" s="148" t="n">
        <v>7.75047258979206</v>
      </c>
      <c r="D21" s="148" t="n">
        <v>92.249527410208</v>
      </c>
      <c r="E21" s="148" t="n">
        <v>51.6068052930057</v>
      </c>
      <c r="F21" s="148" t="n">
        <v>11.9092627599244</v>
      </c>
      <c r="G21" s="148" t="n">
        <v>36.4839319470699</v>
      </c>
      <c r="H21" s="148" t="n">
        <v>0</v>
      </c>
      <c r="I21" s="148" t="n">
        <v>43.289224952741</v>
      </c>
      <c r="J21" s="183" t="s">
        <v>49</v>
      </c>
      <c r="K21" s="183" t="s">
        <v>49</v>
      </c>
      <c r="L21" s="183" t="s">
        <v>49</v>
      </c>
      <c r="M21" s="183" t="s">
        <v>49</v>
      </c>
      <c r="N21" s="172"/>
      <c r="O21" s="172"/>
      <c r="P21" s="172"/>
    </row>
    <row r="22" s="68" customFormat="true" ht="12" hidden="false" customHeight="true" outlineLevel="0" collapsed="false">
      <c r="A22" s="101" t="s">
        <v>889</v>
      </c>
      <c r="B22" s="182" t="n">
        <v>100</v>
      </c>
      <c r="C22" s="148" t="n">
        <v>14.5161290322581</v>
      </c>
      <c r="D22" s="148" t="n">
        <v>85.4838709677419</v>
      </c>
      <c r="E22" s="148" t="n">
        <v>41.9354838709677</v>
      </c>
      <c r="F22" s="148" t="n">
        <v>14.5161290322581</v>
      </c>
      <c r="G22" s="148" t="n">
        <v>43.5483870967742</v>
      </c>
      <c r="H22" s="148" t="n">
        <v>0</v>
      </c>
      <c r="I22" s="148" t="n">
        <v>16.1290322580645</v>
      </c>
      <c r="J22" s="183" t="s">
        <v>49</v>
      </c>
      <c r="K22" s="183" t="s">
        <v>49</v>
      </c>
      <c r="L22" s="183" t="s">
        <v>49</v>
      </c>
      <c r="M22" s="183" t="s">
        <v>49</v>
      </c>
      <c r="N22" s="172"/>
      <c r="O22" s="172"/>
      <c r="P22" s="172"/>
    </row>
    <row r="23" s="68" customFormat="true" ht="15.95" hidden="false" customHeight="true" outlineLevel="0" collapsed="false">
      <c r="A23" s="155" t="s">
        <v>207</v>
      </c>
      <c r="B23" s="182" t="n">
        <v>100</v>
      </c>
      <c r="C23" s="148" t="n">
        <v>53.6101083032491</v>
      </c>
      <c r="D23" s="148" t="n">
        <v>46.3898916967509</v>
      </c>
      <c r="E23" s="148" t="n">
        <v>58.5890493381468</v>
      </c>
      <c r="F23" s="148" t="n">
        <v>27.3315282791817</v>
      </c>
      <c r="G23" s="148" t="n">
        <v>13.3724428399519</v>
      </c>
      <c r="H23" s="148" t="n">
        <v>0.706979542719615</v>
      </c>
      <c r="I23" s="148" t="n">
        <v>32.1901323706378</v>
      </c>
      <c r="J23" s="183" t="s">
        <v>49</v>
      </c>
      <c r="K23" s="183" t="s">
        <v>49</v>
      </c>
      <c r="L23" s="183" t="s">
        <v>49</v>
      </c>
      <c r="M23" s="183" t="s">
        <v>49</v>
      </c>
    </row>
    <row r="24" s="56" customFormat="true" ht="11.25" hidden="false" customHeight="false" outlineLevel="0" collapsed="false">
      <c r="A24" s="87" t="s">
        <v>148</v>
      </c>
      <c r="B24" s="87"/>
      <c r="C24" s="87"/>
      <c r="D24" s="87"/>
      <c r="E24" s="87"/>
      <c r="F24" s="87"/>
      <c r="G24" s="87"/>
      <c r="H24" s="87"/>
      <c r="I24" s="87"/>
      <c r="J24" s="94"/>
      <c r="K24" s="94"/>
      <c r="L24" s="94"/>
      <c r="M24" s="94"/>
    </row>
    <row r="25" s="56" customFormat="true" ht="11.1" hidden="false" customHeight="true" outlineLevel="0" collapsed="false">
      <c r="A25" s="88" t="s">
        <v>948</v>
      </c>
      <c r="B25" s="88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</row>
    <row r="26" s="94" customFormat="true" ht="11.1" hidden="false" customHeight="true" outlineLevel="0" collapsed="false">
      <c r="A26" s="88" t="s">
        <v>949</v>
      </c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</row>
    <row r="27" s="94" customFormat="true" ht="11.1" hidden="false" customHeight="true" outlineLevel="0" collapsed="false">
      <c r="A27" s="88" t="s">
        <v>950</v>
      </c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</row>
    <row r="28" s="94" customFormat="true" ht="11.1" hidden="false" customHeight="true" outlineLevel="0" collapsed="false">
      <c r="A28" s="88" t="s">
        <v>951</v>
      </c>
      <c r="B28" s="88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</row>
    <row r="29" customFormat="false" ht="45" hidden="false" customHeight="true" outlineLevel="0" collapsed="false">
      <c r="A29" s="184"/>
      <c r="B29" s="185"/>
      <c r="C29" s="185"/>
      <c r="D29" s="185"/>
      <c r="E29" s="185"/>
      <c r="F29" s="185"/>
      <c r="G29" s="185"/>
      <c r="H29" s="185"/>
      <c r="I29" s="185"/>
    </row>
    <row r="30" customFormat="false" ht="24.75" hidden="false" customHeight="true" outlineLevel="0" collapsed="false">
      <c r="A30" s="53" t="s">
        <v>952</v>
      </c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</row>
    <row r="31" customFormat="false" ht="9.75" hidden="false" customHeight="true" outlineLevel="0" collapsed="false">
      <c r="A31" s="184" t="s">
        <v>953</v>
      </c>
      <c r="B31" s="185"/>
      <c r="C31" s="185"/>
      <c r="D31" s="185"/>
      <c r="E31" s="185"/>
      <c r="F31" s="185"/>
      <c r="G31" s="185"/>
      <c r="H31" s="185"/>
      <c r="I31" s="185"/>
    </row>
    <row r="32" customFormat="false" ht="11.25" hidden="false" customHeight="true" outlineLevel="0" collapsed="false">
      <c r="A32" s="184"/>
      <c r="B32" s="185"/>
      <c r="C32" s="185"/>
      <c r="D32" s="185"/>
      <c r="E32" s="185"/>
      <c r="F32" s="185"/>
      <c r="G32" s="185"/>
      <c r="H32" s="185"/>
      <c r="I32" s="185"/>
    </row>
    <row r="33" customFormat="false" ht="14.25" hidden="false" customHeight="false" outlineLevel="0" collapsed="false">
      <c r="A33" s="184"/>
      <c r="B33" s="185"/>
      <c r="C33" s="185"/>
      <c r="D33" s="185"/>
      <c r="E33" s="185"/>
      <c r="F33" s="185"/>
      <c r="G33" s="185"/>
      <c r="H33" s="185"/>
      <c r="I33" s="185"/>
    </row>
    <row r="34" customFormat="false" ht="14.25" hidden="false" customHeight="false" outlineLevel="0" collapsed="false">
      <c r="A34" s="184"/>
      <c r="B34" s="185"/>
      <c r="C34" s="185"/>
      <c r="D34" s="185"/>
      <c r="E34" s="185"/>
      <c r="F34" s="185"/>
      <c r="G34" s="185"/>
      <c r="H34" s="185"/>
      <c r="I34" s="185"/>
    </row>
    <row r="35" customFormat="false" ht="14.25" hidden="false" customHeight="false" outlineLevel="0" collapsed="false">
      <c r="A35" s="184"/>
      <c r="B35" s="185"/>
      <c r="C35" s="185"/>
      <c r="D35" s="185"/>
      <c r="E35" s="185"/>
      <c r="F35" s="185"/>
      <c r="G35" s="185"/>
      <c r="H35" s="185"/>
      <c r="I35" s="185"/>
    </row>
    <row r="36" customFormat="false" ht="14.25" hidden="false" customHeight="false" outlineLevel="0" collapsed="false">
      <c r="A36" s="184"/>
      <c r="B36" s="185"/>
      <c r="C36" s="185"/>
      <c r="D36" s="185"/>
      <c r="E36" s="185"/>
      <c r="F36" s="185"/>
      <c r="G36" s="185"/>
      <c r="H36" s="185"/>
      <c r="I36" s="185"/>
    </row>
    <row r="37" customFormat="false" ht="14.25" hidden="false" customHeight="false" outlineLevel="0" collapsed="false">
      <c r="A37" s="184"/>
      <c r="B37" s="185"/>
      <c r="C37" s="185"/>
      <c r="D37" s="185"/>
      <c r="E37" s="185"/>
      <c r="F37" s="185"/>
      <c r="G37" s="185"/>
      <c r="H37" s="185"/>
      <c r="I37" s="185"/>
    </row>
    <row r="38" customFormat="false" ht="14.25" hidden="false" customHeight="false" outlineLevel="0" collapsed="false">
      <c r="A38" s="184"/>
      <c r="B38" s="185"/>
      <c r="C38" s="185"/>
      <c r="D38" s="185"/>
      <c r="E38" s="185"/>
      <c r="F38" s="185"/>
      <c r="G38" s="185"/>
      <c r="H38" s="185"/>
      <c r="I38" s="185"/>
    </row>
    <row r="39" customFormat="false" ht="14.25" hidden="false" customHeight="false" outlineLevel="0" collapsed="false">
      <c r="A39" s="184"/>
      <c r="B39" s="185"/>
      <c r="C39" s="185"/>
      <c r="D39" s="185"/>
      <c r="E39" s="185"/>
      <c r="F39" s="185"/>
      <c r="G39" s="185"/>
      <c r="H39" s="185"/>
      <c r="I39" s="185"/>
    </row>
    <row r="40" customFormat="false" ht="14.25" hidden="false" customHeight="false" outlineLevel="0" collapsed="false">
      <c r="A40" s="184"/>
      <c r="B40" s="185"/>
      <c r="C40" s="185"/>
      <c r="D40" s="185"/>
      <c r="E40" s="185"/>
      <c r="F40" s="185"/>
      <c r="G40" s="185"/>
      <c r="H40" s="185"/>
      <c r="I40" s="185"/>
    </row>
    <row r="41" customFormat="false" ht="14.25" hidden="false" customHeight="false" outlineLevel="0" collapsed="false">
      <c r="A41" s="184"/>
      <c r="B41" s="185"/>
      <c r="C41" s="185"/>
      <c r="D41" s="185"/>
      <c r="E41" s="185"/>
      <c r="F41" s="185"/>
      <c r="G41" s="185"/>
      <c r="H41" s="185"/>
      <c r="I41" s="185"/>
    </row>
    <row r="42" customFormat="false" ht="14.25" hidden="false" customHeight="false" outlineLevel="0" collapsed="false">
      <c r="A42" s="184"/>
      <c r="B42" s="185"/>
      <c r="C42" s="185"/>
      <c r="D42" s="185"/>
      <c r="E42" s="185"/>
      <c r="F42" s="185"/>
      <c r="G42" s="185"/>
      <c r="H42" s="185"/>
      <c r="I42" s="185"/>
    </row>
    <row r="43" customFormat="false" ht="14.25" hidden="false" customHeight="false" outlineLevel="0" collapsed="false">
      <c r="A43" s="184"/>
      <c r="B43" s="185"/>
      <c r="C43" s="185"/>
      <c r="D43" s="185"/>
      <c r="E43" s="185"/>
      <c r="F43" s="185"/>
      <c r="G43" s="185"/>
      <c r="H43" s="185"/>
      <c r="I43" s="185"/>
    </row>
    <row r="44" customFormat="false" ht="14.25" hidden="false" customHeight="false" outlineLevel="0" collapsed="false">
      <c r="A44" s="184"/>
      <c r="B44" s="185"/>
      <c r="C44" s="185"/>
      <c r="D44" s="185"/>
      <c r="E44" s="185"/>
      <c r="F44" s="185"/>
      <c r="G44" s="185"/>
      <c r="H44" s="185"/>
      <c r="I44" s="185"/>
    </row>
    <row r="45" customFormat="false" ht="14.25" hidden="false" customHeight="false" outlineLevel="0" collapsed="false">
      <c r="A45" s="184"/>
      <c r="B45" s="185"/>
      <c r="C45" s="185"/>
      <c r="D45" s="185"/>
      <c r="E45" s="185"/>
      <c r="F45" s="185"/>
      <c r="G45" s="185"/>
      <c r="H45" s="185"/>
      <c r="I45" s="185"/>
    </row>
    <row r="46" customFormat="false" ht="14.25" hidden="false" customHeight="false" outlineLevel="0" collapsed="false">
      <c r="A46" s="184"/>
      <c r="B46" s="185"/>
      <c r="C46" s="185"/>
      <c r="D46" s="185"/>
      <c r="E46" s="185"/>
      <c r="F46" s="185"/>
      <c r="G46" s="185"/>
      <c r="H46" s="185"/>
      <c r="I46" s="185"/>
    </row>
    <row r="47" customFormat="false" ht="14.25" hidden="false" customHeight="false" outlineLevel="0" collapsed="false">
      <c r="A47" s="184"/>
      <c r="B47" s="185"/>
      <c r="C47" s="185"/>
      <c r="D47" s="185"/>
      <c r="E47" s="185"/>
      <c r="F47" s="185"/>
      <c r="G47" s="185"/>
      <c r="H47" s="185"/>
      <c r="I47" s="185"/>
    </row>
    <row r="48" customFormat="false" ht="14.25" hidden="false" customHeight="false" outlineLevel="0" collapsed="false">
      <c r="B48" s="185"/>
      <c r="C48" s="185"/>
      <c r="D48" s="185"/>
      <c r="E48" s="185"/>
      <c r="F48" s="185"/>
      <c r="G48" s="185"/>
      <c r="H48" s="185"/>
      <c r="I48" s="185"/>
    </row>
    <row r="49" customFormat="false" ht="14.25" hidden="false" customHeight="false" outlineLevel="0" collapsed="false">
      <c r="B49" s="185"/>
      <c r="C49" s="185"/>
      <c r="D49" s="185"/>
      <c r="E49" s="185"/>
      <c r="F49" s="185"/>
      <c r="G49" s="185"/>
      <c r="H49" s="185"/>
      <c r="I49" s="185"/>
    </row>
    <row r="50" customFormat="false" ht="12.75" hidden="false" customHeight="true" outlineLevel="0" collapsed="false">
      <c r="A50" s="186" t="s">
        <v>148</v>
      </c>
      <c r="B50" s="185"/>
      <c r="C50" s="185"/>
      <c r="D50" s="185"/>
      <c r="E50" s="185"/>
      <c r="F50" s="185"/>
      <c r="G50" s="185"/>
      <c r="H50" s="185"/>
      <c r="I50" s="185"/>
    </row>
    <row r="51" customFormat="false" ht="11.1" hidden="false" customHeight="true" outlineLevel="0" collapsed="false">
      <c r="A51" s="187" t="s">
        <v>954</v>
      </c>
      <c r="B51" s="185"/>
      <c r="C51" s="185"/>
      <c r="D51" s="185"/>
      <c r="E51" s="185"/>
      <c r="F51" s="185"/>
      <c r="G51" s="185"/>
      <c r="H51" s="185"/>
      <c r="I51" s="185"/>
    </row>
    <row r="52" customFormat="false" ht="14.25" hidden="false" customHeight="false" outlineLevel="0" collapsed="false">
      <c r="A52" s="184"/>
      <c r="B52" s="185"/>
      <c r="C52" s="185"/>
      <c r="D52" s="185"/>
      <c r="E52" s="185"/>
      <c r="F52" s="185"/>
      <c r="G52" s="185"/>
      <c r="H52" s="185"/>
      <c r="I52" s="185"/>
    </row>
    <row r="53" customFormat="false" ht="14.25" hidden="false" customHeight="false" outlineLevel="0" collapsed="false">
      <c r="A53" s="184"/>
      <c r="B53" s="185"/>
      <c r="C53" s="185"/>
      <c r="D53" s="185"/>
      <c r="E53" s="185"/>
      <c r="F53" s="185"/>
      <c r="G53" s="185"/>
      <c r="H53" s="185"/>
      <c r="I53" s="185"/>
    </row>
    <row r="54" customFormat="false" ht="14.25" hidden="false" customHeight="false" outlineLevel="0" collapsed="false">
      <c r="A54" s="184"/>
      <c r="B54" s="185"/>
      <c r="C54" s="185"/>
      <c r="D54" s="185"/>
      <c r="E54" s="185"/>
      <c r="F54" s="185"/>
      <c r="G54" s="185"/>
      <c r="H54" s="185"/>
      <c r="I54" s="185"/>
    </row>
    <row r="55" customFormat="false" ht="14.25" hidden="false" customHeight="false" outlineLevel="0" collapsed="false">
      <c r="A55" s="184"/>
      <c r="B55" s="185"/>
      <c r="C55" s="185"/>
      <c r="D55" s="185"/>
      <c r="E55" s="185"/>
      <c r="F55" s="185"/>
      <c r="G55" s="185"/>
      <c r="H55" s="185"/>
      <c r="I55" s="185"/>
    </row>
    <row r="56" customFormat="false" ht="14.25" hidden="false" customHeight="false" outlineLevel="0" collapsed="false">
      <c r="A56" s="184"/>
      <c r="B56" s="185"/>
      <c r="C56" s="185"/>
      <c r="D56" s="185"/>
      <c r="E56" s="185"/>
      <c r="F56" s="185"/>
      <c r="G56" s="185"/>
      <c r="H56" s="185"/>
      <c r="I56" s="185"/>
    </row>
    <row r="57" customFormat="false" ht="14.25" hidden="false" customHeight="false" outlineLevel="0" collapsed="false">
      <c r="A57" s="184"/>
      <c r="B57" s="185"/>
      <c r="C57" s="185"/>
      <c r="D57" s="185"/>
      <c r="E57" s="185"/>
      <c r="F57" s="185"/>
      <c r="G57" s="185"/>
      <c r="H57" s="185"/>
      <c r="I57" s="185"/>
    </row>
    <row r="58" customFormat="false" ht="14.25" hidden="false" customHeight="false" outlineLevel="0" collapsed="false">
      <c r="A58" s="184"/>
      <c r="B58" s="185"/>
      <c r="C58" s="185"/>
      <c r="D58" s="185"/>
      <c r="E58" s="185"/>
      <c r="F58" s="185"/>
      <c r="G58" s="185"/>
      <c r="H58" s="185"/>
      <c r="I58" s="185"/>
    </row>
    <row r="59" customFormat="false" ht="14.25" hidden="false" customHeight="false" outlineLevel="0" collapsed="false">
      <c r="A59" s="184"/>
      <c r="B59" s="185"/>
      <c r="C59" s="185"/>
      <c r="D59" s="185"/>
      <c r="E59" s="185"/>
      <c r="F59" s="185"/>
      <c r="G59" s="185"/>
      <c r="H59" s="185"/>
      <c r="I59" s="185"/>
    </row>
    <row r="60" customFormat="false" ht="14.25" hidden="false" customHeight="false" outlineLevel="0" collapsed="false">
      <c r="A60" s="184"/>
      <c r="B60" s="185"/>
      <c r="C60" s="185"/>
      <c r="D60" s="185"/>
      <c r="E60" s="185"/>
      <c r="F60" s="185"/>
      <c r="G60" s="185"/>
      <c r="H60" s="185"/>
      <c r="I60" s="185"/>
    </row>
    <row r="61" customFormat="false" ht="14.25" hidden="false" customHeight="false" outlineLevel="0" collapsed="false">
      <c r="A61" s="184"/>
      <c r="B61" s="185"/>
      <c r="C61" s="185"/>
      <c r="D61" s="185"/>
      <c r="E61" s="185"/>
      <c r="F61" s="185"/>
      <c r="G61" s="185"/>
      <c r="H61" s="185"/>
      <c r="I61" s="185"/>
    </row>
    <row r="62" customFormat="false" ht="14.25" hidden="false" customHeight="false" outlineLevel="0" collapsed="false">
      <c r="A62" s="184"/>
      <c r="B62" s="185"/>
      <c r="C62" s="185"/>
      <c r="D62" s="185"/>
      <c r="E62" s="185"/>
      <c r="F62" s="185"/>
      <c r="G62" s="185"/>
      <c r="H62" s="185"/>
      <c r="I62" s="185"/>
    </row>
    <row r="63" customFormat="false" ht="14.25" hidden="false" customHeight="false" outlineLevel="0" collapsed="false">
      <c r="A63" s="184"/>
      <c r="B63" s="185"/>
      <c r="C63" s="185"/>
      <c r="D63" s="185"/>
      <c r="E63" s="185"/>
      <c r="F63" s="185"/>
      <c r="G63" s="185"/>
      <c r="H63" s="185"/>
      <c r="I63" s="185"/>
    </row>
    <row r="64" customFormat="false" ht="14.25" hidden="false" customHeight="false" outlineLevel="0" collapsed="false">
      <c r="A64" s="184"/>
      <c r="B64" s="185"/>
      <c r="C64" s="185"/>
      <c r="D64" s="185"/>
      <c r="E64" s="185"/>
      <c r="F64" s="185"/>
      <c r="G64" s="185"/>
      <c r="H64" s="185"/>
      <c r="I64" s="185"/>
    </row>
    <row r="65" customFormat="false" ht="14.25" hidden="false" customHeight="false" outlineLevel="0" collapsed="false">
      <c r="A65" s="184"/>
      <c r="B65" s="185"/>
      <c r="C65" s="185"/>
      <c r="D65" s="185"/>
      <c r="E65" s="185"/>
      <c r="F65" s="185"/>
      <c r="G65" s="185"/>
      <c r="H65" s="185"/>
      <c r="I65" s="185"/>
    </row>
    <row r="66" customFormat="false" ht="14.25" hidden="false" customHeight="false" outlineLevel="0" collapsed="false">
      <c r="A66" s="184"/>
      <c r="B66" s="185"/>
      <c r="C66" s="185"/>
      <c r="D66" s="185"/>
      <c r="E66" s="185"/>
      <c r="F66" s="185"/>
      <c r="G66" s="185"/>
      <c r="H66" s="185"/>
      <c r="I66" s="185"/>
    </row>
    <row r="67" customFormat="false" ht="14.25" hidden="false" customHeight="false" outlineLevel="0" collapsed="false">
      <c r="A67" s="184"/>
      <c r="B67" s="185"/>
      <c r="C67" s="185"/>
      <c r="D67" s="185"/>
      <c r="E67" s="185"/>
      <c r="F67" s="185"/>
      <c r="G67" s="185"/>
      <c r="H67" s="185"/>
      <c r="I67" s="185"/>
    </row>
    <row r="68" customFormat="false" ht="14.25" hidden="false" customHeight="false" outlineLevel="0" collapsed="false">
      <c r="A68" s="184"/>
      <c r="B68" s="185"/>
      <c r="C68" s="185"/>
      <c r="D68" s="185"/>
      <c r="E68" s="185"/>
      <c r="F68" s="185"/>
      <c r="G68" s="185"/>
      <c r="H68" s="185"/>
      <c r="I68" s="185"/>
    </row>
    <row r="69" customFormat="false" ht="14.25" hidden="false" customHeight="false" outlineLevel="0" collapsed="false">
      <c r="A69" s="184"/>
      <c r="B69" s="185"/>
      <c r="C69" s="185"/>
      <c r="D69" s="185"/>
      <c r="E69" s="185"/>
      <c r="F69" s="185"/>
      <c r="G69" s="185"/>
      <c r="H69" s="185"/>
      <c r="I69" s="185"/>
    </row>
    <row r="70" customFormat="false" ht="14.25" hidden="false" customHeight="false" outlineLevel="0" collapsed="false">
      <c r="A70" s="184"/>
      <c r="B70" s="185"/>
      <c r="C70" s="185"/>
      <c r="D70" s="185"/>
      <c r="E70" s="185"/>
      <c r="F70" s="185"/>
      <c r="G70" s="185"/>
      <c r="H70" s="185"/>
      <c r="I70" s="185"/>
    </row>
    <row r="71" customFormat="false" ht="14.25" hidden="false" customHeight="false" outlineLevel="0" collapsed="false">
      <c r="A71" s="184"/>
      <c r="B71" s="185"/>
      <c r="C71" s="185"/>
      <c r="D71" s="185"/>
      <c r="E71" s="185"/>
      <c r="F71" s="185"/>
      <c r="G71" s="185"/>
      <c r="H71" s="185"/>
      <c r="I71" s="185"/>
    </row>
    <row r="72" customFormat="false" ht="14.25" hidden="false" customHeight="false" outlineLevel="0" collapsed="false">
      <c r="A72" s="184"/>
      <c r="B72" s="185"/>
      <c r="C72" s="185"/>
      <c r="D72" s="185"/>
      <c r="E72" s="185"/>
      <c r="F72" s="185"/>
      <c r="G72" s="185"/>
      <c r="H72" s="185"/>
      <c r="I72" s="185"/>
    </row>
    <row r="73" customFormat="false" ht="14.25" hidden="false" customHeight="false" outlineLevel="0" collapsed="false">
      <c r="A73" s="184"/>
      <c r="B73" s="185"/>
      <c r="C73" s="185"/>
      <c r="D73" s="185"/>
      <c r="E73" s="185"/>
      <c r="F73" s="185"/>
      <c r="G73" s="185"/>
      <c r="H73" s="185"/>
      <c r="I73" s="185"/>
    </row>
    <row r="74" customFormat="false" ht="14.25" hidden="false" customHeight="false" outlineLevel="0" collapsed="false">
      <c r="A74" s="184"/>
      <c r="B74" s="185"/>
      <c r="C74" s="185"/>
      <c r="D74" s="185"/>
      <c r="E74" s="185"/>
      <c r="F74" s="185"/>
      <c r="G74" s="185"/>
      <c r="H74" s="185"/>
      <c r="I74" s="185"/>
    </row>
    <row r="75" customFormat="false" ht="14.25" hidden="false" customHeight="false" outlineLevel="0" collapsed="false">
      <c r="A75" s="184"/>
      <c r="B75" s="185"/>
      <c r="C75" s="185"/>
      <c r="D75" s="185"/>
      <c r="E75" s="185"/>
      <c r="F75" s="185"/>
      <c r="G75" s="185"/>
      <c r="H75" s="185"/>
      <c r="I75" s="185"/>
    </row>
    <row r="76" customFormat="false" ht="14.25" hidden="false" customHeight="false" outlineLevel="0" collapsed="false">
      <c r="A76" s="184"/>
      <c r="B76" s="185"/>
      <c r="C76" s="185"/>
      <c r="D76" s="185"/>
      <c r="E76" s="185"/>
      <c r="F76" s="185"/>
      <c r="G76" s="185"/>
      <c r="H76" s="185"/>
      <c r="I76" s="185"/>
    </row>
    <row r="77" customFormat="false" ht="14.25" hidden="false" customHeight="false" outlineLevel="0" collapsed="false">
      <c r="A77" s="184"/>
      <c r="B77" s="185"/>
      <c r="C77" s="185"/>
      <c r="D77" s="185"/>
      <c r="E77" s="185"/>
      <c r="F77" s="185"/>
      <c r="G77" s="185"/>
      <c r="H77" s="185"/>
      <c r="I77" s="185"/>
    </row>
    <row r="78" customFormat="false" ht="14.25" hidden="false" customHeight="false" outlineLevel="0" collapsed="false">
      <c r="A78" s="184"/>
      <c r="B78" s="185"/>
      <c r="C78" s="185"/>
      <c r="D78" s="185"/>
      <c r="E78" s="185"/>
      <c r="F78" s="185"/>
      <c r="G78" s="185"/>
      <c r="H78" s="185"/>
      <c r="I78" s="185"/>
    </row>
    <row r="79" customFormat="false" ht="14.25" hidden="false" customHeight="false" outlineLevel="0" collapsed="false">
      <c r="A79" s="184"/>
      <c r="B79" s="185"/>
      <c r="C79" s="185"/>
      <c r="D79" s="185"/>
      <c r="E79" s="185"/>
      <c r="F79" s="185"/>
      <c r="G79" s="185"/>
      <c r="H79" s="185"/>
      <c r="I79" s="185"/>
    </row>
    <row r="80" customFormat="false" ht="14.25" hidden="false" customHeight="false" outlineLevel="0" collapsed="false">
      <c r="A80" s="184"/>
      <c r="B80" s="185"/>
      <c r="C80" s="185"/>
      <c r="D80" s="185"/>
      <c r="E80" s="185"/>
      <c r="F80" s="185"/>
      <c r="G80" s="185"/>
      <c r="H80" s="185"/>
      <c r="I80" s="185"/>
    </row>
    <row r="81" customFormat="false" ht="14.25" hidden="false" customHeight="false" outlineLevel="0" collapsed="false">
      <c r="A81" s="184"/>
      <c r="B81" s="185"/>
      <c r="C81" s="185"/>
      <c r="D81" s="185"/>
      <c r="E81" s="185"/>
      <c r="F81" s="185"/>
      <c r="G81" s="185"/>
      <c r="H81" s="185"/>
      <c r="I81" s="185"/>
    </row>
    <row r="82" customFormat="false" ht="14.25" hidden="false" customHeight="false" outlineLevel="0" collapsed="false">
      <c r="A82" s="184"/>
      <c r="B82" s="185"/>
      <c r="C82" s="185"/>
      <c r="D82" s="185"/>
      <c r="E82" s="185"/>
      <c r="F82" s="185"/>
      <c r="G82" s="185"/>
      <c r="H82" s="185"/>
      <c r="I82" s="185"/>
    </row>
    <row r="83" customFormat="false" ht="14.25" hidden="false" customHeight="false" outlineLevel="0" collapsed="false">
      <c r="A83" s="184"/>
      <c r="B83" s="185"/>
      <c r="C83" s="185"/>
      <c r="D83" s="185"/>
      <c r="E83" s="185"/>
      <c r="F83" s="185"/>
      <c r="G83" s="185"/>
      <c r="H83" s="185"/>
      <c r="I83" s="185"/>
    </row>
    <row r="84" customFormat="false" ht="14.25" hidden="false" customHeight="false" outlineLevel="0" collapsed="false">
      <c r="A84" s="184"/>
      <c r="B84" s="185"/>
      <c r="C84" s="185"/>
      <c r="D84" s="185"/>
      <c r="E84" s="185"/>
      <c r="F84" s="185"/>
      <c r="G84" s="185"/>
      <c r="H84" s="185"/>
      <c r="I84" s="185"/>
    </row>
    <row r="85" customFormat="false" ht="14.25" hidden="false" customHeight="false" outlineLevel="0" collapsed="false">
      <c r="A85" s="184"/>
      <c r="B85" s="185"/>
      <c r="C85" s="185"/>
      <c r="D85" s="185"/>
      <c r="E85" s="185"/>
      <c r="F85" s="185"/>
      <c r="G85" s="185"/>
      <c r="H85" s="185"/>
      <c r="I85" s="185"/>
    </row>
    <row r="86" customFormat="false" ht="14.25" hidden="false" customHeight="false" outlineLevel="0" collapsed="false">
      <c r="A86" s="184"/>
      <c r="B86" s="185"/>
      <c r="C86" s="185"/>
      <c r="D86" s="185"/>
      <c r="E86" s="185"/>
      <c r="F86" s="185"/>
      <c r="G86" s="185"/>
      <c r="H86" s="185"/>
      <c r="I86" s="185"/>
    </row>
    <row r="87" customFormat="false" ht="14.25" hidden="false" customHeight="false" outlineLevel="0" collapsed="false">
      <c r="A87" s="184"/>
      <c r="B87" s="185"/>
      <c r="C87" s="185"/>
      <c r="D87" s="185"/>
      <c r="E87" s="185"/>
      <c r="F87" s="185"/>
      <c r="G87" s="185"/>
      <c r="H87" s="185"/>
      <c r="I87" s="185"/>
    </row>
    <row r="88" customFormat="false" ht="14.25" hidden="false" customHeight="false" outlineLevel="0" collapsed="false">
      <c r="A88" s="184"/>
      <c r="B88" s="185"/>
      <c r="C88" s="185"/>
      <c r="D88" s="185"/>
      <c r="E88" s="185"/>
      <c r="F88" s="185"/>
      <c r="G88" s="185"/>
      <c r="H88" s="185"/>
      <c r="I88" s="185"/>
    </row>
    <row r="89" customFormat="false" ht="14.25" hidden="false" customHeight="false" outlineLevel="0" collapsed="false">
      <c r="A89" s="184"/>
      <c r="B89" s="185"/>
      <c r="C89" s="185"/>
      <c r="D89" s="185"/>
      <c r="E89" s="185"/>
      <c r="F89" s="185"/>
      <c r="G89" s="185"/>
      <c r="H89" s="185"/>
      <c r="I89" s="185"/>
    </row>
    <row r="90" customFormat="false" ht="14.25" hidden="false" customHeight="false" outlineLevel="0" collapsed="false">
      <c r="A90" s="184"/>
      <c r="B90" s="185"/>
      <c r="C90" s="185"/>
      <c r="D90" s="185"/>
      <c r="E90" s="185"/>
      <c r="F90" s="185"/>
      <c r="G90" s="185"/>
      <c r="H90" s="185"/>
      <c r="I90" s="185"/>
    </row>
    <row r="91" customFormat="false" ht="14.25" hidden="false" customHeight="false" outlineLevel="0" collapsed="false">
      <c r="A91" s="184"/>
      <c r="B91" s="185"/>
      <c r="C91" s="185"/>
      <c r="D91" s="185"/>
      <c r="E91" s="185"/>
      <c r="F91" s="185"/>
      <c r="G91" s="185"/>
      <c r="H91" s="185"/>
      <c r="I91" s="185"/>
    </row>
    <row r="92" customFormat="false" ht="14.25" hidden="false" customHeight="false" outlineLevel="0" collapsed="false">
      <c r="A92" s="184"/>
      <c r="B92" s="185"/>
      <c r="C92" s="185"/>
      <c r="D92" s="185"/>
      <c r="E92" s="185"/>
      <c r="F92" s="185"/>
      <c r="G92" s="185"/>
      <c r="H92" s="185"/>
      <c r="I92" s="185"/>
    </row>
    <row r="93" customFormat="false" ht="14.25" hidden="false" customHeight="false" outlineLevel="0" collapsed="false">
      <c r="A93" s="184"/>
      <c r="B93" s="185"/>
      <c r="C93" s="185"/>
      <c r="D93" s="185"/>
      <c r="E93" s="185"/>
      <c r="F93" s="185"/>
      <c r="G93" s="185"/>
      <c r="H93" s="185"/>
      <c r="I93" s="185"/>
    </row>
    <row r="94" customFormat="false" ht="14.25" hidden="false" customHeight="false" outlineLevel="0" collapsed="false">
      <c r="A94" s="184"/>
      <c r="B94" s="185"/>
      <c r="C94" s="185"/>
      <c r="D94" s="185"/>
      <c r="E94" s="185"/>
      <c r="F94" s="185"/>
      <c r="G94" s="185"/>
      <c r="H94" s="185"/>
      <c r="I94" s="185"/>
    </row>
    <row r="95" customFormat="false" ht="14.25" hidden="false" customHeight="false" outlineLevel="0" collapsed="false">
      <c r="A95" s="184"/>
      <c r="B95" s="185"/>
      <c r="C95" s="185"/>
      <c r="D95" s="185"/>
      <c r="E95" s="185"/>
      <c r="F95" s="185"/>
      <c r="G95" s="185"/>
      <c r="H95" s="185"/>
      <c r="I95" s="185"/>
    </row>
    <row r="96" customFormat="false" ht="14.25" hidden="false" customHeight="false" outlineLevel="0" collapsed="false">
      <c r="A96" s="184"/>
      <c r="B96" s="185"/>
      <c r="C96" s="185"/>
      <c r="D96" s="185"/>
      <c r="E96" s="185"/>
      <c r="F96" s="185"/>
      <c r="G96" s="185"/>
      <c r="H96" s="185"/>
      <c r="I96" s="185"/>
    </row>
    <row r="97" customFormat="false" ht="14.25" hidden="false" customHeight="false" outlineLevel="0" collapsed="false">
      <c r="A97" s="184"/>
      <c r="B97" s="185"/>
      <c r="C97" s="185"/>
      <c r="D97" s="185"/>
      <c r="E97" s="185"/>
      <c r="F97" s="185"/>
      <c r="G97" s="185"/>
      <c r="H97" s="185"/>
      <c r="I97" s="185"/>
    </row>
    <row r="98" customFormat="false" ht="14.25" hidden="false" customHeight="false" outlineLevel="0" collapsed="false">
      <c r="A98" s="184"/>
      <c r="B98" s="185"/>
      <c r="C98" s="185"/>
      <c r="D98" s="185"/>
      <c r="E98" s="185"/>
      <c r="F98" s="185"/>
      <c r="G98" s="185"/>
      <c r="H98" s="185"/>
      <c r="I98" s="185"/>
    </row>
    <row r="99" customFormat="false" ht="14.25" hidden="false" customHeight="false" outlineLevel="0" collapsed="false">
      <c r="A99" s="184"/>
      <c r="B99" s="185"/>
      <c r="C99" s="185"/>
      <c r="D99" s="185"/>
      <c r="E99" s="185"/>
      <c r="F99" s="185"/>
      <c r="G99" s="185"/>
      <c r="H99" s="185"/>
      <c r="I99" s="185"/>
    </row>
    <row r="100" customFormat="false" ht="14.25" hidden="false" customHeight="false" outlineLevel="0" collapsed="false">
      <c r="A100" s="184"/>
      <c r="B100" s="185"/>
      <c r="C100" s="185"/>
      <c r="D100" s="185"/>
      <c r="E100" s="185"/>
      <c r="F100" s="185"/>
      <c r="G100" s="185"/>
      <c r="H100" s="185"/>
      <c r="I100" s="185"/>
    </row>
    <row r="101" customFormat="false" ht="14.25" hidden="false" customHeight="false" outlineLevel="0" collapsed="false">
      <c r="A101" s="184"/>
      <c r="B101" s="185"/>
      <c r="C101" s="185"/>
      <c r="D101" s="185"/>
      <c r="E101" s="185"/>
      <c r="F101" s="185"/>
      <c r="G101" s="185"/>
      <c r="H101" s="185"/>
      <c r="I101" s="185"/>
    </row>
    <row r="102" customFormat="false" ht="14.25" hidden="false" customHeight="false" outlineLevel="0" collapsed="false">
      <c r="A102" s="184"/>
      <c r="B102" s="185"/>
      <c r="C102" s="185"/>
      <c r="D102" s="185"/>
      <c r="E102" s="185"/>
      <c r="F102" s="185"/>
      <c r="G102" s="185"/>
      <c r="H102" s="185"/>
      <c r="I102" s="185"/>
    </row>
    <row r="103" customFormat="false" ht="14.25" hidden="false" customHeight="false" outlineLevel="0" collapsed="false">
      <c r="A103" s="184"/>
      <c r="B103" s="185"/>
      <c r="C103" s="185"/>
      <c r="D103" s="185"/>
      <c r="E103" s="185"/>
      <c r="F103" s="185"/>
      <c r="G103" s="185"/>
      <c r="H103" s="185"/>
      <c r="I103" s="185"/>
    </row>
    <row r="104" customFormat="false" ht="14.25" hidden="false" customHeight="false" outlineLevel="0" collapsed="false">
      <c r="A104" s="184"/>
      <c r="B104" s="185"/>
      <c r="C104" s="185"/>
      <c r="D104" s="185"/>
      <c r="E104" s="185"/>
      <c r="F104" s="185"/>
      <c r="G104" s="185"/>
      <c r="H104" s="185"/>
      <c r="I104" s="185"/>
    </row>
    <row r="105" customFormat="false" ht="14.25" hidden="false" customHeight="false" outlineLevel="0" collapsed="false">
      <c r="A105" s="184"/>
      <c r="B105" s="185"/>
      <c r="C105" s="185"/>
      <c r="D105" s="185"/>
      <c r="E105" s="185"/>
      <c r="F105" s="185"/>
      <c r="G105" s="185"/>
      <c r="H105" s="185"/>
      <c r="I105" s="185"/>
    </row>
    <row r="106" customFormat="false" ht="14.25" hidden="false" customHeight="false" outlineLevel="0" collapsed="false">
      <c r="A106" s="184"/>
      <c r="B106" s="185"/>
      <c r="C106" s="185"/>
      <c r="D106" s="185"/>
      <c r="E106" s="185"/>
      <c r="F106" s="185"/>
      <c r="G106" s="185"/>
      <c r="H106" s="185"/>
      <c r="I106" s="185"/>
    </row>
    <row r="107" customFormat="false" ht="14.25" hidden="false" customHeight="false" outlineLevel="0" collapsed="false">
      <c r="A107" s="184"/>
      <c r="B107" s="185"/>
      <c r="C107" s="185"/>
      <c r="D107" s="185"/>
      <c r="E107" s="185"/>
      <c r="F107" s="185"/>
      <c r="G107" s="185"/>
      <c r="H107" s="185"/>
      <c r="I107" s="185"/>
    </row>
    <row r="108" customFormat="false" ht="14.25" hidden="false" customHeight="false" outlineLevel="0" collapsed="false">
      <c r="A108" s="184"/>
      <c r="B108" s="185"/>
      <c r="C108" s="185"/>
      <c r="D108" s="185"/>
      <c r="E108" s="185"/>
      <c r="F108" s="185"/>
      <c r="G108" s="185"/>
      <c r="H108" s="185"/>
      <c r="I108" s="185"/>
    </row>
    <row r="109" customFormat="false" ht="14.25" hidden="false" customHeight="false" outlineLevel="0" collapsed="false">
      <c r="A109" s="184"/>
      <c r="B109" s="185"/>
      <c r="C109" s="185"/>
      <c r="D109" s="185"/>
      <c r="E109" s="185"/>
      <c r="F109" s="185"/>
      <c r="G109" s="185"/>
      <c r="H109" s="185"/>
      <c r="I109" s="185"/>
    </row>
    <row r="110" customFormat="false" ht="14.25" hidden="false" customHeight="false" outlineLevel="0" collapsed="false">
      <c r="A110" s="184"/>
      <c r="B110" s="185"/>
      <c r="C110" s="185"/>
      <c r="D110" s="185"/>
      <c r="E110" s="185"/>
      <c r="F110" s="185"/>
      <c r="G110" s="185"/>
      <c r="H110" s="185"/>
      <c r="I110" s="185"/>
    </row>
    <row r="111" customFormat="false" ht="14.25" hidden="false" customHeight="false" outlineLevel="0" collapsed="false">
      <c r="A111" s="184"/>
      <c r="B111" s="185"/>
      <c r="C111" s="185"/>
      <c r="D111" s="185"/>
      <c r="E111" s="185"/>
      <c r="F111" s="185"/>
      <c r="G111" s="185"/>
      <c r="H111" s="185"/>
      <c r="I111" s="185"/>
    </row>
    <row r="112" customFormat="false" ht="14.25" hidden="false" customHeight="false" outlineLevel="0" collapsed="false">
      <c r="A112" s="184"/>
      <c r="B112" s="185"/>
      <c r="C112" s="185"/>
      <c r="D112" s="185"/>
      <c r="E112" s="185"/>
      <c r="F112" s="185"/>
      <c r="G112" s="185"/>
      <c r="H112" s="185"/>
      <c r="I112" s="185"/>
    </row>
    <row r="113" customFormat="false" ht="14.25" hidden="false" customHeight="false" outlineLevel="0" collapsed="false">
      <c r="A113" s="184"/>
      <c r="B113" s="185"/>
      <c r="C113" s="185"/>
      <c r="D113" s="185"/>
      <c r="E113" s="185"/>
      <c r="F113" s="185"/>
      <c r="G113" s="185"/>
      <c r="H113" s="185"/>
      <c r="I113" s="185"/>
    </row>
    <row r="114" customFormat="false" ht="14.25" hidden="false" customHeight="false" outlineLevel="0" collapsed="false">
      <c r="A114" s="184"/>
      <c r="B114" s="185"/>
      <c r="C114" s="185"/>
      <c r="D114" s="185"/>
      <c r="E114" s="185"/>
      <c r="F114" s="185"/>
      <c r="G114" s="185"/>
      <c r="H114" s="185"/>
      <c r="I114" s="185"/>
    </row>
    <row r="115" customFormat="false" ht="14.25" hidden="false" customHeight="false" outlineLevel="0" collapsed="false">
      <c r="A115" s="184"/>
      <c r="B115" s="185"/>
      <c r="C115" s="185"/>
      <c r="D115" s="185"/>
      <c r="E115" s="185"/>
      <c r="F115" s="185"/>
      <c r="G115" s="185"/>
      <c r="H115" s="185"/>
      <c r="I115" s="185"/>
    </row>
    <row r="116" customFormat="false" ht="14.25" hidden="false" customHeight="false" outlineLevel="0" collapsed="false">
      <c r="A116" s="184"/>
      <c r="B116" s="185"/>
      <c r="C116" s="185"/>
      <c r="D116" s="185"/>
      <c r="E116" s="185"/>
      <c r="F116" s="185"/>
      <c r="G116" s="185"/>
      <c r="H116" s="185"/>
      <c r="I116" s="185"/>
    </row>
    <row r="117" customFormat="false" ht="14.25" hidden="false" customHeight="false" outlineLevel="0" collapsed="false">
      <c r="A117" s="184"/>
      <c r="B117" s="185"/>
      <c r="C117" s="185"/>
      <c r="D117" s="185"/>
      <c r="E117" s="185"/>
      <c r="F117" s="185"/>
      <c r="G117" s="185"/>
      <c r="H117" s="185"/>
      <c r="I117" s="185"/>
    </row>
    <row r="118" customFormat="false" ht="14.25" hidden="false" customHeight="false" outlineLevel="0" collapsed="false">
      <c r="A118" s="184"/>
      <c r="B118" s="185"/>
      <c r="C118" s="185"/>
      <c r="D118" s="185"/>
      <c r="E118" s="185"/>
      <c r="F118" s="185"/>
      <c r="G118" s="185"/>
      <c r="H118" s="185"/>
      <c r="I118" s="185"/>
    </row>
    <row r="119" customFormat="false" ht="14.25" hidden="false" customHeight="false" outlineLevel="0" collapsed="false">
      <c r="A119" s="184"/>
      <c r="B119" s="185"/>
      <c r="C119" s="185"/>
      <c r="D119" s="185"/>
      <c r="E119" s="185"/>
      <c r="F119" s="185"/>
      <c r="G119" s="185"/>
      <c r="H119" s="185"/>
      <c r="I119" s="185"/>
    </row>
    <row r="120" customFormat="false" ht="14.25" hidden="false" customHeight="false" outlineLevel="0" collapsed="false">
      <c r="A120" s="184"/>
      <c r="B120" s="185"/>
      <c r="C120" s="185"/>
      <c r="D120" s="185"/>
      <c r="E120" s="185"/>
      <c r="F120" s="185"/>
      <c r="G120" s="185"/>
      <c r="H120" s="185"/>
      <c r="I120" s="185"/>
    </row>
    <row r="121" customFormat="false" ht="14.25" hidden="false" customHeight="false" outlineLevel="0" collapsed="false">
      <c r="A121" s="184"/>
      <c r="B121" s="185"/>
      <c r="C121" s="185"/>
      <c r="D121" s="185"/>
      <c r="E121" s="185"/>
      <c r="F121" s="185"/>
      <c r="G121" s="185"/>
      <c r="H121" s="185"/>
      <c r="I121" s="185"/>
    </row>
    <row r="122" customFormat="false" ht="14.25" hidden="false" customHeight="false" outlineLevel="0" collapsed="false">
      <c r="A122" s="184"/>
      <c r="B122" s="185"/>
      <c r="C122" s="185"/>
      <c r="D122" s="185"/>
      <c r="E122" s="185"/>
      <c r="F122" s="185"/>
      <c r="G122" s="185"/>
      <c r="H122" s="185"/>
      <c r="I122" s="185"/>
    </row>
    <row r="123" customFormat="false" ht="14.25" hidden="false" customHeight="false" outlineLevel="0" collapsed="false">
      <c r="A123" s="184"/>
      <c r="B123" s="185"/>
      <c r="C123" s="185"/>
      <c r="D123" s="185"/>
      <c r="E123" s="185"/>
      <c r="F123" s="185"/>
      <c r="G123" s="185"/>
      <c r="H123" s="185"/>
      <c r="I123" s="185"/>
    </row>
    <row r="124" customFormat="false" ht="14.25" hidden="false" customHeight="false" outlineLevel="0" collapsed="false">
      <c r="A124" s="184"/>
      <c r="B124" s="185"/>
      <c r="C124" s="185"/>
      <c r="D124" s="185"/>
      <c r="E124" s="185"/>
      <c r="F124" s="185"/>
      <c r="G124" s="185"/>
      <c r="H124" s="185"/>
      <c r="I124" s="185"/>
    </row>
    <row r="125" customFormat="false" ht="14.25" hidden="false" customHeight="false" outlineLevel="0" collapsed="false">
      <c r="A125" s="184"/>
      <c r="B125" s="185"/>
      <c r="C125" s="185"/>
      <c r="D125" s="185"/>
      <c r="E125" s="185"/>
      <c r="F125" s="185"/>
      <c r="G125" s="185"/>
      <c r="H125" s="185"/>
      <c r="I125" s="185"/>
    </row>
    <row r="126" customFormat="false" ht="14.25" hidden="false" customHeight="false" outlineLevel="0" collapsed="false">
      <c r="A126" s="184"/>
      <c r="B126" s="185"/>
      <c r="C126" s="185"/>
      <c r="D126" s="185"/>
      <c r="E126" s="185"/>
      <c r="F126" s="185"/>
      <c r="G126" s="185"/>
      <c r="H126" s="185"/>
      <c r="I126" s="185"/>
    </row>
  </sheetData>
  <mergeCells count="25">
    <mergeCell ref="A1:M1"/>
    <mergeCell ref="A2:M2"/>
    <mergeCell ref="A3:A6"/>
    <mergeCell ref="B3:I3"/>
    <mergeCell ref="J3:M3"/>
    <mergeCell ref="B4:B6"/>
    <mergeCell ref="C4:C6"/>
    <mergeCell ref="D4:D6"/>
    <mergeCell ref="E4:H4"/>
    <mergeCell ref="I4:I6"/>
    <mergeCell ref="J4:J5"/>
    <mergeCell ref="K4:M4"/>
    <mergeCell ref="E5:E6"/>
    <mergeCell ref="F5:F6"/>
    <mergeCell ref="G5:G6"/>
    <mergeCell ref="H5:H6"/>
    <mergeCell ref="J6:M6"/>
    <mergeCell ref="B8:M8"/>
    <mergeCell ref="B16:M16"/>
    <mergeCell ref="A24:I24"/>
    <mergeCell ref="A25:M25"/>
    <mergeCell ref="A26:M26"/>
    <mergeCell ref="A27:M27"/>
    <mergeCell ref="A28:M28"/>
    <mergeCell ref="A30:M30"/>
  </mergeCells>
  <hyperlinks>
    <hyperlink ref="A1" location="Inhaltsverzeichnis!E27" display="8     Vorzeitig gelöste Ausbildungsverhältnisse in Berlin im Jahr 2008 nach Ausbildungsbereichen&#10;        und Zeitpunkt der Lösung "/>
    <hyperlink ref="A30" location="Inhaltsverzeichnis!A34" display="7     Vorzeitige Lösungen¹ in Berlin 2004 bis 2008 nach Ausbildungsbereichen &#10;        in Relation zum Bestand am Ende des Vorjahres 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erli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8.1" zeroHeight="false" outlineLevelRow="0" outlineLevelCol="0"/>
  <cols>
    <col collapsed="false" customWidth="true" hidden="false" outlineLevel="0" max="1" min="1" style="94" width="17.7"/>
    <col collapsed="false" customWidth="true" hidden="false" outlineLevel="0" max="4" min="2" style="188" width="7.99"/>
    <col collapsed="false" customWidth="true" hidden="false" outlineLevel="0" max="5" min="5" style="188" width="8.14"/>
    <col collapsed="false" customWidth="true" hidden="false" outlineLevel="0" max="6" min="6" style="188" width="7.99"/>
    <col collapsed="false" customWidth="true" hidden="false" outlineLevel="0" max="7" min="7" style="188" width="7.85"/>
    <col collapsed="false" customWidth="true" hidden="false" outlineLevel="0" max="8" min="8" style="188" width="8.85"/>
    <col collapsed="false" customWidth="true" hidden="false" outlineLevel="0" max="9" min="9" style="188" width="9.28"/>
    <col collapsed="false" customWidth="true" hidden="false" outlineLevel="0" max="10" min="10" style="94" width="8.28"/>
    <col collapsed="false" customWidth="false" hidden="false" outlineLevel="0" max="257" min="11" style="94" width="11.56"/>
  </cols>
  <sheetData>
    <row r="1" s="150" customFormat="true" ht="13.9" hidden="false" customHeight="true" outlineLevel="0" collapsed="false">
      <c r="A1" s="142" t="s">
        <v>955</v>
      </c>
      <c r="B1" s="142"/>
      <c r="C1" s="142"/>
      <c r="D1" s="142"/>
      <c r="E1" s="142"/>
      <c r="F1" s="142"/>
      <c r="G1" s="142"/>
      <c r="H1" s="142"/>
      <c r="I1" s="142"/>
      <c r="J1" s="142"/>
    </row>
    <row r="2" s="150" customFormat="true" ht="4.1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</row>
    <row r="3" customFormat="false" ht="10.9" hidden="false" customHeight="true" outlineLevel="0" collapsed="false">
      <c r="A3" s="57" t="s">
        <v>872</v>
      </c>
      <c r="B3" s="58" t="s">
        <v>956</v>
      </c>
      <c r="C3" s="58"/>
      <c r="D3" s="58"/>
      <c r="E3" s="58" t="s">
        <v>180</v>
      </c>
      <c r="F3" s="58"/>
      <c r="G3" s="58"/>
      <c r="H3" s="58"/>
      <c r="I3" s="58"/>
      <c r="J3" s="61" t="s">
        <v>957</v>
      </c>
    </row>
    <row r="4" customFormat="false" ht="10.9" hidden="false" customHeight="true" outlineLevel="0" collapsed="false">
      <c r="A4" s="57"/>
      <c r="B4" s="59" t="s">
        <v>129</v>
      </c>
      <c r="C4" s="59" t="s">
        <v>130</v>
      </c>
      <c r="D4" s="59" t="s">
        <v>131</v>
      </c>
      <c r="E4" s="59" t="s">
        <v>958</v>
      </c>
      <c r="F4" s="59" t="s">
        <v>959</v>
      </c>
      <c r="G4" s="59" t="s">
        <v>960</v>
      </c>
      <c r="H4" s="59"/>
      <c r="I4" s="59"/>
      <c r="J4" s="61"/>
    </row>
    <row r="5" customFormat="false" ht="51.75" hidden="false" customHeight="true" outlineLevel="0" collapsed="false">
      <c r="A5" s="57"/>
      <c r="B5" s="59"/>
      <c r="C5" s="59"/>
      <c r="D5" s="59"/>
      <c r="E5" s="59"/>
      <c r="F5" s="59"/>
      <c r="G5" s="60" t="s">
        <v>129</v>
      </c>
      <c r="H5" s="61" t="s">
        <v>961</v>
      </c>
      <c r="I5" s="61" t="s">
        <v>962</v>
      </c>
      <c r="J5" s="61"/>
    </row>
    <row r="6" customFormat="false" ht="4.15" hidden="false" customHeight="true" outlineLevel="0" collapsed="false">
      <c r="A6" s="146"/>
      <c r="B6" s="146"/>
      <c r="C6" s="146"/>
      <c r="D6" s="146"/>
      <c r="E6" s="146"/>
      <c r="F6" s="146"/>
      <c r="G6" s="146"/>
      <c r="H6" s="146"/>
      <c r="I6" s="146"/>
      <c r="J6" s="146"/>
    </row>
    <row r="7" customFormat="false" ht="19.15" hidden="false" customHeight="true" outlineLevel="0" collapsed="false">
      <c r="A7" s="65"/>
      <c r="B7" s="65" t="s">
        <v>963</v>
      </c>
      <c r="C7" s="65"/>
      <c r="D7" s="65"/>
      <c r="E7" s="65"/>
      <c r="F7" s="65"/>
      <c r="G7" s="65"/>
      <c r="H7" s="65"/>
      <c r="I7" s="65"/>
      <c r="J7" s="65"/>
    </row>
    <row r="8" s="103" customFormat="true" ht="13.15" hidden="false" customHeight="true" outlineLevel="0" collapsed="false">
      <c r="A8" s="189" t="s">
        <v>964</v>
      </c>
      <c r="B8" s="102" t="n">
        <v>13012</v>
      </c>
      <c r="C8" s="102" t="n">
        <v>7128</v>
      </c>
      <c r="D8" s="102" t="n">
        <v>5884</v>
      </c>
      <c r="E8" s="190" t="n">
        <v>0</v>
      </c>
      <c r="F8" s="102" t="n">
        <v>1306</v>
      </c>
      <c r="G8" s="102" t="n">
        <v>2166</v>
      </c>
      <c r="H8" s="102" t="n">
        <v>1113</v>
      </c>
      <c r="I8" s="102" t="n">
        <v>1053</v>
      </c>
      <c r="J8" s="172" t="n">
        <v>10846</v>
      </c>
      <c r="K8" s="191"/>
      <c r="O8" s="102"/>
      <c r="P8" s="102"/>
      <c r="Q8" s="102"/>
      <c r="R8" s="102"/>
    </row>
    <row r="9" customFormat="false" ht="10.9" hidden="false" customHeight="true" outlineLevel="0" collapsed="false">
      <c r="A9" s="153" t="s">
        <v>143</v>
      </c>
      <c r="B9" s="154" t="n">
        <v>4661</v>
      </c>
      <c r="C9" s="102" t="n">
        <v>3325</v>
      </c>
      <c r="D9" s="102" t="n">
        <v>1336</v>
      </c>
      <c r="E9" s="190" t="n">
        <v>0</v>
      </c>
      <c r="F9" s="102" t="n">
        <v>506</v>
      </c>
      <c r="G9" s="102" t="n">
        <v>336</v>
      </c>
      <c r="H9" s="154" t="n">
        <v>78</v>
      </c>
      <c r="I9" s="154" t="n">
        <v>258</v>
      </c>
      <c r="J9" s="172" t="n">
        <v>4325</v>
      </c>
      <c r="K9" s="191"/>
      <c r="O9" s="154"/>
      <c r="P9" s="154"/>
      <c r="Q9" s="154"/>
      <c r="R9" s="154"/>
    </row>
    <row r="10" customFormat="false" ht="10.9" hidden="false" customHeight="true" outlineLevel="0" collapsed="false">
      <c r="A10" s="153" t="s">
        <v>144</v>
      </c>
      <c r="B10" s="154" t="n">
        <v>373</v>
      </c>
      <c r="C10" s="102" t="n">
        <v>282</v>
      </c>
      <c r="D10" s="102" t="n">
        <v>91</v>
      </c>
      <c r="E10" s="190" t="n">
        <v>0</v>
      </c>
      <c r="F10" s="102" t="n">
        <v>79</v>
      </c>
      <c r="G10" s="102" t="n">
        <v>54</v>
      </c>
      <c r="H10" s="154" t="n">
        <v>1</v>
      </c>
      <c r="I10" s="154" t="n">
        <v>53</v>
      </c>
      <c r="J10" s="112" t="n">
        <v>319</v>
      </c>
      <c r="K10" s="191"/>
      <c r="O10" s="154"/>
      <c r="P10" s="154"/>
      <c r="Q10" s="154"/>
      <c r="R10" s="154"/>
    </row>
    <row r="11" customFormat="false" ht="10.9" hidden="false" customHeight="true" outlineLevel="0" collapsed="false">
      <c r="A11" s="153" t="s">
        <v>145</v>
      </c>
      <c r="B11" s="154" t="n">
        <v>691</v>
      </c>
      <c r="C11" s="102" t="n">
        <v>220</v>
      </c>
      <c r="D11" s="102" t="n">
        <v>471</v>
      </c>
      <c r="E11" s="190" t="n">
        <v>0</v>
      </c>
      <c r="F11" s="102" t="n">
        <v>38</v>
      </c>
      <c r="G11" s="102" t="n">
        <v>50</v>
      </c>
      <c r="H11" s="154" t="n">
        <v>34</v>
      </c>
      <c r="I11" s="154" t="n">
        <v>16</v>
      </c>
      <c r="J11" s="112" t="n">
        <v>641</v>
      </c>
      <c r="K11" s="191"/>
      <c r="O11" s="154"/>
      <c r="P11" s="154"/>
      <c r="Q11" s="154"/>
      <c r="R11" s="154"/>
    </row>
    <row r="12" customFormat="false" ht="10.9" hidden="false" customHeight="true" outlineLevel="0" collapsed="false">
      <c r="A12" s="153" t="s">
        <v>146</v>
      </c>
      <c r="B12" s="154" t="n">
        <v>1430</v>
      </c>
      <c r="C12" s="102" t="n">
        <v>83</v>
      </c>
      <c r="D12" s="102" t="n">
        <v>1347</v>
      </c>
      <c r="E12" s="190" t="n">
        <v>0</v>
      </c>
      <c r="F12" s="102" t="n">
        <v>81</v>
      </c>
      <c r="G12" s="102" t="n">
        <v>37</v>
      </c>
      <c r="H12" s="154" t="n">
        <v>16</v>
      </c>
      <c r="I12" s="154" t="n">
        <v>21</v>
      </c>
      <c r="J12" s="112" t="n">
        <v>1393</v>
      </c>
      <c r="K12" s="191"/>
      <c r="O12" s="154"/>
      <c r="P12" s="154"/>
      <c r="Q12" s="154"/>
      <c r="R12" s="154"/>
    </row>
    <row r="13" customFormat="false" ht="10.9" hidden="false" customHeight="true" outlineLevel="0" collapsed="false">
      <c r="A13" s="69" t="s">
        <v>965</v>
      </c>
      <c r="B13" s="154" t="n">
        <v>199</v>
      </c>
      <c r="C13" s="102" t="n">
        <v>42</v>
      </c>
      <c r="D13" s="102" t="n">
        <v>157</v>
      </c>
      <c r="E13" s="190" t="n">
        <v>0</v>
      </c>
      <c r="F13" s="102" t="n">
        <v>22</v>
      </c>
      <c r="G13" s="102" t="n">
        <v>51</v>
      </c>
      <c r="H13" s="154" t="n">
        <v>1</v>
      </c>
      <c r="I13" s="154" t="n">
        <v>50</v>
      </c>
      <c r="J13" s="112" t="n">
        <v>148</v>
      </c>
      <c r="K13" s="191"/>
      <c r="O13" s="154"/>
      <c r="P13" s="154"/>
      <c r="Q13" s="154"/>
      <c r="R13" s="154"/>
    </row>
    <row r="14" s="103" customFormat="true" ht="13.9" hidden="false" customHeight="true" outlineLevel="0" collapsed="false">
      <c r="A14" s="109" t="s">
        <v>207</v>
      </c>
      <c r="B14" s="102" t="n">
        <v>20366</v>
      </c>
      <c r="C14" s="102" t="n">
        <v>11080</v>
      </c>
      <c r="D14" s="102" t="n">
        <v>9286</v>
      </c>
      <c r="E14" s="190" t="n">
        <v>0</v>
      </c>
      <c r="F14" s="102" t="n">
        <v>2032</v>
      </c>
      <c r="G14" s="102" t="n">
        <v>2694</v>
      </c>
      <c r="H14" s="102" t="n">
        <v>1243</v>
      </c>
      <c r="I14" s="102" t="n">
        <v>1451</v>
      </c>
      <c r="J14" s="102" t="n">
        <v>17672</v>
      </c>
      <c r="K14" s="191"/>
      <c r="L14" s="191"/>
      <c r="M14" s="191"/>
      <c r="N14" s="191"/>
    </row>
    <row r="15" customFormat="false" ht="21" hidden="false" customHeight="true" outlineLevel="0" collapsed="false">
      <c r="A15" s="65"/>
      <c r="B15" s="65" t="s">
        <v>966</v>
      </c>
      <c r="C15" s="65"/>
      <c r="D15" s="65"/>
      <c r="E15" s="65"/>
      <c r="F15" s="65"/>
      <c r="G15" s="65"/>
      <c r="H15" s="65"/>
      <c r="I15" s="65"/>
      <c r="J15" s="65"/>
      <c r="K15" s="191"/>
    </row>
    <row r="16" customFormat="false" ht="10.9" hidden="false" customHeight="true" outlineLevel="0" collapsed="false">
      <c r="A16" s="189" t="s">
        <v>964</v>
      </c>
      <c r="B16" s="102" t="n">
        <v>11112</v>
      </c>
      <c r="C16" s="102" t="n">
        <v>5949</v>
      </c>
      <c r="D16" s="102" t="n">
        <v>5163</v>
      </c>
      <c r="E16" s="190" t="n">
        <v>0</v>
      </c>
      <c r="F16" s="102" t="n">
        <v>1138</v>
      </c>
      <c r="G16" s="154" t="n">
        <v>1603</v>
      </c>
      <c r="H16" s="154" t="n">
        <v>798</v>
      </c>
      <c r="I16" s="154" t="n">
        <v>805</v>
      </c>
      <c r="J16" s="102" t="n">
        <v>9509</v>
      </c>
      <c r="K16" s="191"/>
    </row>
    <row r="17" customFormat="false" ht="10.9" hidden="false" customHeight="true" outlineLevel="0" collapsed="false">
      <c r="A17" s="153" t="s">
        <v>143</v>
      </c>
      <c r="B17" s="102" t="n">
        <v>3410</v>
      </c>
      <c r="C17" s="102" t="n">
        <v>2362</v>
      </c>
      <c r="D17" s="102" t="n">
        <v>1048</v>
      </c>
      <c r="E17" s="190" t="n">
        <v>0</v>
      </c>
      <c r="F17" s="102" t="n">
        <v>478</v>
      </c>
      <c r="G17" s="154" t="n">
        <v>248</v>
      </c>
      <c r="H17" s="154" t="n">
        <v>45</v>
      </c>
      <c r="I17" s="154" t="n">
        <v>203</v>
      </c>
      <c r="J17" s="102" t="n">
        <v>3162</v>
      </c>
      <c r="K17" s="191"/>
    </row>
    <row r="18" customFormat="false" ht="10.9" hidden="false" customHeight="true" outlineLevel="0" collapsed="false">
      <c r="A18" s="153" t="s">
        <v>144</v>
      </c>
      <c r="B18" s="102" t="n">
        <v>258</v>
      </c>
      <c r="C18" s="102" t="n">
        <v>189</v>
      </c>
      <c r="D18" s="102" t="n">
        <v>69</v>
      </c>
      <c r="E18" s="190" t="n">
        <v>0</v>
      </c>
      <c r="F18" s="102" t="n">
        <v>55</v>
      </c>
      <c r="G18" s="154" t="n">
        <v>30</v>
      </c>
      <c r="H18" s="154" t="n">
        <v>1</v>
      </c>
      <c r="I18" s="154" t="n">
        <v>29</v>
      </c>
      <c r="J18" s="102" t="n">
        <v>228</v>
      </c>
      <c r="K18" s="191"/>
    </row>
    <row r="19" customFormat="false" ht="10.9" hidden="false" customHeight="true" outlineLevel="0" collapsed="false">
      <c r="A19" s="153" t="s">
        <v>145</v>
      </c>
      <c r="B19" s="102" t="n">
        <v>645</v>
      </c>
      <c r="C19" s="102" t="n">
        <v>197</v>
      </c>
      <c r="D19" s="102" t="n">
        <v>448</v>
      </c>
      <c r="E19" s="190" t="n">
        <v>0</v>
      </c>
      <c r="F19" s="102" t="n">
        <v>38</v>
      </c>
      <c r="G19" s="154" t="n">
        <v>49</v>
      </c>
      <c r="H19" s="154" t="n">
        <v>33</v>
      </c>
      <c r="I19" s="154" t="n">
        <v>16</v>
      </c>
      <c r="J19" s="102" t="n">
        <v>596</v>
      </c>
      <c r="K19" s="191"/>
    </row>
    <row r="20" customFormat="false" ht="10.9" hidden="false" customHeight="true" outlineLevel="0" collapsed="false">
      <c r="A20" s="153" t="s">
        <v>146</v>
      </c>
      <c r="B20" s="102" t="n">
        <v>1300</v>
      </c>
      <c r="C20" s="102" t="n">
        <v>72</v>
      </c>
      <c r="D20" s="102" t="n">
        <v>1228</v>
      </c>
      <c r="E20" s="190" t="n">
        <v>0</v>
      </c>
      <c r="F20" s="102" t="n">
        <v>79</v>
      </c>
      <c r="G20" s="154" t="n">
        <v>33</v>
      </c>
      <c r="H20" s="154" t="n">
        <v>13</v>
      </c>
      <c r="I20" s="154" t="n">
        <v>20</v>
      </c>
      <c r="J20" s="102" t="n">
        <v>1267</v>
      </c>
      <c r="K20" s="191"/>
    </row>
    <row r="21" customFormat="false" ht="10.9" hidden="false" customHeight="true" outlineLevel="0" collapsed="false">
      <c r="A21" s="69" t="s">
        <v>965</v>
      </c>
      <c r="B21" s="102" t="n">
        <v>167</v>
      </c>
      <c r="C21" s="102" t="n">
        <v>37</v>
      </c>
      <c r="D21" s="102" t="n">
        <v>130</v>
      </c>
      <c r="E21" s="190" t="n">
        <v>0</v>
      </c>
      <c r="F21" s="102" t="n">
        <v>21</v>
      </c>
      <c r="G21" s="154" t="n">
        <v>42</v>
      </c>
      <c r="H21" s="154" t="n">
        <v>1</v>
      </c>
      <c r="I21" s="154" t="n">
        <v>41</v>
      </c>
      <c r="J21" s="102" t="n">
        <v>125</v>
      </c>
      <c r="K21" s="191"/>
    </row>
    <row r="22" s="103" customFormat="true" ht="13.9" hidden="false" customHeight="true" outlineLevel="0" collapsed="false">
      <c r="A22" s="109" t="s">
        <v>207</v>
      </c>
      <c r="B22" s="102" t="n">
        <v>16892</v>
      </c>
      <c r="C22" s="102" t="n">
        <v>8806</v>
      </c>
      <c r="D22" s="102" t="n">
        <v>8086</v>
      </c>
      <c r="E22" s="190" t="n">
        <v>0</v>
      </c>
      <c r="F22" s="102" t="n">
        <v>1809</v>
      </c>
      <c r="G22" s="102" t="n">
        <v>2005</v>
      </c>
      <c r="H22" s="102" t="n">
        <v>891</v>
      </c>
      <c r="I22" s="102" t="n">
        <v>1114</v>
      </c>
      <c r="J22" s="102" t="n">
        <v>14887</v>
      </c>
      <c r="K22" s="191"/>
      <c r="L22" s="191"/>
      <c r="M22" s="191"/>
      <c r="N22" s="191"/>
    </row>
    <row r="23" customFormat="false" ht="21" hidden="false" customHeight="true" outlineLevel="0" collapsed="false">
      <c r="A23" s="65"/>
      <c r="B23" s="65" t="s">
        <v>967</v>
      </c>
      <c r="C23" s="65"/>
      <c r="D23" s="65"/>
      <c r="E23" s="65"/>
      <c r="F23" s="65"/>
      <c r="G23" s="65"/>
      <c r="H23" s="65"/>
      <c r="I23" s="65"/>
      <c r="J23" s="65"/>
      <c r="K23" s="191"/>
    </row>
    <row r="24" customFormat="false" ht="10.9" hidden="false" customHeight="true" outlineLevel="0" collapsed="false">
      <c r="A24" s="189" t="s">
        <v>964</v>
      </c>
      <c r="B24" s="148" t="n">
        <v>85.3980940670151</v>
      </c>
      <c r="C24" s="148" t="n">
        <v>83.459595959596</v>
      </c>
      <c r="D24" s="148" t="n">
        <v>87.7464309993202</v>
      </c>
      <c r="E24" s="190" t="n">
        <v>0</v>
      </c>
      <c r="F24" s="148" t="n">
        <v>87.1362940275651</v>
      </c>
      <c r="G24" s="148" t="n">
        <v>74.0073868882733</v>
      </c>
      <c r="H24" s="148" t="n">
        <v>71.6981132075472</v>
      </c>
      <c r="I24" s="148" t="n">
        <v>76.4482431149098</v>
      </c>
      <c r="J24" s="148" t="n">
        <v>87.6728747925503</v>
      </c>
    </row>
    <row r="25" customFormat="false" ht="10.9" hidden="false" customHeight="true" outlineLevel="0" collapsed="false">
      <c r="A25" s="153" t="s">
        <v>143</v>
      </c>
      <c r="B25" s="148" t="n">
        <v>73.160266037331</v>
      </c>
      <c r="C25" s="148" t="n">
        <v>71.0375939849624</v>
      </c>
      <c r="D25" s="148" t="n">
        <v>78.4431137724551</v>
      </c>
      <c r="E25" s="190" t="n">
        <v>0</v>
      </c>
      <c r="F25" s="148" t="n">
        <v>94.4664031620553</v>
      </c>
      <c r="G25" s="148" t="n">
        <v>73.8095238095238</v>
      </c>
      <c r="H25" s="148" t="n">
        <v>57.6923076923077</v>
      </c>
      <c r="I25" s="148" t="n">
        <v>78.6821705426357</v>
      </c>
      <c r="J25" s="148" t="n">
        <v>73.1098265895954</v>
      </c>
    </row>
    <row r="26" customFormat="false" ht="10.9" hidden="false" customHeight="true" outlineLevel="0" collapsed="false">
      <c r="A26" s="153" t="s">
        <v>144</v>
      </c>
      <c r="B26" s="148" t="n">
        <v>69.1689008042896</v>
      </c>
      <c r="C26" s="148" t="n">
        <v>67.0212765957447</v>
      </c>
      <c r="D26" s="148" t="n">
        <v>75.8241758241758</v>
      </c>
      <c r="E26" s="190" t="n">
        <v>0</v>
      </c>
      <c r="F26" s="148" t="n">
        <v>69.620253164557</v>
      </c>
      <c r="G26" s="148" t="n">
        <v>55.5555555555556</v>
      </c>
      <c r="H26" s="148" t="n">
        <v>100</v>
      </c>
      <c r="I26" s="148" t="n">
        <v>54.7169811320755</v>
      </c>
      <c r="J26" s="148" t="n">
        <v>71.4733542319749</v>
      </c>
    </row>
    <row r="27" customFormat="false" ht="10.9" hidden="false" customHeight="true" outlineLevel="0" collapsed="false">
      <c r="A27" s="153" t="s">
        <v>145</v>
      </c>
      <c r="B27" s="148" t="n">
        <v>93.342981186686</v>
      </c>
      <c r="C27" s="148" t="n">
        <v>89.5454545454546</v>
      </c>
      <c r="D27" s="148" t="n">
        <v>95.1167728237792</v>
      </c>
      <c r="E27" s="190" t="n">
        <v>0</v>
      </c>
      <c r="F27" s="148" t="n">
        <v>100</v>
      </c>
      <c r="G27" s="148" t="n">
        <v>98</v>
      </c>
      <c r="H27" s="148" t="n">
        <v>97.0588235294118</v>
      </c>
      <c r="I27" s="148" t="n">
        <v>100</v>
      </c>
      <c r="J27" s="148" t="n">
        <v>92.9797191887676</v>
      </c>
    </row>
    <row r="28" customFormat="false" ht="10.9" hidden="false" customHeight="true" outlineLevel="0" collapsed="false">
      <c r="A28" s="153" t="s">
        <v>146</v>
      </c>
      <c r="B28" s="148" t="n">
        <v>90.9090909090909</v>
      </c>
      <c r="C28" s="148" t="n">
        <v>86.7469879518072</v>
      </c>
      <c r="D28" s="148" t="n">
        <v>91.1655530809206</v>
      </c>
      <c r="E28" s="190" t="n">
        <v>0</v>
      </c>
      <c r="F28" s="192" t="n">
        <v>97.5308641975309</v>
      </c>
      <c r="G28" s="148" t="n">
        <v>89.1891891891892</v>
      </c>
      <c r="H28" s="148" t="n">
        <v>81.25</v>
      </c>
      <c r="I28" s="148" t="n">
        <v>95.2380952380952</v>
      </c>
      <c r="J28" s="148" t="n">
        <v>90.9547738693467</v>
      </c>
    </row>
    <row r="29" customFormat="false" ht="10.9" hidden="false" customHeight="true" outlineLevel="0" collapsed="false">
      <c r="A29" s="69" t="s">
        <v>965</v>
      </c>
      <c r="B29" s="148" t="n">
        <v>83.9195979899498</v>
      </c>
      <c r="C29" s="148" t="n">
        <v>88.0952380952381</v>
      </c>
      <c r="D29" s="148" t="n">
        <v>82.8025477707006</v>
      </c>
      <c r="E29" s="190" t="n">
        <v>0</v>
      </c>
      <c r="F29" s="148" t="n">
        <v>95.4545454545455</v>
      </c>
      <c r="G29" s="148" t="n">
        <v>82.3529411764706</v>
      </c>
      <c r="H29" s="148" t="n">
        <v>100</v>
      </c>
      <c r="I29" s="148" t="n">
        <v>82</v>
      </c>
      <c r="J29" s="148" t="n">
        <v>84.4594594594595</v>
      </c>
    </row>
    <row r="30" s="103" customFormat="true" ht="13.9" hidden="false" customHeight="true" outlineLevel="0" collapsed="false">
      <c r="A30" s="109" t="s">
        <v>207</v>
      </c>
      <c r="B30" s="148" t="n">
        <v>82.9421584994599</v>
      </c>
      <c r="C30" s="148" t="n">
        <v>79.4765342960289</v>
      </c>
      <c r="D30" s="148" t="n">
        <v>87.0773206978247</v>
      </c>
      <c r="E30" s="190" t="n">
        <v>0</v>
      </c>
      <c r="F30" s="148" t="n">
        <v>89.0255905511811</v>
      </c>
      <c r="G30" s="148" t="n">
        <v>74.4246473645137</v>
      </c>
      <c r="H30" s="148" t="n">
        <v>71.6814159292035</v>
      </c>
      <c r="I30" s="148" t="n">
        <v>76.7746381805651</v>
      </c>
      <c r="J30" s="148" t="n">
        <v>84.2406066093255</v>
      </c>
    </row>
    <row r="31" s="56" customFormat="true" ht="11.25" hidden="false" customHeight="true" outlineLevel="0" collapsed="false">
      <c r="A31" s="87" t="s">
        <v>148</v>
      </c>
      <c r="B31" s="87"/>
      <c r="C31" s="87"/>
      <c r="D31" s="87"/>
      <c r="E31" s="87"/>
      <c r="F31" s="87"/>
      <c r="G31" s="87"/>
      <c r="H31" s="87"/>
      <c r="I31" s="87"/>
      <c r="J31" s="87"/>
    </row>
    <row r="32" s="56" customFormat="true" ht="31.5" hidden="false" customHeight="true" outlineLevel="0" collapsed="false">
      <c r="A32" s="88" t="s">
        <v>968</v>
      </c>
      <c r="B32" s="88"/>
      <c r="C32" s="88"/>
      <c r="D32" s="88"/>
      <c r="E32" s="88"/>
      <c r="F32" s="88"/>
      <c r="G32" s="88"/>
      <c r="H32" s="88"/>
      <c r="I32" s="88"/>
      <c r="J32" s="88"/>
    </row>
    <row r="33" s="56" customFormat="true" ht="24" hidden="false" customHeight="true" outlineLevel="0" collapsed="false">
      <c r="B33" s="193"/>
      <c r="C33" s="193"/>
      <c r="D33" s="193"/>
      <c r="E33" s="193"/>
      <c r="F33" s="193"/>
      <c r="G33" s="193"/>
      <c r="H33" s="193"/>
      <c r="I33" s="193"/>
    </row>
    <row r="34" s="56" customFormat="true" ht="25.5" hidden="false" customHeight="true" outlineLevel="0" collapsed="false">
      <c r="A34" s="53" t="s">
        <v>969</v>
      </c>
      <c r="B34" s="53"/>
      <c r="C34" s="53"/>
      <c r="D34" s="53"/>
      <c r="E34" s="53"/>
      <c r="F34" s="53"/>
      <c r="G34" s="53"/>
      <c r="H34" s="53"/>
      <c r="I34" s="53"/>
      <c r="J34" s="53"/>
    </row>
    <row r="35" s="56" customFormat="true" ht="8.1" hidden="false" customHeight="true" outlineLevel="0" collapsed="false">
      <c r="A35" s="56" t="s">
        <v>970</v>
      </c>
      <c r="B35" s="193"/>
      <c r="C35" s="193"/>
      <c r="D35" s="193"/>
      <c r="E35" s="193"/>
      <c r="F35" s="193"/>
      <c r="G35" s="193"/>
      <c r="H35" s="193"/>
      <c r="I35" s="193"/>
    </row>
    <row r="36" s="56" customFormat="true" ht="10.15" hidden="false" customHeight="true" outlineLevel="0" collapsed="false">
      <c r="B36" s="193"/>
      <c r="C36" s="193"/>
      <c r="D36" s="193"/>
      <c r="E36" s="193"/>
      <c r="F36" s="193"/>
      <c r="G36" s="193"/>
      <c r="H36" s="193"/>
      <c r="I36" s="193"/>
    </row>
    <row r="37" s="56" customFormat="true" ht="10.15" hidden="false" customHeight="true" outlineLevel="0" collapsed="false">
      <c r="B37" s="193"/>
      <c r="C37" s="193"/>
      <c r="D37" s="193"/>
      <c r="E37" s="193"/>
      <c r="F37" s="193"/>
      <c r="G37" s="193"/>
      <c r="H37" s="193"/>
      <c r="I37" s="193"/>
    </row>
    <row r="38" s="52" customFormat="true" ht="10.15" hidden="false" customHeight="true" outlineLevel="0" collapsed="false">
      <c r="B38" s="194"/>
      <c r="C38" s="194"/>
      <c r="D38" s="194"/>
      <c r="E38" s="194"/>
      <c r="F38" s="194"/>
      <c r="G38" s="194"/>
      <c r="H38" s="194"/>
      <c r="I38" s="194"/>
    </row>
    <row r="39" s="52" customFormat="true" ht="8.1" hidden="false" customHeight="true" outlineLevel="0" collapsed="false">
      <c r="B39" s="194"/>
      <c r="C39" s="194"/>
      <c r="D39" s="194"/>
      <c r="E39" s="194"/>
      <c r="F39" s="194"/>
      <c r="G39" s="194"/>
      <c r="H39" s="194"/>
      <c r="I39" s="194"/>
    </row>
    <row r="40" s="52" customFormat="true" ht="8.1" hidden="false" customHeight="true" outlineLevel="0" collapsed="false">
      <c r="B40" s="194"/>
      <c r="C40" s="194"/>
      <c r="D40" s="194"/>
      <c r="E40" s="194"/>
      <c r="F40" s="194"/>
      <c r="G40" s="194"/>
      <c r="H40" s="194"/>
      <c r="I40" s="194"/>
    </row>
    <row r="41" s="52" customFormat="true" ht="8.1" hidden="false" customHeight="true" outlineLevel="0" collapsed="false">
      <c r="B41" s="194"/>
      <c r="C41" s="194"/>
      <c r="D41" s="194"/>
      <c r="E41" s="194"/>
      <c r="F41" s="194"/>
      <c r="G41" s="194"/>
      <c r="H41" s="194"/>
      <c r="I41" s="194"/>
    </row>
    <row r="42" customFormat="false" ht="8.1" hidden="false" customHeight="true" outlineLevel="0" collapsed="false">
      <c r="B42" s="194"/>
      <c r="C42" s="194"/>
      <c r="D42" s="194"/>
      <c r="E42" s="194"/>
      <c r="F42" s="194"/>
      <c r="G42" s="194"/>
      <c r="H42" s="194"/>
      <c r="I42" s="194"/>
    </row>
    <row r="43" customFormat="false" ht="8.1" hidden="false" customHeight="true" outlineLevel="0" collapsed="false">
      <c r="B43" s="194"/>
      <c r="C43" s="194"/>
      <c r="D43" s="194"/>
      <c r="E43" s="194"/>
      <c r="F43" s="194"/>
      <c r="G43" s="194"/>
      <c r="H43" s="194"/>
      <c r="I43" s="194"/>
    </row>
    <row r="44" customFormat="false" ht="8.1" hidden="false" customHeight="true" outlineLevel="0" collapsed="false">
      <c r="B44" s="194"/>
      <c r="C44" s="194"/>
      <c r="D44" s="194"/>
      <c r="E44" s="194"/>
      <c r="F44" s="194"/>
      <c r="G44" s="194"/>
      <c r="H44" s="194"/>
      <c r="I44" s="194"/>
    </row>
    <row r="45" customFormat="false" ht="8.1" hidden="false" customHeight="true" outlineLevel="0" collapsed="false">
      <c r="B45" s="194"/>
      <c r="C45" s="194"/>
      <c r="D45" s="194"/>
      <c r="E45" s="194"/>
      <c r="F45" s="194"/>
      <c r="G45" s="194"/>
      <c r="H45" s="194"/>
      <c r="I45" s="194"/>
    </row>
    <row r="46" customFormat="false" ht="8.1" hidden="false" customHeight="true" outlineLevel="0" collapsed="false">
      <c r="B46" s="194"/>
      <c r="C46" s="194"/>
      <c r="D46" s="194"/>
      <c r="E46" s="194"/>
      <c r="F46" s="194"/>
      <c r="G46" s="194"/>
      <c r="H46" s="194"/>
      <c r="I46" s="194"/>
    </row>
    <row r="47" customFormat="false" ht="9" hidden="false" customHeight="true" outlineLevel="0" collapsed="false">
      <c r="B47" s="194"/>
      <c r="C47" s="194"/>
      <c r="D47" s="194"/>
      <c r="E47" s="194"/>
      <c r="F47" s="194"/>
      <c r="G47" s="194"/>
      <c r="H47" s="194"/>
      <c r="I47" s="194"/>
    </row>
    <row r="48" customFormat="false" ht="9" hidden="false" customHeight="true" outlineLevel="0" collapsed="false">
      <c r="B48" s="194"/>
      <c r="C48" s="194"/>
      <c r="D48" s="194"/>
      <c r="E48" s="194"/>
      <c r="F48" s="194"/>
      <c r="G48" s="194"/>
      <c r="H48" s="194"/>
      <c r="I48" s="194"/>
    </row>
    <row r="49" customFormat="false" ht="9" hidden="false" customHeight="true" outlineLevel="0" collapsed="false">
      <c r="B49" s="194"/>
      <c r="C49" s="194"/>
      <c r="D49" s="194"/>
      <c r="E49" s="194"/>
      <c r="F49" s="194"/>
      <c r="G49" s="194"/>
      <c r="H49" s="194"/>
      <c r="I49" s="194"/>
    </row>
    <row r="50" customFormat="false" ht="9" hidden="false" customHeight="true" outlineLevel="0" collapsed="false">
      <c r="B50" s="194"/>
      <c r="C50" s="194"/>
      <c r="D50" s="194"/>
      <c r="E50" s="194"/>
      <c r="F50" s="194"/>
      <c r="G50" s="194"/>
      <c r="H50" s="194"/>
      <c r="I50" s="194"/>
    </row>
    <row r="51" customFormat="false" ht="9" hidden="false" customHeight="true" outlineLevel="0" collapsed="false">
      <c r="B51" s="194"/>
      <c r="C51" s="194"/>
      <c r="D51" s="194"/>
      <c r="E51" s="194"/>
      <c r="F51" s="194"/>
      <c r="G51" s="194"/>
      <c r="H51" s="194"/>
      <c r="I51" s="194"/>
    </row>
    <row r="52" customFormat="false" ht="9" hidden="false" customHeight="true" outlineLevel="0" collapsed="false">
      <c r="B52" s="194"/>
      <c r="C52" s="194"/>
      <c r="D52" s="194"/>
      <c r="E52" s="194"/>
      <c r="F52" s="194"/>
      <c r="G52" s="194"/>
      <c r="H52" s="194"/>
      <c r="I52" s="194"/>
    </row>
    <row r="53" customFormat="false" ht="9" hidden="false" customHeight="true" outlineLevel="0" collapsed="false">
      <c r="B53" s="194"/>
      <c r="C53" s="194"/>
      <c r="D53" s="194"/>
      <c r="E53" s="194"/>
      <c r="F53" s="194"/>
      <c r="G53" s="194"/>
      <c r="H53" s="194"/>
      <c r="I53" s="194"/>
    </row>
    <row r="54" customFormat="false" ht="9" hidden="false" customHeight="true" outlineLevel="0" collapsed="false">
      <c r="B54" s="194"/>
      <c r="C54" s="194"/>
      <c r="D54" s="194"/>
      <c r="E54" s="194"/>
      <c r="F54" s="194"/>
      <c r="G54" s="194"/>
      <c r="H54" s="194"/>
      <c r="I54" s="194"/>
    </row>
    <row r="55" customFormat="false" ht="9" hidden="false" customHeight="true" outlineLevel="0" collapsed="false">
      <c r="B55" s="194"/>
      <c r="C55" s="194"/>
      <c r="D55" s="194"/>
      <c r="E55" s="194"/>
      <c r="F55" s="194"/>
      <c r="G55" s="194"/>
      <c r="H55" s="194"/>
      <c r="I55" s="194"/>
    </row>
    <row r="56" customFormat="false" ht="9" hidden="false" customHeight="true" outlineLevel="0" collapsed="false">
      <c r="B56" s="194"/>
      <c r="C56" s="194"/>
      <c r="D56" s="194"/>
      <c r="E56" s="194"/>
      <c r="F56" s="194"/>
      <c r="G56" s="194"/>
      <c r="H56" s="194"/>
      <c r="I56" s="194"/>
    </row>
    <row r="57" customFormat="false" ht="9" hidden="false" customHeight="true" outlineLevel="0" collapsed="false">
      <c r="B57" s="194"/>
      <c r="C57" s="194"/>
      <c r="D57" s="194"/>
      <c r="E57" s="194"/>
      <c r="F57" s="194"/>
      <c r="G57" s="194"/>
      <c r="H57" s="194"/>
      <c r="I57" s="194"/>
    </row>
    <row r="58" customFormat="false" ht="9" hidden="false" customHeight="true" outlineLevel="0" collapsed="false">
      <c r="B58" s="194"/>
      <c r="C58" s="194"/>
      <c r="D58" s="194"/>
      <c r="E58" s="194"/>
      <c r="F58" s="194"/>
      <c r="G58" s="194"/>
      <c r="H58" s="194"/>
      <c r="I58" s="194"/>
    </row>
    <row r="59" customFormat="false" ht="9" hidden="false" customHeight="true" outlineLevel="0" collapsed="false">
      <c r="B59" s="194"/>
      <c r="C59" s="194"/>
      <c r="D59" s="194"/>
      <c r="E59" s="194"/>
      <c r="F59" s="194"/>
      <c r="G59" s="194"/>
      <c r="H59" s="194"/>
      <c r="I59" s="194"/>
    </row>
    <row r="60" customFormat="false" ht="9" hidden="false" customHeight="true" outlineLevel="0" collapsed="false">
      <c r="B60" s="194"/>
      <c r="C60" s="194"/>
      <c r="D60" s="194"/>
      <c r="E60" s="194"/>
      <c r="F60" s="194"/>
      <c r="G60" s="194"/>
      <c r="H60" s="194"/>
      <c r="I60" s="194"/>
    </row>
    <row r="61" customFormat="false" ht="9" hidden="false" customHeight="true" outlineLevel="0" collapsed="false">
      <c r="B61" s="194"/>
      <c r="C61" s="194"/>
      <c r="D61" s="194"/>
      <c r="E61" s="194"/>
      <c r="F61" s="194"/>
      <c r="G61" s="194"/>
      <c r="H61" s="194"/>
      <c r="I61" s="194"/>
    </row>
    <row r="62" customFormat="false" ht="9" hidden="false" customHeight="true" outlineLevel="0" collapsed="false">
      <c r="B62" s="194"/>
      <c r="C62" s="194"/>
      <c r="D62" s="194"/>
      <c r="E62" s="194"/>
      <c r="F62" s="194"/>
      <c r="G62" s="194"/>
      <c r="H62" s="194"/>
      <c r="I62" s="194"/>
    </row>
    <row r="63" customFormat="false" ht="12" hidden="false" customHeight="true" outlineLevel="0" collapsed="false">
      <c r="A63" s="94" t="s">
        <v>148</v>
      </c>
      <c r="B63" s="194"/>
      <c r="C63" s="194"/>
      <c r="D63" s="194"/>
      <c r="E63" s="194"/>
      <c r="F63" s="194"/>
      <c r="G63" s="194"/>
      <c r="H63" s="194"/>
      <c r="I63" s="194"/>
    </row>
    <row r="64" customFormat="false" ht="11.1" hidden="false" customHeight="true" outlineLevel="0" collapsed="false">
      <c r="A64" s="195" t="s">
        <v>971</v>
      </c>
      <c r="B64" s="194"/>
      <c r="C64" s="194"/>
      <c r="D64" s="194"/>
      <c r="E64" s="194"/>
      <c r="F64" s="194"/>
      <c r="G64" s="194"/>
      <c r="H64" s="194"/>
      <c r="I64" s="194"/>
    </row>
    <row r="65" customFormat="false" ht="9" hidden="false" customHeight="true" outlineLevel="0" collapsed="false">
      <c r="B65" s="194"/>
      <c r="C65" s="194"/>
      <c r="D65" s="194"/>
      <c r="E65" s="194"/>
      <c r="F65" s="194"/>
      <c r="G65" s="194"/>
      <c r="H65" s="194"/>
      <c r="I65" s="194"/>
    </row>
    <row r="66" customFormat="false" ht="9" hidden="false" customHeight="true" outlineLevel="0" collapsed="false">
      <c r="B66" s="194"/>
      <c r="C66" s="194"/>
      <c r="D66" s="194"/>
      <c r="E66" s="194"/>
      <c r="F66" s="194"/>
      <c r="G66" s="194"/>
      <c r="H66" s="194"/>
      <c r="I66" s="194"/>
    </row>
    <row r="67" customFormat="false" ht="9" hidden="false" customHeight="true" outlineLevel="0" collapsed="false">
      <c r="B67" s="194"/>
      <c r="C67" s="194"/>
      <c r="D67" s="194"/>
      <c r="E67" s="194"/>
      <c r="F67" s="194"/>
      <c r="G67" s="194"/>
      <c r="H67" s="194"/>
      <c r="I67" s="194"/>
    </row>
    <row r="68" customFormat="false" ht="9" hidden="false" customHeight="true" outlineLevel="0" collapsed="false">
      <c r="B68" s="194"/>
      <c r="C68" s="194"/>
      <c r="D68" s="194"/>
      <c r="E68" s="194"/>
      <c r="F68" s="194"/>
      <c r="G68" s="194"/>
      <c r="H68" s="194"/>
      <c r="I68" s="194"/>
    </row>
    <row r="69" customFormat="false" ht="9" hidden="false" customHeight="true" outlineLevel="0" collapsed="false">
      <c r="B69" s="194"/>
      <c r="C69" s="194"/>
      <c r="D69" s="194"/>
      <c r="E69" s="194"/>
      <c r="F69" s="194"/>
      <c r="G69" s="194"/>
      <c r="H69" s="194"/>
      <c r="I69" s="194"/>
    </row>
    <row r="70" customFormat="false" ht="9" hidden="false" customHeight="true" outlineLevel="0" collapsed="false">
      <c r="B70" s="194"/>
      <c r="C70" s="194"/>
      <c r="D70" s="194"/>
      <c r="E70" s="194"/>
      <c r="F70" s="194"/>
      <c r="G70" s="194"/>
      <c r="H70" s="194"/>
      <c r="I70" s="194"/>
    </row>
    <row r="71" customFormat="false" ht="9" hidden="false" customHeight="true" outlineLevel="0" collapsed="false">
      <c r="B71" s="194"/>
      <c r="C71" s="194"/>
      <c r="D71" s="194"/>
      <c r="E71" s="194"/>
      <c r="F71" s="194"/>
      <c r="G71" s="194"/>
      <c r="H71" s="194"/>
      <c r="I71" s="194"/>
    </row>
    <row r="72" customFormat="false" ht="9" hidden="false" customHeight="true" outlineLevel="0" collapsed="false">
      <c r="B72" s="194"/>
      <c r="C72" s="194"/>
      <c r="D72" s="194"/>
      <c r="E72" s="194"/>
      <c r="F72" s="194"/>
      <c r="G72" s="194"/>
      <c r="H72" s="194"/>
      <c r="I72" s="194"/>
    </row>
    <row r="73" customFormat="false" ht="9" hidden="false" customHeight="true" outlineLevel="0" collapsed="false">
      <c r="B73" s="194"/>
      <c r="C73" s="194"/>
      <c r="D73" s="194"/>
      <c r="E73" s="194"/>
      <c r="F73" s="194"/>
      <c r="G73" s="194"/>
      <c r="H73" s="194"/>
      <c r="I73" s="194"/>
    </row>
    <row r="74" customFormat="false" ht="9" hidden="false" customHeight="true" outlineLevel="0" collapsed="false">
      <c r="B74" s="194"/>
      <c r="C74" s="194"/>
      <c r="D74" s="194"/>
      <c r="E74" s="194"/>
      <c r="F74" s="194"/>
      <c r="G74" s="194"/>
      <c r="H74" s="194"/>
      <c r="I74" s="194"/>
    </row>
    <row r="75" customFormat="false" ht="9" hidden="false" customHeight="true" outlineLevel="0" collapsed="false">
      <c r="B75" s="194"/>
      <c r="C75" s="194"/>
      <c r="D75" s="194"/>
      <c r="E75" s="194"/>
      <c r="F75" s="194"/>
      <c r="G75" s="194"/>
      <c r="H75" s="194"/>
      <c r="I75" s="194"/>
    </row>
    <row r="76" customFormat="false" ht="9" hidden="false" customHeight="true" outlineLevel="0" collapsed="false">
      <c r="B76" s="194"/>
      <c r="C76" s="194"/>
      <c r="D76" s="194"/>
      <c r="E76" s="194"/>
      <c r="F76" s="194"/>
      <c r="G76" s="194"/>
      <c r="H76" s="194"/>
      <c r="I76" s="194"/>
    </row>
    <row r="77" customFormat="false" ht="9" hidden="false" customHeight="true" outlineLevel="0" collapsed="false">
      <c r="B77" s="194"/>
      <c r="C77" s="194"/>
      <c r="D77" s="194"/>
      <c r="E77" s="194"/>
      <c r="F77" s="194"/>
      <c r="G77" s="194"/>
      <c r="H77" s="194"/>
      <c r="I77" s="194"/>
    </row>
    <row r="78" customFormat="false" ht="9" hidden="false" customHeight="true" outlineLevel="0" collapsed="false">
      <c r="B78" s="194"/>
      <c r="C78" s="194"/>
      <c r="D78" s="194"/>
      <c r="E78" s="194"/>
      <c r="F78" s="194"/>
      <c r="G78" s="194"/>
      <c r="H78" s="194"/>
      <c r="I78" s="194"/>
    </row>
    <row r="79" customFormat="false" ht="9" hidden="false" customHeight="true" outlineLevel="0" collapsed="false">
      <c r="B79" s="194"/>
      <c r="C79" s="194"/>
      <c r="D79" s="194"/>
      <c r="E79" s="194"/>
      <c r="F79" s="194"/>
      <c r="G79" s="194"/>
      <c r="H79" s="194"/>
      <c r="I79" s="194"/>
    </row>
    <row r="80" customFormat="false" ht="9" hidden="false" customHeight="true" outlineLevel="0" collapsed="false">
      <c r="B80" s="194"/>
      <c r="C80" s="194"/>
      <c r="D80" s="194"/>
      <c r="E80" s="194"/>
      <c r="F80" s="194"/>
      <c r="G80" s="194"/>
      <c r="H80" s="194"/>
      <c r="I80" s="194"/>
    </row>
    <row r="81" customFormat="false" ht="9" hidden="false" customHeight="true" outlineLevel="0" collapsed="false">
      <c r="B81" s="194"/>
      <c r="C81" s="194"/>
      <c r="D81" s="194"/>
      <c r="E81" s="194"/>
      <c r="F81" s="194"/>
      <c r="G81" s="194"/>
      <c r="H81" s="194"/>
      <c r="I81" s="194"/>
    </row>
    <row r="82" customFormat="false" ht="9" hidden="false" customHeight="true" outlineLevel="0" collapsed="false">
      <c r="B82" s="194"/>
      <c r="C82" s="194"/>
      <c r="D82" s="194"/>
      <c r="E82" s="194"/>
      <c r="F82" s="194"/>
      <c r="G82" s="194"/>
      <c r="H82" s="194"/>
      <c r="I82" s="194"/>
    </row>
    <row r="83" customFormat="false" ht="9" hidden="false" customHeight="true" outlineLevel="0" collapsed="false">
      <c r="B83" s="194"/>
      <c r="C83" s="194"/>
      <c r="D83" s="194"/>
      <c r="E83" s="194"/>
      <c r="F83" s="194"/>
      <c r="G83" s="194"/>
      <c r="H83" s="194"/>
      <c r="I83" s="194"/>
    </row>
    <row r="84" customFormat="false" ht="9" hidden="false" customHeight="true" outlineLevel="0" collapsed="false">
      <c r="B84" s="194"/>
      <c r="C84" s="194"/>
      <c r="D84" s="194"/>
      <c r="E84" s="194"/>
      <c r="F84" s="194"/>
      <c r="G84" s="194"/>
      <c r="H84" s="194"/>
      <c r="I84" s="194"/>
    </row>
    <row r="85" customFormat="false" ht="9" hidden="false" customHeight="true" outlineLevel="0" collapsed="false">
      <c r="B85" s="194"/>
      <c r="C85" s="194"/>
      <c r="D85" s="194"/>
      <c r="E85" s="194"/>
      <c r="F85" s="194"/>
      <c r="G85" s="194"/>
      <c r="H85" s="194"/>
      <c r="I85" s="194"/>
    </row>
    <row r="86" customFormat="false" ht="9" hidden="false" customHeight="true" outlineLevel="0" collapsed="false">
      <c r="B86" s="194"/>
      <c r="C86" s="194"/>
      <c r="D86" s="194"/>
      <c r="E86" s="194"/>
      <c r="F86" s="194"/>
      <c r="G86" s="194"/>
      <c r="H86" s="194"/>
      <c r="I86" s="194"/>
    </row>
    <row r="87" customFormat="false" ht="9" hidden="false" customHeight="true" outlineLevel="0" collapsed="false">
      <c r="B87" s="194"/>
      <c r="C87" s="194"/>
      <c r="D87" s="194"/>
      <c r="E87" s="194"/>
      <c r="F87" s="194"/>
      <c r="G87" s="194"/>
      <c r="H87" s="194"/>
      <c r="I87" s="194"/>
    </row>
    <row r="88" customFormat="false" ht="9" hidden="false" customHeight="true" outlineLevel="0" collapsed="false">
      <c r="B88" s="194"/>
      <c r="C88" s="194"/>
      <c r="D88" s="194"/>
      <c r="E88" s="194"/>
      <c r="F88" s="194"/>
      <c r="G88" s="194"/>
      <c r="H88" s="194"/>
      <c r="I88" s="194"/>
    </row>
    <row r="89" customFormat="false" ht="9" hidden="false" customHeight="true" outlineLevel="0" collapsed="false">
      <c r="B89" s="194"/>
      <c r="C89" s="194"/>
      <c r="D89" s="194"/>
      <c r="E89" s="194"/>
      <c r="F89" s="194"/>
      <c r="G89" s="194"/>
      <c r="H89" s="194"/>
      <c r="I89" s="194"/>
    </row>
    <row r="90" customFormat="false" ht="9" hidden="false" customHeight="true" outlineLevel="0" collapsed="false">
      <c r="B90" s="194"/>
      <c r="C90" s="194"/>
      <c r="D90" s="194"/>
      <c r="E90" s="194"/>
      <c r="F90" s="194"/>
      <c r="G90" s="194"/>
      <c r="H90" s="194"/>
      <c r="I90" s="194"/>
    </row>
    <row r="91" customFormat="false" ht="9" hidden="false" customHeight="true" outlineLevel="0" collapsed="false">
      <c r="B91" s="194"/>
      <c r="C91" s="194"/>
      <c r="D91" s="194"/>
      <c r="E91" s="194"/>
      <c r="F91" s="194"/>
      <c r="G91" s="194"/>
      <c r="H91" s="194"/>
      <c r="I91" s="194"/>
    </row>
    <row r="92" customFormat="false" ht="9" hidden="false" customHeight="true" outlineLevel="0" collapsed="false">
      <c r="B92" s="194"/>
      <c r="C92" s="194"/>
      <c r="D92" s="194"/>
      <c r="E92" s="194"/>
      <c r="F92" s="194"/>
      <c r="G92" s="194"/>
      <c r="H92" s="194"/>
      <c r="I92" s="194"/>
    </row>
    <row r="93" customFormat="false" ht="9" hidden="false" customHeight="true" outlineLevel="0" collapsed="false">
      <c r="B93" s="194"/>
      <c r="C93" s="194"/>
      <c r="D93" s="194"/>
      <c r="E93" s="194"/>
      <c r="F93" s="194"/>
      <c r="G93" s="194"/>
      <c r="H93" s="194"/>
      <c r="I93" s="194"/>
    </row>
    <row r="94" customFormat="false" ht="9" hidden="false" customHeight="true" outlineLevel="0" collapsed="false">
      <c r="B94" s="194"/>
      <c r="C94" s="194"/>
      <c r="D94" s="194"/>
      <c r="E94" s="194"/>
      <c r="F94" s="194"/>
      <c r="G94" s="194"/>
      <c r="H94" s="194"/>
      <c r="I94" s="194"/>
    </row>
    <row r="95" customFormat="false" ht="9" hidden="false" customHeight="true" outlineLevel="0" collapsed="false">
      <c r="B95" s="194"/>
      <c r="C95" s="194"/>
      <c r="D95" s="194"/>
      <c r="E95" s="194"/>
      <c r="F95" s="194"/>
      <c r="G95" s="194"/>
      <c r="H95" s="194"/>
      <c r="I95" s="194"/>
    </row>
    <row r="96" customFormat="false" ht="9" hidden="false" customHeight="true" outlineLevel="0" collapsed="false">
      <c r="B96" s="194"/>
      <c r="C96" s="194"/>
      <c r="D96" s="194"/>
      <c r="E96" s="194"/>
      <c r="F96" s="194"/>
      <c r="G96" s="194"/>
      <c r="H96" s="194"/>
      <c r="I96" s="194"/>
    </row>
    <row r="97" customFormat="false" ht="9" hidden="false" customHeight="true" outlineLevel="0" collapsed="false">
      <c r="B97" s="194"/>
      <c r="C97" s="194"/>
      <c r="D97" s="194"/>
      <c r="E97" s="194"/>
      <c r="F97" s="194"/>
      <c r="G97" s="194"/>
      <c r="H97" s="194"/>
      <c r="I97" s="194"/>
    </row>
    <row r="98" customFormat="false" ht="9" hidden="false" customHeight="true" outlineLevel="0" collapsed="false">
      <c r="B98" s="194"/>
      <c r="C98" s="194"/>
      <c r="D98" s="194"/>
      <c r="E98" s="194"/>
      <c r="F98" s="194"/>
      <c r="G98" s="194"/>
      <c r="H98" s="194"/>
      <c r="I98" s="194"/>
    </row>
    <row r="99" customFormat="false" ht="9" hidden="false" customHeight="true" outlineLevel="0" collapsed="false">
      <c r="B99" s="194"/>
      <c r="C99" s="194"/>
      <c r="D99" s="194"/>
      <c r="E99" s="194"/>
      <c r="F99" s="194"/>
      <c r="G99" s="194"/>
      <c r="H99" s="194"/>
      <c r="I99" s="194"/>
    </row>
    <row r="100" customFormat="false" ht="9" hidden="false" customHeight="true" outlineLevel="0" collapsed="false">
      <c r="B100" s="194"/>
      <c r="C100" s="194"/>
      <c r="D100" s="194"/>
      <c r="E100" s="194"/>
      <c r="F100" s="194"/>
      <c r="G100" s="194"/>
      <c r="H100" s="194"/>
      <c r="I100" s="194"/>
    </row>
    <row r="101" customFormat="false" ht="9" hidden="false" customHeight="true" outlineLevel="0" collapsed="false">
      <c r="B101" s="194"/>
      <c r="C101" s="194"/>
      <c r="D101" s="194"/>
      <c r="E101" s="194"/>
      <c r="F101" s="194"/>
      <c r="G101" s="194"/>
      <c r="H101" s="194"/>
      <c r="I101" s="194"/>
    </row>
    <row r="102" customFormat="false" ht="9" hidden="false" customHeight="true" outlineLevel="0" collapsed="false">
      <c r="B102" s="194"/>
      <c r="C102" s="194"/>
      <c r="D102" s="194"/>
      <c r="E102" s="194"/>
      <c r="F102" s="194"/>
      <c r="G102" s="194"/>
      <c r="H102" s="194"/>
      <c r="I102" s="194"/>
    </row>
    <row r="103" customFormat="false" ht="9" hidden="false" customHeight="true" outlineLevel="0" collapsed="false">
      <c r="B103" s="194"/>
      <c r="C103" s="194"/>
      <c r="D103" s="194"/>
      <c r="E103" s="194"/>
      <c r="F103" s="194"/>
      <c r="G103" s="194"/>
      <c r="H103" s="194"/>
      <c r="I103" s="194"/>
    </row>
    <row r="104" customFormat="false" ht="9" hidden="false" customHeight="true" outlineLevel="0" collapsed="false">
      <c r="B104" s="194"/>
      <c r="C104" s="194"/>
      <c r="D104" s="194"/>
      <c r="E104" s="194"/>
      <c r="F104" s="194"/>
      <c r="G104" s="194"/>
      <c r="H104" s="194"/>
      <c r="I104" s="194"/>
    </row>
    <row r="105" customFormat="false" ht="9" hidden="false" customHeight="true" outlineLevel="0" collapsed="false">
      <c r="B105" s="194"/>
      <c r="C105" s="194"/>
      <c r="D105" s="194"/>
      <c r="E105" s="194"/>
      <c r="F105" s="194"/>
      <c r="G105" s="194"/>
      <c r="H105" s="194"/>
      <c r="I105" s="194"/>
    </row>
    <row r="106" customFormat="false" ht="9" hidden="false" customHeight="true" outlineLevel="0" collapsed="false">
      <c r="B106" s="194"/>
      <c r="C106" s="194"/>
      <c r="D106" s="194"/>
      <c r="E106" s="194"/>
      <c r="F106" s="194"/>
      <c r="G106" s="194"/>
      <c r="H106" s="194"/>
      <c r="I106" s="194"/>
    </row>
    <row r="107" customFormat="false" ht="9" hidden="false" customHeight="true" outlineLevel="0" collapsed="false">
      <c r="B107" s="194"/>
      <c r="C107" s="194"/>
      <c r="D107" s="194"/>
      <c r="E107" s="194"/>
      <c r="F107" s="194"/>
      <c r="G107" s="194"/>
      <c r="H107" s="194"/>
      <c r="I107" s="194"/>
    </row>
    <row r="108" customFormat="false" ht="9" hidden="false" customHeight="true" outlineLevel="0" collapsed="false">
      <c r="B108" s="194"/>
      <c r="C108" s="194"/>
      <c r="D108" s="194"/>
      <c r="E108" s="194"/>
      <c r="F108" s="194"/>
      <c r="G108" s="194"/>
      <c r="H108" s="194"/>
      <c r="I108" s="194"/>
    </row>
    <row r="109" customFormat="false" ht="9" hidden="false" customHeight="true" outlineLevel="0" collapsed="false">
      <c r="B109" s="194"/>
      <c r="C109" s="194"/>
      <c r="D109" s="194"/>
      <c r="E109" s="194"/>
      <c r="F109" s="194"/>
      <c r="G109" s="194"/>
      <c r="H109" s="194"/>
      <c r="I109" s="194"/>
    </row>
    <row r="110" customFormat="false" ht="9" hidden="false" customHeight="true" outlineLevel="0" collapsed="false">
      <c r="B110" s="194"/>
      <c r="C110" s="194"/>
      <c r="D110" s="194"/>
      <c r="E110" s="194"/>
      <c r="F110" s="194"/>
      <c r="G110" s="194"/>
      <c r="H110" s="194"/>
      <c r="I110" s="194"/>
    </row>
    <row r="111" customFormat="false" ht="8.1" hidden="false" customHeight="true" outlineLevel="0" collapsed="false">
      <c r="B111" s="194"/>
      <c r="C111" s="194"/>
      <c r="D111" s="194"/>
      <c r="E111" s="194"/>
      <c r="F111" s="194"/>
      <c r="G111" s="194"/>
      <c r="H111" s="194"/>
      <c r="I111" s="194"/>
    </row>
    <row r="112" customFormat="false" ht="9" hidden="false" customHeight="true" outlineLevel="0" collapsed="false">
      <c r="B112" s="194"/>
      <c r="C112" s="194"/>
      <c r="D112" s="194"/>
      <c r="E112" s="194"/>
      <c r="F112" s="194"/>
      <c r="G112" s="194"/>
      <c r="H112" s="194"/>
      <c r="I112" s="194"/>
    </row>
    <row r="113" customFormat="false" ht="9" hidden="false" customHeight="true" outlineLevel="0" collapsed="false">
      <c r="B113" s="194"/>
      <c r="C113" s="194"/>
      <c r="D113" s="194"/>
      <c r="E113" s="194"/>
      <c r="F113" s="194"/>
      <c r="G113" s="194"/>
      <c r="H113" s="194"/>
      <c r="I113" s="194"/>
    </row>
    <row r="114" customFormat="false" ht="9" hidden="false" customHeight="true" outlineLevel="0" collapsed="false">
      <c r="B114" s="194"/>
      <c r="C114" s="194"/>
      <c r="D114" s="194"/>
      <c r="E114" s="194"/>
      <c r="F114" s="194"/>
      <c r="G114" s="194"/>
      <c r="H114" s="194"/>
      <c r="I114" s="194"/>
    </row>
    <row r="115" customFormat="false" ht="9" hidden="false" customHeight="true" outlineLevel="0" collapsed="false">
      <c r="B115" s="194"/>
      <c r="C115" s="194"/>
      <c r="D115" s="194"/>
      <c r="E115" s="194"/>
      <c r="F115" s="194"/>
      <c r="G115" s="194"/>
      <c r="H115" s="194"/>
      <c r="I115" s="194"/>
    </row>
    <row r="116" customFormat="false" ht="9" hidden="false" customHeight="true" outlineLevel="0" collapsed="false">
      <c r="B116" s="194"/>
      <c r="C116" s="194"/>
      <c r="D116" s="194"/>
      <c r="E116" s="194"/>
      <c r="F116" s="194"/>
      <c r="G116" s="194"/>
      <c r="H116" s="194"/>
      <c r="I116" s="194"/>
    </row>
    <row r="117" customFormat="false" ht="8.1" hidden="false" customHeight="true" outlineLevel="0" collapsed="false">
      <c r="B117" s="194"/>
      <c r="C117" s="194"/>
      <c r="D117" s="194"/>
      <c r="E117" s="194"/>
      <c r="F117" s="194"/>
      <c r="G117" s="194"/>
      <c r="H117" s="194"/>
      <c r="I117" s="194"/>
    </row>
    <row r="118" customFormat="false" ht="8.1" hidden="false" customHeight="true" outlineLevel="0" collapsed="false">
      <c r="B118" s="194"/>
      <c r="C118" s="194"/>
      <c r="D118" s="194"/>
      <c r="E118" s="194"/>
      <c r="F118" s="194"/>
      <c r="G118" s="194"/>
      <c r="H118" s="194"/>
      <c r="I118" s="194"/>
    </row>
    <row r="119" customFormat="false" ht="8.1" hidden="false" customHeight="true" outlineLevel="0" collapsed="false">
      <c r="B119" s="194"/>
      <c r="C119" s="194"/>
      <c r="D119" s="194"/>
      <c r="E119" s="194"/>
      <c r="F119" s="194"/>
      <c r="G119" s="194"/>
      <c r="H119" s="194"/>
      <c r="I119" s="194"/>
    </row>
    <row r="120" customFormat="false" ht="8.1" hidden="false" customHeight="true" outlineLevel="0" collapsed="false">
      <c r="B120" s="194"/>
      <c r="C120" s="194"/>
      <c r="D120" s="194"/>
      <c r="E120" s="194"/>
      <c r="F120" s="194"/>
      <c r="G120" s="194"/>
      <c r="H120" s="194"/>
      <c r="I120" s="194"/>
    </row>
    <row r="121" customFormat="false" ht="8.1" hidden="false" customHeight="true" outlineLevel="0" collapsed="false">
      <c r="B121" s="194"/>
      <c r="C121" s="194"/>
      <c r="D121" s="194"/>
      <c r="E121" s="194"/>
      <c r="F121" s="194"/>
      <c r="G121" s="194"/>
      <c r="H121" s="194"/>
      <c r="I121" s="194"/>
    </row>
    <row r="122" customFormat="false" ht="8.1" hidden="false" customHeight="true" outlineLevel="0" collapsed="false">
      <c r="B122" s="194"/>
      <c r="C122" s="194"/>
      <c r="D122" s="194"/>
      <c r="E122" s="194"/>
      <c r="F122" s="194"/>
      <c r="G122" s="194"/>
      <c r="H122" s="194"/>
      <c r="I122" s="194"/>
    </row>
    <row r="123" customFormat="false" ht="8.1" hidden="false" customHeight="true" outlineLevel="0" collapsed="false">
      <c r="B123" s="194"/>
      <c r="C123" s="194"/>
      <c r="D123" s="194"/>
      <c r="E123" s="194"/>
      <c r="F123" s="194"/>
      <c r="G123" s="194"/>
      <c r="H123" s="194"/>
      <c r="I123" s="194"/>
    </row>
    <row r="124" customFormat="false" ht="8.1" hidden="false" customHeight="true" outlineLevel="0" collapsed="false">
      <c r="B124" s="194"/>
      <c r="C124" s="194"/>
      <c r="D124" s="194"/>
      <c r="E124" s="194"/>
      <c r="F124" s="194"/>
      <c r="G124" s="194"/>
      <c r="H124" s="194"/>
      <c r="I124" s="194"/>
    </row>
    <row r="125" customFormat="false" ht="8.1" hidden="false" customHeight="true" outlineLevel="0" collapsed="false">
      <c r="B125" s="194"/>
      <c r="C125" s="194"/>
      <c r="D125" s="194"/>
      <c r="E125" s="194"/>
      <c r="F125" s="194"/>
      <c r="G125" s="194"/>
      <c r="H125" s="194"/>
      <c r="I125" s="194"/>
    </row>
    <row r="126" customFormat="false" ht="8.1" hidden="false" customHeight="true" outlineLevel="0" collapsed="false">
      <c r="B126" s="194"/>
      <c r="C126" s="194"/>
      <c r="D126" s="194"/>
      <c r="E126" s="194"/>
      <c r="F126" s="194"/>
      <c r="G126" s="194"/>
      <c r="H126" s="194"/>
      <c r="I126" s="194"/>
    </row>
    <row r="127" customFormat="false" ht="8.1" hidden="false" customHeight="true" outlineLevel="0" collapsed="false">
      <c r="B127" s="194"/>
      <c r="C127" s="194"/>
      <c r="D127" s="194"/>
      <c r="E127" s="194"/>
      <c r="F127" s="194"/>
      <c r="G127" s="194"/>
      <c r="H127" s="194"/>
      <c r="I127" s="194"/>
    </row>
    <row r="128" customFormat="false" ht="8.1" hidden="false" customHeight="true" outlineLevel="0" collapsed="false">
      <c r="B128" s="194"/>
      <c r="C128" s="194"/>
      <c r="D128" s="194"/>
      <c r="E128" s="194"/>
      <c r="F128" s="194"/>
      <c r="G128" s="194"/>
      <c r="H128" s="194"/>
      <c r="I128" s="194"/>
    </row>
    <row r="129" customFormat="false" ht="8.1" hidden="false" customHeight="true" outlineLevel="0" collapsed="false">
      <c r="B129" s="52"/>
      <c r="C129" s="52"/>
      <c r="D129" s="52"/>
      <c r="E129" s="52"/>
      <c r="F129" s="52"/>
      <c r="G129" s="52"/>
      <c r="H129" s="52"/>
      <c r="I129" s="52"/>
    </row>
    <row r="130" customFormat="false" ht="8.1" hidden="false" customHeight="true" outlineLevel="0" collapsed="false">
      <c r="B130" s="52"/>
      <c r="C130" s="52"/>
      <c r="D130" s="52"/>
      <c r="E130" s="52"/>
      <c r="F130" s="52"/>
      <c r="G130" s="52"/>
      <c r="H130" s="52"/>
      <c r="I130" s="52"/>
    </row>
    <row r="131" customFormat="false" ht="8.1" hidden="false" customHeight="true" outlineLevel="0" collapsed="false">
      <c r="B131" s="196"/>
      <c r="C131" s="196"/>
      <c r="D131" s="196"/>
      <c r="E131" s="196"/>
      <c r="F131" s="196"/>
      <c r="G131" s="196"/>
      <c r="H131" s="196"/>
      <c r="I131" s="196"/>
    </row>
    <row r="132" customFormat="false" ht="8.1" hidden="false" customHeight="true" outlineLevel="0" collapsed="false">
      <c r="B132" s="196"/>
      <c r="C132" s="196"/>
      <c r="D132" s="196"/>
      <c r="E132" s="196"/>
      <c r="F132" s="196"/>
      <c r="G132" s="196"/>
      <c r="H132" s="196"/>
      <c r="I132" s="196"/>
    </row>
    <row r="133" customFormat="false" ht="8.1" hidden="false" customHeight="true" outlineLevel="0" collapsed="false">
      <c r="B133" s="52"/>
      <c r="C133" s="52"/>
      <c r="D133" s="52"/>
      <c r="E133" s="52"/>
      <c r="F133" s="52"/>
      <c r="G133" s="52"/>
      <c r="H133" s="52"/>
      <c r="I133" s="52"/>
    </row>
    <row r="134" customFormat="false" ht="8.1" hidden="false" customHeight="true" outlineLevel="0" collapsed="false">
      <c r="B134" s="196"/>
      <c r="C134" s="196"/>
      <c r="D134" s="196"/>
      <c r="E134" s="196"/>
      <c r="F134" s="196"/>
      <c r="G134" s="196"/>
      <c r="H134" s="196"/>
      <c r="I134" s="196"/>
    </row>
    <row r="135" customFormat="false" ht="8.1" hidden="false" customHeight="true" outlineLevel="0" collapsed="false">
      <c r="B135" s="196"/>
      <c r="C135" s="196"/>
      <c r="D135" s="196"/>
      <c r="E135" s="196"/>
      <c r="F135" s="196"/>
      <c r="G135" s="196"/>
      <c r="H135" s="196"/>
      <c r="I135" s="196"/>
    </row>
    <row r="136" customFormat="false" ht="8.1" hidden="false" customHeight="true" outlineLevel="0" collapsed="false">
      <c r="B136" s="196"/>
      <c r="C136" s="196"/>
      <c r="D136" s="196"/>
      <c r="E136" s="196"/>
      <c r="F136" s="196"/>
      <c r="G136" s="196"/>
      <c r="H136" s="196"/>
      <c r="I136" s="196"/>
    </row>
    <row r="137" customFormat="false" ht="8.1" hidden="false" customHeight="true" outlineLevel="0" collapsed="false">
      <c r="B137" s="196"/>
      <c r="C137" s="196"/>
      <c r="D137" s="196"/>
      <c r="E137" s="196"/>
      <c r="F137" s="196"/>
      <c r="G137" s="196"/>
      <c r="H137" s="196"/>
      <c r="I137" s="196"/>
    </row>
    <row r="138" customFormat="false" ht="8.1" hidden="false" customHeight="true" outlineLevel="0" collapsed="false">
      <c r="B138" s="196"/>
      <c r="C138" s="196"/>
      <c r="D138" s="196"/>
      <c r="E138" s="196"/>
      <c r="F138" s="196"/>
      <c r="G138" s="196"/>
      <c r="H138" s="196"/>
      <c r="I138" s="196"/>
    </row>
    <row r="139" customFormat="false" ht="8.1" hidden="false" customHeight="true" outlineLevel="0" collapsed="false">
      <c r="B139" s="196"/>
      <c r="C139" s="196"/>
      <c r="D139" s="196"/>
      <c r="E139" s="196"/>
      <c r="F139" s="196"/>
      <c r="G139" s="196"/>
      <c r="H139" s="196"/>
      <c r="I139" s="196"/>
    </row>
    <row r="140" customFormat="false" ht="8.1" hidden="false" customHeight="true" outlineLevel="0" collapsed="false">
      <c r="B140" s="196"/>
      <c r="C140" s="196"/>
      <c r="D140" s="196"/>
      <c r="E140" s="196"/>
      <c r="F140" s="196"/>
      <c r="G140" s="196"/>
      <c r="H140" s="196"/>
      <c r="I140" s="196"/>
    </row>
    <row r="141" customFormat="false" ht="8.1" hidden="false" customHeight="true" outlineLevel="0" collapsed="false">
      <c r="B141" s="196"/>
      <c r="C141" s="196"/>
      <c r="D141" s="196"/>
      <c r="E141" s="196"/>
      <c r="F141" s="196"/>
      <c r="G141" s="196"/>
      <c r="H141" s="196"/>
      <c r="I141" s="196"/>
    </row>
    <row r="142" customFormat="false" ht="8.1" hidden="false" customHeight="true" outlineLevel="0" collapsed="false">
      <c r="B142" s="196"/>
      <c r="C142" s="196"/>
      <c r="D142" s="196"/>
      <c r="E142" s="196"/>
      <c r="F142" s="196"/>
      <c r="G142" s="196"/>
      <c r="H142" s="196"/>
      <c r="I142" s="196"/>
    </row>
    <row r="143" customFormat="false" ht="8.1" hidden="false" customHeight="true" outlineLevel="0" collapsed="false">
      <c r="B143" s="196"/>
      <c r="C143" s="196"/>
      <c r="D143" s="196"/>
      <c r="E143" s="196"/>
      <c r="F143" s="196"/>
      <c r="G143" s="196"/>
      <c r="H143" s="196"/>
      <c r="I143" s="196"/>
    </row>
    <row r="144" customFormat="false" ht="8.1" hidden="false" customHeight="true" outlineLevel="0" collapsed="false">
      <c r="B144" s="196"/>
      <c r="C144" s="196"/>
      <c r="D144" s="196"/>
      <c r="E144" s="196"/>
      <c r="F144" s="196"/>
      <c r="G144" s="196"/>
      <c r="H144" s="196"/>
      <c r="I144" s="196"/>
    </row>
    <row r="145" customFormat="false" ht="8.1" hidden="false" customHeight="true" outlineLevel="0" collapsed="false">
      <c r="B145" s="196"/>
      <c r="C145" s="196"/>
      <c r="D145" s="196"/>
      <c r="E145" s="196"/>
      <c r="F145" s="196"/>
      <c r="G145" s="196"/>
      <c r="H145" s="196"/>
      <c r="I145" s="196"/>
    </row>
    <row r="146" customFormat="false" ht="8.1" hidden="false" customHeight="true" outlineLevel="0" collapsed="false">
      <c r="B146" s="196"/>
      <c r="C146" s="196"/>
      <c r="D146" s="196"/>
      <c r="E146" s="196"/>
      <c r="F146" s="196"/>
      <c r="G146" s="196"/>
      <c r="H146" s="196"/>
      <c r="I146" s="196"/>
    </row>
    <row r="147" customFormat="false" ht="8.1" hidden="false" customHeight="true" outlineLevel="0" collapsed="false">
      <c r="B147" s="196"/>
      <c r="C147" s="196"/>
      <c r="D147" s="196"/>
      <c r="E147" s="196"/>
      <c r="F147" s="196"/>
      <c r="G147" s="196"/>
      <c r="H147" s="196"/>
      <c r="I147" s="196"/>
    </row>
    <row r="148" customFormat="false" ht="8.1" hidden="false" customHeight="true" outlineLevel="0" collapsed="false">
      <c r="B148" s="196"/>
      <c r="C148" s="196"/>
      <c r="D148" s="196"/>
      <c r="E148" s="196"/>
      <c r="F148" s="196"/>
      <c r="G148" s="196"/>
      <c r="H148" s="196"/>
      <c r="I148" s="196"/>
    </row>
    <row r="149" customFormat="false" ht="8.1" hidden="false" customHeight="true" outlineLevel="0" collapsed="false">
      <c r="B149" s="196"/>
      <c r="C149" s="196"/>
      <c r="D149" s="196"/>
      <c r="E149" s="196"/>
      <c r="F149" s="196"/>
      <c r="G149" s="196"/>
      <c r="H149" s="196"/>
      <c r="I149" s="196"/>
    </row>
    <row r="150" customFormat="false" ht="8.1" hidden="false" customHeight="true" outlineLevel="0" collapsed="false">
      <c r="B150" s="196"/>
      <c r="C150" s="196"/>
      <c r="D150" s="196"/>
      <c r="E150" s="196"/>
      <c r="F150" s="196"/>
      <c r="G150" s="196"/>
      <c r="H150" s="196"/>
      <c r="I150" s="196"/>
    </row>
    <row r="151" customFormat="false" ht="8.1" hidden="false" customHeight="true" outlineLevel="0" collapsed="false">
      <c r="B151" s="196"/>
      <c r="C151" s="196"/>
      <c r="D151" s="196"/>
      <c r="E151" s="196"/>
      <c r="F151" s="196"/>
      <c r="G151" s="196"/>
      <c r="H151" s="196"/>
      <c r="I151" s="196"/>
    </row>
    <row r="152" customFormat="false" ht="8.1" hidden="false" customHeight="true" outlineLevel="0" collapsed="false">
      <c r="B152" s="196"/>
      <c r="C152" s="196"/>
      <c r="D152" s="196"/>
      <c r="E152" s="196"/>
      <c r="F152" s="196"/>
      <c r="G152" s="196"/>
      <c r="H152" s="196"/>
      <c r="I152" s="196"/>
    </row>
    <row r="153" customFormat="false" ht="8.1" hidden="false" customHeight="true" outlineLevel="0" collapsed="false">
      <c r="B153" s="196"/>
      <c r="C153" s="196"/>
      <c r="D153" s="196"/>
      <c r="E153" s="196"/>
      <c r="F153" s="196"/>
      <c r="G153" s="196"/>
      <c r="H153" s="196"/>
      <c r="I153" s="196"/>
    </row>
    <row r="154" customFormat="false" ht="8.1" hidden="false" customHeight="true" outlineLevel="0" collapsed="false">
      <c r="B154" s="196"/>
      <c r="C154" s="196"/>
      <c r="D154" s="196"/>
      <c r="E154" s="196"/>
      <c r="F154" s="196"/>
      <c r="G154" s="196"/>
      <c r="H154" s="196"/>
      <c r="I154" s="196"/>
    </row>
    <row r="155" customFormat="false" ht="8.1" hidden="false" customHeight="true" outlineLevel="0" collapsed="false">
      <c r="B155" s="196"/>
      <c r="C155" s="196"/>
      <c r="D155" s="196"/>
      <c r="E155" s="196"/>
      <c r="F155" s="196"/>
      <c r="G155" s="196"/>
      <c r="H155" s="196"/>
      <c r="I155" s="196"/>
    </row>
    <row r="156" customFormat="false" ht="8.1" hidden="false" customHeight="true" outlineLevel="0" collapsed="false">
      <c r="B156" s="196"/>
      <c r="C156" s="196"/>
      <c r="D156" s="196"/>
      <c r="E156" s="196"/>
      <c r="F156" s="196"/>
      <c r="G156" s="196"/>
      <c r="H156" s="196"/>
      <c r="I156" s="196"/>
    </row>
    <row r="157" customFormat="false" ht="8.1" hidden="false" customHeight="true" outlineLevel="0" collapsed="false">
      <c r="B157" s="196"/>
      <c r="C157" s="196"/>
      <c r="D157" s="196"/>
      <c r="E157" s="196"/>
      <c r="F157" s="196"/>
      <c r="G157" s="196"/>
      <c r="H157" s="196"/>
      <c r="I157" s="196"/>
    </row>
    <row r="158" customFormat="false" ht="8.1" hidden="false" customHeight="true" outlineLevel="0" collapsed="false">
      <c r="B158" s="196"/>
      <c r="C158" s="196"/>
      <c r="D158" s="196"/>
      <c r="E158" s="196"/>
      <c r="F158" s="196"/>
      <c r="G158" s="196"/>
      <c r="H158" s="196"/>
      <c r="I158" s="196"/>
    </row>
    <row r="159" customFormat="false" ht="8.1" hidden="false" customHeight="true" outlineLevel="0" collapsed="false">
      <c r="B159" s="196"/>
      <c r="C159" s="196"/>
      <c r="D159" s="196"/>
      <c r="E159" s="196"/>
      <c r="F159" s="196"/>
      <c r="G159" s="196"/>
      <c r="H159" s="196"/>
      <c r="I159" s="196"/>
    </row>
    <row r="160" customFormat="false" ht="8.1" hidden="false" customHeight="true" outlineLevel="0" collapsed="false">
      <c r="B160" s="196"/>
      <c r="C160" s="196"/>
      <c r="D160" s="196"/>
      <c r="E160" s="196"/>
      <c r="F160" s="196"/>
      <c r="G160" s="196"/>
      <c r="H160" s="196"/>
      <c r="I160" s="196"/>
    </row>
    <row r="161" customFormat="false" ht="8.1" hidden="false" customHeight="true" outlineLevel="0" collapsed="false">
      <c r="B161" s="196"/>
      <c r="C161" s="196"/>
      <c r="D161" s="196"/>
      <c r="E161" s="196"/>
      <c r="F161" s="196"/>
      <c r="G161" s="196"/>
      <c r="H161" s="196"/>
      <c r="I161" s="196"/>
    </row>
    <row r="162" customFormat="false" ht="8.1" hidden="false" customHeight="true" outlineLevel="0" collapsed="false">
      <c r="B162" s="196"/>
      <c r="C162" s="196"/>
      <c r="D162" s="196"/>
      <c r="E162" s="196"/>
      <c r="F162" s="196"/>
      <c r="G162" s="196"/>
      <c r="H162" s="196"/>
      <c r="I162" s="196"/>
    </row>
    <row r="163" customFormat="false" ht="8.1" hidden="false" customHeight="true" outlineLevel="0" collapsed="false">
      <c r="B163" s="196"/>
      <c r="C163" s="196"/>
      <c r="D163" s="196"/>
      <c r="E163" s="196"/>
      <c r="F163" s="196"/>
      <c r="G163" s="196"/>
      <c r="H163" s="196"/>
      <c r="I163" s="196"/>
    </row>
    <row r="164" customFormat="false" ht="8.1" hidden="false" customHeight="true" outlineLevel="0" collapsed="false">
      <c r="B164" s="196"/>
      <c r="C164" s="196"/>
      <c r="D164" s="196"/>
      <c r="E164" s="196"/>
      <c r="F164" s="196"/>
      <c r="G164" s="196"/>
      <c r="H164" s="196"/>
      <c r="I164" s="196"/>
    </row>
    <row r="165" customFormat="false" ht="8.1" hidden="false" customHeight="true" outlineLevel="0" collapsed="false">
      <c r="B165" s="196"/>
      <c r="C165" s="196"/>
      <c r="D165" s="196"/>
      <c r="E165" s="196"/>
      <c r="F165" s="196"/>
      <c r="G165" s="196"/>
      <c r="H165" s="196"/>
      <c r="I165" s="196"/>
    </row>
    <row r="166" customFormat="false" ht="8.1" hidden="false" customHeight="true" outlineLevel="0" collapsed="false">
      <c r="B166" s="196"/>
      <c r="C166" s="196"/>
      <c r="D166" s="196"/>
      <c r="E166" s="196"/>
      <c r="F166" s="196"/>
      <c r="G166" s="196"/>
      <c r="H166" s="196"/>
      <c r="I166" s="196"/>
    </row>
    <row r="167" customFormat="false" ht="8.1" hidden="false" customHeight="true" outlineLevel="0" collapsed="false">
      <c r="B167" s="196"/>
      <c r="C167" s="196"/>
      <c r="D167" s="196"/>
      <c r="E167" s="196"/>
      <c r="F167" s="196"/>
      <c r="G167" s="196"/>
      <c r="H167" s="196"/>
      <c r="I167" s="196"/>
    </row>
    <row r="168" customFormat="false" ht="8.1" hidden="false" customHeight="true" outlineLevel="0" collapsed="false">
      <c r="B168" s="196"/>
      <c r="C168" s="196"/>
      <c r="D168" s="196"/>
      <c r="E168" s="196"/>
      <c r="F168" s="196"/>
      <c r="G168" s="196"/>
      <c r="H168" s="196"/>
      <c r="I168" s="196"/>
    </row>
    <row r="169" customFormat="false" ht="8.1" hidden="false" customHeight="true" outlineLevel="0" collapsed="false">
      <c r="B169" s="196"/>
      <c r="C169" s="196"/>
      <c r="D169" s="196"/>
      <c r="E169" s="196"/>
      <c r="F169" s="196"/>
      <c r="G169" s="196"/>
      <c r="H169" s="196"/>
      <c r="I169" s="196"/>
    </row>
    <row r="170" customFormat="false" ht="8.1" hidden="false" customHeight="true" outlineLevel="0" collapsed="false">
      <c r="B170" s="196"/>
      <c r="C170" s="196"/>
      <c r="D170" s="196"/>
      <c r="E170" s="196"/>
      <c r="F170" s="196"/>
      <c r="G170" s="196"/>
      <c r="H170" s="196"/>
      <c r="I170" s="196"/>
    </row>
    <row r="171" customFormat="false" ht="8.1" hidden="false" customHeight="true" outlineLevel="0" collapsed="false">
      <c r="B171" s="196"/>
      <c r="C171" s="196"/>
      <c r="D171" s="196"/>
      <c r="E171" s="196"/>
      <c r="F171" s="196"/>
      <c r="G171" s="196"/>
      <c r="H171" s="196"/>
      <c r="I171" s="196"/>
    </row>
    <row r="172" customFormat="false" ht="8.1" hidden="false" customHeight="true" outlineLevel="0" collapsed="false">
      <c r="B172" s="196"/>
      <c r="C172" s="196"/>
      <c r="D172" s="196"/>
      <c r="E172" s="196"/>
      <c r="F172" s="196"/>
      <c r="G172" s="196"/>
      <c r="H172" s="196"/>
      <c r="I172" s="196"/>
    </row>
    <row r="173" customFormat="false" ht="8.1" hidden="false" customHeight="true" outlineLevel="0" collapsed="false">
      <c r="B173" s="196"/>
      <c r="C173" s="196"/>
      <c r="D173" s="196"/>
      <c r="E173" s="196"/>
      <c r="F173" s="196"/>
      <c r="G173" s="196"/>
      <c r="H173" s="196"/>
      <c r="I173" s="196"/>
    </row>
    <row r="174" customFormat="false" ht="8.1" hidden="false" customHeight="true" outlineLevel="0" collapsed="false">
      <c r="B174" s="196"/>
      <c r="C174" s="196"/>
      <c r="D174" s="196"/>
      <c r="E174" s="196"/>
      <c r="F174" s="196"/>
      <c r="G174" s="196"/>
      <c r="H174" s="196"/>
      <c r="I174" s="196"/>
    </row>
    <row r="175" customFormat="false" ht="8.1" hidden="false" customHeight="true" outlineLevel="0" collapsed="false">
      <c r="B175" s="196"/>
      <c r="C175" s="196"/>
      <c r="D175" s="196"/>
      <c r="E175" s="196"/>
      <c r="F175" s="196"/>
      <c r="G175" s="196"/>
      <c r="H175" s="196"/>
      <c r="I175" s="196"/>
    </row>
    <row r="176" customFormat="false" ht="8.1" hidden="false" customHeight="true" outlineLevel="0" collapsed="false">
      <c r="B176" s="196"/>
      <c r="C176" s="196"/>
      <c r="D176" s="196"/>
      <c r="E176" s="196"/>
      <c r="F176" s="196"/>
      <c r="G176" s="196"/>
      <c r="H176" s="196"/>
      <c r="I176" s="196"/>
    </row>
    <row r="177" customFormat="false" ht="8.1" hidden="false" customHeight="true" outlineLevel="0" collapsed="false">
      <c r="B177" s="196"/>
      <c r="C177" s="196"/>
      <c r="D177" s="196"/>
      <c r="E177" s="196"/>
      <c r="F177" s="196"/>
      <c r="G177" s="196"/>
      <c r="H177" s="196"/>
      <c r="I177" s="196"/>
    </row>
    <row r="178" customFormat="false" ht="8.1" hidden="false" customHeight="true" outlineLevel="0" collapsed="false">
      <c r="B178" s="196"/>
      <c r="C178" s="196"/>
      <c r="D178" s="196"/>
      <c r="E178" s="196"/>
      <c r="F178" s="196"/>
      <c r="G178" s="196"/>
      <c r="H178" s="196"/>
      <c r="I178" s="196"/>
    </row>
    <row r="179" customFormat="false" ht="8.1" hidden="false" customHeight="true" outlineLevel="0" collapsed="false">
      <c r="B179" s="196"/>
      <c r="C179" s="196"/>
      <c r="D179" s="196"/>
      <c r="E179" s="196"/>
      <c r="F179" s="196"/>
      <c r="G179" s="196"/>
      <c r="H179" s="196"/>
      <c r="I179" s="196"/>
    </row>
    <row r="180" customFormat="false" ht="8.1" hidden="false" customHeight="true" outlineLevel="0" collapsed="false">
      <c r="B180" s="196"/>
      <c r="C180" s="196"/>
      <c r="D180" s="196"/>
      <c r="E180" s="196"/>
      <c r="F180" s="196"/>
      <c r="G180" s="196"/>
      <c r="H180" s="196"/>
      <c r="I180" s="196"/>
    </row>
    <row r="181" customFormat="false" ht="8.1" hidden="false" customHeight="true" outlineLevel="0" collapsed="false">
      <c r="B181" s="196"/>
      <c r="C181" s="196"/>
      <c r="D181" s="196"/>
      <c r="E181" s="196"/>
      <c r="F181" s="196"/>
      <c r="G181" s="196"/>
      <c r="H181" s="196"/>
      <c r="I181" s="196"/>
    </row>
    <row r="182" customFormat="false" ht="8.1" hidden="false" customHeight="true" outlineLevel="0" collapsed="false">
      <c r="B182" s="196"/>
      <c r="C182" s="196"/>
      <c r="D182" s="196"/>
      <c r="E182" s="196"/>
      <c r="F182" s="196"/>
      <c r="G182" s="196"/>
      <c r="H182" s="196"/>
      <c r="I182" s="196"/>
    </row>
    <row r="183" customFormat="false" ht="8.1" hidden="false" customHeight="true" outlineLevel="0" collapsed="false">
      <c r="B183" s="196"/>
      <c r="C183" s="196"/>
      <c r="D183" s="196"/>
      <c r="E183" s="196"/>
      <c r="F183" s="196"/>
      <c r="G183" s="196"/>
      <c r="H183" s="196"/>
      <c r="I183" s="196"/>
    </row>
    <row r="184" customFormat="false" ht="8.1" hidden="false" customHeight="true" outlineLevel="0" collapsed="false">
      <c r="B184" s="196"/>
      <c r="C184" s="196"/>
      <c r="D184" s="196"/>
      <c r="E184" s="196"/>
      <c r="F184" s="196"/>
      <c r="G184" s="196"/>
      <c r="H184" s="196"/>
      <c r="I184" s="196"/>
    </row>
    <row r="185" customFormat="false" ht="8.1" hidden="false" customHeight="true" outlineLevel="0" collapsed="false">
      <c r="B185" s="196"/>
      <c r="C185" s="196"/>
      <c r="D185" s="196"/>
      <c r="E185" s="196"/>
      <c r="F185" s="196"/>
      <c r="G185" s="196"/>
      <c r="H185" s="196"/>
      <c r="I185" s="196"/>
    </row>
    <row r="186" customFormat="false" ht="8.1" hidden="false" customHeight="true" outlineLevel="0" collapsed="false">
      <c r="B186" s="196"/>
      <c r="C186" s="196"/>
      <c r="D186" s="196"/>
      <c r="E186" s="196"/>
      <c r="F186" s="196"/>
      <c r="G186" s="196"/>
      <c r="H186" s="196"/>
      <c r="I186" s="196"/>
    </row>
    <row r="187" customFormat="false" ht="8.1" hidden="false" customHeight="true" outlineLevel="0" collapsed="false">
      <c r="B187" s="196"/>
      <c r="C187" s="196"/>
      <c r="D187" s="196"/>
      <c r="E187" s="196"/>
      <c r="F187" s="196"/>
      <c r="G187" s="196"/>
      <c r="H187" s="196"/>
      <c r="I187" s="196"/>
    </row>
    <row r="188" customFormat="false" ht="8.1" hidden="false" customHeight="true" outlineLevel="0" collapsed="false">
      <c r="B188" s="196"/>
      <c r="C188" s="196"/>
      <c r="D188" s="196"/>
      <c r="E188" s="196"/>
      <c r="F188" s="196"/>
      <c r="G188" s="196"/>
      <c r="H188" s="196"/>
      <c r="I188" s="196"/>
    </row>
    <row r="189" customFormat="false" ht="8.1" hidden="false" customHeight="true" outlineLevel="0" collapsed="false">
      <c r="B189" s="196"/>
      <c r="C189" s="196"/>
      <c r="D189" s="196"/>
      <c r="E189" s="196"/>
      <c r="F189" s="196"/>
      <c r="G189" s="196"/>
      <c r="H189" s="196"/>
      <c r="I189" s="196"/>
    </row>
    <row r="190" customFormat="false" ht="8.1" hidden="false" customHeight="true" outlineLevel="0" collapsed="false">
      <c r="B190" s="196"/>
      <c r="C190" s="196"/>
      <c r="D190" s="196"/>
      <c r="E190" s="196"/>
      <c r="F190" s="196"/>
      <c r="G190" s="196"/>
      <c r="H190" s="196"/>
      <c r="I190" s="196"/>
    </row>
    <row r="191" customFormat="false" ht="8.1" hidden="false" customHeight="true" outlineLevel="0" collapsed="false">
      <c r="B191" s="196"/>
      <c r="C191" s="196"/>
      <c r="D191" s="196"/>
      <c r="E191" s="196"/>
      <c r="F191" s="196"/>
      <c r="G191" s="196"/>
      <c r="H191" s="196"/>
      <c r="I191" s="196"/>
    </row>
    <row r="192" customFormat="false" ht="8.1" hidden="false" customHeight="true" outlineLevel="0" collapsed="false">
      <c r="B192" s="196"/>
      <c r="C192" s="196"/>
      <c r="D192" s="196"/>
      <c r="E192" s="196"/>
      <c r="F192" s="196"/>
      <c r="G192" s="196"/>
      <c r="H192" s="196"/>
      <c r="I192" s="196"/>
    </row>
    <row r="193" customFormat="false" ht="8.1" hidden="false" customHeight="true" outlineLevel="0" collapsed="false">
      <c r="B193" s="196"/>
      <c r="C193" s="196"/>
      <c r="D193" s="196"/>
      <c r="E193" s="196"/>
      <c r="F193" s="196"/>
      <c r="G193" s="196"/>
      <c r="H193" s="196"/>
      <c r="I193" s="196"/>
    </row>
    <row r="194" customFormat="false" ht="8.1" hidden="false" customHeight="true" outlineLevel="0" collapsed="false">
      <c r="B194" s="196"/>
      <c r="C194" s="196"/>
      <c r="D194" s="196"/>
      <c r="E194" s="196"/>
      <c r="F194" s="196"/>
      <c r="G194" s="196"/>
      <c r="H194" s="196"/>
      <c r="I194" s="196"/>
    </row>
    <row r="195" customFormat="false" ht="8.1" hidden="false" customHeight="true" outlineLevel="0" collapsed="false">
      <c r="B195" s="196"/>
      <c r="C195" s="196"/>
      <c r="D195" s="196"/>
      <c r="E195" s="196"/>
      <c r="F195" s="196"/>
      <c r="G195" s="196"/>
      <c r="H195" s="196"/>
      <c r="I195" s="196"/>
    </row>
    <row r="196" customFormat="false" ht="8.1" hidden="false" customHeight="true" outlineLevel="0" collapsed="false">
      <c r="B196" s="196"/>
      <c r="C196" s="196"/>
      <c r="D196" s="196"/>
      <c r="E196" s="196"/>
      <c r="F196" s="196"/>
      <c r="G196" s="196"/>
      <c r="H196" s="196"/>
      <c r="I196" s="196"/>
    </row>
    <row r="197" customFormat="false" ht="8.1" hidden="false" customHeight="true" outlineLevel="0" collapsed="false">
      <c r="B197" s="196"/>
      <c r="C197" s="196"/>
      <c r="D197" s="196"/>
      <c r="E197" s="196"/>
      <c r="F197" s="196"/>
      <c r="G197" s="196"/>
      <c r="H197" s="196"/>
      <c r="I197" s="196"/>
    </row>
    <row r="198" customFormat="false" ht="8.1" hidden="false" customHeight="true" outlineLevel="0" collapsed="false">
      <c r="B198" s="196"/>
      <c r="C198" s="196"/>
      <c r="D198" s="196"/>
      <c r="E198" s="196"/>
      <c r="F198" s="196"/>
      <c r="G198" s="196"/>
      <c r="H198" s="196"/>
      <c r="I198" s="196"/>
    </row>
    <row r="199" customFormat="false" ht="8.1" hidden="false" customHeight="true" outlineLevel="0" collapsed="false">
      <c r="B199" s="196"/>
      <c r="C199" s="196"/>
      <c r="D199" s="196"/>
      <c r="E199" s="196"/>
      <c r="F199" s="196"/>
      <c r="G199" s="196"/>
      <c r="H199" s="196"/>
      <c r="I199" s="196"/>
    </row>
    <row r="200" customFormat="false" ht="8.1" hidden="false" customHeight="true" outlineLevel="0" collapsed="false">
      <c r="B200" s="196"/>
      <c r="C200" s="196"/>
      <c r="D200" s="196"/>
      <c r="E200" s="196"/>
      <c r="F200" s="196"/>
      <c r="G200" s="196"/>
      <c r="H200" s="196"/>
      <c r="I200" s="196"/>
    </row>
    <row r="201" customFormat="false" ht="8.1" hidden="false" customHeight="true" outlineLevel="0" collapsed="false">
      <c r="B201" s="196"/>
      <c r="C201" s="196"/>
      <c r="D201" s="196"/>
      <c r="E201" s="196"/>
      <c r="F201" s="196"/>
      <c r="G201" s="196"/>
      <c r="H201" s="196"/>
      <c r="I201" s="196"/>
    </row>
    <row r="202" customFormat="false" ht="8.1" hidden="false" customHeight="true" outlineLevel="0" collapsed="false">
      <c r="B202" s="196"/>
      <c r="C202" s="196"/>
      <c r="D202" s="196"/>
      <c r="E202" s="196"/>
      <c r="F202" s="196"/>
      <c r="G202" s="196"/>
      <c r="H202" s="196"/>
      <c r="I202" s="196"/>
    </row>
    <row r="203" customFormat="false" ht="8.1" hidden="false" customHeight="true" outlineLevel="0" collapsed="false">
      <c r="B203" s="196"/>
      <c r="C203" s="196"/>
      <c r="D203" s="196"/>
      <c r="E203" s="196"/>
      <c r="F203" s="196"/>
      <c r="G203" s="196"/>
      <c r="H203" s="196"/>
      <c r="I203" s="196"/>
    </row>
    <row r="204" customFormat="false" ht="8.1" hidden="false" customHeight="true" outlineLevel="0" collapsed="false">
      <c r="B204" s="196"/>
      <c r="C204" s="196"/>
      <c r="D204" s="196"/>
      <c r="E204" s="196"/>
      <c r="F204" s="196"/>
      <c r="G204" s="196"/>
      <c r="H204" s="196"/>
      <c r="I204" s="196"/>
    </row>
    <row r="205" customFormat="false" ht="8.1" hidden="false" customHeight="true" outlineLevel="0" collapsed="false">
      <c r="B205" s="196"/>
      <c r="C205" s="196"/>
      <c r="D205" s="196"/>
      <c r="E205" s="196"/>
      <c r="F205" s="196"/>
      <c r="G205" s="196"/>
      <c r="H205" s="196"/>
      <c r="I205" s="196"/>
    </row>
    <row r="206" customFormat="false" ht="8.1" hidden="false" customHeight="true" outlineLevel="0" collapsed="false">
      <c r="B206" s="196"/>
      <c r="C206" s="196"/>
      <c r="D206" s="196"/>
      <c r="E206" s="196"/>
      <c r="F206" s="196"/>
      <c r="G206" s="196"/>
      <c r="H206" s="196"/>
      <c r="I206" s="196"/>
    </row>
    <row r="207" customFormat="false" ht="8.1" hidden="false" customHeight="true" outlineLevel="0" collapsed="false">
      <c r="B207" s="196"/>
      <c r="C207" s="196"/>
      <c r="D207" s="196"/>
      <c r="E207" s="196"/>
      <c r="F207" s="196"/>
      <c r="G207" s="196"/>
      <c r="H207" s="196"/>
      <c r="I207" s="196"/>
    </row>
    <row r="208" customFormat="false" ht="8.1" hidden="false" customHeight="true" outlineLevel="0" collapsed="false">
      <c r="B208" s="196"/>
      <c r="C208" s="196"/>
      <c r="D208" s="196"/>
      <c r="E208" s="196"/>
      <c r="F208" s="196"/>
      <c r="G208" s="196"/>
      <c r="H208" s="196"/>
      <c r="I208" s="196"/>
    </row>
    <row r="209" customFormat="false" ht="8.1" hidden="false" customHeight="true" outlineLevel="0" collapsed="false">
      <c r="B209" s="196"/>
      <c r="C209" s="196"/>
      <c r="D209" s="196"/>
      <c r="E209" s="196"/>
      <c r="F209" s="196"/>
      <c r="G209" s="196"/>
      <c r="H209" s="196"/>
      <c r="I209" s="196"/>
    </row>
    <row r="210" customFormat="false" ht="8.1" hidden="false" customHeight="true" outlineLevel="0" collapsed="false">
      <c r="B210" s="196"/>
      <c r="C210" s="196"/>
      <c r="D210" s="196"/>
      <c r="E210" s="196"/>
      <c r="F210" s="196"/>
      <c r="G210" s="196"/>
      <c r="H210" s="196"/>
      <c r="I210" s="196"/>
    </row>
    <row r="211" customFormat="false" ht="8.1" hidden="false" customHeight="true" outlineLevel="0" collapsed="false">
      <c r="B211" s="196"/>
      <c r="C211" s="196"/>
      <c r="D211" s="196"/>
      <c r="E211" s="196"/>
      <c r="F211" s="196"/>
      <c r="G211" s="196"/>
      <c r="H211" s="196"/>
      <c r="I211" s="196"/>
    </row>
    <row r="212" customFormat="false" ht="8.1" hidden="false" customHeight="true" outlineLevel="0" collapsed="false">
      <c r="B212" s="196"/>
      <c r="C212" s="196"/>
      <c r="D212" s="196"/>
      <c r="E212" s="196"/>
      <c r="F212" s="196"/>
      <c r="G212" s="196"/>
      <c r="H212" s="196"/>
      <c r="I212" s="196"/>
    </row>
    <row r="213" customFormat="false" ht="8.1" hidden="false" customHeight="true" outlineLevel="0" collapsed="false">
      <c r="B213" s="196"/>
      <c r="C213" s="196"/>
      <c r="D213" s="196"/>
      <c r="E213" s="196"/>
      <c r="F213" s="196"/>
      <c r="G213" s="196"/>
      <c r="H213" s="196"/>
      <c r="I213" s="196"/>
    </row>
    <row r="214" customFormat="false" ht="8.1" hidden="false" customHeight="true" outlineLevel="0" collapsed="false">
      <c r="B214" s="196"/>
      <c r="C214" s="196"/>
      <c r="D214" s="196"/>
      <c r="E214" s="196"/>
      <c r="F214" s="196"/>
      <c r="G214" s="196"/>
      <c r="H214" s="196"/>
      <c r="I214" s="196"/>
    </row>
    <row r="215" customFormat="false" ht="8.1" hidden="false" customHeight="true" outlineLevel="0" collapsed="false">
      <c r="B215" s="196"/>
      <c r="C215" s="196"/>
      <c r="D215" s="196"/>
      <c r="E215" s="196"/>
      <c r="F215" s="196"/>
      <c r="G215" s="196"/>
      <c r="H215" s="196"/>
      <c r="I215" s="196"/>
    </row>
    <row r="216" customFormat="false" ht="8.1" hidden="false" customHeight="true" outlineLevel="0" collapsed="false">
      <c r="B216" s="196"/>
      <c r="C216" s="196"/>
      <c r="D216" s="196"/>
      <c r="E216" s="196"/>
      <c r="F216" s="196"/>
      <c r="G216" s="196"/>
      <c r="H216" s="196"/>
      <c r="I216" s="196"/>
    </row>
    <row r="217" customFormat="false" ht="8.1" hidden="false" customHeight="true" outlineLevel="0" collapsed="false">
      <c r="B217" s="196"/>
      <c r="C217" s="196"/>
      <c r="D217" s="196"/>
      <c r="E217" s="196"/>
      <c r="F217" s="196"/>
      <c r="G217" s="196"/>
      <c r="H217" s="196"/>
      <c r="I217" s="196"/>
    </row>
    <row r="218" customFormat="false" ht="8.1" hidden="false" customHeight="true" outlineLevel="0" collapsed="false">
      <c r="B218" s="196"/>
      <c r="C218" s="196"/>
      <c r="D218" s="196"/>
      <c r="E218" s="196"/>
      <c r="F218" s="196"/>
      <c r="G218" s="196"/>
      <c r="H218" s="196"/>
      <c r="I218" s="196"/>
    </row>
    <row r="219" customFormat="false" ht="8.1" hidden="false" customHeight="true" outlineLevel="0" collapsed="false">
      <c r="B219" s="196"/>
      <c r="C219" s="196"/>
      <c r="D219" s="196"/>
      <c r="E219" s="196"/>
      <c r="F219" s="196"/>
      <c r="G219" s="196"/>
      <c r="H219" s="196"/>
      <c r="I219" s="196"/>
    </row>
    <row r="220" customFormat="false" ht="8.1" hidden="false" customHeight="true" outlineLevel="0" collapsed="false">
      <c r="B220" s="196"/>
      <c r="C220" s="196"/>
      <c r="D220" s="196"/>
      <c r="E220" s="196"/>
      <c r="F220" s="196"/>
      <c r="G220" s="196"/>
      <c r="H220" s="196"/>
      <c r="I220" s="196"/>
    </row>
    <row r="221" customFormat="false" ht="8.1" hidden="false" customHeight="true" outlineLevel="0" collapsed="false">
      <c r="B221" s="196"/>
      <c r="C221" s="196"/>
      <c r="D221" s="196"/>
      <c r="E221" s="196"/>
      <c r="F221" s="196"/>
      <c r="G221" s="196"/>
      <c r="H221" s="196"/>
      <c r="I221" s="196"/>
    </row>
    <row r="222" customFormat="false" ht="8.1" hidden="false" customHeight="true" outlineLevel="0" collapsed="false">
      <c r="B222" s="196"/>
      <c r="C222" s="196"/>
      <c r="D222" s="196"/>
      <c r="E222" s="196"/>
      <c r="F222" s="196"/>
      <c r="G222" s="196"/>
      <c r="H222" s="196"/>
      <c r="I222" s="196"/>
    </row>
    <row r="223" customFormat="false" ht="8.1" hidden="false" customHeight="true" outlineLevel="0" collapsed="false">
      <c r="B223" s="196"/>
      <c r="C223" s="196"/>
      <c r="D223" s="196"/>
      <c r="E223" s="196"/>
      <c r="F223" s="196"/>
      <c r="G223" s="196"/>
      <c r="H223" s="196"/>
      <c r="I223" s="196"/>
    </row>
    <row r="224" customFormat="false" ht="8.1" hidden="false" customHeight="true" outlineLevel="0" collapsed="false">
      <c r="B224" s="196"/>
      <c r="C224" s="196"/>
      <c r="D224" s="196"/>
      <c r="E224" s="196"/>
      <c r="F224" s="196"/>
      <c r="G224" s="196"/>
      <c r="H224" s="196"/>
      <c r="I224" s="196"/>
    </row>
    <row r="225" customFormat="false" ht="8.1" hidden="false" customHeight="true" outlineLevel="0" collapsed="false">
      <c r="B225" s="196"/>
      <c r="C225" s="196"/>
      <c r="D225" s="196"/>
      <c r="E225" s="196"/>
      <c r="F225" s="196"/>
      <c r="G225" s="196"/>
      <c r="H225" s="196"/>
      <c r="I225" s="196"/>
    </row>
    <row r="226" customFormat="false" ht="8.1" hidden="false" customHeight="true" outlineLevel="0" collapsed="false">
      <c r="B226" s="196"/>
      <c r="C226" s="196"/>
      <c r="D226" s="196"/>
      <c r="E226" s="196"/>
      <c r="F226" s="196"/>
      <c r="G226" s="196"/>
      <c r="H226" s="196"/>
      <c r="I226" s="196"/>
    </row>
    <row r="227" customFormat="false" ht="8.1" hidden="false" customHeight="true" outlineLevel="0" collapsed="false">
      <c r="B227" s="196"/>
      <c r="C227" s="196"/>
      <c r="D227" s="196"/>
      <c r="E227" s="196"/>
      <c r="F227" s="196"/>
      <c r="G227" s="196"/>
      <c r="H227" s="196"/>
      <c r="I227" s="196"/>
    </row>
    <row r="228" customFormat="false" ht="8.1" hidden="false" customHeight="true" outlineLevel="0" collapsed="false">
      <c r="B228" s="196"/>
      <c r="C228" s="196"/>
      <c r="D228" s="196"/>
      <c r="E228" s="196"/>
      <c r="F228" s="196"/>
      <c r="G228" s="196"/>
      <c r="H228" s="196"/>
      <c r="I228" s="196"/>
    </row>
    <row r="229" customFormat="false" ht="8.1" hidden="false" customHeight="true" outlineLevel="0" collapsed="false">
      <c r="B229" s="196"/>
      <c r="C229" s="196"/>
      <c r="D229" s="196"/>
      <c r="E229" s="196"/>
      <c r="F229" s="196"/>
      <c r="G229" s="196"/>
      <c r="H229" s="196"/>
      <c r="I229" s="196"/>
    </row>
    <row r="230" customFormat="false" ht="8.1" hidden="false" customHeight="true" outlineLevel="0" collapsed="false">
      <c r="B230" s="196"/>
      <c r="C230" s="196"/>
      <c r="D230" s="196"/>
      <c r="E230" s="196"/>
      <c r="F230" s="196"/>
      <c r="G230" s="196"/>
      <c r="H230" s="196"/>
      <c r="I230" s="196"/>
    </row>
    <row r="231" customFormat="false" ht="8.1" hidden="false" customHeight="true" outlineLevel="0" collapsed="false">
      <c r="B231" s="196"/>
      <c r="C231" s="196"/>
      <c r="D231" s="196"/>
      <c r="E231" s="196"/>
      <c r="F231" s="196"/>
      <c r="G231" s="196"/>
      <c r="H231" s="196"/>
      <c r="I231" s="196"/>
    </row>
    <row r="232" customFormat="false" ht="8.1" hidden="false" customHeight="true" outlineLevel="0" collapsed="false">
      <c r="B232" s="196"/>
      <c r="C232" s="196"/>
      <c r="D232" s="196"/>
      <c r="E232" s="196"/>
      <c r="F232" s="196"/>
      <c r="G232" s="196"/>
      <c r="H232" s="196"/>
      <c r="I232" s="196"/>
    </row>
    <row r="233" customFormat="false" ht="8.1" hidden="false" customHeight="true" outlineLevel="0" collapsed="false">
      <c r="B233" s="196"/>
      <c r="C233" s="196"/>
      <c r="D233" s="196"/>
      <c r="E233" s="196"/>
      <c r="F233" s="196"/>
      <c r="G233" s="196"/>
      <c r="H233" s="196"/>
      <c r="I233" s="196"/>
    </row>
    <row r="234" customFormat="false" ht="8.1" hidden="false" customHeight="true" outlineLevel="0" collapsed="false">
      <c r="B234" s="196"/>
      <c r="C234" s="196"/>
      <c r="D234" s="196"/>
      <c r="E234" s="196"/>
      <c r="F234" s="196"/>
      <c r="G234" s="196"/>
      <c r="H234" s="196"/>
      <c r="I234" s="196"/>
    </row>
    <row r="235" customFormat="false" ht="8.1" hidden="false" customHeight="true" outlineLevel="0" collapsed="false">
      <c r="B235" s="196"/>
      <c r="C235" s="196"/>
      <c r="D235" s="196"/>
      <c r="E235" s="196"/>
      <c r="F235" s="196"/>
      <c r="G235" s="196"/>
      <c r="H235" s="196"/>
      <c r="I235" s="196"/>
    </row>
    <row r="236" customFormat="false" ht="8.1" hidden="false" customHeight="true" outlineLevel="0" collapsed="false">
      <c r="B236" s="196"/>
      <c r="C236" s="196"/>
      <c r="D236" s="196"/>
      <c r="E236" s="196"/>
      <c r="F236" s="196"/>
      <c r="G236" s="196"/>
      <c r="H236" s="196"/>
      <c r="I236" s="196"/>
    </row>
    <row r="237" customFormat="false" ht="8.1" hidden="false" customHeight="true" outlineLevel="0" collapsed="false">
      <c r="B237" s="196"/>
      <c r="C237" s="196"/>
      <c r="D237" s="196"/>
      <c r="E237" s="196"/>
      <c r="F237" s="196"/>
      <c r="G237" s="196"/>
      <c r="H237" s="196"/>
      <c r="I237" s="196"/>
    </row>
    <row r="238" customFormat="false" ht="8.1" hidden="false" customHeight="true" outlineLevel="0" collapsed="false">
      <c r="B238" s="196"/>
      <c r="C238" s="196"/>
      <c r="D238" s="196"/>
      <c r="E238" s="196"/>
      <c r="F238" s="196"/>
      <c r="G238" s="196"/>
      <c r="H238" s="196"/>
      <c r="I238" s="196"/>
    </row>
    <row r="239" customFormat="false" ht="8.1" hidden="false" customHeight="true" outlineLevel="0" collapsed="false">
      <c r="B239" s="196"/>
      <c r="C239" s="196"/>
      <c r="D239" s="196"/>
      <c r="E239" s="196"/>
      <c r="F239" s="196"/>
      <c r="G239" s="196"/>
      <c r="H239" s="196"/>
      <c r="I239" s="196"/>
    </row>
    <row r="240" customFormat="false" ht="8.1" hidden="false" customHeight="true" outlineLevel="0" collapsed="false">
      <c r="B240" s="196"/>
      <c r="C240" s="196"/>
      <c r="D240" s="196"/>
      <c r="E240" s="196"/>
      <c r="F240" s="196"/>
      <c r="G240" s="196"/>
      <c r="H240" s="196"/>
      <c r="I240" s="196"/>
    </row>
    <row r="241" customFormat="false" ht="8.1" hidden="false" customHeight="true" outlineLevel="0" collapsed="false">
      <c r="B241" s="196"/>
      <c r="C241" s="196"/>
      <c r="D241" s="196"/>
      <c r="E241" s="196"/>
      <c r="F241" s="196"/>
      <c r="G241" s="196"/>
      <c r="H241" s="196"/>
      <c r="I241" s="196"/>
    </row>
    <row r="242" customFormat="false" ht="8.1" hidden="false" customHeight="true" outlineLevel="0" collapsed="false">
      <c r="B242" s="196"/>
      <c r="C242" s="196"/>
      <c r="D242" s="196"/>
      <c r="E242" s="196"/>
      <c r="F242" s="196"/>
      <c r="G242" s="196"/>
      <c r="H242" s="196"/>
      <c r="I242" s="196"/>
    </row>
    <row r="243" customFormat="false" ht="8.1" hidden="false" customHeight="true" outlineLevel="0" collapsed="false">
      <c r="B243" s="196"/>
      <c r="C243" s="196"/>
      <c r="D243" s="196"/>
      <c r="E243" s="196"/>
      <c r="F243" s="196"/>
      <c r="G243" s="196"/>
      <c r="H243" s="196"/>
      <c r="I243" s="196"/>
    </row>
    <row r="244" customFormat="false" ht="8.1" hidden="false" customHeight="true" outlineLevel="0" collapsed="false">
      <c r="B244" s="196"/>
      <c r="C244" s="196"/>
      <c r="D244" s="196"/>
      <c r="E244" s="196"/>
      <c r="F244" s="196"/>
      <c r="G244" s="196"/>
      <c r="H244" s="196"/>
      <c r="I244" s="196"/>
    </row>
    <row r="245" customFormat="false" ht="8.1" hidden="false" customHeight="true" outlineLevel="0" collapsed="false">
      <c r="B245" s="196"/>
      <c r="C245" s="196"/>
      <c r="D245" s="196"/>
      <c r="E245" s="196"/>
      <c r="F245" s="196"/>
      <c r="G245" s="196"/>
      <c r="H245" s="196"/>
      <c r="I245" s="196"/>
    </row>
    <row r="246" customFormat="false" ht="8.1" hidden="false" customHeight="true" outlineLevel="0" collapsed="false">
      <c r="B246" s="196"/>
      <c r="C246" s="196"/>
      <c r="D246" s="196"/>
      <c r="E246" s="196"/>
      <c r="F246" s="196"/>
      <c r="G246" s="196"/>
      <c r="H246" s="196"/>
      <c r="I246" s="196"/>
    </row>
    <row r="247" customFormat="false" ht="8.1" hidden="false" customHeight="true" outlineLevel="0" collapsed="false">
      <c r="B247" s="196"/>
      <c r="C247" s="196"/>
      <c r="D247" s="196"/>
      <c r="E247" s="196"/>
      <c r="F247" s="196"/>
      <c r="G247" s="196"/>
      <c r="H247" s="196"/>
      <c r="I247" s="196"/>
    </row>
    <row r="248" customFormat="false" ht="8.1" hidden="false" customHeight="true" outlineLevel="0" collapsed="false">
      <c r="B248" s="196"/>
      <c r="C248" s="196"/>
      <c r="D248" s="196"/>
      <c r="E248" s="196"/>
      <c r="F248" s="196"/>
      <c r="G248" s="196"/>
      <c r="H248" s="196"/>
      <c r="I248" s="196"/>
    </row>
    <row r="249" customFormat="false" ht="8.1" hidden="false" customHeight="true" outlineLevel="0" collapsed="false">
      <c r="B249" s="196"/>
      <c r="C249" s="196"/>
      <c r="D249" s="196"/>
      <c r="E249" s="196"/>
      <c r="F249" s="196"/>
      <c r="G249" s="196"/>
      <c r="H249" s="196"/>
      <c r="I249" s="196"/>
    </row>
    <row r="250" customFormat="false" ht="8.1" hidden="false" customHeight="true" outlineLevel="0" collapsed="false">
      <c r="B250" s="196"/>
      <c r="C250" s="196"/>
      <c r="D250" s="196"/>
      <c r="E250" s="196"/>
      <c r="F250" s="196"/>
      <c r="G250" s="196"/>
      <c r="H250" s="196"/>
      <c r="I250" s="196"/>
    </row>
    <row r="251" customFormat="false" ht="8.1" hidden="false" customHeight="true" outlineLevel="0" collapsed="false">
      <c r="B251" s="196"/>
      <c r="C251" s="196"/>
      <c r="D251" s="196"/>
      <c r="E251" s="196"/>
      <c r="F251" s="196"/>
      <c r="G251" s="196"/>
      <c r="H251" s="196"/>
      <c r="I251" s="196"/>
    </row>
    <row r="252" customFormat="false" ht="8.1" hidden="false" customHeight="true" outlineLevel="0" collapsed="false">
      <c r="B252" s="196"/>
      <c r="C252" s="196"/>
      <c r="D252" s="196"/>
      <c r="E252" s="196"/>
      <c r="F252" s="196"/>
      <c r="G252" s="196"/>
      <c r="H252" s="196"/>
      <c r="I252" s="196"/>
    </row>
    <row r="253" customFormat="false" ht="8.1" hidden="false" customHeight="true" outlineLevel="0" collapsed="false">
      <c r="B253" s="196"/>
      <c r="C253" s="196"/>
      <c r="D253" s="196"/>
      <c r="E253" s="196"/>
      <c r="F253" s="196"/>
      <c r="G253" s="196"/>
      <c r="H253" s="196"/>
      <c r="I253" s="196"/>
    </row>
    <row r="254" customFormat="false" ht="8.1" hidden="false" customHeight="true" outlineLevel="0" collapsed="false">
      <c r="B254" s="196"/>
      <c r="C254" s="196"/>
      <c r="D254" s="196"/>
      <c r="E254" s="196"/>
      <c r="F254" s="196"/>
      <c r="G254" s="196"/>
      <c r="H254" s="196"/>
      <c r="I254" s="196"/>
    </row>
    <row r="255" customFormat="false" ht="8.1" hidden="false" customHeight="true" outlineLevel="0" collapsed="false">
      <c r="B255" s="196"/>
      <c r="C255" s="196"/>
      <c r="D255" s="196"/>
      <c r="E255" s="196"/>
      <c r="F255" s="196"/>
      <c r="G255" s="196"/>
      <c r="H255" s="196"/>
      <c r="I255" s="196"/>
    </row>
    <row r="256" customFormat="false" ht="8.1" hidden="false" customHeight="true" outlineLevel="0" collapsed="false">
      <c r="B256" s="196"/>
      <c r="C256" s="196"/>
      <c r="D256" s="196"/>
      <c r="E256" s="196"/>
      <c r="F256" s="196"/>
      <c r="G256" s="196"/>
      <c r="H256" s="196"/>
      <c r="I256" s="196"/>
    </row>
    <row r="257" customFormat="false" ht="8.1" hidden="false" customHeight="true" outlineLevel="0" collapsed="false">
      <c r="B257" s="196"/>
      <c r="C257" s="196"/>
      <c r="D257" s="196"/>
      <c r="E257" s="196"/>
      <c r="F257" s="196"/>
      <c r="G257" s="196"/>
      <c r="H257" s="196"/>
      <c r="I257" s="196"/>
    </row>
    <row r="258" customFormat="false" ht="8.1" hidden="false" customHeight="true" outlineLevel="0" collapsed="false">
      <c r="B258" s="196"/>
      <c r="C258" s="196"/>
      <c r="D258" s="196"/>
      <c r="E258" s="196"/>
      <c r="F258" s="196"/>
      <c r="G258" s="196"/>
      <c r="H258" s="196"/>
      <c r="I258" s="196"/>
    </row>
    <row r="259" customFormat="false" ht="8.1" hidden="false" customHeight="true" outlineLevel="0" collapsed="false">
      <c r="B259" s="196"/>
      <c r="C259" s="196"/>
      <c r="D259" s="196"/>
      <c r="E259" s="196"/>
      <c r="F259" s="196"/>
      <c r="G259" s="196"/>
      <c r="H259" s="196"/>
      <c r="I259" s="196"/>
    </row>
    <row r="260" customFormat="false" ht="8.1" hidden="false" customHeight="true" outlineLevel="0" collapsed="false">
      <c r="B260" s="196"/>
      <c r="C260" s="196"/>
      <c r="D260" s="196"/>
      <c r="E260" s="196"/>
      <c r="F260" s="196"/>
      <c r="G260" s="196"/>
      <c r="H260" s="196"/>
      <c r="I260" s="196"/>
    </row>
    <row r="261" customFormat="false" ht="8.1" hidden="false" customHeight="true" outlineLevel="0" collapsed="false">
      <c r="B261" s="196"/>
      <c r="C261" s="196"/>
      <c r="D261" s="196"/>
      <c r="E261" s="196"/>
      <c r="F261" s="196"/>
      <c r="G261" s="196"/>
      <c r="H261" s="196"/>
      <c r="I261" s="196"/>
    </row>
    <row r="262" customFormat="false" ht="8.1" hidden="false" customHeight="true" outlineLevel="0" collapsed="false">
      <c r="B262" s="196"/>
      <c r="C262" s="196"/>
      <c r="D262" s="196"/>
      <c r="E262" s="196"/>
      <c r="F262" s="196"/>
      <c r="G262" s="196"/>
      <c r="H262" s="196"/>
      <c r="I262" s="196"/>
    </row>
    <row r="263" customFormat="false" ht="8.1" hidden="false" customHeight="true" outlineLevel="0" collapsed="false">
      <c r="B263" s="196"/>
      <c r="C263" s="196"/>
      <c r="D263" s="196"/>
      <c r="E263" s="196"/>
      <c r="F263" s="196"/>
      <c r="G263" s="196"/>
      <c r="H263" s="196"/>
      <c r="I263" s="196"/>
    </row>
    <row r="264" customFormat="false" ht="8.1" hidden="false" customHeight="true" outlineLevel="0" collapsed="false">
      <c r="B264" s="196"/>
      <c r="C264" s="196"/>
      <c r="D264" s="196"/>
      <c r="E264" s="196"/>
      <c r="F264" s="196"/>
      <c r="G264" s="196"/>
      <c r="H264" s="196"/>
      <c r="I264" s="196"/>
    </row>
    <row r="265" customFormat="false" ht="8.1" hidden="false" customHeight="true" outlineLevel="0" collapsed="false">
      <c r="B265" s="196"/>
      <c r="C265" s="196"/>
      <c r="D265" s="196"/>
      <c r="E265" s="196"/>
      <c r="F265" s="196"/>
      <c r="G265" s="196"/>
      <c r="H265" s="196"/>
      <c r="I265" s="196"/>
    </row>
    <row r="266" customFormat="false" ht="8.1" hidden="false" customHeight="true" outlineLevel="0" collapsed="false">
      <c r="B266" s="196"/>
      <c r="C266" s="196"/>
      <c r="D266" s="196"/>
      <c r="E266" s="196"/>
      <c r="F266" s="196"/>
      <c r="G266" s="196"/>
      <c r="H266" s="196"/>
      <c r="I266" s="196"/>
    </row>
    <row r="267" customFormat="false" ht="8.1" hidden="false" customHeight="true" outlineLevel="0" collapsed="false">
      <c r="B267" s="196"/>
      <c r="C267" s="196"/>
      <c r="D267" s="196"/>
      <c r="E267" s="196"/>
      <c r="F267" s="196"/>
      <c r="G267" s="196"/>
      <c r="H267" s="196"/>
      <c r="I267" s="196"/>
    </row>
    <row r="268" customFormat="false" ht="8.1" hidden="false" customHeight="true" outlineLevel="0" collapsed="false">
      <c r="B268" s="196"/>
      <c r="C268" s="196"/>
      <c r="D268" s="196"/>
      <c r="E268" s="196"/>
      <c r="F268" s="196"/>
      <c r="G268" s="196"/>
      <c r="H268" s="196"/>
      <c r="I268" s="196"/>
    </row>
    <row r="269" customFormat="false" ht="8.1" hidden="false" customHeight="true" outlineLevel="0" collapsed="false">
      <c r="B269" s="196"/>
      <c r="C269" s="196"/>
      <c r="D269" s="196"/>
      <c r="E269" s="196"/>
      <c r="F269" s="196"/>
      <c r="G269" s="196"/>
      <c r="H269" s="196"/>
      <c r="I269" s="196"/>
    </row>
    <row r="270" customFormat="false" ht="8.1" hidden="false" customHeight="true" outlineLevel="0" collapsed="false">
      <c r="B270" s="196"/>
      <c r="C270" s="196"/>
      <c r="D270" s="196"/>
      <c r="E270" s="196"/>
      <c r="F270" s="196"/>
      <c r="G270" s="196"/>
      <c r="H270" s="196"/>
      <c r="I270" s="196"/>
    </row>
    <row r="271" customFormat="false" ht="8.1" hidden="false" customHeight="true" outlineLevel="0" collapsed="false">
      <c r="B271" s="196"/>
      <c r="C271" s="196"/>
      <c r="D271" s="196"/>
      <c r="E271" s="196"/>
      <c r="F271" s="196"/>
      <c r="G271" s="196"/>
      <c r="H271" s="196"/>
      <c r="I271" s="196"/>
    </row>
    <row r="272" customFormat="false" ht="8.1" hidden="false" customHeight="true" outlineLevel="0" collapsed="false">
      <c r="B272" s="196"/>
      <c r="C272" s="196"/>
      <c r="D272" s="196"/>
      <c r="E272" s="196"/>
      <c r="F272" s="196"/>
      <c r="G272" s="196"/>
      <c r="H272" s="196"/>
      <c r="I272" s="196"/>
    </row>
    <row r="273" customFormat="false" ht="8.1" hidden="false" customHeight="true" outlineLevel="0" collapsed="false">
      <c r="B273" s="196"/>
      <c r="C273" s="196"/>
      <c r="D273" s="196"/>
      <c r="E273" s="196"/>
      <c r="F273" s="196"/>
      <c r="G273" s="196"/>
      <c r="H273" s="196"/>
      <c r="I273" s="196"/>
    </row>
    <row r="274" customFormat="false" ht="8.1" hidden="false" customHeight="true" outlineLevel="0" collapsed="false">
      <c r="B274" s="196"/>
      <c r="C274" s="196"/>
      <c r="D274" s="196"/>
      <c r="E274" s="196"/>
      <c r="F274" s="196"/>
      <c r="G274" s="196"/>
      <c r="H274" s="196"/>
      <c r="I274" s="196"/>
    </row>
    <row r="275" customFormat="false" ht="8.1" hidden="false" customHeight="true" outlineLevel="0" collapsed="false">
      <c r="B275" s="196"/>
      <c r="C275" s="196"/>
      <c r="D275" s="196"/>
      <c r="E275" s="196"/>
      <c r="F275" s="196"/>
      <c r="G275" s="196"/>
      <c r="H275" s="196"/>
      <c r="I275" s="196"/>
    </row>
    <row r="276" customFormat="false" ht="8.1" hidden="false" customHeight="true" outlineLevel="0" collapsed="false">
      <c r="B276" s="196"/>
      <c r="C276" s="196"/>
      <c r="D276" s="196"/>
      <c r="E276" s="196"/>
      <c r="F276" s="196"/>
      <c r="G276" s="196"/>
      <c r="H276" s="196"/>
      <c r="I276" s="196"/>
    </row>
    <row r="277" customFormat="false" ht="8.1" hidden="false" customHeight="true" outlineLevel="0" collapsed="false">
      <c r="B277" s="196"/>
      <c r="C277" s="196"/>
      <c r="D277" s="196"/>
      <c r="E277" s="196"/>
      <c r="F277" s="196"/>
      <c r="G277" s="196"/>
      <c r="H277" s="196"/>
      <c r="I277" s="196"/>
    </row>
    <row r="278" customFormat="false" ht="8.1" hidden="false" customHeight="true" outlineLevel="0" collapsed="false">
      <c r="B278" s="196"/>
      <c r="C278" s="196"/>
      <c r="D278" s="196"/>
      <c r="E278" s="196"/>
      <c r="F278" s="196"/>
      <c r="G278" s="196"/>
      <c r="H278" s="196"/>
      <c r="I278" s="196"/>
    </row>
    <row r="279" customFormat="false" ht="8.1" hidden="false" customHeight="true" outlineLevel="0" collapsed="false">
      <c r="B279" s="196"/>
      <c r="C279" s="196"/>
      <c r="D279" s="196"/>
      <c r="E279" s="196"/>
      <c r="F279" s="196"/>
      <c r="G279" s="196"/>
      <c r="H279" s="196"/>
      <c r="I279" s="196"/>
    </row>
    <row r="280" customFormat="false" ht="8.1" hidden="false" customHeight="true" outlineLevel="0" collapsed="false">
      <c r="B280" s="196"/>
      <c r="C280" s="196"/>
      <c r="D280" s="196"/>
      <c r="E280" s="196"/>
      <c r="F280" s="196"/>
      <c r="G280" s="196"/>
      <c r="H280" s="196"/>
      <c r="I280" s="196"/>
    </row>
    <row r="281" customFormat="false" ht="8.1" hidden="false" customHeight="true" outlineLevel="0" collapsed="false">
      <c r="B281" s="196"/>
      <c r="C281" s="196"/>
      <c r="D281" s="196"/>
      <c r="E281" s="196"/>
      <c r="F281" s="196"/>
      <c r="G281" s="196"/>
      <c r="H281" s="196"/>
      <c r="I281" s="196"/>
    </row>
    <row r="282" customFormat="false" ht="8.1" hidden="false" customHeight="true" outlineLevel="0" collapsed="false">
      <c r="B282" s="196"/>
      <c r="C282" s="196"/>
      <c r="D282" s="196"/>
      <c r="E282" s="196"/>
      <c r="F282" s="196"/>
      <c r="G282" s="196"/>
      <c r="H282" s="196"/>
      <c r="I282" s="196"/>
    </row>
    <row r="283" customFormat="false" ht="8.1" hidden="false" customHeight="true" outlineLevel="0" collapsed="false">
      <c r="B283" s="196"/>
      <c r="C283" s="196"/>
      <c r="D283" s="196"/>
      <c r="E283" s="196"/>
      <c r="F283" s="196"/>
      <c r="G283" s="196"/>
      <c r="H283" s="196"/>
      <c r="I283" s="196"/>
    </row>
    <row r="284" customFormat="false" ht="8.1" hidden="false" customHeight="true" outlineLevel="0" collapsed="false">
      <c r="B284" s="196"/>
      <c r="C284" s="196"/>
      <c r="D284" s="196"/>
      <c r="E284" s="196"/>
      <c r="F284" s="196"/>
      <c r="G284" s="196"/>
      <c r="H284" s="196"/>
      <c r="I284" s="196"/>
    </row>
    <row r="285" customFormat="false" ht="8.1" hidden="false" customHeight="true" outlineLevel="0" collapsed="false">
      <c r="B285" s="196"/>
      <c r="C285" s="196"/>
      <c r="D285" s="196"/>
      <c r="E285" s="196"/>
      <c r="F285" s="196"/>
      <c r="G285" s="196"/>
      <c r="H285" s="196"/>
      <c r="I285" s="196"/>
    </row>
    <row r="286" customFormat="false" ht="8.1" hidden="false" customHeight="true" outlineLevel="0" collapsed="false">
      <c r="B286" s="196"/>
      <c r="C286" s="196"/>
      <c r="D286" s="196"/>
      <c r="E286" s="196"/>
      <c r="F286" s="196"/>
      <c r="G286" s="196"/>
      <c r="H286" s="196"/>
      <c r="I286" s="196"/>
    </row>
    <row r="287" customFormat="false" ht="8.1" hidden="false" customHeight="true" outlineLevel="0" collapsed="false">
      <c r="B287" s="196"/>
      <c r="C287" s="196"/>
      <c r="D287" s="196"/>
      <c r="E287" s="196"/>
      <c r="F287" s="196"/>
      <c r="G287" s="196"/>
      <c r="H287" s="196"/>
      <c r="I287" s="196"/>
    </row>
    <row r="288" customFormat="false" ht="8.1" hidden="false" customHeight="true" outlineLevel="0" collapsed="false">
      <c r="B288" s="196"/>
      <c r="C288" s="196"/>
      <c r="D288" s="196"/>
      <c r="E288" s="196"/>
      <c r="F288" s="196"/>
      <c r="G288" s="196"/>
      <c r="H288" s="196"/>
      <c r="I288" s="196"/>
    </row>
    <row r="289" customFormat="false" ht="8.1" hidden="false" customHeight="true" outlineLevel="0" collapsed="false">
      <c r="B289" s="196"/>
      <c r="C289" s="196"/>
      <c r="D289" s="196"/>
      <c r="E289" s="196"/>
      <c r="F289" s="196"/>
      <c r="G289" s="196"/>
      <c r="H289" s="196"/>
      <c r="I289" s="196"/>
    </row>
    <row r="290" customFormat="false" ht="8.1" hidden="false" customHeight="true" outlineLevel="0" collapsed="false">
      <c r="B290" s="196"/>
      <c r="C290" s="196"/>
      <c r="D290" s="196"/>
      <c r="E290" s="196"/>
      <c r="F290" s="196"/>
      <c r="G290" s="196"/>
      <c r="H290" s="196"/>
      <c r="I290" s="196"/>
    </row>
    <row r="291" customFormat="false" ht="8.1" hidden="false" customHeight="true" outlineLevel="0" collapsed="false">
      <c r="B291" s="196"/>
      <c r="C291" s="196"/>
      <c r="D291" s="196"/>
      <c r="E291" s="196"/>
      <c r="F291" s="196"/>
      <c r="G291" s="196"/>
      <c r="H291" s="196"/>
      <c r="I291" s="196"/>
    </row>
    <row r="292" customFormat="false" ht="8.1" hidden="false" customHeight="true" outlineLevel="0" collapsed="false">
      <c r="B292" s="196"/>
      <c r="C292" s="196"/>
      <c r="D292" s="196"/>
      <c r="E292" s="196"/>
      <c r="F292" s="196"/>
      <c r="G292" s="196"/>
      <c r="H292" s="196"/>
      <c r="I292" s="196"/>
    </row>
    <row r="293" customFormat="false" ht="8.1" hidden="false" customHeight="true" outlineLevel="0" collapsed="false">
      <c r="B293" s="196"/>
      <c r="C293" s="196"/>
      <c r="D293" s="196"/>
      <c r="E293" s="196"/>
      <c r="F293" s="196"/>
      <c r="G293" s="196"/>
      <c r="H293" s="196"/>
      <c r="I293" s="196"/>
    </row>
    <row r="294" customFormat="false" ht="8.1" hidden="false" customHeight="true" outlineLevel="0" collapsed="false">
      <c r="B294" s="196"/>
      <c r="C294" s="196"/>
      <c r="D294" s="196"/>
      <c r="E294" s="196"/>
      <c r="F294" s="196"/>
      <c r="G294" s="196"/>
      <c r="H294" s="196"/>
      <c r="I294" s="196"/>
    </row>
    <row r="295" customFormat="false" ht="8.1" hidden="false" customHeight="true" outlineLevel="0" collapsed="false">
      <c r="B295" s="196"/>
      <c r="C295" s="196"/>
      <c r="D295" s="196"/>
      <c r="E295" s="196"/>
      <c r="F295" s="196"/>
      <c r="G295" s="196"/>
      <c r="H295" s="196"/>
      <c r="I295" s="196"/>
    </row>
    <row r="296" customFormat="false" ht="8.1" hidden="false" customHeight="true" outlineLevel="0" collapsed="false">
      <c r="B296" s="196"/>
      <c r="C296" s="196"/>
      <c r="D296" s="196"/>
      <c r="E296" s="196"/>
      <c r="F296" s="196"/>
      <c r="G296" s="196"/>
      <c r="H296" s="196"/>
      <c r="I296" s="196"/>
    </row>
    <row r="297" customFormat="false" ht="8.1" hidden="false" customHeight="true" outlineLevel="0" collapsed="false">
      <c r="B297" s="196"/>
      <c r="C297" s="196"/>
      <c r="D297" s="196"/>
      <c r="E297" s="196"/>
      <c r="F297" s="196"/>
      <c r="G297" s="196"/>
      <c r="H297" s="196"/>
      <c r="I297" s="196"/>
    </row>
    <row r="298" customFormat="false" ht="8.1" hidden="false" customHeight="true" outlineLevel="0" collapsed="false">
      <c r="B298" s="196"/>
      <c r="C298" s="196"/>
      <c r="D298" s="196"/>
      <c r="E298" s="196"/>
      <c r="F298" s="196"/>
      <c r="G298" s="196"/>
      <c r="H298" s="196"/>
      <c r="I298" s="196"/>
    </row>
    <row r="299" customFormat="false" ht="8.1" hidden="false" customHeight="true" outlineLevel="0" collapsed="false">
      <c r="B299" s="196"/>
      <c r="C299" s="196"/>
      <c r="D299" s="196"/>
      <c r="E299" s="196"/>
      <c r="F299" s="196"/>
      <c r="G299" s="196"/>
      <c r="H299" s="196"/>
      <c r="I299" s="196"/>
    </row>
    <row r="300" customFormat="false" ht="8.1" hidden="false" customHeight="true" outlineLevel="0" collapsed="false">
      <c r="B300" s="196"/>
      <c r="C300" s="196"/>
      <c r="D300" s="196"/>
      <c r="E300" s="196"/>
      <c r="F300" s="196"/>
      <c r="G300" s="196"/>
      <c r="H300" s="196"/>
      <c r="I300" s="196"/>
    </row>
    <row r="301" customFormat="false" ht="8.1" hidden="false" customHeight="true" outlineLevel="0" collapsed="false">
      <c r="B301" s="196"/>
      <c r="C301" s="196"/>
      <c r="D301" s="196"/>
      <c r="E301" s="196"/>
      <c r="F301" s="196"/>
      <c r="G301" s="196"/>
      <c r="H301" s="196"/>
      <c r="I301" s="196"/>
    </row>
    <row r="302" customFormat="false" ht="8.1" hidden="false" customHeight="true" outlineLevel="0" collapsed="false">
      <c r="B302" s="196"/>
      <c r="C302" s="196"/>
      <c r="D302" s="196"/>
      <c r="E302" s="196"/>
      <c r="F302" s="196"/>
      <c r="G302" s="196"/>
      <c r="H302" s="196"/>
      <c r="I302" s="196"/>
    </row>
    <row r="303" customFormat="false" ht="8.1" hidden="false" customHeight="true" outlineLevel="0" collapsed="false">
      <c r="B303" s="196"/>
      <c r="C303" s="196"/>
      <c r="D303" s="196"/>
      <c r="E303" s="196"/>
      <c r="F303" s="196"/>
      <c r="G303" s="196"/>
      <c r="H303" s="196"/>
      <c r="I303" s="196"/>
    </row>
    <row r="304" customFormat="false" ht="8.1" hidden="false" customHeight="true" outlineLevel="0" collapsed="false">
      <c r="B304" s="196"/>
      <c r="C304" s="196"/>
      <c r="D304" s="196"/>
      <c r="E304" s="196"/>
      <c r="F304" s="196"/>
      <c r="G304" s="196"/>
      <c r="H304" s="196"/>
      <c r="I304" s="196"/>
    </row>
    <row r="305" customFormat="false" ht="8.1" hidden="false" customHeight="true" outlineLevel="0" collapsed="false">
      <c r="B305" s="196"/>
      <c r="C305" s="196"/>
      <c r="D305" s="196"/>
      <c r="E305" s="196"/>
      <c r="F305" s="196"/>
      <c r="G305" s="196"/>
      <c r="H305" s="196"/>
      <c r="I305" s="196"/>
    </row>
    <row r="306" customFormat="false" ht="8.1" hidden="false" customHeight="true" outlineLevel="0" collapsed="false">
      <c r="B306" s="196"/>
      <c r="C306" s="196"/>
      <c r="D306" s="196"/>
      <c r="E306" s="196"/>
      <c r="F306" s="196"/>
      <c r="G306" s="196"/>
      <c r="H306" s="196"/>
      <c r="I306" s="196"/>
    </row>
    <row r="307" customFormat="false" ht="8.1" hidden="false" customHeight="true" outlineLevel="0" collapsed="false">
      <c r="B307" s="196"/>
      <c r="C307" s="196"/>
      <c r="D307" s="196"/>
      <c r="E307" s="196"/>
      <c r="F307" s="196"/>
      <c r="G307" s="196"/>
      <c r="H307" s="196"/>
      <c r="I307" s="196"/>
    </row>
    <row r="308" customFormat="false" ht="8.1" hidden="false" customHeight="true" outlineLevel="0" collapsed="false">
      <c r="B308" s="196"/>
      <c r="C308" s="196"/>
      <c r="D308" s="196"/>
      <c r="E308" s="196"/>
      <c r="F308" s="196"/>
      <c r="G308" s="196"/>
      <c r="H308" s="196"/>
      <c r="I308" s="196"/>
    </row>
    <row r="309" customFormat="false" ht="8.1" hidden="false" customHeight="true" outlineLevel="0" collapsed="false">
      <c r="B309" s="196"/>
      <c r="C309" s="196"/>
      <c r="D309" s="196"/>
      <c r="E309" s="196"/>
      <c r="F309" s="196"/>
      <c r="G309" s="196"/>
      <c r="H309" s="196"/>
      <c r="I309" s="196"/>
    </row>
    <row r="310" customFormat="false" ht="8.1" hidden="false" customHeight="true" outlineLevel="0" collapsed="false">
      <c r="B310" s="196"/>
      <c r="C310" s="196"/>
      <c r="D310" s="196"/>
      <c r="E310" s="196"/>
      <c r="F310" s="196"/>
      <c r="G310" s="196"/>
      <c r="H310" s="196"/>
      <c r="I310" s="196"/>
    </row>
    <row r="311" customFormat="false" ht="8.1" hidden="false" customHeight="true" outlineLevel="0" collapsed="false">
      <c r="B311" s="196"/>
      <c r="C311" s="196"/>
      <c r="D311" s="196"/>
      <c r="E311" s="196"/>
      <c r="F311" s="196"/>
      <c r="G311" s="196"/>
      <c r="H311" s="196"/>
      <c r="I311" s="196"/>
    </row>
    <row r="312" customFormat="false" ht="8.1" hidden="false" customHeight="true" outlineLevel="0" collapsed="false">
      <c r="B312" s="196"/>
      <c r="C312" s="196"/>
      <c r="D312" s="196"/>
      <c r="E312" s="196"/>
      <c r="F312" s="196"/>
      <c r="G312" s="196"/>
      <c r="H312" s="196"/>
      <c r="I312" s="196"/>
    </row>
    <row r="313" customFormat="false" ht="8.1" hidden="false" customHeight="true" outlineLevel="0" collapsed="false">
      <c r="B313" s="196"/>
      <c r="C313" s="196"/>
      <c r="D313" s="196"/>
      <c r="E313" s="196"/>
      <c r="F313" s="196"/>
      <c r="G313" s="196"/>
      <c r="H313" s="196"/>
      <c r="I313" s="196"/>
    </row>
    <row r="314" customFormat="false" ht="8.1" hidden="false" customHeight="true" outlineLevel="0" collapsed="false">
      <c r="B314" s="196"/>
      <c r="C314" s="196"/>
      <c r="D314" s="196"/>
      <c r="E314" s="196"/>
      <c r="F314" s="196"/>
      <c r="G314" s="196"/>
      <c r="H314" s="196"/>
      <c r="I314" s="196"/>
    </row>
    <row r="315" customFormat="false" ht="8.1" hidden="false" customHeight="true" outlineLevel="0" collapsed="false">
      <c r="B315" s="196"/>
      <c r="C315" s="196"/>
      <c r="D315" s="196"/>
      <c r="E315" s="196"/>
      <c r="F315" s="196"/>
      <c r="G315" s="196"/>
      <c r="H315" s="196"/>
      <c r="I315" s="196"/>
    </row>
    <row r="316" customFormat="false" ht="8.1" hidden="false" customHeight="true" outlineLevel="0" collapsed="false">
      <c r="B316" s="196"/>
      <c r="C316" s="196"/>
      <c r="D316" s="196"/>
      <c r="E316" s="196"/>
      <c r="F316" s="196"/>
      <c r="G316" s="196"/>
      <c r="H316" s="196"/>
      <c r="I316" s="196"/>
    </row>
    <row r="317" customFormat="false" ht="8.1" hidden="false" customHeight="true" outlineLevel="0" collapsed="false">
      <c r="B317" s="196"/>
      <c r="C317" s="196"/>
      <c r="D317" s="196"/>
      <c r="E317" s="196"/>
      <c r="F317" s="196"/>
      <c r="G317" s="196"/>
      <c r="H317" s="196"/>
      <c r="I317" s="196"/>
    </row>
    <row r="318" customFormat="false" ht="8.1" hidden="false" customHeight="true" outlineLevel="0" collapsed="false">
      <c r="B318" s="196"/>
      <c r="C318" s="196"/>
      <c r="D318" s="196"/>
      <c r="E318" s="196"/>
      <c r="F318" s="196"/>
      <c r="G318" s="196"/>
      <c r="H318" s="196"/>
      <c r="I318" s="196"/>
    </row>
    <row r="319" customFormat="false" ht="8.1" hidden="false" customHeight="true" outlineLevel="0" collapsed="false">
      <c r="B319" s="196"/>
      <c r="C319" s="196"/>
      <c r="D319" s="196"/>
      <c r="E319" s="196"/>
      <c r="F319" s="196"/>
      <c r="G319" s="196"/>
      <c r="H319" s="196"/>
      <c r="I319" s="196"/>
    </row>
    <row r="320" customFormat="false" ht="8.1" hidden="false" customHeight="true" outlineLevel="0" collapsed="false">
      <c r="B320" s="196"/>
      <c r="C320" s="196"/>
      <c r="D320" s="196"/>
      <c r="E320" s="196"/>
      <c r="F320" s="196"/>
      <c r="G320" s="196"/>
      <c r="H320" s="196"/>
      <c r="I320" s="196"/>
    </row>
    <row r="321" customFormat="false" ht="8.1" hidden="false" customHeight="true" outlineLevel="0" collapsed="false">
      <c r="B321" s="196"/>
      <c r="C321" s="196"/>
      <c r="D321" s="196"/>
      <c r="E321" s="196"/>
      <c r="F321" s="196"/>
      <c r="G321" s="196"/>
      <c r="H321" s="196"/>
      <c r="I321" s="196"/>
    </row>
    <row r="322" customFormat="false" ht="8.1" hidden="false" customHeight="true" outlineLevel="0" collapsed="false">
      <c r="B322" s="196"/>
      <c r="C322" s="196"/>
      <c r="D322" s="196"/>
      <c r="E322" s="196"/>
      <c r="F322" s="196"/>
      <c r="G322" s="196"/>
      <c r="H322" s="196"/>
      <c r="I322" s="196"/>
    </row>
    <row r="323" customFormat="false" ht="8.1" hidden="false" customHeight="true" outlineLevel="0" collapsed="false">
      <c r="B323" s="196"/>
      <c r="C323" s="196"/>
      <c r="D323" s="196"/>
      <c r="E323" s="196"/>
      <c r="F323" s="196"/>
      <c r="G323" s="196"/>
      <c r="H323" s="196"/>
      <c r="I323" s="196"/>
    </row>
    <row r="324" customFormat="false" ht="8.1" hidden="false" customHeight="true" outlineLevel="0" collapsed="false">
      <c r="B324" s="196"/>
      <c r="C324" s="196"/>
      <c r="D324" s="196"/>
      <c r="E324" s="196"/>
      <c r="F324" s="196"/>
      <c r="G324" s="196"/>
      <c r="H324" s="196"/>
      <c r="I324" s="196"/>
    </row>
    <row r="325" customFormat="false" ht="8.1" hidden="false" customHeight="true" outlineLevel="0" collapsed="false">
      <c r="B325" s="196"/>
      <c r="C325" s="196"/>
      <c r="D325" s="196"/>
      <c r="E325" s="196"/>
      <c r="F325" s="196"/>
      <c r="G325" s="196"/>
      <c r="H325" s="196"/>
      <c r="I325" s="196"/>
    </row>
    <row r="326" customFormat="false" ht="8.1" hidden="false" customHeight="true" outlineLevel="0" collapsed="false">
      <c r="B326" s="196"/>
      <c r="C326" s="196"/>
      <c r="D326" s="196"/>
      <c r="E326" s="196"/>
      <c r="F326" s="196"/>
      <c r="G326" s="196"/>
      <c r="H326" s="196"/>
      <c r="I326" s="196"/>
    </row>
    <row r="327" customFormat="false" ht="8.1" hidden="false" customHeight="true" outlineLevel="0" collapsed="false">
      <c r="B327" s="196"/>
      <c r="C327" s="196"/>
      <c r="D327" s="196"/>
      <c r="E327" s="196"/>
      <c r="F327" s="196"/>
      <c r="G327" s="196"/>
      <c r="H327" s="196"/>
      <c r="I327" s="196"/>
    </row>
    <row r="328" customFormat="false" ht="8.1" hidden="false" customHeight="true" outlineLevel="0" collapsed="false">
      <c r="B328" s="196"/>
      <c r="C328" s="196"/>
      <c r="D328" s="196"/>
      <c r="E328" s="196"/>
      <c r="F328" s="196"/>
      <c r="G328" s="196"/>
      <c r="H328" s="196"/>
      <c r="I328" s="196"/>
    </row>
    <row r="329" customFormat="false" ht="8.1" hidden="false" customHeight="true" outlineLevel="0" collapsed="false">
      <c r="B329" s="196"/>
      <c r="C329" s="196"/>
      <c r="D329" s="196"/>
      <c r="E329" s="196"/>
      <c r="F329" s="196"/>
      <c r="G329" s="196"/>
      <c r="H329" s="196"/>
      <c r="I329" s="196"/>
    </row>
    <row r="330" customFormat="false" ht="8.1" hidden="false" customHeight="true" outlineLevel="0" collapsed="false">
      <c r="B330" s="196"/>
      <c r="C330" s="196"/>
      <c r="D330" s="196"/>
      <c r="E330" s="196"/>
      <c r="F330" s="196"/>
      <c r="G330" s="196"/>
      <c r="H330" s="196"/>
      <c r="I330" s="196"/>
    </row>
    <row r="331" customFormat="false" ht="8.1" hidden="false" customHeight="true" outlineLevel="0" collapsed="false">
      <c r="B331" s="196"/>
      <c r="C331" s="196"/>
      <c r="D331" s="196"/>
      <c r="E331" s="196"/>
      <c r="F331" s="196"/>
      <c r="G331" s="196"/>
      <c r="H331" s="196"/>
      <c r="I331" s="196"/>
    </row>
    <row r="332" customFormat="false" ht="8.1" hidden="false" customHeight="true" outlineLevel="0" collapsed="false">
      <c r="B332" s="196"/>
      <c r="C332" s="196"/>
      <c r="D332" s="196"/>
      <c r="E332" s="196"/>
      <c r="F332" s="196"/>
      <c r="G332" s="196"/>
      <c r="H332" s="196"/>
      <c r="I332" s="196"/>
    </row>
    <row r="333" customFormat="false" ht="8.1" hidden="false" customHeight="true" outlineLevel="0" collapsed="false">
      <c r="B333" s="196"/>
      <c r="C333" s="196"/>
      <c r="D333" s="196"/>
      <c r="E333" s="196"/>
      <c r="F333" s="196"/>
      <c r="G333" s="196"/>
      <c r="H333" s="196"/>
      <c r="I333" s="196"/>
    </row>
    <row r="334" customFormat="false" ht="8.1" hidden="false" customHeight="true" outlineLevel="0" collapsed="false">
      <c r="B334" s="196"/>
      <c r="C334" s="196"/>
      <c r="D334" s="196"/>
      <c r="E334" s="196"/>
      <c r="F334" s="196"/>
      <c r="G334" s="196"/>
      <c r="H334" s="196"/>
      <c r="I334" s="196"/>
    </row>
    <row r="335" customFormat="false" ht="8.1" hidden="false" customHeight="true" outlineLevel="0" collapsed="false">
      <c r="B335" s="196"/>
      <c r="C335" s="196"/>
      <c r="D335" s="196"/>
      <c r="E335" s="196"/>
      <c r="F335" s="196"/>
      <c r="G335" s="196"/>
      <c r="H335" s="196"/>
      <c r="I335" s="196"/>
    </row>
    <row r="336" customFormat="false" ht="8.1" hidden="false" customHeight="true" outlineLevel="0" collapsed="false">
      <c r="B336" s="196"/>
      <c r="C336" s="196"/>
      <c r="D336" s="196"/>
      <c r="E336" s="196"/>
      <c r="F336" s="196"/>
      <c r="G336" s="196"/>
      <c r="H336" s="196"/>
      <c r="I336" s="196"/>
    </row>
    <row r="337" customFormat="false" ht="8.1" hidden="false" customHeight="true" outlineLevel="0" collapsed="false">
      <c r="B337" s="196"/>
      <c r="C337" s="196"/>
      <c r="D337" s="196"/>
      <c r="E337" s="196"/>
      <c r="F337" s="196"/>
      <c r="G337" s="196"/>
      <c r="H337" s="196"/>
      <c r="I337" s="196"/>
    </row>
    <row r="338" customFormat="false" ht="8.1" hidden="false" customHeight="true" outlineLevel="0" collapsed="false">
      <c r="B338" s="196"/>
      <c r="C338" s="196"/>
      <c r="D338" s="196"/>
      <c r="E338" s="196"/>
      <c r="F338" s="196"/>
      <c r="G338" s="196"/>
      <c r="H338" s="196"/>
      <c r="I338" s="196"/>
    </row>
    <row r="339" customFormat="false" ht="8.1" hidden="false" customHeight="true" outlineLevel="0" collapsed="false">
      <c r="B339" s="196"/>
      <c r="C339" s="196"/>
      <c r="D339" s="196"/>
      <c r="E339" s="196"/>
      <c r="F339" s="196"/>
      <c r="G339" s="196"/>
      <c r="H339" s="196"/>
      <c r="I339" s="196"/>
    </row>
    <row r="340" customFormat="false" ht="8.1" hidden="false" customHeight="true" outlineLevel="0" collapsed="false">
      <c r="B340" s="196"/>
      <c r="C340" s="196"/>
      <c r="D340" s="196"/>
      <c r="E340" s="196"/>
      <c r="F340" s="196"/>
      <c r="G340" s="196"/>
      <c r="H340" s="196"/>
      <c r="I340" s="196"/>
    </row>
    <row r="341" customFormat="false" ht="8.1" hidden="false" customHeight="true" outlineLevel="0" collapsed="false">
      <c r="B341" s="196"/>
      <c r="C341" s="196"/>
      <c r="D341" s="196"/>
      <c r="E341" s="196"/>
      <c r="F341" s="196"/>
      <c r="G341" s="196"/>
      <c r="H341" s="196"/>
      <c r="I341" s="196"/>
    </row>
    <row r="342" customFormat="false" ht="8.1" hidden="false" customHeight="true" outlineLevel="0" collapsed="false">
      <c r="B342" s="196"/>
      <c r="C342" s="196"/>
      <c r="D342" s="196"/>
      <c r="E342" s="196"/>
      <c r="F342" s="196"/>
      <c r="G342" s="196"/>
      <c r="H342" s="196"/>
      <c r="I342" s="196"/>
    </row>
    <row r="343" customFormat="false" ht="8.1" hidden="false" customHeight="true" outlineLevel="0" collapsed="false">
      <c r="B343" s="196"/>
      <c r="C343" s="196"/>
      <c r="D343" s="196"/>
      <c r="E343" s="196"/>
      <c r="F343" s="196"/>
      <c r="G343" s="196"/>
      <c r="H343" s="196"/>
      <c r="I343" s="196"/>
    </row>
    <row r="344" customFormat="false" ht="8.1" hidden="false" customHeight="true" outlineLevel="0" collapsed="false">
      <c r="B344" s="196"/>
      <c r="C344" s="196"/>
      <c r="D344" s="196"/>
      <c r="E344" s="196"/>
      <c r="F344" s="196"/>
      <c r="G344" s="196"/>
      <c r="H344" s="196"/>
      <c r="I344" s="196"/>
    </row>
    <row r="345" customFormat="false" ht="8.1" hidden="false" customHeight="true" outlineLevel="0" collapsed="false">
      <c r="B345" s="196"/>
      <c r="C345" s="196"/>
      <c r="D345" s="196"/>
      <c r="E345" s="196"/>
      <c r="F345" s="196"/>
      <c r="G345" s="196"/>
      <c r="H345" s="196"/>
      <c r="I345" s="196"/>
    </row>
    <row r="346" customFormat="false" ht="8.1" hidden="false" customHeight="true" outlineLevel="0" collapsed="false">
      <c r="B346" s="196"/>
      <c r="C346" s="196"/>
      <c r="D346" s="196"/>
      <c r="E346" s="196"/>
      <c r="F346" s="196"/>
      <c r="G346" s="196"/>
      <c r="H346" s="196"/>
      <c r="I346" s="196"/>
    </row>
    <row r="347" customFormat="false" ht="8.1" hidden="false" customHeight="true" outlineLevel="0" collapsed="false">
      <c r="B347" s="196"/>
      <c r="C347" s="196"/>
      <c r="D347" s="196"/>
      <c r="E347" s="196"/>
      <c r="F347" s="196"/>
      <c r="G347" s="196"/>
      <c r="H347" s="196"/>
      <c r="I347" s="196"/>
    </row>
    <row r="348" customFormat="false" ht="8.1" hidden="false" customHeight="true" outlineLevel="0" collapsed="false">
      <c r="B348" s="196"/>
      <c r="C348" s="196"/>
      <c r="D348" s="196"/>
      <c r="E348" s="196"/>
      <c r="F348" s="196"/>
      <c r="G348" s="196"/>
      <c r="H348" s="196"/>
      <c r="I348" s="196"/>
    </row>
    <row r="349" customFormat="false" ht="8.1" hidden="false" customHeight="true" outlineLevel="0" collapsed="false">
      <c r="B349" s="196"/>
      <c r="C349" s="196"/>
      <c r="D349" s="196"/>
      <c r="E349" s="196"/>
      <c r="F349" s="196"/>
      <c r="G349" s="196"/>
      <c r="H349" s="196"/>
      <c r="I349" s="196"/>
    </row>
    <row r="350" customFormat="false" ht="8.1" hidden="false" customHeight="true" outlineLevel="0" collapsed="false">
      <c r="B350" s="196"/>
      <c r="C350" s="196"/>
      <c r="D350" s="196"/>
      <c r="E350" s="196"/>
      <c r="F350" s="196"/>
      <c r="G350" s="196"/>
      <c r="H350" s="196"/>
      <c r="I350" s="196"/>
    </row>
    <row r="351" customFormat="false" ht="8.1" hidden="false" customHeight="true" outlineLevel="0" collapsed="false">
      <c r="B351" s="196"/>
      <c r="C351" s="196"/>
      <c r="D351" s="196"/>
      <c r="E351" s="196"/>
      <c r="F351" s="196"/>
      <c r="G351" s="196"/>
      <c r="H351" s="196"/>
      <c r="I351" s="196"/>
    </row>
    <row r="352" customFormat="false" ht="8.1" hidden="false" customHeight="true" outlineLevel="0" collapsed="false">
      <c r="B352" s="196"/>
      <c r="C352" s="196"/>
      <c r="D352" s="196"/>
      <c r="E352" s="196"/>
      <c r="F352" s="196"/>
      <c r="G352" s="196"/>
      <c r="H352" s="196"/>
      <c r="I352" s="196"/>
    </row>
    <row r="353" customFormat="false" ht="8.1" hidden="false" customHeight="true" outlineLevel="0" collapsed="false">
      <c r="B353" s="196"/>
      <c r="C353" s="196"/>
      <c r="D353" s="196"/>
      <c r="E353" s="196"/>
      <c r="F353" s="196"/>
      <c r="G353" s="196"/>
      <c r="H353" s="196"/>
      <c r="I353" s="196"/>
    </row>
    <row r="354" customFormat="false" ht="8.1" hidden="false" customHeight="true" outlineLevel="0" collapsed="false">
      <c r="B354" s="196"/>
      <c r="C354" s="196"/>
      <c r="D354" s="196"/>
      <c r="E354" s="196"/>
      <c r="F354" s="196"/>
      <c r="G354" s="196"/>
      <c r="H354" s="196"/>
      <c r="I354" s="196"/>
    </row>
    <row r="355" customFormat="false" ht="8.1" hidden="false" customHeight="true" outlineLevel="0" collapsed="false">
      <c r="B355" s="196"/>
      <c r="C355" s="196"/>
      <c r="D355" s="196"/>
      <c r="E355" s="196"/>
      <c r="F355" s="196"/>
      <c r="G355" s="196"/>
      <c r="H355" s="196"/>
      <c r="I355" s="196"/>
    </row>
    <row r="356" customFormat="false" ht="8.1" hidden="false" customHeight="true" outlineLevel="0" collapsed="false">
      <c r="B356" s="196"/>
      <c r="C356" s="196"/>
      <c r="D356" s="196"/>
      <c r="E356" s="196"/>
      <c r="F356" s="196"/>
      <c r="G356" s="196"/>
      <c r="H356" s="196"/>
      <c r="I356" s="196"/>
    </row>
    <row r="357" customFormat="false" ht="8.1" hidden="false" customHeight="true" outlineLevel="0" collapsed="false">
      <c r="B357" s="196"/>
      <c r="C357" s="196"/>
      <c r="D357" s="196"/>
      <c r="E357" s="196"/>
      <c r="F357" s="196"/>
      <c r="G357" s="196"/>
      <c r="H357" s="196"/>
      <c r="I357" s="196"/>
    </row>
    <row r="358" customFormat="false" ht="8.1" hidden="false" customHeight="true" outlineLevel="0" collapsed="false">
      <c r="B358" s="196"/>
      <c r="C358" s="196"/>
      <c r="D358" s="196"/>
      <c r="E358" s="196"/>
      <c r="F358" s="196"/>
      <c r="G358" s="196"/>
      <c r="H358" s="196"/>
      <c r="I358" s="196"/>
    </row>
    <row r="359" customFormat="false" ht="8.1" hidden="false" customHeight="true" outlineLevel="0" collapsed="false">
      <c r="B359" s="196"/>
      <c r="C359" s="196"/>
      <c r="D359" s="196"/>
      <c r="E359" s="196"/>
      <c r="F359" s="196"/>
      <c r="G359" s="196"/>
      <c r="H359" s="196"/>
      <c r="I359" s="196"/>
    </row>
    <row r="360" customFormat="false" ht="8.1" hidden="false" customHeight="true" outlineLevel="0" collapsed="false">
      <c r="B360" s="196"/>
      <c r="C360" s="196"/>
      <c r="D360" s="196"/>
      <c r="E360" s="196"/>
      <c r="F360" s="196"/>
      <c r="G360" s="196"/>
      <c r="H360" s="196"/>
      <c r="I360" s="196"/>
    </row>
    <row r="361" customFormat="false" ht="8.1" hidden="false" customHeight="true" outlineLevel="0" collapsed="false">
      <c r="B361" s="196"/>
      <c r="C361" s="196"/>
      <c r="D361" s="196"/>
      <c r="E361" s="196"/>
      <c r="F361" s="196"/>
      <c r="G361" s="196"/>
      <c r="H361" s="196"/>
      <c r="I361" s="196"/>
    </row>
    <row r="362" customFormat="false" ht="8.1" hidden="false" customHeight="true" outlineLevel="0" collapsed="false">
      <c r="B362" s="196"/>
      <c r="C362" s="196"/>
      <c r="D362" s="196"/>
      <c r="E362" s="196"/>
      <c r="F362" s="196"/>
      <c r="G362" s="196"/>
      <c r="H362" s="196"/>
      <c r="I362" s="196"/>
    </row>
    <row r="363" customFormat="false" ht="8.1" hidden="false" customHeight="true" outlineLevel="0" collapsed="false">
      <c r="B363" s="196"/>
      <c r="C363" s="196"/>
      <c r="D363" s="196"/>
      <c r="E363" s="196"/>
      <c r="F363" s="196"/>
      <c r="G363" s="196"/>
      <c r="H363" s="196"/>
      <c r="I363" s="196"/>
    </row>
    <row r="364" customFormat="false" ht="8.1" hidden="false" customHeight="true" outlineLevel="0" collapsed="false">
      <c r="B364" s="196"/>
      <c r="C364" s="196"/>
      <c r="D364" s="196"/>
      <c r="E364" s="196"/>
      <c r="F364" s="196"/>
      <c r="G364" s="196"/>
      <c r="H364" s="196"/>
      <c r="I364" s="196"/>
    </row>
    <row r="365" customFormat="false" ht="8.1" hidden="false" customHeight="true" outlineLevel="0" collapsed="false">
      <c r="B365" s="196"/>
      <c r="C365" s="196"/>
      <c r="D365" s="196"/>
      <c r="E365" s="196"/>
      <c r="F365" s="196"/>
      <c r="G365" s="196"/>
      <c r="H365" s="196"/>
      <c r="I365" s="196"/>
    </row>
    <row r="366" customFormat="false" ht="8.1" hidden="false" customHeight="true" outlineLevel="0" collapsed="false">
      <c r="B366" s="196"/>
      <c r="C366" s="196"/>
      <c r="D366" s="196"/>
      <c r="E366" s="196"/>
      <c r="F366" s="196"/>
      <c r="G366" s="196"/>
      <c r="H366" s="196"/>
      <c r="I366" s="196"/>
    </row>
    <row r="367" customFormat="false" ht="8.1" hidden="false" customHeight="true" outlineLevel="0" collapsed="false">
      <c r="B367" s="196"/>
      <c r="C367" s="196"/>
      <c r="D367" s="196"/>
      <c r="E367" s="196"/>
      <c r="F367" s="196"/>
      <c r="G367" s="196"/>
      <c r="H367" s="196"/>
      <c r="I367" s="196"/>
    </row>
    <row r="368" customFormat="false" ht="8.1" hidden="false" customHeight="true" outlineLevel="0" collapsed="false">
      <c r="B368" s="196"/>
      <c r="C368" s="196"/>
      <c r="D368" s="196"/>
      <c r="E368" s="196"/>
      <c r="F368" s="196"/>
      <c r="G368" s="196"/>
      <c r="H368" s="196"/>
      <c r="I368" s="196"/>
    </row>
    <row r="369" customFormat="false" ht="8.1" hidden="false" customHeight="true" outlineLevel="0" collapsed="false">
      <c r="B369" s="196"/>
      <c r="C369" s="196"/>
      <c r="D369" s="196"/>
      <c r="E369" s="196"/>
      <c r="F369" s="196"/>
      <c r="G369" s="196"/>
      <c r="H369" s="196"/>
      <c r="I369" s="196"/>
    </row>
    <row r="370" customFormat="false" ht="8.1" hidden="false" customHeight="true" outlineLevel="0" collapsed="false">
      <c r="B370" s="196"/>
      <c r="C370" s="196"/>
      <c r="D370" s="196"/>
      <c r="E370" s="196"/>
      <c r="F370" s="196"/>
      <c r="G370" s="196"/>
      <c r="H370" s="196"/>
      <c r="I370" s="196"/>
    </row>
    <row r="371" customFormat="false" ht="8.1" hidden="false" customHeight="true" outlineLevel="0" collapsed="false">
      <c r="B371" s="196"/>
      <c r="C371" s="196"/>
      <c r="D371" s="196"/>
      <c r="E371" s="196"/>
      <c r="F371" s="196"/>
      <c r="G371" s="196"/>
      <c r="H371" s="196"/>
      <c r="I371" s="196"/>
    </row>
    <row r="372" customFormat="false" ht="8.1" hidden="false" customHeight="true" outlineLevel="0" collapsed="false">
      <c r="B372" s="196"/>
      <c r="C372" s="196"/>
      <c r="D372" s="196"/>
      <c r="E372" s="196"/>
      <c r="F372" s="196"/>
      <c r="G372" s="196"/>
      <c r="H372" s="196"/>
      <c r="I372" s="196"/>
    </row>
    <row r="373" customFormat="false" ht="8.1" hidden="false" customHeight="true" outlineLevel="0" collapsed="false">
      <c r="B373" s="196"/>
      <c r="C373" s="196"/>
      <c r="D373" s="196"/>
      <c r="E373" s="196"/>
      <c r="F373" s="196"/>
      <c r="G373" s="196"/>
      <c r="H373" s="196"/>
      <c r="I373" s="196"/>
    </row>
    <row r="374" customFormat="false" ht="8.1" hidden="false" customHeight="true" outlineLevel="0" collapsed="false">
      <c r="B374" s="196"/>
      <c r="C374" s="196"/>
      <c r="D374" s="196"/>
      <c r="E374" s="196"/>
      <c r="F374" s="196"/>
      <c r="G374" s="196"/>
      <c r="H374" s="196"/>
      <c r="I374" s="196"/>
    </row>
    <row r="375" customFormat="false" ht="8.1" hidden="false" customHeight="true" outlineLevel="0" collapsed="false">
      <c r="B375" s="196"/>
      <c r="C375" s="196"/>
      <c r="D375" s="196"/>
      <c r="E375" s="196"/>
      <c r="F375" s="196"/>
      <c r="G375" s="196"/>
      <c r="H375" s="196"/>
      <c r="I375" s="196"/>
    </row>
    <row r="376" customFormat="false" ht="8.1" hidden="false" customHeight="true" outlineLevel="0" collapsed="false">
      <c r="B376" s="196"/>
      <c r="C376" s="196"/>
      <c r="D376" s="196"/>
      <c r="E376" s="196"/>
      <c r="F376" s="196"/>
      <c r="G376" s="196"/>
      <c r="H376" s="196"/>
      <c r="I376" s="196"/>
    </row>
    <row r="377" customFormat="false" ht="8.1" hidden="false" customHeight="true" outlineLevel="0" collapsed="false">
      <c r="B377" s="196"/>
      <c r="C377" s="196"/>
      <c r="D377" s="196"/>
      <c r="E377" s="196"/>
      <c r="F377" s="196"/>
      <c r="G377" s="196"/>
      <c r="H377" s="196"/>
      <c r="I377" s="196"/>
    </row>
    <row r="378" customFormat="false" ht="8.1" hidden="false" customHeight="true" outlineLevel="0" collapsed="false">
      <c r="B378" s="196"/>
      <c r="C378" s="196"/>
      <c r="D378" s="196"/>
      <c r="E378" s="196"/>
      <c r="F378" s="196"/>
      <c r="G378" s="196"/>
      <c r="H378" s="196"/>
      <c r="I378" s="196"/>
    </row>
    <row r="379" customFormat="false" ht="8.1" hidden="false" customHeight="true" outlineLevel="0" collapsed="false">
      <c r="B379" s="196"/>
      <c r="C379" s="196"/>
      <c r="D379" s="196"/>
      <c r="E379" s="196"/>
      <c r="F379" s="196"/>
      <c r="G379" s="196"/>
      <c r="H379" s="196"/>
      <c r="I379" s="196"/>
    </row>
    <row r="380" customFormat="false" ht="8.1" hidden="false" customHeight="true" outlineLevel="0" collapsed="false">
      <c r="B380" s="196"/>
      <c r="C380" s="196"/>
      <c r="D380" s="196"/>
      <c r="E380" s="196"/>
      <c r="F380" s="196"/>
      <c r="G380" s="196"/>
      <c r="H380" s="196"/>
      <c r="I380" s="196"/>
    </row>
    <row r="381" customFormat="false" ht="8.1" hidden="false" customHeight="true" outlineLevel="0" collapsed="false">
      <c r="B381" s="196"/>
      <c r="C381" s="196"/>
      <c r="D381" s="196"/>
      <c r="E381" s="196"/>
      <c r="F381" s="196"/>
      <c r="G381" s="196"/>
      <c r="H381" s="196"/>
      <c r="I381" s="196"/>
    </row>
    <row r="382" customFormat="false" ht="8.1" hidden="false" customHeight="true" outlineLevel="0" collapsed="false">
      <c r="B382" s="196"/>
      <c r="C382" s="196"/>
      <c r="D382" s="196"/>
      <c r="E382" s="196"/>
      <c r="F382" s="196"/>
      <c r="G382" s="196"/>
      <c r="H382" s="196"/>
      <c r="I382" s="196"/>
    </row>
    <row r="383" customFormat="false" ht="8.1" hidden="false" customHeight="true" outlineLevel="0" collapsed="false">
      <c r="B383" s="196"/>
      <c r="C383" s="196"/>
      <c r="D383" s="196"/>
      <c r="E383" s="196"/>
      <c r="F383" s="196"/>
      <c r="G383" s="196"/>
      <c r="H383" s="196"/>
      <c r="I383" s="196"/>
    </row>
    <row r="384" customFormat="false" ht="8.1" hidden="false" customHeight="true" outlineLevel="0" collapsed="false">
      <c r="B384" s="196"/>
      <c r="C384" s="196"/>
      <c r="D384" s="196"/>
      <c r="E384" s="196"/>
      <c r="F384" s="196"/>
      <c r="G384" s="196"/>
      <c r="H384" s="196"/>
      <c r="I384" s="196"/>
    </row>
    <row r="385" customFormat="false" ht="8.1" hidden="false" customHeight="true" outlineLevel="0" collapsed="false">
      <c r="B385" s="196"/>
      <c r="C385" s="196"/>
      <c r="D385" s="196"/>
      <c r="E385" s="196"/>
      <c r="F385" s="196"/>
      <c r="G385" s="196"/>
      <c r="H385" s="196"/>
      <c r="I385" s="196"/>
    </row>
    <row r="386" customFormat="false" ht="8.1" hidden="false" customHeight="true" outlineLevel="0" collapsed="false">
      <c r="B386" s="196"/>
      <c r="C386" s="196"/>
      <c r="D386" s="196"/>
      <c r="E386" s="196"/>
      <c r="F386" s="196"/>
      <c r="G386" s="196"/>
      <c r="H386" s="196"/>
      <c r="I386" s="196"/>
    </row>
    <row r="387" customFormat="false" ht="8.1" hidden="false" customHeight="true" outlineLevel="0" collapsed="false">
      <c r="B387" s="196"/>
      <c r="C387" s="196"/>
      <c r="D387" s="196"/>
      <c r="E387" s="196"/>
      <c r="F387" s="196"/>
      <c r="G387" s="196"/>
      <c r="H387" s="196"/>
      <c r="I387" s="196"/>
    </row>
    <row r="388" customFormat="false" ht="8.1" hidden="false" customHeight="true" outlineLevel="0" collapsed="false">
      <c r="B388" s="196"/>
      <c r="C388" s="196"/>
      <c r="D388" s="196"/>
      <c r="E388" s="196"/>
      <c r="F388" s="196"/>
      <c r="G388" s="196"/>
      <c r="H388" s="196"/>
      <c r="I388" s="196"/>
    </row>
    <row r="389" customFormat="false" ht="8.1" hidden="false" customHeight="true" outlineLevel="0" collapsed="false">
      <c r="B389" s="196"/>
      <c r="C389" s="196"/>
      <c r="D389" s="196"/>
      <c r="E389" s="196"/>
      <c r="F389" s="196"/>
      <c r="G389" s="196"/>
      <c r="H389" s="196"/>
      <c r="I389" s="196"/>
    </row>
    <row r="390" customFormat="false" ht="8.1" hidden="false" customHeight="true" outlineLevel="0" collapsed="false">
      <c r="B390" s="196"/>
      <c r="C390" s="196"/>
      <c r="D390" s="196"/>
      <c r="E390" s="196"/>
      <c r="F390" s="196"/>
      <c r="G390" s="196"/>
      <c r="H390" s="196"/>
      <c r="I390" s="196"/>
    </row>
    <row r="391" customFormat="false" ht="8.1" hidden="false" customHeight="true" outlineLevel="0" collapsed="false">
      <c r="B391" s="196"/>
      <c r="C391" s="196"/>
      <c r="D391" s="196"/>
      <c r="E391" s="196"/>
      <c r="F391" s="196"/>
      <c r="G391" s="196"/>
      <c r="H391" s="196"/>
      <c r="I391" s="196"/>
    </row>
    <row r="392" customFormat="false" ht="8.1" hidden="false" customHeight="true" outlineLevel="0" collapsed="false">
      <c r="B392" s="196"/>
      <c r="C392" s="196"/>
      <c r="D392" s="196"/>
      <c r="E392" s="196"/>
      <c r="F392" s="196"/>
      <c r="G392" s="196"/>
      <c r="H392" s="196"/>
      <c r="I392" s="196"/>
    </row>
    <row r="393" customFormat="false" ht="8.1" hidden="false" customHeight="true" outlineLevel="0" collapsed="false">
      <c r="B393" s="196"/>
      <c r="C393" s="196"/>
      <c r="D393" s="196"/>
      <c r="E393" s="196"/>
      <c r="F393" s="196"/>
      <c r="G393" s="196"/>
      <c r="H393" s="196"/>
      <c r="I393" s="196"/>
    </row>
    <row r="394" customFormat="false" ht="8.1" hidden="false" customHeight="true" outlineLevel="0" collapsed="false">
      <c r="B394" s="196"/>
      <c r="C394" s="196"/>
      <c r="D394" s="196"/>
      <c r="E394" s="196"/>
      <c r="F394" s="196"/>
      <c r="G394" s="196"/>
      <c r="H394" s="196"/>
      <c r="I394" s="196"/>
    </row>
    <row r="395" customFormat="false" ht="8.1" hidden="false" customHeight="true" outlineLevel="0" collapsed="false">
      <c r="B395" s="196"/>
      <c r="C395" s="196"/>
      <c r="D395" s="196"/>
      <c r="E395" s="196"/>
      <c r="F395" s="196"/>
      <c r="G395" s="196"/>
      <c r="H395" s="196"/>
      <c r="I395" s="196"/>
    </row>
    <row r="396" customFormat="false" ht="8.1" hidden="false" customHeight="true" outlineLevel="0" collapsed="false">
      <c r="B396" s="196"/>
      <c r="C396" s="196"/>
      <c r="D396" s="196"/>
      <c r="E396" s="196"/>
      <c r="F396" s="196"/>
      <c r="G396" s="196"/>
      <c r="H396" s="196"/>
      <c r="I396" s="196"/>
    </row>
    <row r="397" customFormat="false" ht="8.1" hidden="false" customHeight="true" outlineLevel="0" collapsed="false">
      <c r="B397" s="196"/>
      <c r="C397" s="196"/>
      <c r="D397" s="196"/>
      <c r="E397" s="196"/>
      <c r="F397" s="196"/>
      <c r="G397" s="196"/>
      <c r="H397" s="196"/>
      <c r="I397" s="196"/>
    </row>
    <row r="398" customFormat="false" ht="8.1" hidden="false" customHeight="true" outlineLevel="0" collapsed="false">
      <c r="B398" s="196"/>
      <c r="C398" s="196"/>
      <c r="D398" s="196"/>
      <c r="E398" s="196"/>
      <c r="F398" s="196"/>
      <c r="G398" s="196"/>
      <c r="H398" s="196"/>
      <c r="I398" s="196"/>
    </row>
    <row r="399" customFormat="false" ht="8.1" hidden="false" customHeight="true" outlineLevel="0" collapsed="false">
      <c r="B399" s="196"/>
      <c r="C399" s="196"/>
      <c r="D399" s="196"/>
      <c r="E399" s="196"/>
      <c r="F399" s="196"/>
      <c r="G399" s="196"/>
      <c r="H399" s="196"/>
      <c r="I399" s="196"/>
    </row>
    <row r="400" customFormat="false" ht="8.1" hidden="false" customHeight="true" outlineLevel="0" collapsed="false">
      <c r="B400" s="196"/>
      <c r="C400" s="196"/>
      <c r="D400" s="196"/>
      <c r="E400" s="196"/>
      <c r="F400" s="196"/>
      <c r="G400" s="196"/>
      <c r="H400" s="196"/>
      <c r="I400" s="196"/>
    </row>
    <row r="401" customFormat="false" ht="8.1" hidden="false" customHeight="true" outlineLevel="0" collapsed="false">
      <c r="B401" s="196"/>
      <c r="C401" s="196"/>
      <c r="D401" s="196"/>
      <c r="E401" s="196"/>
      <c r="F401" s="196"/>
      <c r="G401" s="196"/>
      <c r="H401" s="196"/>
      <c r="I401" s="196"/>
    </row>
    <row r="402" customFormat="false" ht="8.1" hidden="false" customHeight="true" outlineLevel="0" collapsed="false">
      <c r="B402" s="196"/>
      <c r="C402" s="196"/>
      <c r="D402" s="196"/>
      <c r="E402" s="196"/>
      <c r="F402" s="196"/>
      <c r="G402" s="196"/>
      <c r="H402" s="196"/>
      <c r="I402" s="196"/>
    </row>
    <row r="403" customFormat="false" ht="8.1" hidden="false" customHeight="true" outlineLevel="0" collapsed="false">
      <c r="B403" s="196"/>
      <c r="C403" s="196"/>
      <c r="D403" s="196"/>
      <c r="E403" s="196"/>
      <c r="F403" s="196"/>
      <c r="G403" s="196"/>
      <c r="H403" s="196"/>
      <c r="I403" s="196"/>
    </row>
    <row r="404" customFormat="false" ht="8.1" hidden="false" customHeight="true" outlineLevel="0" collapsed="false">
      <c r="B404" s="196"/>
      <c r="C404" s="196"/>
      <c r="D404" s="196"/>
      <c r="E404" s="196"/>
      <c r="F404" s="196"/>
      <c r="G404" s="196"/>
      <c r="H404" s="196"/>
      <c r="I404" s="196"/>
    </row>
    <row r="405" customFormat="false" ht="8.1" hidden="false" customHeight="true" outlineLevel="0" collapsed="false">
      <c r="B405" s="196"/>
      <c r="C405" s="196"/>
      <c r="D405" s="196"/>
      <c r="E405" s="196"/>
      <c r="F405" s="196"/>
      <c r="G405" s="196"/>
      <c r="H405" s="196"/>
      <c r="I405" s="196"/>
    </row>
    <row r="406" customFormat="false" ht="8.1" hidden="false" customHeight="true" outlineLevel="0" collapsed="false">
      <c r="B406" s="196"/>
      <c r="C406" s="196"/>
      <c r="D406" s="196"/>
      <c r="E406" s="196"/>
      <c r="F406" s="196"/>
      <c r="G406" s="196"/>
      <c r="H406" s="196"/>
      <c r="I406" s="196"/>
    </row>
    <row r="407" customFormat="false" ht="8.1" hidden="false" customHeight="true" outlineLevel="0" collapsed="false">
      <c r="B407" s="196"/>
      <c r="C407" s="196"/>
      <c r="D407" s="196"/>
      <c r="E407" s="196"/>
      <c r="F407" s="196"/>
      <c r="G407" s="196"/>
      <c r="H407" s="196"/>
      <c r="I407" s="196"/>
    </row>
    <row r="408" customFormat="false" ht="8.1" hidden="false" customHeight="true" outlineLevel="0" collapsed="false">
      <c r="B408" s="196"/>
      <c r="C408" s="196"/>
      <c r="D408" s="196"/>
      <c r="E408" s="196"/>
      <c r="F408" s="196"/>
      <c r="G408" s="196"/>
      <c r="H408" s="196"/>
      <c r="I408" s="196"/>
    </row>
    <row r="409" customFormat="false" ht="8.1" hidden="false" customHeight="true" outlineLevel="0" collapsed="false">
      <c r="B409" s="196"/>
      <c r="C409" s="196"/>
      <c r="D409" s="196"/>
      <c r="E409" s="196"/>
      <c r="F409" s="196"/>
      <c r="G409" s="196"/>
      <c r="H409" s="196"/>
      <c r="I409" s="196"/>
    </row>
    <row r="410" customFormat="false" ht="8.1" hidden="false" customHeight="true" outlineLevel="0" collapsed="false">
      <c r="B410" s="196"/>
      <c r="C410" s="196"/>
      <c r="D410" s="196"/>
      <c r="E410" s="196"/>
      <c r="F410" s="196"/>
      <c r="G410" s="196"/>
      <c r="H410" s="196"/>
      <c r="I410" s="196"/>
    </row>
    <row r="411" customFormat="false" ht="8.1" hidden="false" customHeight="true" outlineLevel="0" collapsed="false">
      <c r="B411" s="196"/>
      <c r="C411" s="196"/>
      <c r="D411" s="196"/>
      <c r="E411" s="196"/>
      <c r="F411" s="196"/>
      <c r="G411" s="196"/>
      <c r="H411" s="196"/>
      <c r="I411" s="196"/>
    </row>
    <row r="412" customFormat="false" ht="8.1" hidden="false" customHeight="true" outlineLevel="0" collapsed="false">
      <c r="B412" s="196"/>
      <c r="C412" s="196"/>
      <c r="D412" s="196"/>
      <c r="E412" s="196"/>
      <c r="F412" s="196"/>
      <c r="G412" s="196"/>
      <c r="H412" s="196"/>
      <c r="I412" s="196"/>
    </row>
    <row r="413" customFormat="false" ht="8.1" hidden="false" customHeight="true" outlineLevel="0" collapsed="false">
      <c r="B413" s="196"/>
      <c r="C413" s="196"/>
      <c r="D413" s="196"/>
      <c r="E413" s="196"/>
      <c r="F413" s="196"/>
      <c r="G413" s="196"/>
      <c r="H413" s="196"/>
      <c r="I413" s="196"/>
    </row>
    <row r="414" customFormat="false" ht="8.1" hidden="false" customHeight="true" outlineLevel="0" collapsed="false">
      <c r="B414" s="196"/>
      <c r="C414" s="196"/>
      <c r="D414" s="196"/>
      <c r="E414" s="196"/>
      <c r="F414" s="196"/>
      <c r="G414" s="196"/>
      <c r="H414" s="196"/>
      <c r="I414" s="196"/>
    </row>
    <row r="415" customFormat="false" ht="8.1" hidden="false" customHeight="true" outlineLevel="0" collapsed="false">
      <c r="B415" s="196"/>
      <c r="C415" s="196"/>
      <c r="D415" s="196"/>
      <c r="E415" s="196"/>
      <c r="F415" s="196"/>
      <c r="G415" s="196"/>
      <c r="H415" s="196"/>
      <c r="I415" s="196"/>
    </row>
    <row r="416" customFormat="false" ht="8.1" hidden="false" customHeight="true" outlineLevel="0" collapsed="false">
      <c r="B416" s="196"/>
      <c r="C416" s="196"/>
      <c r="D416" s="196"/>
      <c r="E416" s="196"/>
      <c r="F416" s="196"/>
      <c r="G416" s="196"/>
      <c r="H416" s="196"/>
      <c r="I416" s="196"/>
    </row>
    <row r="417" customFormat="false" ht="8.1" hidden="false" customHeight="true" outlineLevel="0" collapsed="false">
      <c r="B417" s="196"/>
      <c r="C417" s="196"/>
      <c r="D417" s="196"/>
      <c r="E417" s="196"/>
      <c r="F417" s="196"/>
      <c r="G417" s="196"/>
      <c r="H417" s="196"/>
      <c r="I417" s="196"/>
    </row>
    <row r="418" customFormat="false" ht="8.1" hidden="false" customHeight="true" outlineLevel="0" collapsed="false">
      <c r="B418" s="196"/>
      <c r="C418" s="196"/>
      <c r="D418" s="196"/>
      <c r="E418" s="196"/>
      <c r="F418" s="196"/>
      <c r="G418" s="196"/>
      <c r="H418" s="196"/>
      <c r="I418" s="196"/>
    </row>
    <row r="419" customFormat="false" ht="8.1" hidden="false" customHeight="true" outlineLevel="0" collapsed="false">
      <c r="B419" s="196"/>
      <c r="C419" s="196"/>
      <c r="D419" s="196"/>
      <c r="E419" s="196"/>
      <c r="F419" s="196"/>
      <c r="G419" s="196"/>
      <c r="H419" s="196"/>
      <c r="I419" s="196"/>
    </row>
    <row r="420" customFormat="false" ht="8.1" hidden="false" customHeight="true" outlineLevel="0" collapsed="false">
      <c r="B420" s="196"/>
      <c r="C420" s="196"/>
      <c r="D420" s="196"/>
      <c r="E420" s="196"/>
      <c r="F420" s="196"/>
      <c r="G420" s="196"/>
      <c r="H420" s="196"/>
      <c r="I420" s="196"/>
    </row>
    <row r="421" customFormat="false" ht="8.1" hidden="false" customHeight="true" outlineLevel="0" collapsed="false">
      <c r="B421" s="196"/>
      <c r="C421" s="196"/>
      <c r="D421" s="196"/>
      <c r="E421" s="196"/>
      <c r="F421" s="196"/>
      <c r="G421" s="196"/>
      <c r="H421" s="196"/>
      <c r="I421" s="196"/>
    </row>
    <row r="422" customFormat="false" ht="8.1" hidden="false" customHeight="true" outlineLevel="0" collapsed="false">
      <c r="B422" s="196"/>
      <c r="C422" s="196"/>
      <c r="D422" s="196"/>
      <c r="E422" s="196"/>
      <c r="F422" s="196"/>
      <c r="G422" s="196"/>
      <c r="H422" s="196"/>
      <c r="I422" s="196"/>
    </row>
    <row r="423" customFormat="false" ht="8.1" hidden="false" customHeight="true" outlineLevel="0" collapsed="false">
      <c r="B423" s="196"/>
      <c r="C423" s="196"/>
      <c r="D423" s="196"/>
      <c r="E423" s="196"/>
      <c r="F423" s="196"/>
      <c r="G423" s="196"/>
      <c r="H423" s="196"/>
      <c r="I423" s="196"/>
    </row>
    <row r="424" customFormat="false" ht="8.1" hidden="false" customHeight="true" outlineLevel="0" collapsed="false">
      <c r="B424" s="196"/>
      <c r="C424" s="196"/>
      <c r="D424" s="196"/>
      <c r="E424" s="196"/>
      <c r="F424" s="196"/>
      <c r="G424" s="196"/>
      <c r="H424" s="196"/>
      <c r="I424" s="196"/>
    </row>
    <row r="425" customFormat="false" ht="8.1" hidden="false" customHeight="true" outlineLevel="0" collapsed="false">
      <c r="B425" s="196"/>
      <c r="C425" s="196"/>
      <c r="D425" s="196"/>
      <c r="E425" s="196"/>
      <c r="F425" s="196"/>
      <c r="G425" s="196"/>
      <c r="H425" s="196"/>
      <c r="I425" s="196"/>
    </row>
    <row r="426" customFormat="false" ht="8.1" hidden="false" customHeight="true" outlineLevel="0" collapsed="false">
      <c r="B426" s="196"/>
      <c r="C426" s="196"/>
      <c r="D426" s="196"/>
      <c r="E426" s="196"/>
      <c r="F426" s="196"/>
      <c r="G426" s="196"/>
      <c r="H426" s="196"/>
      <c r="I426" s="196"/>
    </row>
    <row r="427" customFormat="false" ht="8.1" hidden="false" customHeight="true" outlineLevel="0" collapsed="false">
      <c r="B427" s="196"/>
      <c r="C427" s="196"/>
      <c r="D427" s="196"/>
      <c r="E427" s="196"/>
      <c r="F427" s="196"/>
      <c r="G427" s="196"/>
      <c r="H427" s="196"/>
      <c r="I427" s="196"/>
    </row>
    <row r="428" customFormat="false" ht="8.1" hidden="false" customHeight="true" outlineLevel="0" collapsed="false">
      <c r="B428" s="196"/>
      <c r="C428" s="196"/>
      <c r="D428" s="196"/>
      <c r="E428" s="196"/>
      <c r="F428" s="196"/>
      <c r="G428" s="196"/>
      <c r="H428" s="196"/>
      <c r="I428" s="196"/>
    </row>
    <row r="429" customFormat="false" ht="8.1" hidden="false" customHeight="true" outlineLevel="0" collapsed="false">
      <c r="B429" s="196"/>
      <c r="C429" s="196"/>
      <c r="D429" s="196"/>
      <c r="E429" s="196"/>
      <c r="F429" s="196"/>
      <c r="G429" s="196"/>
      <c r="H429" s="196"/>
      <c r="I429" s="196"/>
    </row>
    <row r="430" customFormat="false" ht="8.1" hidden="false" customHeight="true" outlineLevel="0" collapsed="false">
      <c r="B430" s="196"/>
      <c r="C430" s="196"/>
      <c r="D430" s="196"/>
      <c r="E430" s="196"/>
      <c r="F430" s="196"/>
      <c r="G430" s="196"/>
      <c r="H430" s="196"/>
      <c r="I430" s="196"/>
    </row>
    <row r="431" customFormat="false" ht="8.1" hidden="false" customHeight="true" outlineLevel="0" collapsed="false">
      <c r="B431" s="196"/>
      <c r="C431" s="196"/>
      <c r="D431" s="196"/>
      <c r="E431" s="196"/>
      <c r="F431" s="196"/>
      <c r="G431" s="196"/>
      <c r="H431" s="196"/>
      <c r="I431" s="196"/>
    </row>
    <row r="432" customFormat="false" ht="8.1" hidden="false" customHeight="true" outlineLevel="0" collapsed="false">
      <c r="B432" s="196"/>
      <c r="C432" s="196"/>
      <c r="D432" s="196"/>
      <c r="E432" s="196"/>
      <c r="F432" s="196"/>
      <c r="G432" s="196"/>
      <c r="H432" s="196"/>
      <c r="I432" s="196"/>
    </row>
    <row r="433" customFormat="false" ht="8.1" hidden="false" customHeight="true" outlineLevel="0" collapsed="false">
      <c r="B433" s="196"/>
      <c r="C433" s="196"/>
      <c r="D433" s="196"/>
      <c r="E433" s="196"/>
      <c r="F433" s="196"/>
      <c r="G433" s="196"/>
      <c r="H433" s="196"/>
      <c r="I433" s="196"/>
    </row>
    <row r="434" customFormat="false" ht="8.1" hidden="false" customHeight="true" outlineLevel="0" collapsed="false">
      <c r="B434" s="196"/>
      <c r="C434" s="196"/>
      <c r="D434" s="196"/>
      <c r="E434" s="196"/>
      <c r="F434" s="196"/>
      <c r="G434" s="196"/>
      <c r="H434" s="196"/>
      <c r="I434" s="196"/>
    </row>
    <row r="435" customFormat="false" ht="8.1" hidden="false" customHeight="true" outlineLevel="0" collapsed="false">
      <c r="B435" s="196"/>
      <c r="C435" s="196"/>
      <c r="D435" s="196"/>
      <c r="E435" s="196"/>
      <c r="F435" s="196"/>
      <c r="G435" s="196"/>
      <c r="H435" s="196"/>
      <c r="I435" s="196"/>
    </row>
    <row r="436" customFormat="false" ht="8.1" hidden="false" customHeight="true" outlineLevel="0" collapsed="false">
      <c r="B436" s="196"/>
      <c r="C436" s="196"/>
      <c r="D436" s="196"/>
      <c r="E436" s="196"/>
      <c r="F436" s="196"/>
      <c r="G436" s="196"/>
      <c r="H436" s="196"/>
      <c r="I436" s="196"/>
    </row>
    <row r="437" customFormat="false" ht="8.1" hidden="false" customHeight="true" outlineLevel="0" collapsed="false">
      <c r="B437" s="196"/>
      <c r="C437" s="196"/>
      <c r="D437" s="196"/>
      <c r="E437" s="196"/>
      <c r="F437" s="196"/>
      <c r="G437" s="196"/>
      <c r="H437" s="196"/>
      <c r="I437" s="196"/>
    </row>
    <row r="438" customFormat="false" ht="8.1" hidden="false" customHeight="true" outlineLevel="0" collapsed="false">
      <c r="B438" s="196"/>
      <c r="C438" s="196"/>
      <c r="D438" s="196"/>
      <c r="E438" s="196"/>
      <c r="F438" s="196"/>
      <c r="G438" s="196"/>
      <c r="H438" s="196"/>
      <c r="I438" s="196"/>
    </row>
    <row r="439" customFormat="false" ht="8.1" hidden="false" customHeight="true" outlineLevel="0" collapsed="false">
      <c r="B439" s="196"/>
      <c r="C439" s="196"/>
      <c r="D439" s="196"/>
      <c r="E439" s="196"/>
      <c r="F439" s="196"/>
      <c r="G439" s="196"/>
      <c r="H439" s="196"/>
      <c r="I439" s="196"/>
    </row>
    <row r="440" customFormat="false" ht="8.1" hidden="false" customHeight="true" outlineLevel="0" collapsed="false">
      <c r="B440" s="196"/>
      <c r="C440" s="196"/>
      <c r="D440" s="196"/>
      <c r="E440" s="196"/>
      <c r="F440" s="196"/>
      <c r="G440" s="196"/>
      <c r="H440" s="196"/>
      <c r="I440" s="196"/>
    </row>
    <row r="441" customFormat="false" ht="8.1" hidden="false" customHeight="true" outlineLevel="0" collapsed="false">
      <c r="B441" s="196"/>
      <c r="C441" s="196"/>
      <c r="D441" s="196"/>
      <c r="E441" s="196"/>
      <c r="F441" s="196"/>
      <c r="G441" s="196"/>
      <c r="H441" s="196"/>
      <c r="I441" s="196"/>
    </row>
    <row r="442" customFormat="false" ht="8.1" hidden="false" customHeight="true" outlineLevel="0" collapsed="false">
      <c r="B442" s="196"/>
      <c r="C442" s="196"/>
      <c r="D442" s="196"/>
      <c r="E442" s="196"/>
      <c r="F442" s="196"/>
      <c r="G442" s="196"/>
      <c r="H442" s="196"/>
      <c r="I442" s="196"/>
    </row>
    <row r="443" customFormat="false" ht="8.1" hidden="false" customHeight="true" outlineLevel="0" collapsed="false">
      <c r="B443" s="196"/>
      <c r="C443" s="196"/>
      <c r="D443" s="196"/>
      <c r="E443" s="196"/>
      <c r="F443" s="196"/>
      <c r="G443" s="196"/>
      <c r="H443" s="196"/>
      <c r="I443" s="196"/>
    </row>
    <row r="444" customFormat="false" ht="8.1" hidden="false" customHeight="true" outlineLevel="0" collapsed="false">
      <c r="B444" s="196"/>
      <c r="C444" s="196"/>
      <c r="D444" s="196"/>
      <c r="E444" s="196"/>
      <c r="F444" s="196"/>
      <c r="G444" s="196"/>
      <c r="H444" s="196"/>
      <c r="I444" s="196"/>
    </row>
    <row r="445" customFormat="false" ht="8.1" hidden="false" customHeight="true" outlineLevel="0" collapsed="false">
      <c r="B445" s="196"/>
      <c r="C445" s="196"/>
      <c r="D445" s="196"/>
      <c r="E445" s="196"/>
      <c r="F445" s="196"/>
      <c r="G445" s="196"/>
      <c r="H445" s="196"/>
      <c r="I445" s="196"/>
    </row>
    <row r="446" customFormat="false" ht="8.1" hidden="false" customHeight="true" outlineLevel="0" collapsed="false">
      <c r="B446" s="196"/>
      <c r="C446" s="196"/>
      <c r="D446" s="196"/>
      <c r="E446" s="196"/>
      <c r="F446" s="196"/>
      <c r="G446" s="196"/>
      <c r="H446" s="196"/>
      <c r="I446" s="196"/>
    </row>
    <row r="447" customFormat="false" ht="8.1" hidden="false" customHeight="true" outlineLevel="0" collapsed="false">
      <c r="B447" s="196"/>
      <c r="C447" s="196"/>
      <c r="D447" s="196"/>
      <c r="E447" s="196"/>
      <c r="F447" s="196"/>
      <c r="G447" s="196"/>
      <c r="H447" s="196"/>
      <c r="I447" s="196"/>
    </row>
    <row r="448" customFormat="false" ht="8.1" hidden="false" customHeight="true" outlineLevel="0" collapsed="false">
      <c r="B448" s="196"/>
      <c r="C448" s="196"/>
      <c r="D448" s="196"/>
      <c r="E448" s="196"/>
      <c r="F448" s="196"/>
      <c r="G448" s="196"/>
      <c r="H448" s="196"/>
      <c r="I448" s="196"/>
    </row>
    <row r="449" customFormat="false" ht="8.1" hidden="false" customHeight="true" outlineLevel="0" collapsed="false">
      <c r="B449" s="196"/>
      <c r="C449" s="196"/>
      <c r="D449" s="196"/>
      <c r="E449" s="196"/>
      <c r="F449" s="196"/>
      <c r="G449" s="196"/>
      <c r="H449" s="196"/>
      <c r="I449" s="196"/>
    </row>
    <row r="450" customFormat="false" ht="8.1" hidden="false" customHeight="true" outlineLevel="0" collapsed="false">
      <c r="B450" s="196"/>
      <c r="C450" s="196"/>
      <c r="D450" s="196"/>
      <c r="E450" s="196"/>
      <c r="F450" s="196"/>
      <c r="G450" s="196"/>
      <c r="H450" s="196"/>
      <c r="I450" s="196"/>
    </row>
    <row r="451" customFormat="false" ht="8.1" hidden="false" customHeight="true" outlineLevel="0" collapsed="false">
      <c r="B451" s="196"/>
      <c r="C451" s="196"/>
      <c r="D451" s="196"/>
      <c r="E451" s="196"/>
      <c r="F451" s="196"/>
      <c r="G451" s="196"/>
      <c r="H451" s="196"/>
      <c r="I451" s="196"/>
    </row>
    <row r="452" customFormat="false" ht="8.1" hidden="false" customHeight="true" outlineLevel="0" collapsed="false">
      <c r="B452" s="196"/>
      <c r="C452" s="196"/>
      <c r="D452" s="196"/>
      <c r="E452" s="196"/>
      <c r="F452" s="196"/>
      <c r="G452" s="196"/>
      <c r="H452" s="196"/>
      <c r="I452" s="196"/>
    </row>
    <row r="453" customFormat="false" ht="8.1" hidden="false" customHeight="true" outlineLevel="0" collapsed="false">
      <c r="B453" s="196"/>
      <c r="C453" s="196"/>
      <c r="D453" s="196"/>
      <c r="E453" s="196"/>
      <c r="F453" s="196"/>
      <c r="G453" s="196"/>
      <c r="H453" s="196"/>
      <c r="I453" s="196"/>
    </row>
    <row r="454" customFormat="false" ht="8.1" hidden="false" customHeight="true" outlineLevel="0" collapsed="false">
      <c r="B454" s="196"/>
      <c r="C454" s="196"/>
      <c r="D454" s="196"/>
      <c r="E454" s="196"/>
      <c r="F454" s="196"/>
      <c r="G454" s="196"/>
      <c r="H454" s="196"/>
      <c r="I454" s="196"/>
    </row>
    <row r="455" customFormat="false" ht="8.1" hidden="false" customHeight="true" outlineLevel="0" collapsed="false">
      <c r="B455" s="196"/>
      <c r="C455" s="196"/>
      <c r="D455" s="196"/>
      <c r="E455" s="196"/>
      <c r="F455" s="196"/>
      <c r="G455" s="196"/>
      <c r="H455" s="196"/>
      <c r="I455" s="196"/>
    </row>
    <row r="456" customFormat="false" ht="8.1" hidden="false" customHeight="true" outlineLevel="0" collapsed="false">
      <c r="B456" s="196"/>
      <c r="C456" s="196"/>
      <c r="D456" s="196"/>
      <c r="E456" s="196"/>
      <c r="F456" s="196"/>
      <c r="G456" s="196"/>
      <c r="H456" s="196"/>
      <c r="I456" s="196"/>
    </row>
    <row r="457" customFormat="false" ht="8.1" hidden="false" customHeight="true" outlineLevel="0" collapsed="false">
      <c r="B457" s="196"/>
      <c r="C457" s="196"/>
      <c r="D457" s="196"/>
      <c r="E457" s="196"/>
      <c r="F457" s="196"/>
      <c r="G457" s="196"/>
      <c r="H457" s="196"/>
      <c r="I457" s="196"/>
    </row>
    <row r="458" customFormat="false" ht="8.1" hidden="false" customHeight="true" outlineLevel="0" collapsed="false">
      <c r="B458" s="196"/>
      <c r="C458" s="196"/>
      <c r="D458" s="196"/>
      <c r="E458" s="196"/>
      <c r="F458" s="196"/>
      <c r="G458" s="196"/>
      <c r="H458" s="196"/>
      <c r="I458" s="196"/>
    </row>
    <row r="459" customFormat="false" ht="8.1" hidden="false" customHeight="true" outlineLevel="0" collapsed="false">
      <c r="B459" s="196"/>
      <c r="C459" s="196"/>
      <c r="D459" s="196"/>
      <c r="E459" s="196"/>
      <c r="F459" s="196"/>
      <c r="G459" s="196"/>
      <c r="H459" s="196"/>
      <c r="I459" s="196"/>
    </row>
    <row r="460" customFormat="false" ht="8.1" hidden="false" customHeight="true" outlineLevel="0" collapsed="false">
      <c r="B460" s="196"/>
      <c r="C460" s="196"/>
      <c r="D460" s="196"/>
      <c r="E460" s="196"/>
      <c r="F460" s="196"/>
      <c r="G460" s="196"/>
      <c r="H460" s="196"/>
      <c r="I460" s="196"/>
    </row>
    <row r="461" customFormat="false" ht="8.1" hidden="false" customHeight="true" outlineLevel="0" collapsed="false">
      <c r="B461" s="196"/>
      <c r="C461" s="196"/>
      <c r="D461" s="196"/>
      <c r="E461" s="196"/>
      <c r="F461" s="196"/>
      <c r="G461" s="196"/>
      <c r="H461" s="196"/>
      <c r="I461" s="196"/>
    </row>
    <row r="462" customFormat="false" ht="8.1" hidden="false" customHeight="true" outlineLevel="0" collapsed="false">
      <c r="B462" s="196"/>
      <c r="C462" s="196"/>
      <c r="D462" s="196"/>
      <c r="E462" s="196"/>
      <c r="F462" s="196"/>
      <c r="G462" s="196"/>
      <c r="H462" s="196"/>
      <c r="I462" s="196"/>
    </row>
    <row r="463" customFormat="false" ht="8.1" hidden="false" customHeight="true" outlineLevel="0" collapsed="false">
      <c r="B463" s="196"/>
      <c r="C463" s="196"/>
      <c r="D463" s="196"/>
      <c r="E463" s="196"/>
      <c r="F463" s="196"/>
      <c r="G463" s="196"/>
      <c r="H463" s="196"/>
      <c r="I463" s="196"/>
    </row>
    <row r="464" customFormat="false" ht="8.1" hidden="false" customHeight="true" outlineLevel="0" collapsed="false">
      <c r="B464" s="196"/>
      <c r="C464" s="196"/>
      <c r="D464" s="196"/>
      <c r="E464" s="196"/>
      <c r="F464" s="196"/>
      <c r="G464" s="196"/>
      <c r="H464" s="196"/>
      <c r="I464" s="196"/>
    </row>
    <row r="465" customFormat="false" ht="8.1" hidden="false" customHeight="true" outlineLevel="0" collapsed="false">
      <c r="B465" s="196"/>
      <c r="C465" s="196"/>
      <c r="D465" s="196"/>
      <c r="E465" s="196"/>
      <c r="F465" s="196"/>
      <c r="G465" s="196"/>
      <c r="H465" s="196"/>
      <c r="I465" s="196"/>
    </row>
    <row r="466" customFormat="false" ht="8.1" hidden="false" customHeight="true" outlineLevel="0" collapsed="false">
      <c r="B466" s="196"/>
      <c r="C466" s="196"/>
      <c r="D466" s="196"/>
      <c r="E466" s="196"/>
      <c r="F466" s="196"/>
      <c r="G466" s="196"/>
      <c r="H466" s="196"/>
      <c r="I466" s="196"/>
    </row>
    <row r="467" customFormat="false" ht="8.1" hidden="false" customHeight="true" outlineLevel="0" collapsed="false">
      <c r="B467" s="196"/>
      <c r="C467" s="196"/>
      <c r="D467" s="196"/>
      <c r="E467" s="196"/>
      <c r="F467" s="196"/>
      <c r="G467" s="196"/>
      <c r="H467" s="196"/>
      <c r="I467" s="196"/>
    </row>
    <row r="468" customFormat="false" ht="8.1" hidden="false" customHeight="true" outlineLevel="0" collapsed="false">
      <c r="B468" s="196"/>
      <c r="C468" s="196"/>
      <c r="D468" s="196"/>
      <c r="E468" s="196"/>
      <c r="F468" s="196"/>
      <c r="G468" s="196"/>
      <c r="H468" s="196"/>
      <c r="I468" s="196"/>
    </row>
    <row r="469" customFormat="false" ht="8.1" hidden="false" customHeight="true" outlineLevel="0" collapsed="false">
      <c r="B469" s="196"/>
      <c r="C469" s="196"/>
      <c r="D469" s="196"/>
      <c r="E469" s="196"/>
      <c r="F469" s="196"/>
      <c r="G469" s="196"/>
      <c r="H469" s="196"/>
      <c r="I469" s="196"/>
    </row>
    <row r="470" customFormat="false" ht="8.1" hidden="false" customHeight="true" outlineLevel="0" collapsed="false">
      <c r="B470" s="196"/>
      <c r="C470" s="196"/>
      <c r="D470" s="196"/>
      <c r="E470" s="196"/>
      <c r="F470" s="196"/>
      <c r="G470" s="196"/>
      <c r="H470" s="196"/>
      <c r="I470" s="196"/>
    </row>
    <row r="471" customFormat="false" ht="8.1" hidden="false" customHeight="true" outlineLevel="0" collapsed="false">
      <c r="B471" s="196"/>
      <c r="C471" s="196"/>
      <c r="D471" s="196"/>
      <c r="E471" s="196"/>
      <c r="F471" s="196"/>
      <c r="G471" s="196"/>
      <c r="H471" s="196"/>
      <c r="I471" s="196"/>
    </row>
    <row r="472" customFormat="false" ht="8.1" hidden="false" customHeight="true" outlineLevel="0" collapsed="false">
      <c r="B472" s="196"/>
      <c r="C472" s="196"/>
      <c r="D472" s="196"/>
      <c r="E472" s="196"/>
      <c r="F472" s="196"/>
      <c r="G472" s="196"/>
      <c r="H472" s="196"/>
      <c r="I472" s="196"/>
    </row>
    <row r="473" customFormat="false" ht="8.1" hidden="false" customHeight="true" outlineLevel="0" collapsed="false">
      <c r="B473" s="196"/>
      <c r="C473" s="196"/>
      <c r="D473" s="196"/>
      <c r="E473" s="196"/>
      <c r="F473" s="196"/>
      <c r="G473" s="196"/>
      <c r="H473" s="196"/>
      <c r="I473" s="196"/>
    </row>
    <row r="474" customFormat="false" ht="8.1" hidden="false" customHeight="true" outlineLevel="0" collapsed="false">
      <c r="B474" s="196"/>
      <c r="C474" s="196"/>
      <c r="D474" s="196"/>
      <c r="E474" s="196"/>
      <c r="F474" s="196"/>
      <c r="G474" s="196"/>
      <c r="H474" s="196"/>
      <c r="I474" s="196"/>
    </row>
    <row r="475" customFormat="false" ht="8.1" hidden="false" customHeight="true" outlineLevel="0" collapsed="false">
      <c r="B475" s="196"/>
      <c r="C475" s="196"/>
      <c r="D475" s="196"/>
      <c r="E475" s="196"/>
      <c r="F475" s="196"/>
      <c r="G475" s="196"/>
      <c r="H475" s="196"/>
      <c r="I475" s="196"/>
    </row>
    <row r="476" customFormat="false" ht="8.1" hidden="false" customHeight="true" outlineLevel="0" collapsed="false">
      <c r="B476" s="196"/>
      <c r="C476" s="196"/>
      <c r="D476" s="196"/>
      <c r="E476" s="196"/>
      <c r="F476" s="196"/>
      <c r="G476" s="196"/>
      <c r="H476" s="196"/>
      <c r="I476" s="196"/>
    </row>
    <row r="477" customFormat="false" ht="8.1" hidden="false" customHeight="true" outlineLevel="0" collapsed="false">
      <c r="B477" s="196"/>
      <c r="C477" s="196"/>
      <c r="D477" s="196"/>
      <c r="E477" s="196"/>
      <c r="F477" s="196"/>
      <c r="G477" s="196"/>
      <c r="H477" s="196"/>
      <c r="I477" s="196"/>
    </row>
    <row r="478" customFormat="false" ht="8.1" hidden="false" customHeight="true" outlineLevel="0" collapsed="false">
      <c r="B478" s="196"/>
      <c r="C478" s="196"/>
      <c r="D478" s="196"/>
      <c r="E478" s="196"/>
      <c r="F478" s="196"/>
      <c r="G478" s="196"/>
      <c r="H478" s="196"/>
      <c r="I478" s="196"/>
    </row>
    <row r="479" customFormat="false" ht="8.1" hidden="false" customHeight="true" outlineLevel="0" collapsed="false">
      <c r="B479" s="196"/>
      <c r="C479" s="196"/>
      <c r="D479" s="196"/>
      <c r="E479" s="196"/>
      <c r="F479" s="196"/>
      <c r="G479" s="196"/>
      <c r="H479" s="196"/>
      <c r="I479" s="196"/>
    </row>
    <row r="480" customFormat="false" ht="8.1" hidden="false" customHeight="true" outlineLevel="0" collapsed="false">
      <c r="B480" s="196"/>
      <c r="C480" s="196"/>
      <c r="D480" s="196"/>
      <c r="E480" s="196"/>
      <c r="F480" s="196"/>
      <c r="G480" s="196"/>
      <c r="H480" s="196"/>
      <c r="I480" s="196"/>
    </row>
    <row r="481" customFormat="false" ht="8.1" hidden="false" customHeight="true" outlineLevel="0" collapsed="false">
      <c r="B481" s="196"/>
      <c r="C481" s="196"/>
      <c r="D481" s="196"/>
      <c r="E481" s="196"/>
      <c r="F481" s="196"/>
      <c r="G481" s="196"/>
      <c r="H481" s="196"/>
      <c r="I481" s="196"/>
    </row>
    <row r="482" customFormat="false" ht="8.1" hidden="false" customHeight="true" outlineLevel="0" collapsed="false">
      <c r="B482" s="196"/>
      <c r="C482" s="196"/>
      <c r="D482" s="196"/>
      <c r="E482" s="196"/>
      <c r="F482" s="196"/>
      <c r="G482" s="196"/>
      <c r="H482" s="196"/>
      <c r="I482" s="196"/>
    </row>
    <row r="483" customFormat="false" ht="8.1" hidden="false" customHeight="true" outlineLevel="0" collapsed="false">
      <c r="B483" s="196"/>
      <c r="C483" s="196"/>
      <c r="D483" s="196"/>
      <c r="E483" s="196"/>
      <c r="F483" s="196"/>
      <c r="G483" s="196"/>
      <c r="H483" s="196"/>
      <c r="I483" s="196"/>
    </row>
    <row r="484" customFormat="false" ht="8.1" hidden="false" customHeight="true" outlineLevel="0" collapsed="false">
      <c r="B484" s="196"/>
      <c r="C484" s="196"/>
      <c r="D484" s="196"/>
      <c r="E484" s="196"/>
      <c r="F484" s="196"/>
      <c r="G484" s="196"/>
      <c r="H484" s="196"/>
      <c r="I484" s="196"/>
    </row>
    <row r="485" customFormat="false" ht="8.1" hidden="false" customHeight="true" outlineLevel="0" collapsed="false">
      <c r="B485" s="196"/>
      <c r="C485" s="196"/>
      <c r="D485" s="196"/>
      <c r="E485" s="196"/>
      <c r="F485" s="196"/>
      <c r="G485" s="196"/>
      <c r="H485" s="196"/>
      <c r="I485" s="196"/>
    </row>
    <row r="486" customFormat="false" ht="8.1" hidden="false" customHeight="true" outlineLevel="0" collapsed="false">
      <c r="B486" s="196"/>
      <c r="C486" s="196"/>
      <c r="D486" s="196"/>
      <c r="E486" s="196"/>
      <c r="F486" s="196"/>
      <c r="G486" s="196"/>
      <c r="H486" s="196"/>
      <c r="I486" s="196"/>
    </row>
    <row r="487" customFormat="false" ht="8.1" hidden="false" customHeight="true" outlineLevel="0" collapsed="false">
      <c r="B487" s="196"/>
      <c r="C487" s="196"/>
      <c r="D487" s="196"/>
      <c r="E487" s="196"/>
      <c r="F487" s="196"/>
      <c r="G487" s="196"/>
      <c r="H487" s="196"/>
      <c r="I487" s="196"/>
    </row>
    <row r="488" customFormat="false" ht="8.1" hidden="false" customHeight="true" outlineLevel="0" collapsed="false">
      <c r="B488" s="196"/>
      <c r="C488" s="196"/>
      <c r="D488" s="196"/>
      <c r="E488" s="196"/>
      <c r="F488" s="196"/>
      <c r="G488" s="196"/>
      <c r="H488" s="196"/>
      <c r="I488" s="196"/>
    </row>
    <row r="489" customFormat="false" ht="8.1" hidden="false" customHeight="true" outlineLevel="0" collapsed="false">
      <c r="B489" s="196"/>
      <c r="C489" s="196"/>
      <c r="D489" s="196"/>
      <c r="E489" s="196"/>
      <c r="F489" s="196"/>
      <c r="G489" s="196"/>
      <c r="H489" s="196"/>
      <c r="I489" s="196"/>
    </row>
    <row r="490" customFormat="false" ht="8.1" hidden="false" customHeight="true" outlineLevel="0" collapsed="false">
      <c r="B490" s="196"/>
      <c r="C490" s="196"/>
      <c r="D490" s="196"/>
      <c r="E490" s="196"/>
      <c r="F490" s="196"/>
      <c r="G490" s="196"/>
      <c r="H490" s="196"/>
      <c r="I490" s="196"/>
    </row>
    <row r="491" customFormat="false" ht="8.1" hidden="false" customHeight="true" outlineLevel="0" collapsed="false">
      <c r="B491" s="196"/>
      <c r="C491" s="196"/>
      <c r="D491" s="196"/>
      <c r="E491" s="196"/>
      <c r="F491" s="196"/>
      <c r="G491" s="196"/>
      <c r="H491" s="196"/>
      <c r="I491" s="196"/>
    </row>
    <row r="492" customFormat="false" ht="8.1" hidden="false" customHeight="true" outlineLevel="0" collapsed="false">
      <c r="B492" s="196"/>
      <c r="C492" s="196"/>
      <c r="D492" s="196"/>
      <c r="E492" s="196"/>
      <c r="F492" s="196"/>
      <c r="G492" s="196"/>
      <c r="H492" s="196"/>
      <c r="I492" s="196"/>
    </row>
    <row r="493" customFormat="false" ht="8.1" hidden="false" customHeight="true" outlineLevel="0" collapsed="false">
      <c r="B493" s="196"/>
      <c r="C493" s="196"/>
      <c r="D493" s="196"/>
      <c r="E493" s="196"/>
      <c r="F493" s="196"/>
      <c r="G493" s="196"/>
      <c r="H493" s="196"/>
      <c r="I493" s="196"/>
    </row>
    <row r="494" customFormat="false" ht="8.1" hidden="false" customHeight="true" outlineLevel="0" collapsed="false">
      <c r="B494" s="196"/>
      <c r="C494" s="196"/>
      <c r="D494" s="196"/>
      <c r="E494" s="196"/>
      <c r="F494" s="196"/>
      <c r="G494" s="196"/>
      <c r="H494" s="196"/>
      <c r="I494" s="196"/>
    </row>
    <row r="495" customFormat="false" ht="8.1" hidden="false" customHeight="true" outlineLevel="0" collapsed="false">
      <c r="B495" s="196"/>
      <c r="C495" s="196"/>
      <c r="D495" s="196"/>
      <c r="E495" s="196"/>
      <c r="F495" s="196"/>
      <c r="G495" s="196"/>
      <c r="H495" s="196"/>
      <c r="I495" s="196"/>
    </row>
    <row r="496" customFormat="false" ht="8.1" hidden="false" customHeight="true" outlineLevel="0" collapsed="false">
      <c r="B496" s="196"/>
      <c r="C496" s="196"/>
      <c r="D496" s="196"/>
      <c r="E496" s="196"/>
      <c r="F496" s="196"/>
      <c r="G496" s="196"/>
      <c r="H496" s="196"/>
      <c r="I496" s="196"/>
    </row>
    <row r="497" customFormat="false" ht="8.1" hidden="false" customHeight="true" outlineLevel="0" collapsed="false">
      <c r="B497" s="196"/>
      <c r="C497" s="196"/>
      <c r="D497" s="196"/>
      <c r="E497" s="196"/>
      <c r="F497" s="196"/>
      <c r="G497" s="196"/>
      <c r="H497" s="196"/>
      <c r="I497" s="196"/>
    </row>
    <row r="498" customFormat="false" ht="8.1" hidden="false" customHeight="true" outlineLevel="0" collapsed="false">
      <c r="B498" s="196"/>
      <c r="C498" s="196"/>
      <c r="D498" s="196"/>
      <c r="E498" s="196"/>
      <c r="F498" s="196"/>
      <c r="G498" s="196"/>
      <c r="H498" s="196"/>
      <c r="I498" s="196"/>
    </row>
    <row r="499" customFormat="false" ht="8.1" hidden="false" customHeight="true" outlineLevel="0" collapsed="false">
      <c r="B499" s="196"/>
      <c r="C499" s="196"/>
      <c r="D499" s="196"/>
      <c r="E499" s="196"/>
      <c r="F499" s="196"/>
      <c r="G499" s="196"/>
      <c r="H499" s="196"/>
      <c r="I499" s="196"/>
    </row>
    <row r="500" customFormat="false" ht="8.1" hidden="false" customHeight="true" outlineLevel="0" collapsed="false">
      <c r="B500" s="196"/>
      <c r="C500" s="196"/>
      <c r="D500" s="196"/>
      <c r="E500" s="196"/>
      <c r="F500" s="196"/>
      <c r="G500" s="196"/>
      <c r="H500" s="196"/>
      <c r="I500" s="196"/>
    </row>
    <row r="501" customFormat="false" ht="8.1" hidden="false" customHeight="true" outlineLevel="0" collapsed="false">
      <c r="B501" s="196"/>
      <c r="C501" s="196"/>
      <c r="D501" s="196"/>
      <c r="E501" s="196"/>
      <c r="F501" s="196"/>
      <c r="G501" s="196"/>
      <c r="H501" s="196"/>
      <c r="I501" s="196"/>
    </row>
    <row r="502" customFormat="false" ht="8.1" hidden="false" customHeight="true" outlineLevel="0" collapsed="false">
      <c r="B502" s="196"/>
      <c r="C502" s="196"/>
      <c r="D502" s="196"/>
      <c r="E502" s="196"/>
      <c r="F502" s="196"/>
      <c r="G502" s="196"/>
      <c r="H502" s="196"/>
      <c r="I502" s="196"/>
    </row>
    <row r="503" customFormat="false" ht="8.1" hidden="false" customHeight="true" outlineLevel="0" collapsed="false">
      <c r="B503" s="196"/>
      <c r="C503" s="196"/>
      <c r="D503" s="196"/>
      <c r="E503" s="196"/>
      <c r="F503" s="196"/>
      <c r="G503" s="196"/>
      <c r="H503" s="196"/>
      <c r="I503" s="196"/>
    </row>
    <row r="504" customFormat="false" ht="8.1" hidden="false" customHeight="true" outlineLevel="0" collapsed="false">
      <c r="B504" s="196"/>
      <c r="C504" s="196"/>
      <c r="D504" s="196"/>
      <c r="E504" s="196"/>
      <c r="F504" s="196"/>
      <c r="G504" s="196"/>
      <c r="H504" s="196"/>
      <c r="I504" s="196"/>
    </row>
    <row r="505" customFormat="false" ht="8.1" hidden="false" customHeight="true" outlineLevel="0" collapsed="false">
      <c r="B505" s="196"/>
      <c r="C505" s="196"/>
      <c r="D505" s="196"/>
      <c r="E505" s="196"/>
      <c r="F505" s="196"/>
      <c r="G505" s="196"/>
      <c r="H505" s="196"/>
      <c r="I505" s="196"/>
    </row>
    <row r="506" customFormat="false" ht="8.1" hidden="false" customHeight="true" outlineLevel="0" collapsed="false">
      <c r="B506" s="196"/>
      <c r="C506" s="196"/>
      <c r="D506" s="196"/>
      <c r="E506" s="196"/>
      <c r="F506" s="196"/>
      <c r="G506" s="196"/>
      <c r="H506" s="196"/>
      <c r="I506" s="196"/>
    </row>
    <row r="507" customFormat="false" ht="8.1" hidden="false" customHeight="true" outlineLevel="0" collapsed="false">
      <c r="B507" s="196"/>
      <c r="C507" s="196"/>
      <c r="D507" s="196"/>
      <c r="E507" s="196"/>
      <c r="F507" s="196"/>
      <c r="G507" s="196"/>
      <c r="H507" s="196"/>
      <c r="I507" s="196"/>
    </row>
    <row r="508" customFormat="false" ht="8.1" hidden="false" customHeight="true" outlineLevel="0" collapsed="false">
      <c r="B508" s="196"/>
      <c r="C508" s="196"/>
      <c r="D508" s="196"/>
      <c r="E508" s="196"/>
      <c r="F508" s="196"/>
      <c r="G508" s="196"/>
      <c r="H508" s="196"/>
      <c r="I508" s="196"/>
    </row>
    <row r="509" customFormat="false" ht="8.1" hidden="false" customHeight="true" outlineLevel="0" collapsed="false">
      <c r="B509" s="196"/>
      <c r="C509" s="196"/>
      <c r="D509" s="196"/>
      <c r="E509" s="196"/>
      <c r="F509" s="196"/>
      <c r="G509" s="196"/>
      <c r="H509" s="196"/>
      <c r="I509" s="196"/>
    </row>
    <row r="510" customFormat="false" ht="8.1" hidden="false" customHeight="true" outlineLevel="0" collapsed="false">
      <c r="B510" s="196"/>
      <c r="C510" s="196"/>
      <c r="D510" s="196"/>
      <c r="E510" s="196"/>
      <c r="F510" s="196"/>
      <c r="G510" s="196"/>
      <c r="H510" s="196"/>
      <c r="I510" s="196"/>
    </row>
    <row r="511" customFormat="false" ht="8.1" hidden="false" customHeight="true" outlineLevel="0" collapsed="false">
      <c r="B511" s="196"/>
      <c r="C511" s="196"/>
      <c r="D511" s="196"/>
      <c r="E511" s="196"/>
      <c r="F511" s="196"/>
      <c r="G511" s="196"/>
      <c r="H511" s="196"/>
      <c r="I511" s="196"/>
    </row>
    <row r="512" customFormat="false" ht="8.1" hidden="false" customHeight="true" outlineLevel="0" collapsed="false">
      <c r="B512" s="196"/>
      <c r="C512" s="196"/>
      <c r="D512" s="196"/>
      <c r="E512" s="196"/>
      <c r="F512" s="196"/>
      <c r="G512" s="196"/>
      <c r="H512" s="196"/>
      <c r="I512" s="196"/>
    </row>
    <row r="513" customFormat="false" ht="8.1" hidden="false" customHeight="true" outlineLevel="0" collapsed="false">
      <c r="B513" s="196"/>
      <c r="C513" s="196"/>
      <c r="D513" s="196"/>
      <c r="E513" s="196"/>
      <c r="F513" s="196"/>
      <c r="G513" s="196"/>
      <c r="H513" s="196"/>
      <c r="I513" s="196"/>
    </row>
    <row r="514" customFormat="false" ht="8.1" hidden="false" customHeight="true" outlineLevel="0" collapsed="false">
      <c r="B514" s="196"/>
      <c r="C514" s="196"/>
      <c r="D514" s="196"/>
      <c r="E514" s="196"/>
      <c r="F514" s="196"/>
      <c r="G514" s="196"/>
      <c r="H514" s="196"/>
      <c r="I514" s="196"/>
    </row>
    <row r="515" customFormat="false" ht="8.1" hidden="false" customHeight="true" outlineLevel="0" collapsed="false">
      <c r="B515" s="196"/>
      <c r="C515" s="196"/>
      <c r="D515" s="196"/>
      <c r="E515" s="196"/>
      <c r="F515" s="196"/>
      <c r="G515" s="196"/>
      <c r="H515" s="196"/>
      <c r="I515" s="196"/>
    </row>
    <row r="516" customFormat="false" ht="8.1" hidden="false" customHeight="true" outlineLevel="0" collapsed="false">
      <c r="B516" s="196"/>
      <c r="C516" s="196"/>
      <c r="D516" s="196"/>
      <c r="E516" s="196"/>
      <c r="F516" s="196"/>
      <c r="G516" s="196"/>
      <c r="H516" s="196"/>
      <c r="I516" s="196"/>
    </row>
    <row r="517" customFormat="false" ht="8.1" hidden="false" customHeight="true" outlineLevel="0" collapsed="false">
      <c r="B517" s="196"/>
      <c r="C517" s="196"/>
      <c r="D517" s="196"/>
      <c r="E517" s="196"/>
      <c r="F517" s="196"/>
      <c r="G517" s="196"/>
      <c r="H517" s="196"/>
      <c r="I517" s="196"/>
    </row>
    <row r="518" customFormat="false" ht="8.1" hidden="false" customHeight="true" outlineLevel="0" collapsed="false">
      <c r="B518" s="196"/>
      <c r="C518" s="196"/>
      <c r="D518" s="196"/>
      <c r="E518" s="196"/>
      <c r="F518" s="196"/>
      <c r="G518" s="196"/>
      <c r="H518" s="196"/>
      <c r="I518" s="196"/>
    </row>
    <row r="519" customFormat="false" ht="8.1" hidden="false" customHeight="true" outlineLevel="0" collapsed="false">
      <c r="B519" s="196"/>
      <c r="C519" s="196"/>
      <c r="D519" s="196"/>
      <c r="E519" s="196"/>
      <c r="F519" s="196"/>
      <c r="G519" s="196"/>
      <c r="H519" s="196"/>
      <c r="I519" s="196"/>
    </row>
    <row r="520" customFormat="false" ht="8.1" hidden="false" customHeight="true" outlineLevel="0" collapsed="false">
      <c r="B520" s="196"/>
      <c r="C520" s="196"/>
      <c r="D520" s="196"/>
      <c r="E520" s="196"/>
      <c r="F520" s="196"/>
      <c r="G520" s="196"/>
      <c r="H520" s="196"/>
      <c r="I520" s="196"/>
    </row>
    <row r="521" customFormat="false" ht="8.1" hidden="false" customHeight="true" outlineLevel="0" collapsed="false">
      <c r="B521" s="196"/>
      <c r="C521" s="196"/>
      <c r="D521" s="196"/>
      <c r="E521" s="196"/>
      <c r="F521" s="196"/>
      <c r="G521" s="196"/>
      <c r="H521" s="196"/>
      <c r="I521" s="196"/>
    </row>
    <row r="522" customFormat="false" ht="8.1" hidden="false" customHeight="true" outlineLevel="0" collapsed="false">
      <c r="B522" s="196"/>
      <c r="C522" s="196"/>
      <c r="D522" s="196"/>
      <c r="E522" s="196"/>
      <c r="F522" s="196"/>
      <c r="G522" s="196"/>
      <c r="H522" s="196"/>
      <c r="I522" s="196"/>
    </row>
  </sheetData>
  <mergeCells count="19">
    <mergeCell ref="A1:J1"/>
    <mergeCell ref="A2:J2"/>
    <mergeCell ref="A3:A5"/>
    <mergeCell ref="B3:D3"/>
    <mergeCell ref="E3:I3"/>
    <mergeCell ref="J3:J5"/>
    <mergeCell ref="B4:B5"/>
    <mergeCell ref="C4:C5"/>
    <mergeCell ref="D4:D5"/>
    <mergeCell ref="E4:E5"/>
    <mergeCell ref="F4:F5"/>
    <mergeCell ref="G4:I4"/>
    <mergeCell ref="A6:J6"/>
    <mergeCell ref="B7:J7"/>
    <mergeCell ref="B15:J15"/>
    <mergeCell ref="B23:J23"/>
    <mergeCell ref="A31:J31"/>
    <mergeCell ref="A32:J32"/>
    <mergeCell ref="A34:J34"/>
  </mergeCells>
  <hyperlinks>
    <hyperlink ref="A1" location="Inhaltsverzeichnis!E31" display="9     Teilnehmer an Abschlussprüfungen¹ in Berlin im Jahr 2008 nach Ausbildungsbereichen und Prüfungserfolg"/>
    <hyperlink ref="A34" location="Inhaltsverzeichnis!A38" display="8     Erfolg der dualen Ausbildung in Berlin 2004 bis 2008 nach Ausbildungsbereichen&#10;        - Bestandene Prüfungen ohne Externe je Auszubildendenjahrgang¹ -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erli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6.95" zeroHeight="false" outlineLevelRow="0" outlineLevelCol="0"/>
  <cols>
    <col collapsed="false" customWidth="true" hidden="false" outlineLevel="0" max="1" min="1" style="197" width="5.56"/>
    <col collapsed="false" customWidth="true" hidden="false" outlineLevel="0" max="2" min="2" style="197" width="2.28"/>
    <col collapsed="false" customWidth="true" hidden="false" outlineLevel="0" max="3" min="3" style="197" width="32.7"/>
    <col collapsed="false" customWidth="true" hidden="false" outlineLevel="0" max="9" min="4" style="198" width="6.28"/>
    <col collapsed="false" customWidth="true" hidden="false" outlineLevel="0" max="11" min="10" style="197" width="6.28"/>
    <col collapsed="false" customWidth="false" hidden="false" outlineLevel="0" max="257" min="12" style="197" width="11.56"/>
  </cols>
  <sheetData>
    <row r="1" s="199" customFormat="true" ht="24" hidden="false" customHeight="true" outlineLevel="0" collapsed="false">
      <c r="A1" s="53" t="s">
        <v>972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s="199" customFormat="true" ht="3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s="22" customFormat="true" ht="13.5" hidden="false" customHeight="true" outlineLevel="0" collapsed="false">
      <c r="A3" s="201" t="s">
        <v>973</v>
      </c>
      <c r="B3" s="201" t="s">
        <v>974</v>
      </c>
      <c r="C3" s="201"/>
      <c r="D3" s="202" t="s">
        <v>975</v>
      </c>
      <c r="E3" s="202"/>
      <c r="F3" s="202"/>
      <c r="G3" s="202"/>
      <c r="H3" s="202"/>
      <c r="I3" s="203" t="s">
        <v>976</v>
      </c>
      <c r="J3" s="203"/>
      <c r="K3" s="203"/>
    </row>
    <row r="4" s="22" customFormat="true" ht="13.5" hidden="false" customHeight="true" outlineLevel="0" collapsed="false">
      <c r="A4" s="201"/>
      <c r="B4" s="201"/>
      <c r="C4" s="201"/>
      <c r="D4" s="204" t="s">
        <v>129</v>
      </c>
      <c r="E4" s="81" t="s">
        <v>130</v>
      </c>
      <c r="F4" s="205" t="s">
        <v>131</v>
      </c>
      <c r="G4" s="206" t="s">
        <v>977</v>
      </c>
      <c r="H4" s="206"/>
      <c r="I4" s="79" t="s">
        <v>978</v>
      </c>
      <c r="J4" s="79"/>
      <c r="K4" s="79"/>
    </row>
    <row r="5" s="22" customFormat="true" ht="56.25" hidden="false" customHeight="true" outlineLevel="0" collapsed="false">
      <c r="A5" s="201"/>
      <c r="B5" s="201"/>
      <c r="C5" s="201"/>
      <c r="D5" s="204"/>
      <c r="E5" s="81"/>
      <c r="F5" s="205"/>
      <c r="G5" s="83" t="s">
        <v>979</v>
      </c>
      <c r="H5" s="83" t="s">
        <v>980</v>
      </c>
      <c r="I5" s="207" t="s">
        <v>129</v>
      </c>
      <c r="J5" s="208" t="s">
        <v>130</v>
      </c>
      <c r="K5" s="208" t="s">
        <v>131</v>
      </c>
    </row>
    <row r="6" s="22" customFormat="true" ht="6.75" hidden="false" customHeight="true" outlineLevel="0" collapsed="false">
      <c r="A6" s="209"/>
      <c r="B6" s="209"/>
      <c r="C6" s="209"/>
      <c r="D6" s="209"/>
      <c r="E6" s="209"/>
      <c r="F6" s="209"/>
      <c r="G6" s="209"/>
      <c r="H6" s="209"/>
      <c r="I6" s="209"/>
      <c r="J6" s="209"/>
      <c r="K6" s="209"/>
    </row>
    <row r="7" s="213" customFormat="true" ht="30" hidden="false" customHeight="true" outlineLevel="0" collapsed="false">
      <c r="A7" s="210"/>
      <c r="B7" s="211" t="s">
        <v>981</v>
      </c>
      <c r="C7" s="212" t="s">
        <v>982</v>
      </c>
      <c r="D7" s="102" t="n">
        <v>554</v>
      </c>
      <c r="E7" s="102" t="n">
        <v>302</v>
      </c>
      <c r="F7" s="102" t="n">
        <v>252</v>
      </c>
      <c r="G7" s="102" t="n">
        <v>8</v>
      </c>
      <c r="H7" s="102" t="n">
        <v>111</v>
      </c>
      <c r="I7" s="102" t="n">
        <v>375</v>
      </c>
      <c r="J7" s="102" t="n">
        <v>207</v>
      </c>
      <c r="K7" s="102" t="n">
        <v>168</v>
      </c>
    </row>
    <row r="8" s="22" customFormat="true" ht="12" hidden="false" customHeight="true" outlineLevel="0" collapsed="false">
      <c r="A8" s="214" t="n">
        <v>1</v>
      </c>
      <c r="B8" s="215"/>
      <c r="C8" s="216" t="s">
        <v>983</v>
      </c>
      <c r="D8" s="217" t="n">
        <v>0</v>
      </c>
      <c r="E8" s="217" t="n">
        <v>0</v>
      </c>
      <c r="F8" s="217" t="n">
        <v>0</v>
      </c>
      <c r="G8" s="217" t="n">
        <v>0</v>
      </c>
      <c r="H8" s="217" t="n">
        <v>0</v>
      </c>
      <c r="I8" s="217" t="n">
        <v>0</v>
      </c>
      <c r="J8" s="217" t="n">
        <v>0</v>
      </c>
      <c r="K8" s="217" t="n">
        <v>0</v>
      </c>
    </row>
    <row r="9" s="22" customFormat="true" ht="12" hidden="false" customHeight="true" outlineLevel="0" collapsed="false">
      <c r="A9" s="214" t="n">
        <v>2</v>
      </c>
      <c r="B9" s="215"/>
      <c r="C9" s="216" t="s">
        <v>218</v>
      </c>
      <c r="D9" s="217" t="n">
        <v>39</v>
      </c>
      <c r="E9" s="217" t="n">
        <v>16</v>
      </c>
      <c r="F9" s="217" t="n">
        <v>23</v>
      </c>
      <c r="G9" s="217" t="n">
        <v>0</v>
      </c>
      <c r="H9" s="217" t="n">
        <v>3</v>
      </c>
      <c r="I9" s="217" t="n">
        <v>38</v>
      </c>
      <c r="J9" s="217" t="n">
        <v>16</v>
      </c>
      <c r="K9" s="217" t="n">
        <v>22</v>
      </c>
    </row>
    <row r="10" s="22" customFormat="true" ht="12" hidden="false" customHeight="true" outlineLevel="0" collapsed="false">
      <c r="A10" s="214" t="n">
        <v>4</v>
      </c>
      <c r="B10" s="215"/>
      <c r="C10" s="218" t="s">
        <v>984</v>
      </c>
      <c r="D10" s="217" t="n">
        <v>0</v>
      </c>
      <c r="E10" s="217" t="n">
        <v>0</v>
      </c>
      <c r="F10" s="217" t="n">
        <v>0</v>
      </c>
      <c r="G10" s="217" t="n">
        <v>0</v>
      </c>
      <c r="H10" s="217" t="n">
        <v>0</v>
      </c>
      <c r="I10" s="217" t="n">
        <v>0</v>
      </c>
      <c r="J10" s="217" t="n">
        <v>0</v>
      </c>
      <c r="K10" s="217" t="n">
        <v>0</v>
      </c>
    </row>
    <row r="11" s="22" customFormat="true" ht="12" hidden="false" customHeight="true" outlineLevel="0" collapsed="false">
      <c r="A11" s="214" t="n">
        <v>5</v>
      </c>
      <c r="B11" s="215"/>
      <c r="C11" s="216" t="s">
        <v>228</v>
      </c>
      <c r="D11" s="217" t="n">
        <v>510</v>
      </c>
      <c r="E11" s="217" t="n">
        <v>283</v>
      </c>
      <c r="F11" s="217" t="n">
        <v>227</v>
      </c>
      <c r="G11" s="217" t="n">
        <v>8</v>
      </c>
      <c r="H11" s="217" t="n">
        <v>108</v>
      </c>
      <c r="I11" s="217" t="n">
        <v>332</v>
      </c>
      <c r="J11" s="217" t="n">
        <v>188</v>
      </c>
      <c r="K11" s="217" t="n">
        <v>144</v>
      </c>
    </row>
    <row r="12" s="22" customFormat="true" ht="12" hidden="false" customHeight="true" outlineLevel="0" collapsed="false">
      <c r="A12" s="214" t="n">
        <v>6</v>
      </c>
      <c r="B12" s="215"/>
      <c r="C12" s="216" t="s">
        <v>235</v>
      </c>
      <c r="D12" s="217" t="n">
        <v>5</v>
      </c>
      <c r="E12" s="217" t="n">
        <v>3</v>
      </c>
      <c r="F12" s="217" t="n">
        <v>2</v>
      </c>
      <c r="G12" s="217" t="n">
        <v>0</v>
      </c>
      <c r="H12" s="217" t="n">
        <v>0</v>
      </c>
      <c r="I12" s="217" t="n">
        <v>5</v>
      </c>
      <c r="J12" s="217" t="n">
        <v>3</v>
      </c>
      <c r="K12" s="217" t="n">
        <v>2</v>
      </c>
    </row>
    <row r="13" s="213" customFormat="true" ht="18" hidden="false" customHeight="true" outlineLevel="0" collapsed="false">
      <c r="A13" s="210"/>
      <c r="B13" s="219" t="s">
        <v>985</v>
      </c>
      <c r="C13" s="220" t="s">
        <v>986</v>
      </c>
      <c r="D13" s="217" t="n">
        <v>1</v>
      </c>
      <c r="E13" s="217" t="n">
        <v>1</v>
      </c>
      <c r="F13" s="217" t="n">
        <v>0</v>
      </c>
      <c r="G13" s="217" t="n">
        <v>0</v>
      </c>
      <c r="H13" s="217" t="n">
        <v>0</v>
      </c>
      <c r="I13" s="217" t="n">
        <v>1</v>
      </c>
      <c r="J13" s="217" t="n">
        <v>1</v>
      </c>
      <c r="K13" s="217" t="n">
        <v>0</v>
      </c>
    </row>
    <row r="14" s="213" customFormat="true" ht="18" hidden="false" customHeight="true" outlineLevel="0" collapsed="false">
      <c r="A14" s="210"/>
      <c r="B14" s="219" t="s">
        <v>987</v>
      </c>
      <c r="C14" s="220" t="s">
        <v>988</v>
      </c>
      <c r="D14" s="217" t="n">
        <v>6556</v>
      </c>
      <c r="E14" s="217" t="n">
        <v>5692</v>
      </c>
      <c r="F14" s="217" t="n">
        <v>864</v>
      </c>
      <c r="G14" s="217" t="n">
        <v>65</v>
      </c>
      <c r="H14" s="217" t="n">
        <v>870</v>
      </c>
      <c r="I14" s="217" t="n">
        <v>5077</v>
      </c>
      <c r="J14" s="217" t="n">
        <v>4327</v>
      </c>
      <c r="K14" s="217" t="n">
        <v>770</v>
      </c>
    </row>
    <row r="15" s="22" customFormat="true" ht="12" hidden="false" customHeight="true" outlineLevel="0" collapsed="false">
      <c r="A15" s="214" t="n">
        <v>10</v>
      </c>
      <c r="B15" s="221"/>
      <c r="C15" s="216" t="s">
        <v>989</v>
      </c>
      <c r="D15" s="217" t="n">
        <v>7</v>
      </c>
      <c r="E15" s="217" t="n">
        <v>7</v>
      </c>
      <c r="F15" s="217" t="n">
        <v>0</v>
      </c>
      <c r="G15" s="217" t="n">
        <v>0</v>
      </c>
      <c r="H15" s="217" t="n">
        <v>0</v>
      </c>
      <c r="I15" s="217" t="n">
        <v>5</v>
      </c>
      <c r="J15" s="217" t="n">
        <v>5</v>
      </c>
      <c r="K15" s="217" t="n">
        <v>0</v>
      </c>
    </row>
    <row r="16" s="22" customFormat="true" ht="12" hidden="false" customHeight="true" outlineLevel="0" collapsed="false">
      <c r="A16" s="214" t="n">
        <v>11</v>
      </c>
      <c r="B16" s="221"/>
      <c r="C16" s="216" t="s">
        <v>990</v>
      </c>
      <c r="D16" s="217" t="n">
        <v>1</v>
      </c>
      <c r="E16" s="217" t="n">
        <v>1</v>
      </c>
      <c r="F16" s="217" t="n">
        <v>0</v>
      </c>
      <c r="G16" s="217" t="n">
        <v>0</v>
      </c>
      <c r="H16" s="217" t="n">
        <v>0</v>
      </c>
      <c r="I16" s="217" t="n">
        <v>1</v>
      </c>
      <c r="J16" s="217" t="n">
        <v>1</v>
      </c>
      <c r="K16" s="217" t="n">
        <v>0</v>
      </c>
    </row>
    <row r="17" s="22" customFormat="true" ht="12" hidden="false" customHeight="true" outlineLevel="0" collapsed="false">
      <c r="A17" s="214" t="n">
        <v>12</v>
      </c>
      <c r="B17" s="221"/>
      <c r="C17" s="216" t="s">
        <v>991</v>
      </c>
      <c r="D17" s="217" t="n">
        <v>2</v>
      </c>
      <c r="E17" s="217" t="n">
        <v>2</v>
      </c>
      <c r="F17" s="217" t="n">
        <v>0</v>
      </c>
      <c r="G17" s="217" t="n">
        <v>0</v>
      </c>
      <c r="H17" s="217" t="n">
        <v>0</v>
      </c>
      <c r="I17" s="217" t="n">
        <v>2</v>
      </c>
      <c r="J17" s="217" t="n">
        <v>2</v>
      </c>
      <c r="K17" s="217" t="n">
        <v>0</v>
      </c>
    </row>
    <row r="18" s="22" customFormat="true" ht="12" hidden="false" customHeight="true" outlineLevel="0" collapsed="false">
      <c r="A18" s="214" t="n">
        <v>13</v>
      </c>
      <c r="B18" s="221"/>
      <c r="C18" s="218" t="s">
        <v>992</v>
      </c>
      <c r="D18" s="217" t="n">
        <v>6</v>
      </c>
      <c r="E18" s="217" t="n">
        <v>6</v>
      </c>
      <c r="F18" s="217" t="n">
        <v>0</v>
      </c>
      <c r="G18" s="217" t="n">
        <v>0</v>
      </c>
      <c r="H18" s="217" t="n">
        <v>0</v>
      </c>
      <c r="I18" s="217" t="n">
        <v>6</v>
      </c>
      <c r="J18" s="217" t="n">
        <v>6</v>
      </c>
      <c r="K18" s="217" t="n">
        <v>0</v>
      </c>
    </row>
    <row r="19" s="22" customFormat="true" ht="12" hidden="false" customHeight="true" outlineLevel="0" collapsed="false">
      <c r="A19" s="214" t="n">
        <v>14</v>
      </c>
      <c r="B19" s="221"/>
      <c r="C19" s="216" t="s">
        <v>263</v>
      </c>
      <c r="D19" s="217" t="n">
        <v>61</v>
      </c>
      <c r="E19" s="217" t="n">
        <v>35</v>
      </c>
      <c r="F19" s="217" t="n">
        <v>26</v>
      </c>
      <c r="G19" s="217" t="n">
        <v>0</v>
      </c>
      <c r="H19" s="217" t="n">
        <v>0</v>
      </c>
      <c r="I19" s="217" t="n">
        <v>60</v>
      </c>
      <c r="J19" s="217" t="n">
        <v>34</v>
      </c>
      <c r="K19" s="217" t="n">
        <v>26</v>
      </c>
    </row>
    <row r="20" s="22" customFormat="true" ht="12" hidden="false" customHeight="true" outlineLevel="0" collapsed="false">
      <c r="A20" s="214" t="n">
        <v>15</v>
      </c>
      <c r="B20" s="221"/>
      <c r="C20" s="216" t="s">
        <v>272</v>
      </c>
      <c r="D20" s="217" t="n">
        <v>16</v>
      </c>
      <c r="E20" s="217" t="n">
        <v>15</v>
      </c>
      <c r="F20" s="217" t="n">
        <v>1</v>
      </c>
      <c r="G20" s="217" t="n">
        <v>0</v>
      </c>
      <c r="H20" s="217" t="n">
        <v>0</v>
      </c>
      <c r="I20" s="217" t="n">
        <v>16</v>
      </c>
      <c r="J20" s="217" t="n">
        <v>15</v>
      </c>
      <c r="K20" s="217" t="n">
        <v>1</v>
      </c>
    </row>
    <row r="21" s="22" customFormat="true" ht="12" hidden="false" customHeight="true" outlineLevel="0" collapsed="false">
      <c r="A21" s="214" t="n">
        <v>16</v>
      </c>
      <c r="B21" s="221"/>
      <c r="C21" s="218" t="s">
        <v>993</v>
      </c>
      <c r="D21" s="217" t="n">
        <v>14</v>
      </c>
      <c r="E21" s="217" t="n">
        <v>14</v>
      </c>
      <c r="F21" s="217" t="n">
        <v>0</v>
      </c>
      <c r="G21" s="217" t="n">
        <v>0</v>
      </c>
      <c r="H21" s="217" t="n">
        <v>2</v>
      </c>
      <c r="I21" s="217" t="n">
        <v>14</v>
      </c>
      <c r="J21" s="217" t="n">
        <v>14</v>
      </c>
      <c r="K21" s="217" t="n">
        <v>0</v>
      </c>
    </row>
    <row r="22" s="22" customFormat="true" ht="12" hidden="false" customHeight="true" outlineLevel="0" collapsed="false">
      <c r="A22" s="214" t="n">
        <v>17</v>
      </c>
      <c r="B22" s="221"/>
      <c r="C22" s="216" t="s">
        <v>282</v>
      </c>
      <c r="D22" s="217" t="n">
        <v>341</v>
      </c>
      <c r="E22" s="217" t="n">
        <v>209</v>
      </c>
      <c r="F22" s="217" t="n">
        <v>132</v>
      </c>
      <c r="G22" s="217" t="n">
        <v>0</v>
      </c>
      <c r="H22" s="217" t="n">
        <v>47</v>
      </c>
      <c r="I22" s="217" t="n">
        <v>275</v>
      </c>
      <c r="J22" s="217" t="n">
        <v>164</v>
      </c>
      <c r="K22" s="217" t="n">
        <v>131</v>
      </c>
    </row>
    <row r="23" s="213" customFormat="true" ht="24" hidden="false" customHeight="true" outlineLevel="0" collapsed="false">
      <c r="A23" s="222" t="s">
        <v>298</v>
      </c>
      <c r="B23" s="223"/>
      <c r="C23" s="224" t="s">
        <v>994</v>
      </c>
      <c r="D23" s="217" t="n">
        <v>0</v>
      </c>
      <c r="E23" s="217" t="n">
        <v>0</v>
      </c>
      <c r="F23" s="217" t="n">
        <v>0</v>
      </c>
      <c r="G23" s="217" t="n">
        <v>0</v>
      </c>
      <c r="H23" s="217" t="n">
        <v>0</v>
      </c>
      <c r="I23" s="217" t="n">
        <v>0</v>
      </c>
      <c r="J23" s="217" t="n">
        <v>0</v>
      </c>
      <c r="K23" s="217" t="n">
        <v>0</v>
      </c>
    </row>
    <row r="24" s="22" customFormat="true" ht="12" hidden="false" customHeight="true" outlineLevel="0" collapsed="false">
      <c r="A24" s="214" t="n">
        <v>19</v>
      </c>
      <c r="B24" s="221"/>
      <c r="C24" s="216" t="s">
        <v>303</v>
      </c>
      <c r="D24" s="217" t="n">
        <v>0</v>
      </c>
      <c r="E24" s="217" t="n">
        <v>0</v>
      </c>
      <c r="F24" s="217" t="n">
        <v>0</v>
      </c>
      <c r="G24" s="217" t="n">
        <v>0</v>
      </c>
      <c r="H24" s="217" t="n">
        <v>0</v>
      </c>
      <c r="I24" s="217" t="n">
        <v>0</v>
      </c>
      <c r="J24" s="217" t="n">
        <v>0</v>
      </c>
      <c r="K24" s="217" t="n">
        <v>0</v>
      </c>
    </row>
    <row r="25" s="22" customFormat="true" ht="12" hidden="false" customHeight="true" outlineLevel="0" collapsed="false">
      <c r="A25" s="214" t="n">
        <v>20</v>
      </c>
      <c r="B25" s="221"/>
      <c r="C25" s="216" t="s">
        <v>307</v>
      </c>
      <c r="D25" s="217" t="n">
        <v>4</v>
      </c>
      <c r="E25" s="217" t="n">
        <v>3</v>
      </c>
      <c r="F25" s="217" t="n">
        <v>1</v>
      </c>
      <c r="G25" s="217" t="n">
        <v>0</v>
      </c>
      <c r="H25" s="217" t="n">
        <v>0</v>
      </c>
      <c r="I25" s="217" t="n">
        <v>4</v>
      </c>
      <c r="J25" s="217" t="n">
        <v>3</v>
      </c>
      <c r="K25" s="217" t="n">
        <v>1</v>
      </c>
    </row>
    <row r="26" s="22" customFormat="true" ht="12" hidden="false" customHeight="true" outlineLevel="0" collapsed="false">
      <c r="A26" s="214" t="n">
        <v>21</v>
      </c>
      <c r="B26" s="221"/>
      <c r="C26" s="216" t="s">
        <v>995</v>
      </c>
      <c r="D26" s="217" t="n">
        <v>0</v>
      </c>
      <c r="E26" s="217" t="n">
        <v>0</v>
      </c>
      <c r="F26" s="217" t="n">
        <v>0</v>
      </c>
      <c r="G26" s="217" t="n">
        <v>0</v>
      </c>
      <c r="H26" s="217" t="n">
        <v>0</v>
      </c>
      <c r="I26" s="217" t="n">
        <v>0</v>
      </c>
      <c r="J26" s="217" t="n">
        <v>0</v>
      </c>
      <c r="K26" s="217" t="n">
        <v>0</v>
      </c>
    </row>
    <row r="27" s="22" customFormat="true" ht="12" hidden="false" customHeight="true" outlineLevel="0" collapsed="false">
      <c r="A27" s="214" t="n">
        <v>22</v>
      </c>
      <c r="B27" s="221"/>
      <c r="C27" s="216" t="s">
        <v>313</v>
      </c>
      <c r="D27" s="217" t="n">
        <v>73</v>
      </c>
      <c r="E27" s="217" t="n">
        <v>70</v>
      </c>
      <c r="F27" s="217" t="n">
        <v>3</v>
      </c>
      <c r="G27" s="217" t="n">
        <v>0</v>
      </c>
      <c r="H27" s="217" t="n">
        <v>1</v>
      </c>
      <c r="I27" s="217" t="n">
        <v>72</v>
      </c>
      <c r="J27" s="217" t="n">
        <v>69</v>
      </c>
      <c r="K27" s="217" t="n">
        <v>3</v>
      </c>
    </row>
    <row r="28" s="213" customFormat="true" ht="24" hidden="false" customHeight="true" outlineLevel="0" collapsed="false">
      <c r="A28" s="222" t="s">
        <v>318</v>
      </c>
      <c r="B28" s="223"/>
      <c r="C28" s="224" t="s">
        <v>996</v>
      </c>
      <c r="D28" s="217" t="n">
        <v>7</v>
      </c>
      <c r="E28" s="217" t="n">
        <v>7</v>
      </c>
      <c r="F28" s="217" t="n">
        <v>0</v>
      </c>
      <c r="G28" s="217" t="n">
        <v>0</v>
      </c>
      <c r="H28" s="217" t="n">
        <v>0</v>
      </c>
      <c r="I28" s="217" t="n">
        <v>7</v>
      </c>
      <c r="J28" s="217" t="n">
        <v>7</v>
      </c>
      <c r="K28" s="217" t="n">
        <v>0</v>
      </c>
    </row>
    <row r="29" s="22" customFormat="true" ht="12" hidden="false" customHeight="true" outlineLevel="0" collapsed="false">
      <c r="A29" s="214" t="n">
        <v>24</v>
      </c>
      <c r="B29" s="221"/>
      <c r="C29" s="216" t="s">
        <v>997</v>
      </c>
      <c r="D29" s="217" t="n">
        <v>0</v>
      </c>
      <c r="E29" s="217" t="n">
        <v>0</v>
      </c>
      <c r="F29" s="217" t="n">
        <v>0</v>
      </c>
      <c r="G29" s="217" t="n">
        <v>0</v>
      </c>
      <c r="H29" s="217" t="n">
        <v>0</v>
      </c>
      <c r="I29" s="217" t="n">
        <v>0</v>
      </c>
      <c r="J29" s="217" t="n">
        <v>0</v>
      </c>
      <c r="K29" s="217" t="n">
        <v>0</v>
      </c>
    </row>
    <row r="30" s="22" customFormat="true" ht="12" hidden="false" customHeight="true" outlineLevel="0" collapsed="false">
      <c r="A30" s="214" t="n">
        <v>25</v>
      </c>
      <c r="B30" s="221"/>
      <c r="C30" s="216" t="s">
        <v>323</v>
      </c>
      <c r="D30" s="217" t="n">
        <v>230</v>
      </c>
      <c r="E30" s="217" t="n">
        <v>225</v>
      </c>
      <c r="F30" s="217" t="n">
        <v>5</v>
      </c>
      <c r="G30" s="217" t="n">
        <v>0</v>
      </c>
      <c r="H30" s="217" t="n">
        <v>29</v>
      </c>
      <c r="I30" s="217" t="n">
        <v>191</v>
      </c>
      <c r="J30" s="217" t="n">
        <v>186</v>
      </c>
      <c r="K30" s="217" t="n">
        <v>5</v>
      </c>
    </row>
    <row r="31" s="22" customFormat="true" ht="12" hidden="false" customHeight="true" outlineLevel="0" collapsed="false">
      <c r="A31" s="214" t="n">
        <v>26</v>
      </c>
      <c r="B31" s="221"/>
      <c r="C31" s="216" t="s">
        <v>332</v>
      </c>
      <c r="D31" s="217" t="n">
        <v>356</v>
      </c>
      <c r="E31" s="217" t="n">
        <v>353</v>
      </c>
      <c r="F31" s="217" t="n">
        <v>3</v>
      </c>
      <c r="G31" s="217" t="n">
        <v>0</v>
      </c>
      <c r="H31" s="217" t="n">
        <v>72</v>
      </c>
      <c r="I31" s="217" t="n">
        <v>255</v>
      </c>
      <c r="J31" s="217" t="n">
        <v>252</v>
      </c>
      <c r="K31" s="217" t="n">
        <v>3</v>
      </c>
    </row>
    <row r="32" s="22" customFormat="true" ht="12" hidden="false" customHeight="true" outlineLevel="0" collapsed="false">
      <c r="A32" s="214" t="n">
        <v>27</v>
      </c>
      <c r="B32" s="221"/>
      <c r="C32" s="216" t="s">
        <v>341</v>
      </c>
      <c r="D32" s="217" t="n">
        <v>291</v>
      </c>
      <c r="E32" s="217" t="n">
        <v>270</v>
      </c>
      <c r="F32" s="217" t="n">
        <v>21</v>
      </c>
      <c r="G32" s="217" t="n">
        <v>0</v>
      </c>
      <c r="H32" s="217" t="n">
        <v>15</v>
      </c>
      <c r="I32" s="217" t="n">
        <v>267</v>
      </c>
      <c r="J32" s="217" t="n">
        <v>248</v>
      </c>
      <c r="K32" s="217" t="n">
        <v>19</v>
      </c>
    </row>
    <row r="33" s="22" customFormat="true" ht="12" hidden="false" customHeight="true" outlineLevel="0" collapsed="false">
      <c r="A33" s="214" t="n">
        <v>28</v>
      </c>
      <c r="B33" s="221"/>
      <c r="C33" s="216" t="s">
        <v>347</v>
      </c>
      <c r="D33" s="217" t="n">
        <v>855</v>
      </c>
      <c r="E33" s="217" t="n">
        <v>830</v>
      </c>
      <c r="F33" s="217" t="n">
        <v>25</v>
      </c>
      <c r="G33" s="217" t="n">
        <v>2</v>
      </c>
      <c r="H33" s="217" t="n">
        <v>127</v>
      </c>
      <c r="I33" s="217" t="n">
        <v>562</v>
      </c>
      <c r="J33" s="217" t="n">
        <v>545</v>
      </c>
      <c r="K33" s="217" t="n">
        <v>17</v>
      </c>
    </row>
    <row r="34" s="22" customFormat="true" ht="12" hidden="false" customHeight="true" outlineLevel="0" collapsed="false">
      <c r="A34" s="214" t="n">
        <v>29</v>
      </c>
      <c r="B34" s="221"/>
      <c r="C34" s="216" t="s">
        <v>998</v>
      </c>
      <c r="D34" s="217" t="n">
        <v>18</v>
      </c>
      <c r="E34" s="217" t="n">
        <v>18</v>
      </c>
      <c r="F34" s="217" t="n">
        <v>0</v>
      </c>
      <c r="G34" s="217" t="n">
        <v>0</v>
      </c>
      <c r="H34" s="217" t="n">
        <v>1</v>
      </c>
      <c r="I34" s="217" t="n">
        <v>17</v>
      </c>
      <c r="J34" s="217" t="n">
        <v>17</v>
      </c>
      <c r="K34" s="217" t="n">
        <v>0</v>
      </c>
    </row>
    <row r="35" s="22" customFormat="true" ht="12" hidden="false" customHeight="true" outlineLevel="0" collapsed="false">
      <c r="A35" s="214" t="n">
        <v>30</v>
      </c>
      <c r="B35" s="221"/>
      <c r="C35" s="216" t="s">
        <v>375</v>
      </c>
      <c r="D35" s="217" t="n">
        <v>164</v>
      </c>
      <c r="E35" s="217" t="n">
        <v>66</v>
      </c>
      <c r="F35" s="217" t="n">
        <v>98</v>
      </c>
      <c r="G35" s="217" t="n">
        <v>11</v>
      </c>
      <c r="H35" s="217" t="n">
        <v>6</v>
      </c>
      <c r="I35" s="217" t="n">
        <v>151</v>
      </c>
      <c r="J35" s="217" t="n">
        <v>59</v>
      </c>
      <c r="K35" s="217" t="n">
        <v>92</v>
      </c>
    </row>
    <row r="36" s="22" customFormat="true" ht="12" hidden="false" customHeight="true" outlineLevel="0" collapsed="false">
      <c r="A36" s="214" t="n">
        <v>31</v>
      </c>
      <c r="B36" s="221"/>
      <c r="C36" s="216" t="s">
        <v>399</v>
      </c>
      <c r="D36" s="217" t="n">
        <v>1151</v>
      </c>
      <c r="E36" s="217" t="n">
        <v>1084</v>
      </c>
      <c r="F36" s="217" t="n">
        <v>67</v>
      </c>
      <c r="G36" s="217" t="n">
        <v>11</v>
      </c>
      <c r="H36" s="217" t="n">
        <v>180</v>
      </c>
      <c r="I36" s="217" t="n">
        <v>900</v>
      </c>
      <c r="J36" s="217" t="n">
        <v>840</v>
      </c>
      <c r="K36" s="217" t="n">
        <v>60</v>
      </c>
    </row>
    <row r="37" s="22" customFormat="true" ht="12" hidden="false" customHeight="true" outlineLevel="0" collapsed="false">
      <c r="A37" s="214" t="n">
        <v>32</v>
      </c>
      <c r="B37" s="221"/>
      <c r="C37" s="216" t="s">
        <v>999</v>
      </c>
      <c r="D37" s="217" t="n">
        <v>27</v>
      </c>
      <c r="E37" s="217" t="n">
        <v>27</v>
      </c>
      <c r="F37" s="217" t="n">
        <v>0</v>
      </c>
      <c r="G37" s="217" t="n">
        <v>0</v>
      </c>
      <c r="H37" s="217" t="n">
        <v>8</v>
      </c>
      <c r="I37" s="217" t="n">
        <v>26</v>
      </c>
      <c r="J37" s="217" t="n">
        <v>26</v>
      </c>
      <c r="K37" s="217" t="n">
        <v>0</v>
      </c>
    </row>
    <row r="38" s="22" customFormat="true" ht="12" hidden="false" customHeight="true" outlineLevel="0" collapsed="false">
      <c r="A38" s="214" t="n">
        <v>33</v>
      </c>
      <c r="B38" s="221"/>
      <c r="C38" s="216" t="s">
        <v>1000</v>
      </c>
      <c r="D38" s="217" t="n">
        <v>0</v>
      </c>
      <c r="E38" s="217" t="n">
        <v>0</v>
      </c>
      <c r="F38" s="217" t="n">
        <v>0</v>
      </c>
      <c r="G38" s="217" t="n">
        <v>0</v>
      </c>
      <c r="H38" s="217" t="n">
        <v>0</v>
      </c>
      <c r="I38" s="217" t="n">
        <v>0</v>
      </c>
      <c r="J38" s="217" t="n">
        <v>0</v>
      </c>
      <c r="K38" s="217" t="n">
        <v>0</v>
      </c>
    </row>
    <row r="39" s="22" customFormat="true" ht="12" hidden="false" customHeight="true" outlineLevel="0" collapsed="false">
      <c r="A39" s="214" t="n">
        <v>34</v>
      </c>
      <c r="B39" s="221"/>
      <c r="C39" s="216" t="s">
        <v>435</v>
      </c>
      <c r="D39" s="217" t="n">
        <v>0</v>
      </c>
      <c r="E39" s="217" t="n">
        <v>0</v>
      </c>
      <c r="F39" s="217" t="n">
        <v>0</v>
      </c>
      <c r="G39" s="217" t="n">
        <v>0</v>
      </c>
      <c r="H39" s="217" t="n">
        <v>0</v>
      </c>
      <c r="I39" s="217" t="n">
        <v>0</v>
      </c>
      <c r="J39" s="217" t="n">
        <v>0</v>
      </c>
      <c r="K39" s="217" t="n">
        <v>0</v>
      </c>
    </row>
    <row r="40" s="22" customFormat="true" ht="12" hidden="false" customHeight="true" outlineLevel="0" collapsed="false">
      <c r="A40" s="214" t="n">
        <v>35</v>
      </c>
      <c r="B40" s="221"/>
      <c r="C40" s="216" t="s">
        <v>439</v>
      </c>
      <c r="D40" s="217" t="n">
        <v>172</v>
      </c>
      <c r="E40" s="217" t="n">
        <v>16</v>
      </c>
      <c r="F40" s="217" t="n">
        <v>156</v>
      </c>
      <c r="G40" s="217" t="n">
        <v>0</v>
      </c>
      <c r="H40" s="217" t="n">
        <v>25</v>
      </c>
      <c r="I40" s="217" t="n">
        <v>149</v>
      </c>
      <c r="J40" s="217" t="n">
        <v>14</v>
      </c>
      <c r="K40" s="217" t="n">
        <v>135</v>
      </c>
    </row>
    <row r="41" s="22" customFormat="true" ht="12" hidden="false" customHeight="true" outlineLevel="0" collapsed="false">
      <c r="A41" s="214" t="n">
        <v>36</v>
      </c>
      <c r="B41" s="221"/>
      <c r="C41" s="216" t="s">
        <v>1001</v>
      </c>
      <c r="D41" s="217" t="n">
        <v>0</v>
      </c>
      <c r="E41" s="217" t="n">
        <v>0</v>
      </c>
      <c r="F41" s="217" t="n">
        <v>0</v>
      </c>
      <c r="G41" s="217" t="n">
        <v>0</v>
      </c>
      <c r="H41" s="217" t="n">
        <v>0</v>
      </c>
      <c r="I41" s="217" t="n">
        <v>0</v>
      </c>
      <c r="J41" s="217" t="n">
        <v>0</v>
      </c>
      <c r="K41" s="217" t="n">
        <v>0</v>
      </c>
    </row>
    <row r="42" s="213" customFormat="true" ht="24" hidden="false" customHeight="true" outlineLevel="0" collapsed="false">
      <c r="A42" s="222" t="s">
        <v>457</v>
      </c>
      <c r="B42" s="223"/>
      <c r="C42" s="224" t="s">
        <v>1002</v>
      </c>
      <c r="D42" s="217" t="n">
        <v>20</v>
      </c>
      <c r="E42" s="217" t="n">
        <v>9</v>
      </c>
      <c r="F42" s="217" t="n">
        <v>11</v>
      </c>
      <c r="G42" s="217" t="n">
        <v>0</v>
      </c>
      <c r="H42" s="217" t="n">
        <v>1</v>
      </c>
      <c r="I42" s="217" t="n">
        <v>17</v>
      </c>
      <c r="J42" s="217" t="n">
        <v>7</v>
      </c>
      <c r="K42" s="217" t="n">
        <v>10</v>
      </c>
    </row>
    <row r="43" s="213" customFormat="true" ht="24" hidden="false" customHeight="true" outlineLevel="0" collapsed="false">
      <c r="A43" s="222" t="s">
        <v>469</v>
      </c>
      <c r="B43" s="223"/>
      <c r="C43" s="224" t="s">
        <v>1003</v>
      </c>
      <c r="D43" s="217" t="n">
        <v>138</v>
      </c>
      <c r="E43" s="217" t="n">
        <v>99</v>
      </c>
      <c r="F43" s="217" t="n">
        <v>39</v>
      </c>
      <c r="G43" s="217" t="n">
        <v>12</v>
      </c>
      <c r="H43" s="217" t="n">
        <v>5</v>
      </c>
      <c r="I43" s="217" t="n">
        <v>108</v>
      </c>
      <c r="J43" s="217" t="n">
        <v>74</v>
      </c>
      <c r="K43" s="217" t="n">
        <v>34</v>
      </c>
    </row>
    <row r="44" s="22" customFormat="true" ht="12" hidden="false" customHeight="true" outlineLevel="0" collapsed="false">
      <c r="A44" s="214" t="n">
        <v>40</v>
      </c>
      <c r="B44" s="221"/>
      <c r="C44" s="216" t="s">
        <v>482</v>
      </c>
      <c r="D44" s="217" t="n">
        <v>33</v>
      </c>
      <c r="E44" s="217" t="n">
        <v>33</v>
      </c>
      <c r="F44" s="217" t="n">
        <v>0</v>
      </c>
      <c r="G44" s="217" t="n">
        <v>3</v>
      </c>
      <c r="H44" s="217" t="n">
        <v>2</v>
      </c>
      <c r="I44" s="217" t="n">
        <v>24</v>
      </c>
      <c r="J44" s="217" t="n">
        <v>24</v>
      </c>
      <c r="K44" s="217" t="n">
        <v>0</v>
      </c>
    </row>
    <row r="45" s="22" customFormat="true" ht="12" hidden="false" customHeight="true" outlineLevel="0" collapsed="false">
      <c r="A45" s="214" t="n">
        <v>41</v>
      </c>
      <c r="B45" s="221"/>
      <c r="C45" s="216" t="s">
        <v>486</v>
      </c>
      <c r="D45" s="217" t="n">
        <v>787</v>
      </c>
      <c r="E45" s="217" t="n">
        <v>655</v>
      </c>
      <c r="F45" s="217" t="n">
        <v>132</v>
      </c>
      <c r="G45" s="217" t="n">
        <v>0</v>
      </c>
      <c r="H45" s="217" t="n">
        <v>139</v>
      </c>
      <c r="I45" s="217" t="n">
        <v>611</v>
      </c>
      <c r="J45" s="217" t="n">
        <v>505</v>
      </c>
      <c r="K45" s="217" t="n">
        <v>106</v>
      </c>
    </row>
    <row r="46" s="22" customFormat="true" ht="12" hidden="false" customHeight="true" outlineLevel="0" collapsed="false">
      <c r="A46" s="214" t="n">
        <v>42</v>
      </c>
      <c r="B46" s="221"/>
      <c r="C46" s="218" t="s">
        <v>1004</v>
      </c>
      <c r="D46" s="217" t="n">
        <v>1</v>
      </c>
      <c r="E46" s="217" t="n">
        <v>1</v>
      </c>
      <c r="F46" s="217" t="n">
        <v>0</v>
      </c>
      <c r="G46" s="217" t="n">
        <v>0</v>
      </c>
      <c r="H46" s="217" t="n">
        <v>0</v>
      </c>
      <c r="I46" s="217" t="n">
        <v>1</v>
      </c>
      <c r="J46" s="217" t="n">
        <v>1</v>
      </c>
      <c r="K46" s="217" t="n">
        <v>0</v>
      </c>
    </row>
    <row r="47" s="22" customFormat="true" ht="12" hidden="false" customHeight="true" outlineLevel="0" collapsed="false">
      <c r="A47" s="214" t="n">
        <v>43</v>
      </c>
      <c r="B47" s="221"/>
      <c r="C47" s="216" t="s">
        <v>494</v>
      </c>
      <c r="D47" s="217" t="n">
        <v>10</v>
      </c>
      <c r="E47" s="217" t="n">
        <v>9</v>
      </c>
      <c r="F47" s="217" t="n">
        <v>1</v>
      </c>
      <c r="G47" s="217" t="n">
        <v>0</v>
      </c>
      <c r="H47" s="217" t="n">
        <v>0</v>
      </c>
      <c r="I47" s="217" t="n">
        <v>10</v>
      </c>
      <c r="J47" s="217" t="n">
        <v>9</v>
      </c>
      <c r="K47" s="217" t="n">
        <v>1</v>
      </c>
    </row>
    <row r="48" s="22" customFormat="true" ht="12" hidden="false" customHeight="true" outlineLevel="0" collapsed="false">
      <c r="A48" s="214" t="n">
        <v>44</v>
      </c>
      <c r="B48" s="221"/>
      <c r="C48" s="216" t="s">
        <v>500</v>
      </c>
      <c r="D48" s="217" t="n">
        <v>162</v>
      </c>
      <c r="E48" s="217" t="n">
        <v>160</v>
      </c>
      <c r="F48" s="217" t="n">
        <v>2</v>
      </c>
      <c r="G48" s="217" t="n">
        <v>1</v>
      </c>
      <c r="H48" s="217" t="n">
        <v>17</v>
      </c>
      <c r="I48" s="217" t="n">
        <v>120</v>
      </c>
      <c r="J48" s="217" t="n">
        <v>118</v>
      </c>
      <c r="K48" s="217" t="n">
        <v>2</v>
      </c>
    </row>
    <row r="49" s="22" customFormat="true" ht="12" hidden="false" customHeight="true" outlineLevel="0" collapsed="false">
      <c r="A49" s="214" t="n">
        <v>46</v>
      </c>
      <c r="B49" s="221"/>
      <c r="C49" s="216" t="s">
        <v>513</v>
      </c>
      <c r="D49" s="217" t="n">
        <v>169</v>
      </c>
      <c r="E49" s="217" t="n">
        <v>169</v>
      </c>
      <c r="F49" s="217" t="n">
        <v>0</v>
      </c>
      <c r="G49" s="217" t="n">
        <v>0</v>
      </c>
      <c r="H49" s="217" t="n">
        <v>19</v>
      </c>
      <c r="I49" s="217" t="n">
        <v>138</v>
      </c>
      <c r="J49" s="217" t="n">
        <v>138</v>
      </c>
      <c r="K49" s="217" t="n">
        <v>0</v>
      </c>
    </row>
    <row r="50" s="22" customFormat="true" ht="12" hidden="false" customHeight="true" outlineLevel="0" collapsed="false">
      <c r="A50" s="214" t="n">
        <v>48</v>
      </c>
      <c r="B50" s="221"/>
      <c r="C50" s="216" t="s">
        <v>532</v>
      </c>
      <c r="D50" s="217" t="n">
        <v>368</v>
      </c>
      <c r="E50" s="217" t="n">
        <v>362</v>
      </c>
      <c r="F50" s="217" t="n">
        <v>6</v>
      </c>
      <c r="G50" s="217" t="n">
        <v>2</v>
      </c>
      <c r="H50" s="217" t="n">
        <v>63</v>
      </c>
      <c r="I50" s="217" t="n">
        <v>232</v>
      </c>
      <c r="J50" s="217" t="n">
        <v>227</v>
      </c>
      <c r="K50" s="217" t="n">
        <v>5</v>
      </c>
    </row>
    <row r="51" s="22" customFormat="true" ht="12" hidden="false" customHeight="true" outlineLevel="0" collapsed="false">
      <c r="A51" s="214" t="n">
        <v>49</v>
      </c>
      <c r="B51" s="221"/>
      <c r="C51" s="216" t="s">
        <v>1005</v>
      </c>
      <c r="D51" s="217" t="n">
        <v>57</v>
      </c>
      <c r="E51" s="217" t="n">
        <v>43</v>
      </c>
      <c r="F51" s="217" t="n">
        <v>14</v>
      </c>
      <c r="G51" s="217" t="n">
        <v>1</v>
      </c>
      <c r="H51" s="217" t="n">
        <v>2</v>
      </c>
      <c r="I51" s="217" t="n">
        <v>45</v>
      </c>
      <c r="J51" s="217" t="n">
        <v>32</v>
      </c>
      <c r="K51" s="217" t="n">
        <v>13</v>
      </c>
    </row>
    <row r="52" s="22" customFormat="true" ht="12" hidden="false" customHeight="true" outlineLevel="0" collapsed="false">
      <c r="A52" s="214" t="n">
        <v>50</v>
      </c>
      <c r="B52" s="221"/>
      <c r="C52" s="218" t="s">
        <v>1006</v>
      </c>
      <c r="D52" s="217" t="n">
        <v>424</v>
      </c>
      <c r="E52" s="217" t="n">
        <v>360</v>
      </c>
      <c r="F52" s="217" t="n">
        <v>64</v>
      </c>
      <c r="G52" s="217" t="n">
        <v>2</v>
      </c>
      <c r="H52" s="217" t="n">
        <v>67</v>
      </c>
      <c r="I52" s="217" t="n">
        <v>349</v>
      </c>
      <c r="J52" s="217" t="n">
        <v>290</v>
      </c>
      <c r="K52" s="217" t="n">
        <v>59</v>
      </c>
    </row>
    <row r="53" s="22" customFormat="true" ht="12" hidden="false" customHeight="true" outlineLevel="0" collapsed="false">
      <c r="A53" s="214" t="n">
        <v>51</v>
      </c>
      <c r="B53" s="221"/>
      <c r="C53" s="216" t="s">
        <v>1007</v>
      </c>
      <c r="D53" s="217" t="n">
        <v>451</v>
      </c>
      <c r="E53" s="217" t="n">
        <v>401</v>
      </c>
      <c r="F53" s="217" t="n">
        <v>50</v>
      </c>
      <c r="G53" s="217" t="n">
        <v>20</v>
      </c>
      <c r="H53" s="217" t="n">
        <v>20</v>
      </c>
      <c r="I53" s="217" t="n">
        <v>332</v>
      </c>
      <c r="J53" s="217" t="n">
        <v>291</v>
      </c>
      <c r="K53" s="217" t="n">
        <v>41</v>
      </c>
    </row>
    <row r="54" s="22" customFormat="true" ht="12" hidden="false" customHeight="true" outlineLevel="0" collapsed="false">
      <c r="A54" s="214" t="n">
        <v>52</v>
      </c>
      <c r="B54" s="221"/>
      <c r="C54" s="216" t="s">
        <v>1008</v>
      </c>
      <c r="D54" s="217" t="n">
        <v>86</v>
      </c>
      <c r="E54" s="217" t="n">
        <v>81</v>
      </c>
      <c r="F54" s="217" t="n">
        <v>5</v>
      </c>
      <c r="G54" s="217" t="n">
        <v>0</v>
      </c>
      <c r="H54" s="217" t="n">
        <v>19</v>
      </c>
      <c r="I54" s="217" t="n">
        <v>64</v>
      </c>
      <c r="J54" s="217" t="n">
        <v>60</v>
      </c>
      <c r="K54" s="217" t="n">
        <v>4</v>
      </c>
    </row>
    <row r="55" s="22" customFormat="true" ht="12" hidden="false" customHeight="true" outlineLevel="0" collapsed="false">
      <c r="A55" s="214" t="n">
        <v>54</v>
      </c>
      <c r="B55" s="221"/>
      <c r="C55" s="216" t="s">
        <v>1009</v>
      </c>
      <c r="D55" s="217" t="n">
        <v>54</v>
      </c>
      <c r="E55" s="217" t="n">
        <v>52</v>
      </c>
      <c r="F55" s="217" t="n">
        <v>2</v>
      </c>
      <c r="G55" s="217" t="n">
        <v>0</v>
      </c>
      <c r="H55" s="217" t="n">
        <v>3</v>
      </c>
      <c r="I55" s="217" t="n">
        <v>46</v>
      </c>
      <c r="J55" s="217" t="n">
        <v>44</v>
      </c>
      <c r="K55" s="217" t="n">
        <v>2</v>
      </c>
    </row>
    <row r="56" s="213" customFormat="true" ht="18" hidden="false" customHeight="true" outlineLevel="0" collapsed="false">
      <c r="A56" s="22" t="s">
        <v>8</v>
      </c>
      <c r="B56" s="225" t="s">
        <v>1010</v>
      </c>
      <c r="C56" s="220" t="s">
        <v>1011</v>
      </c>
      <c r="D56" s="217" t="n">
        <v>349</v>
      </c>
      <c r="E56" s="217" t="n">
        <v>196</v>
      </c>
      <c r="F56" s="217" t="n">
        <v>153</v>
      </c>
      <c r="G56" s="217" t="n">
        <v>0</v>
      </c>
      <c r="H56" s="217" t="n">
        <v>40</v>
      </c>
      <c r="I56" s="217" t="n">
        <v>303</v>
      </c>
      <c r="J56" s="217" t="n">
        <v>161</v>
      </c>
      <c r="K56" s="217" t="n">
        <v>142</v>
      </c>
    </row>
    <row r="57" s="22" customFormat="true" ht="12" hidden="false" customHeight="true" outlineLevel="0" collapsed="false">
      <c r="A57" s="214" t="n">
        <v>62</v>
      </c>
      <c r="B57" s="221"/>
      <c r="C57" s="216" t="s">
        <v>1012</v>
      </c>
      <c r="D57" s="217" t="n">
        <v>43</v>
      </c>
      <c r="E57" s="217" t="n">
        <v>31</v>
      </c>
      <c r="F57" s="217" t="n">
        <v>12</v>
      </c>
      <c r="G57" s="217" t="n">
        <v>0</v>
      </c>
      <c r="H57" s="217" t="n">
        <v>1</v>
      </c>
      <c r="I57" s="217" t="n">
        <v>38</v>
      </c>
      <c r="J57" s="217" t="n">
        <v>26</v>
      </c>
      <c r="K57" s="217" t="n">
        <v>12</v>
      </c>
    </row>
    <row r="58" s="22" customFormat="true" ht="12" hidden="false" customHeight="true" outlineLevel="0" collapsed="false">
      <c r="A58" s="214" t="n">
        <v>63</v>
      </c>
      <c r="B58" s="221"/>
      <c r="C58" s="216" t="s">
        <v>619</v>
      </c>
      <c r="D58" s="217" t="n">
        <v>147</v>
      </c>
      <c r="E58" s="217" t="n">
        <v>75</v>
      </c>
      <c r="F58" s="217" t="n">
        <v>72</v>
      </c>
      <c r="G58" s="217" t="n">
        <v>0</v>
      </c>
      <c r="H58" s="217" t="n">
        <v>3</v>
      </c>
      <c r="I58" s="217" t="n">
        <v>143</v>
      </c>
      <c r="J58" s="217" t="n">
        <v>72</v>
      </c>
      <c r="K58" s="217" t="n">
        <v>71</v>
      </c>
    </row>
    <row r="59" s="22" customFormat="true" ht="12" hidden="false" customHeight="true" outlineLevel="0" collapsed="false">
      <c r="A59" s="214" t="n">
        <v>64</v>
      </c>
      <c r="B59" s="221"/>
      <c r="C59" s="218" t="s">
        <v>1013</v>
      </c>
      <c r="D59" s="217" t="n">
        <v>159</v>
      </c>
      <c r="E59" s="217" t="n">
        <v>90</v>
      </c>
      <c r="F59" s="217" t="n">
        <v>69</v>
      </c>
      <c r="G59" s="217" t="n">
        <v>0</v>
      </c>
      <c r="H59" s="217" t="n">
        <v>36</v>
      </c>
      <c r="I59" s="217" t="n">
        <v>122</v>
      </c>
      <c r="J59" s="217" t="n">
        <v>63</v>
      </c>
      <c r="K59" s="217" t="n">
        <v>59</v>
      </c>
    </row>
    <row r="60" s="213" customFormat="true" ht="18" hidden="false" customHeight="true" outlineLevel="0" collapsed="false">
      <c r="A60" s="210"/>
      <c r="B60" s="225" t="s">
        <v>1014</v>
      </c>
      <c r="C60" s="220" t="s">
        <v>1015</v>
      </c>
      <c r="D60" s="217" t="n">
        <v>12902</v>
      </c>
      <c r="E60" s="217" t="n">
        <v>4887</v>
      </c>
      <c r="F60" s="217" t="n">
        <v>8015</v>
      </c>
      <c r="G60" s="217" t="n">
        <v>249</v>
      </c>
      <c r="H60" s="217" t="n">
        <v>1011</v>
      </c>
      <c r="I60" s="217" t="n">
        <v>11132</v>
      </c>
      <c r="J60" s="217" t="n">
        <v>4108</v>
      </c>
      <c r="K60" s="217" t="n">
        <v>7024</v>
      </c>
    </row>
    <row r="61" s="22" customFormat="true" ht="12" hidden="false" customHeight="true" outlineLevel="0" collapsed="false">
      <c r="A61" s="214" t="n">
        <v>66</v>
      </c>
      <c r="B61" s="221"/>
      <c r="C61" s="216" t="s">
        <v>642</v>
      </c>
      <c r="D61" s="217" t="n">
        <v>1095</v>
      </c>
      <c r="E61" s="217" t="n">
        <v>337</v>
      </c>
      <c r="F61" s="217" t="n">
        <v>758</v>
      </c>
      <c r="G61" s="217" t="n">
        <v>34</v>
      </c>
      <c r="H61" s="217" t="n">
        <v>136</v>
      </c>
      <c r="I61" s="217" t="n">
        <v>880</v>
      </c>
      <c r="J61" s="217" t="n">
        <v>259</v>
      </c>
      <c r="K61" s="217" t="n">
        <v>621</v>
      </c>
    </row>
    <row r="62" s="213" customFormat="true" ht="24" hidden="false" customHeight="true" outlineLevel="0" collapsed="false">
      <c r="A62" s="222" t="s">
        <v>649</v>
      </c>
      <c r="B62" s="223"/>
      <c r="C62" s="224" t="s">
        <v>1016</v>
      </c>
      <c r="D62" s="217" t="n">
        <v>1924</v>
      </c>
      <c r="E62" s="217" t="n">
        <v>921</v>
      </c>
      <c r="F62" s="217" t="n">
        <v>1003</v>
      </c>
      <c r="G62" s="217" t="n">
        <v>0</v>
      </c>
      <c r="H62" s="217" t="n">
        <v>132</v>
      </c>
      <c r="I62" s="217" t="n">
        <v>1741</v>
      </c>
      <c r="J62" s="217" t="n">
        <v>835</v>
      </c>
      <c r="K62" s="217" t="n">
        <v>906</v>
      </c>
    </row>
    <row r="63" s="22" customFormat="true" ht="12" hidden="false" customHeight="true" outlineLevel="0" collapsed="false">
      <c r="A63" s="214" t="n">
        <v>68</v>
      </c>
      <c r="B63" s="221"/>
      <c r="C63" s="216" t="s">
        <v>1017</v>
      </c>
      <c r="D63" s="217" t="n">
        <v>124</v>
      </c>
      <c r="E63" s="217" t="n">
        <v>31</v>
      </c>
      <c r="F63" s="217" t="n">
        <v>93</v>
      </c>
      <c r="G63" s="217" t="n">
        <v>10</v>
      </c>
      <c r="H63" s="217" t="n">
        <v>11</v>
      </c>
      <c r="I63" s="217" t="n">
        <v>104</v>
      </c>
      <c r="J63" s="217" t="n">
        <v>25</v>
      </c>
      <c r="K63" s="217" t="n">
        <v>79</v>
      </c>
    </row>
    <row r="64" s="22" customFormat="true" ht="12" hidden="false" customHeight="true" outlineLevel="0" collapsed="false">
      <c r="A64" s="214" t="n">
        <v>69</v>
      </c>
      <c r="B64" s="221"/>
      <c r="C64" s="218" t="s">
        <v>1018</v>
      </c>
      <c r="D64" s="217" t="n">
        <v>542</v>
      </c>
      <c r="E64" s="217" t="n">
        <v>263</v>
      </c>
      <c r="F64" s="217" t="n">
        <v>279</v>
      </c>
      <c r="G64" s="217" t="n">
        <v>0</v>
      </c>
      <c r="H64" s="217" t="n">
        <v>28</v>
      </c>
      <c r="I64" s="217" t="n">
        <v>507</v>
      </c>
      <c r="J64" s="217" t="n">
        <v>238</v>
      </c>
      <c r="K64" s="217" t="n">
        <v>269</v>
      </c>
    </row>
    <row r="65" s="213" customFormat="true" ht="24" hidden="false" customHeight="true" outlineLevel="0" collapsed="false">
      <c r="A65" s="222" t="s">
        <v>682</v>
      </c>
      <c r="B65" s="223"/>
      <c r="C65" s="224" t="s">
        <v>1019</v>
      </c>
      <c r="D65" s="217" t="n">
        <v>793</v>
      </c>
      <c r="E65" s="217" t="n">
        <v>283</v>
      </c>
      <c r="F65" s="217" t="n">
        <v>510</v>
      </c>
      <c r="G65" s="217" t="n">
        <v>0</v>
      </c>
      <c r="H65" s="217" t="n">
        <v>42</v>
      </c>
      <c r="I65" s="217" t="n">
        <v>731</v>
      </c>
      <c r="J65" s="217" t="n">
        <v>254</v>
      </c>
      <c r="K65" s="217" t="n">
        <v>477</v>
      </c>
    </row>
    <row r="66" s="22" customFormat="true" ht="12" hidden="false" customHeight="true" outlineLevel="0" collapsed="false">
      <c r="A66" s="214" t="n">
        <v>71</v>
      </c>
      <c r="B66" s="221"/>
      <c r="C66" s="216" t="s">
        <v>712</v>
      </c>
      <c r="D66" s="217" t="n">
        <v>65</v>
      </c>
      <c r="E66" s="217" t="n">
        <v>65</v>
      </c>
      <c r="F66" s="217" t="n">
        <v>0</v>
      </c>
      <c r="G66" s="217" t="n">
        <v>0</v>
      </c>
      <c r="H66" s="217" t="n">
        <v>4</v>
      </c>
      <c r="I66" s="217" t="n">
        <v>60</v>
      </c>
      <c r="J66" s="217" t="n">
        <v>60</v>
      </c>
      <c r="K66" s="217" t="n">
        <v>0</v>
      </c>
    </row>
    <row r="67" s="22" customFormat="true" ht="12" hidden="false" customHeight="true" outlineLevel="0" collapsed="false">
      <c r="A67" s="214" t="n">
        <v>72</v>
      </c>
      <c r="B67" s="221"/>
      <c r="C67" s="216" t="s">
        <v>1020</v>
      </c>
      <c r="D67" s="217" t="n">
        <v>3</v>
      </c>
      <c r="E67" s="217" t="n">
        <v>3</v>
      </c>
      <c r="F67" s="217" t="n">
        <v>0</v>
      </c>
      <c r="G67" s="217" t="n">
        <v>0</v>
      </c>
      <c r="H67" s="217" t="n">
        <v>0</v>
      </c>
      <c r="I67" s="217" t="n">
        <v>3</v>
      </c>
      <c r="J67" s="217" t="n">
        <v>3</v>
      </c>
      <c r="K67" s="217" t="n">
        <v>0</v>
      </c>
    </row>
    <row r="68" s="22" customFormat="true" ht="12" hidden="false" customHeight="true" outlineLevel="0" collapsed="false">
      <c r="A68" s="214" t="n">
        <v>73</v>
      </c>
      <c r="B68" s="221"/>
      <c r="C68" s="216" t="s">
        <v>724</v>
      </c>
      <c r="D68" s="217" t="n">
        <v>56</v>
      </c>
      <c r="E68" s="217" t="n">
        <v>42</v>
      </c>
      <c r="F68" s="217" t="n">
        <v>14</v>
      </c>
      <c r="G68" s="217" t="n">
        <v>0</v>
      </c>
      <c r="H68" s="217" t="n">
        <v>1</v>
      </c>
      <c r="I68" s="217" t="n">
        <v>52</v>
      </c>
      <c r="J68" s="217" t="n">
        <v>38</v>
      </c>
      <c r="K68" s="217" t="n">
        <v>14</v>
      </c>
    </row>
    <row r="69" s="22" customFormat="true" ht="12" hidden="false" customHeight="true" outlineLevel="0" collapsed="false">
      <c r="A69" s="214" t="n">
        <v>74</v>
      </c>
      <c r="B69" s="221"/>
      <c r="C69" s="216" t="s">
        <v>1021</v>
      </c>
      <c r="D69" s="217" t="n">
        <v>155</v>
      </c>
      <c r="E69" s="217" t="n">
        <v>145</v>
      </c>
      <c r="F69" s="217" t="n">
        <v>10</v>
      </c>
      <c r="G69" s="217" t="n">
        <v>0</v>
      </c>
      <c r="H69" s="217" t="n">
        <v>23</v>
      </c>
      <c r="I69" s="217" t="n">
        <v>127</v>
      </c>
      <c r="J69" s="217" t="n">
        <v>119</v>
      </c>
      <c r="K69" s="217" t="n">
        <v>8</v>
      </c>
    </row>
    <row r="70" s="213" customFormat="true" ht="24" hidden="false" customHeight="true" outlineLevel="0" collapsed="false">
      <c r="A70" s="222" t="s">
        <v>731</v>
      </c>
      <c r="B70" s="223"/>
      <c r="C70" s="224" t="s">
        <v>1022</v>
      </c>
      <c r="D70" s="217" t="n">
        <v>151</v>
      </c>
      <c r="E70" s="217" t="n">
        <v>45</v>
      </c>
      <c r="F70" s="217" t="n">
        <v>106</v>
      </c>
      <c r="G70" s="217" t="n">
        <v>6</v>
      </c>
      <c r="H70" s="217" t="n">
        <v>5</v>
      </c>
      <c r="I70" s="217" t="n">
        <v>132</v>
      </c>
      <c r="J70" s="217" t="n">
        <v>35</v>
      </c>
      <c r="K70" s="217" t="n">
        <v>97</v>
      </c>
    </row>
    <row r="71" s="22" customFormat="true" ht="12" hidden="false" customHeight="true" outlineLevel="0" collapsed="false">
      <c r="A71" s="214" t="n">
        <v>77</v>
      </c>
      <c r="B71" s="221"/>
      <c r="C71" s="216" t="s">
        <v>1023</v>
      </c>
      <c r="D71" s="217" t="n">
        <v>564</v>
      </c>
      <c r="E71" s="217" t="n">
        <v>490</v>
      </c>
      <c r="F71" s="217" t="n">
        <v>74</v>
      </c>
      <c r="G71" s="217" t="n">
        <v>0</v>
      </c>
      <c r="H71" s="217" t="n">
        <v>66</v>
      </c>
      <c r="I71" s="217" t="n">
        <v>485</v>
      </c>
      <c r="J71" s="217" t="n">
        <v>423</v>
      </c>
      <c r="K71" s="217" t="n">
        <v>62</v>
      </c>
    </row>
    <row r="72" s="22" customFormat="true" ht="12" hidden="false" customHeight="true" outlineLevel="0" collapsed="false">
      <c r="A72" s="214" t="n">
        <v>78</v>
      </c>
      <c r="B72" s="221"/>
      <c r="C72" s="218" t="s">
        <v>1024</v>
      </c>
      <c r="D72" s="217" t="n">
        <v>3166</v>
      </c>
      <c r="E72" s="217" t="n">
        <v>898</v>
      </c>
      <c r="F72" s="217" t="n">
        <v>2268</v>
      </c>
      <c r="G72" s="217" t="n">
        <v>105</v>
      </c>
      <c r="H72" s="217" t="n">
        <v>243</v>
      </c>
      <c r="I72" s="217" t="n">
        <v>2757</v>
      </c>
      <c r="J72" s="217" t="n">
        <v>769</v>
      </c>
      <c r="K72" s="217" t="n">
        <v>1988</v>
      </c>
    </row>
    <row r="73" s="22" customFormat="true" ht="12" hidden="false" customHeight="true" outlineLevel="0" collapsed="false">
      <c r="A73" s="214" t="n">
        <v>79</v>
      </c>
      <c r="B73" s="221"/>
      <c r="C73" s="216" t="s">
        <v>779</v>
      </c>
      <c r="D73" s="217" t="n">
        <v>87</v>
      </c>
      <c r="E73" s="217" t="n">
        <v>74</v>
      </c>
      <c r="F73" s="217" t="n">
        <v>13</v>
      </c>
      <c r="G73" s="217" t="n">
        <v>2</v>
      </c>
      <c r="H73" s="217" t="n">
        <v>24</v>
      </c>
      <c r="I73" s="217" t="n">
        <v>37</v>
      </c>
      <c r="J73" s="217" t="n">
        <v>27</v>
      </c>
      <c r="K73" s="217" t="n">
        <v>10</v>
      </c>
    </row>
    <row r="74" s="22" customFormat="true" ht="12" hidden="false" customHeight="true" outlineLevel="0" collapsed="false">
      <c r="A74" s="214" t="n">
        <v>80</v>
      </c>
      <c r="B74" s="221"/>
      <c r="C74" s="216" t="s">
        <v>1025</v>
      </c>
      <c r="D74" s="217" t="n">
        <v>28</v>
      </c>
      <c r="E74" s="217" t="n">
        <v>18</v>
      </c>
      <c r="F74" s="217" t="n">
        <v>10</v>
      </c>
      <c r="G74" s="217" t="n">
        <v>2</v>
      </c>
      <c r="H74" s="217" t="n">
        <v>0</v>
      </c>
      <c r="I74" s="217" t="n">
        <v>28</v>
      </c>
      <c r="J74" s="217" t="n">
        <v>18</v>
      </c>
      <c r="K74" s="217" t="n">
        <v>10</v>
      </c>
    </row>
    <row r="75" s="213" customFormat="true" ht="24" hidden="false" customHeight="true" outlineLevel="0" collapsed="false">
      <c r="A75" s="222" t="s">
        <v>793</v>
      </c>
      <c r="B75" s="223"/>
      <c r="C75" s="224" t="s">
        <v>1026</v>
      </c>
      <c r="D75" s="217" t="n">
        <v>90</v>
      </c>
      <c r="E75" s="217" t="n">
        <v>17</v>
      </c>
      <c r="F75" s="217" t="n">
        <v>73</v>
      </c>
      <c r="G75" s="217" t="n">
        <v>3</v>
      </c>
      <c r="H75" s="217" t="n">
        <v>1</v>
      </c>
      <c r="I75" s="217" t="n">
        <v>86</v>
      </c>
      <c r="J75" s="217" t="n">
        <v>15</v>
      </c>
      <c r="K75" s="217" t="n">
        <v>71</v>
      </c>
    </row>
    <row r="76" s="22" customFormat="true" ht="12" hidden="false" customHeight="true" outlineLevel="0" collapsed="false">
      <c r="A76" s="214" t="n">
        <v>83</v>
      </c>
      <c r="B76" s="221"/>
      <c r="C76" s="216" t="s">
        <v>798</v>
      </c>
      <c r="D76" s="217" t="n">
        <v>420</v>
      </c>
      <c r="E76" s="217" t="n">
        <v>266</v>
      </c>
      <c r="F76" s="217" t="n">
        <v>154</v>
      </c>
      <c r="G76" s="217" t="n">
        <v>2</v>
      </c>
      <c r="H76" s="217" t="n">
        <v>58</v>
      </c>
      <c r="I76" s="217" t="n">
        <v>311</v>
      </c>
      <c r="J76" s="217" t="n">
        <v>174</v>
      </c>
      <c r="K76" s="217" t="n">
        <v>137</v>
      </c>
    </row>
    <row r="77" s="22" customFormat="true" ht="12" hidden="false" customHeight="true" outlineLevel="0" collapsed="false">
      <c r="A77" s="214" t="n">
        <v>85</v>
      </c>
      <c r="B77" s="221"/>
      <c r="C77" s="216" t="s">
        <v>1027</v>
      </c>
      <c r="D77" s="217" t="n">
        <v>946</v>
      </c>
      <c r="E77" s="217" t="n">
        <v>19</v>
      </c>
      <c r="F77" s="217" t="n">
        <v>927</v>
      </c>
      <c r="G77" s="217" t="n">
        <v>74</v>
      </c>
      <c r="H77" s="217" t="n">
        <v>67</v>
      </c>
      <c r="I77" s="217" t="n">
        <v>854</v>
      </c>
      <c r="J77" s="217" t="n">
        <v>19</v>
      </c>
      <c r="K77" s="217" t="n">
        <v>835</v>
      </c>
    </row>
    <row r="78" s="22" customFormat="true" ht="12" hidden="false" customHeight="true" outlineLevel="0" collapsed="false">
      <c r="A78" s="214" t="n">
        <v>90</v>
      </c>
      <c r="B78" s="221"/>
      <c r="C78" s="216" t="s">
        <v>829</v>
      </c>
      <c r="D78" s="217" t="n">
        <v>636</v>
      </c>
      <c r="E78" s="217" t="n">
        <v>81</v>
      </c>
      <c r="F78" s="217" t="n">
        <v>555</v>
      </c>
      <c r="G78" s="217" t="n">
        <v>0</v>
      </c>
      <c r="H78" s="217" t="n">
        <v>54</v>
      </c>
      <c r="I78" s="217" t="n">
        <v>419</v>
      </c>
      <c r="J78" s="217" t="n">
        <v>42</v>
      </c>
      <c r="K78" s="217" t="n">
        <v>377</v>
      </c>
    </row>
    <row r="79" s="22" customFormat="true" ht="12" hidden="false" customHeight="true" outlineLevel="0" collapsed="false">
      <c r="A79" s="214" t="n">
        <v>91</v>
      </c>
      <c r="B79" s="221"/>
      <c r="C79" s="216" t="s">
        <v>835</v>
      </c>
      <c r="D79" s="217" t="n">
        <v>1591</v>
      </c>
      <c r="E79" s="217" t="n">
        <v>624</v>
      </c>
      <c r="F79" s="217" t="n">
        <v>967</v>
      </c>
      <c r="G79" s="217" t="n">
        <v>0</v>
      </c>
      <c r="H79" s="217" t="n">
        <v>77</v>
      </c>
      <c r="I79" s="217" t="n">
        <v>1451</v>
      </c>
      <c r="J79" s="217" t="n">
        <v>550</v>
      </c>
      <c r="K79" s="217" t="n">
        <v>901</v>
      </c>
    </row>
    <row r="80" s="22" customFormat="true" ht="12" hidden="false" customHeight="true" outlineLevel="0" collapsed="false">
      <c r="A80" s="214" t="n">
        <v>92</v>
      </c>
      <c r="B80" s="221"/>
      <c r="C80" s="216" t="s">
        <v>1028</v>
      </c>
      <c r="D80" s="217" t="n">
        <v>199</v>
      </c>
      <c r="E80" s="217" t="n">
        <v>42</v>
      </c>
      <c r="F80" s="217" t="n">
        <v>157</v>
      </c>
      <c r="G80" s="217" t="n">
        <v>0</v>
      </c>
      <c r="H80" s="217" t="n">
        <v>22</v>
      </c>
      <c r="I80" s="217" t="n">
        <v>167</v>
      </c>
      <c r="J80" s="217" t="n">
        <v>37</v>
      </c>
      <c r="K80" s="217" t="n">
        <v>130</v>
      </c>
    </row>
    <row r="81" s="22" customFormat="true" ht="12" hidden="false" customHeight="true" outlineLevel="0" collapsed="false">
      <c r="A81" s="214" t="n">
        <v>93</v>
      </c>
      <c r="B81" s="221"/>
      <c r="C81" s="216" t="s">
        <v>853</v>
      </c>
      <c r="D81" s="217" t="n">
        <v>267</v>
      </c>
      <c r="E81" s="217" t="n">
        <v>223</v>
      </c>
      <c r="F81" s="217" t="n">
        <v>44</v>
      </c>
      <c r="G81" s="217" t="n">
        <v>11</v>
      </c>
      <c r="H81" s="217" t="n">
        <v>17</v>
      </c>
      <c r="I81" s="217" t="n">
        <v>200</v>
      </c>
      <c r="J81" s="217" t="n">
        <v>168</v>
      </c>
      <c r="K81" s="217" t="n">
        <v>32</v>
      </c>
    </row>
    <row r="82" s="213" customFormat="true" ht="19.5" hidden="false" customHeight="true" outlineLevel="0" collapsed="false">
      <c r="A82" s="226"/>
      <c r="B82" s="227"/>
      <c r="C82" s="228" t="s">
        <v>207</v>
      </c>
      <c r="D82" s="217" t="n">
        <v>20362</v>
      </c>
      <c r="E82" s="217" t="n">
        <v>11078</v>
      </c>
      <c r="F82" s="217" t="n">
        <v>9284</v>
      </c>
      <c r="G82" s="217" t="n">
        <v>322</v>
      </c>
      <c r="H82" s="217" t="n">
        <v>2032</v>
      </c>
      <c r="I82" s="217" t="n">
        <v>16888</v>
      </c>
      <c r="J82" s="217" t="n">
        <v>8804</v>
      </c>
      <c r="K82" s="217" t="n">
        <v>8104</v>
      </c>
    </row>
    <row r="83" customFormat="false" ht="12" hidden="false" customHeight="true" outlineLevel="0" collapsed="false">
      <c r="A83" s="229" t="s">
        <v>148</v>
      </c>
      <c r="B83" s="229"/>
      <c r="C83" s="229"/>
      <c r="D83" s="229"/>
      <c r="E83" s="229"/>
      <c r="F83" s="229"/>
      <c r="G83" s="229"/>
      <c r="H83" s="229"/>
      <c r="I83" s="229"/>
      <c r="J83" s="229"/>
      <c r="K83" s="229"/>
    </row>
    <row r="84" customFormat="false" ht="11.1" hidden="false" customHeight="true" outlineLevel="0" collapsed="false">
      <c r="A84" s="74" t="s">
        <v>1029</v>
      </c>
      <c r="B84" s="74"/>
      <c r="C84" s="74"/>
      <c r="D84" s="74"/>
      <c r="E84" s="74"/>
      <c r="F84" s="74"/>
      <c r="G84" s="74"/>
      <c r="H84" s="74"/>
      <c r="I84" s="74"/>
      <c r="J84" s="74"/>
      <c r="K84" s="74"/>
    </row>
    <row r="85" customFormat="false" ht="11.1" hidden="false" customHeight="true" outlineLevel="0" collapsed="false">
      <c r="A85" s="88" t="s">
        <v>1030</v>
      </c>
      <c r="B85" s="88"/>
      <c r="C85" s="88"/>
      <c r="D85" s="88"/>
      <c r="E85" s="88"/>
      <c r="F85" s="88"/>
      <c r="G85" s="88"/>
      <c r="H85" s="88"/>
      <c r="I85" s="88"/>
      <c r="J85" s="88"/>
      <c r="K85" s="88"/>
    </row>
    <row r="86" customFormat="false" ht="6.95" hidden="false" customHeight="true" outlineLevel="0" collapsed="false">
      <c r="I86" s="197"/>
    </row>
    <row r="87" customFormat="false" ht="6.95" hidden="false" customHeight="true" outlineLevel="0" collapsed="false">
      <c r="I87" s="197"/>
    </row>
    <row r="88" customFormat="false" ht="6.95" hidden="false" customHeight="true" outlineLevel="0" collapsed="false">
      <c r="I88" s="197"/>
    </row>
    <row r="89" customFormat="false" ht="6.95" hidden="false" customHeight="true" outlineLevel="0" collapsed="false">
      <c r="I89" s="197"/>
    </row>
    <row r="90" customFormat="false" ht="6.95" hidden="false" customHeight="true" outlineLevel="0" collapsed="false">
      <c r="I90" s="197"/>
    </row>
    <row r="91" customFormat="false" ht="6.95" hidden="false" customHeight="true" outlineLevel="0" collapsed="false">
      <c r="I91" s="197"/>
    </row>
    <row r="92" customFormat="false" ht="6.95" hidden="false" customHeight="true" outlineLevel="0" collapsed="false">
      <c r="I92" s="197"/>
    </row>
    <row r="93" customFormat="false" ht="6.95" hidden="false" customHeight="true" outlineLevel="0" collapsed="false">
      <c r="I93" s="197"/>
    </row>
    <row r="94" customFormat="false" ht="6.95" hidden="false" customHeight="true" outlineLevel="0" collapsed="false">
      <c r="I94" s="197"/>
    </row>
    <row r="95" customFormat="false" ht="6.95" hidden="false" customHeight="true" outlineLevel="0" collapsed="false">
      <c r="I95" s="197"/>
    </row>
    <row r="96" customFormat="false" ht="6.95" hidden="false" customHeight="true" outlineLevel="0" collapsed="false">
      <c r="I96" s="197"/>
    </row>
    <row r="97" customFormat="false" ht="6.95" hidden="false" customHeight="true" outlineLevel="0" collapsed="false">
      <c r="I97" s="197"/>
    </row>
    <row r="98" customFormat="false" ht="6.95" hidden="false" customHeight="true" outlineLevel="0" collapsed="false">
      <c r="I98" s="197"/>
    </row>
    <row r="99" customFormat="false" ht="6.95" hidden="false" customHeight="true" outlineLevel="0" collapsed="false">
      <c r="I99" s="197"/>
    </row>
    <row r="100" customFormat="false" ht="6.95" hidden="false" customHeight="true" outlineLevel="0" collapsed="false">
      <c r="I100" s="197"/>
    </row>
    <row r="101" customFormat="false" ht="6.95" hidden="false" customHeight="true" outlineLevel="0" collapsed="false">
      <c r="I101" s="197"/>
    </row>
    <row r="102" customFormat="false" ht="6.95" hidden="false" customHeight="true" outlineLevel="0" collapsed="false">
      <c r="I102" s="197"/>
    </row>
    <row r="103" customFormat="false" ht="6.95" hidden="false" customHeight="true" outlineLevel="0" collapsed="false">
      <c r="I103" s="197"/>
    </row>
    <row r="104" customFormat="false" ht="6.95" hidden="false" customHeight="true" outlineLevel="0" collapsed="false">
      <c r="I104" s="197"/>
    </row>
    <row r="105" customFormat="false" ht="6.95" hidden="false" customHeight="true" outlineLevel="0" collapsed="false">
      <c r="I105" s="197"/>
    </row>
    <row r="106" customFormat="false" ht="6.95" hidden="false" customHeight="true" outlineLevel="0" collapsed="false">
      <c r="I106" s="197"/>
    </row>
    <row r="107" customFormat="false" ht="6.95" hidden="false" customHeight="true" outlineLevel="0" collapsed="false">
      <c r="I107" s="197"/>
    </row>
    <row r="108" customFormat="false" ht="6.95" hidden="false" customHeight="true" outlineLevel="0" collapsed="false">
      <c r="I108" s="197"/>
    </row>
    <row r="109" customFormat="false" ht="6.95" hidden="false" customHeight="true" outlineLevel="0" collapsed="false">
      <c r="I109" s="197"/>
    </row>
    <row r="110" customFormat="false" ht="6.95" hidden="false" customHeight="true" outlineLevel="0" collapsed="false">
      <c r="I110" s="197"/>
    </row>
    <row r="111" customFormat="false" ht="6.95" hidden="false" customHeight="true" outlineLevel="0" collapsed="false">
      <c r="I111" s="197"/>
    </row>
    <row r="112" customFormat="false" ht="6.95" hidden="false" customHeight="true" outlineLevel="0" collapsed="false">
      <c r="I112" s="197"/>
    </row>
    <row r="113" customFormat="false" ht="6.95" hidden="false" customHeight="true" outlineLevel="0" collapsed="false">
      <c r="I113" s="197"/>
    </row>
    <row r="114" customFormat="false" ht="6.95" hidden="false" customHeight="true" outlineLevel="0" collapsed="false">
      <c r="I114" s="197"/>
    </row>
    <row r="115" customFormat="false" ht="6.95" hidden="false" customHeight="true" outlineLevel="0" collapsed="false">
      <c r="I115" s="197"/>
    </row>
    <row r="116" customFormat="false" ht="6.95" hidden="false" customHeight="true" outlineLevel="0" collapsed="false">
      <c r="I116" s="197"/>
    </row>
    <row r="117" customFormat="false" ht="6.95" hidden="false" customHeight="true" outlineLevel="0" collapsed="false">
      <c r="I117" s="197"/>
    </row>
    <row r="118" customFormat="false" ht="6.95" hidden="false" customHeight="true" outlineLevel="0" collapsed="false">
      <c r="I118" s="197"/>
    </row>
    <row r="119" customFormat="false" ht="6.95" hidden="false" customHeight="true" outlineLevel="0" collapsed="false">
      <c r="I119" s="197"/>
    </row>
    <row r="120" customFormat="false" ht="6.95" hidden="false" customHeight="true" outlineLevel="0" collapsed="false">
      <c r="I120" s="197"/>
    </row>
    <row r="121" customFormat="false" ht="6.95" hidden="false" customHeight="true" outlineLevel="0" collapsed="false">
      <c r="I121" s="197"/>
    </row>
    <row r="122" customFormat="false" ht="6.95" hidden="false" customHeight="true" outlineLevel="0" collapsed="false">
      <c r="I122" s="197"/>
    </row>
    <row r="123" customFormat="false" ht="6.95" hidden="false" customHeight="true" outlineLevel="0" collapsed="false">
      <c r="I123" s="197"/>
    </row>
    <row r="124" customFormat="false" ht="6.95" hidden="false" customHeight="true" outlineLevel="0" collapsed="false">
      <c r="I124" s="197"/>
    </row>
    <row r="125" customFormat="false" ht="6.95" hidden="false" customHeight="true" outlineLevel="0" collapsed="false">
      <c r="I125" s="197"/>
    </row>
    <row r="126" customFormat="false" ht="6.95" hidden="false" customHeight="true" outlineLevel="0" collapsed="false">
      <c r="I126" s="197"/>
    </row>
    <row r="127" customFormat="false" ht="6.95" hidden="false" customHeight="true" outlineLevel="0" collapsed="false">
      <c r="I127" s="197"/>
    </row>
    <row r="128" customFormat="false" ht="6.95" hidden="false" customHeight="true" outlineLevel="0" collapsed="false">
      <c r="I128" s="197"/>
    </row>
    <row r="129" customFormat="false" ht="6.95" hidden="false" customHeight="true" outlineLevel="0" collapsed="false">
      <c r="I129" s="197"/>
    </row>
    <row r="130" customFormat="false" ht="6.95" hidden="false" customHeight="true" outlineLevel="0" collapsed="false">
      <c r="I130" s="197"/>
    </row>
    <row r="131" customFormat="false" ht="6.95" hidden="false" customHeight="true" outlineLevel="0" collapsed="false">
      <c r="I131" s="197"/>
    </row>
    <row r="132" customFormat="false" ht="6.95" hidden="false" customHeight="true" outlineLevel="0" collapsed="false">
      <c r="I132" s="197"/>
    </row>
    <row r="133" customFormat="false" ht="6.95" hidden="false" customHeight="true" outlineLevel="0" collapsed="false">
      <c r="I133" s="197"/>
    </row>
    <row r="134" customFormat="false" ht="6.95" hidden="false" customHeight="true" outlineLevel="0" collapsed="false">
      <c r="I134" s="197"/>
    </row>
    <row r="135" customFormat="false" ht="6.95" hidden="false" customHeight="true" outlineLevel="0" collapsed="false">
      <c r="I135" s="197"/>
    </row>
    <row r="136" customFormat="false" ht="6.95" hidden="false" customHeight="true" outlineLevel="0" collapsed="false">
      <c r="I136" s="197"/>
    </row>
    <row r="137" customFormat="false" ht="6.95" hidden="false" customHeight="true" outlineLevel="0" collapsed="false">
      <c r="I137" s="197"/>
    </row>
    <row r="138" customFormat="false" ht="6.95" hidden="false" customHeight="true" outlineLevel="0" collapsed="false">
      <c r="I138" s="197"/>
    </row>
    <row r="139" customFormat="false" ht="6.95" hidden="false" customHeight="true" outlineLevel="0" collapsed="false">
      <c r="I139" s="197"/>
    </row>
    <row r="140" customFormat="false" ht="6.95" hidden="false" customHeight="true" outlineLevel="0" collapsed="false">
      <c r="I140" s="197"/>
    </row>
    <row r="141" customFormat="false" ht="6.95" hidden="false" customHeight="true" outlineLevel="0" collapsed="false">
      <c r="I141" s="197"/>
    </row>
    <row r="142" customFormat="false" ht="6.95" hidden="false" customHeight="true" outlineLevel="0" collapsed="false">
      <c r="I142" s="197"/>
    </row>
    <row r="143" customFormat="false" ht="6.95" hidden="false" customHeight="true" outlineLevel="0" collapsed="false">
      <c r="I143" s="197"/>
    </row>
    <row r="144" customFormat="false" ht="6.95" hidden="false" customHeight="true" outlineLevel="0" collapsed="false">
      <c r="I144" s="197"/>
    </row>
    <row r="145" customFormat="false" ht="6.95" hidden="false" customHeight="true" outlineLevel="0" collapsed="false">
      <c r="I145" s="197"/>
    </row>
    <row r="146" customFormat="false" ht="6.95" hidden="false" customHeight="true" outlineLevel="0" collapsed="false">
      <c r="I146" s="197"/>
    </row>
    <row r="147" customFormat="false" ht="6.95" hidden="false" customHeight="true" outlineLevel="0" collapsed="false">
      <c r="I147" s="197"/>
    </row>
    <row r="148" customFormat="false" ht="6.95" hidden="false" customHeight="true" outlineLevel="0" collapsed="false">
      <c r="I148" s="197"/>
    </row>
    <row r="149" customFormat="false" ht="6.95" hidden="false" customHeight="true" outlineLevel="0" collapsed="false">
      <c r="I149" s="197"/>
    </row>
  </sheetData>
  <mergeCells count="16">
    <mergeCell ref="A1:K1"/>
    <mergeCell ref="A2:K2"/>
    <mergeCell ref="A3:A5"/>
    <mergeCell ref="B3:C5"/>
    <mergeCell ref="D3:H3"/>
    <mergeCell ref="I3:K3"/>
    <mergeCell ref="D4:D5"/>
    <mergeCell ref="E4:E5"/>
    <mergeCell ref="F4:F5"/>
    <mergeCell ref="G4:H4"/>
    <mergeCell ref="I4:K4"/>
    <mergeCell ref="A6:C6"/>
    <mergeCell ref="D6:K6"/>
    <mergeCell ref="A83:K83"/>
    <mergeCell ref="A84:K84"/>
    <mergeCell ref="A85:K85"/>
  </mergeCells>
  <hyperlinks>
    <hyperlink ref="A1" location="Inhaltsverzeichnis!E35" display="10     Teilnehmer an Abschlussprüfungen¹ in Berlin im Jahr 2008 nach Berufsbereichen, Berufsgruppen&#10;           und Prüfungserfol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erlin</oddFooter>
  </headerFooter>
  <rowBreaks count="1" manualBreakCount="1">
    <brk id="51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8.1" zeroHeight="false" outlineLevelRow="0" outlineLevelCol="0"/>
  <cols>
    <col collapsed="false" customWidth="true" hidden="false" outlineLevel="0" max="1" min="1" style="94" width="33.28"/>
    <col collapsed="false" customWidth="true" hidden="false" outlineLevel="0" max="4" min="2" style="94" width="5.85"/>
    <col collapsed="false" customWidth="true" hidden="false" outlineLevel="0" max="5" min="5" style="230" width="5.85"/>
    <col collapsed="false" customWidth="true" hidden="false" outlineLevel="0" max="7" min="6" style="196" width="5.85"/>
    <col collapsed="false" customWidth="true" hidden="false" outlineLevel="0" max="10" min="8" style="94" width="5.85"/>
    <col collapsed="false" customWidth="true" hidden="false" outlineLevel="0" max="11" min="11" style="94" width="6.13"/>
    <col collapsed="false" customWidth="false" hidden="false" outlineLevel="0" max="257" min="12" style="94" width="11.56"/>
  </cols>
  <sheetData>
    <row r="1" s="150" customFormat="true" ht="22.9" hidden="false" customHeight="true" outlineLevel="0" collapsed="false">
      <c r="A1" s="53" t="s">
        <v>103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s="232" customFormat="true" ht="4.15" hidden="false" customHeight="true" outlineLevel="0" collapsed="false">
      <c r="A2" s="231"/>
      <c r="B2" s="231"/>
      <c r="C2" s="231"/>
      <c r="D2" s="231"/>
      <c r="E2" s="231"/>
      <c r="F2" s="231"/>
      <c r="G2" s="231"/>
      <c r="H2" s="231"/>
      <c r="I2" s="231"/>
      <c r="J2" s="231"/>
      <c r="K2" s="231"/>
    </row>
    <row r="3" s="196" customFormat="true" ht="22.15" hidden="false" customHeight="true" outlineLevel="0" collapsed="false">
      <c r="A3" s="169" t="s">
        <v>1032</v>
      </c>
      <c r="B3" s="59" t="s">
        <v>874</v>
      </c>
      <c r="C3" s="59" t="s">
        <v>178</v>
      </c>
      <c r="D3" s="59" t="s">
        <v>179</v>
      </c>
      <c r="E3" s="59" t="s">
        <v>1033</v>
      </c>
      <c r="F3" s="59"/>
      <c r="G3" s="59"/>
      <c r="H3" s="61" t="s">
        <v>1034</v>
      </c>
      <c r="I3" s="61"/>
      <c r="J3" s="61"/>
      <c r="K3" s="61"/>
    </row>
    <row r="4" s="196" customFormat="true" ht="48" hidden="false" customHeight="true" outlineLevel="0" collapsed="false">
      <c r="A4" s="169"/>
      <c r="B4" s="59"/>
      <c r="C4" s="59"/>
      <c r="D4" s="59"/>
      <c r="E4" s="99" t="s">
        <v>129</v>
      </c>
      <c r="F4" s="99" t="s">
        <v>130</v>
      </c>
      <c r="G4" s="99" t="s">
        <v>131</v>
      </c>
      <c r="H4" s="99" t="s">
        <v>129</v>
      </c>
      <c r="I4" s="99" t="s">
        <v>130</v>
      </c>
      <c r="J4" s="99" t="s">
        <v>131</v>
      </c>
      <c r="K4" s="99" t="s">
        <v>1035</v>
      </c>
    </row>
    <row r="5" customFormat="false" ht="5.25" hidden="fals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s="196" customFormat="true" ht="19.5" hidden="false" customHeight="true" outlineLevel="0" collapsed="false">
      <c r="A6" s="69"/>
      <c r="B6" s="233" t="s">
        <v>1036</v>
      </c>
      <c r="C6" s="233"/>
      <c r="D6" s="233"/>
      <c r="E6" s="233"/>
      <c r="F6" s="233"/>
      <c r="G6" s="233"/>
      <c r="H6" s="233"/>
      <c r="I6" s="233"/>
      <c r="J6" s="233"/>
      <c r="K6" s="233"/>
    </row>
    <row r="7" s="235" customFormat="true" ht="12" hidden="false" customHeight="true" outlineLevel="0" collapsed="false">
      <c r="A7" s="234" t="s">
        <v>1037</v>
      </c>
      <c r="B7" s="102"/>
      <c r="C7" s="102"/>
      <c r="D7" s="102"/>
      <c r="E7" s="102"/>
      <c r="F7" s="102"/>
      <c r="G7" s="102"/>
      <c r="H7" s="102"/>
      <c r="I7" s="102"/>
      <c r="J7" s="102"/>
      <c r="K7" s="102"/>
    </row>
    <row r="8" s="114" customFormat="true" ht="14.1" hidden="false" customHeight="true" outlineLevel="0" collapsed="false">
      <c r="A8" s="174" t="s">
        <v>1038</v>
      </c>
      <c r="B8" s="180"/>
      <c r="C8" s="180"/>
      <c r="D8" s="180"/>
      <c r="E8" s="236"/>
      <c r="F8" s="236"/>
      <c r="G8" s="236"/>
      <c r="H8" s="180"/>
      <c r="I8" s="180"/>
      <c r="J8" s="180"/>
      <c r="K8" s="180"/>
    </row>
    <row r="9" s="114" customFormat="true" ht="12" hidden="false" customHeight="true" outlineLevel="0" collapsed="false">
      <c r="A9" s="237" t="s">
        <v>1039</v>
      </c>
      <c r="B9" s="102" t="n">
        <v>20</v>
      </c>
      <c r="C9" s="102" t="n">
        <v>11</v>
      </c>
      <c r="D9" s="102" t="n">
        <v>9</v>
      </c>
      <c r="E9" s="102" t="n">
        <v>19</v>
      </c>
      <c r="F9" s="102" t="n">
        <v>10</v>
      </c>
      <c r="G9" s="102" t="n">
        <v>9</v>
      </c>
      <c r="H9" s="102" t="n">
        <v>20</v>
      </c>
      <c r="I9" s="102" t="n">
        <v>11</v>
      </c>
      <c r="J9" s="102" t="n">
        <v>9</v>
      </c>
      <c r="K9" s="102" t="n">
        <v>19</v>
      </c>
    </row>
    <row r="10" s="114" customFormat="true" ht="12" hidden="false" customHeight="true" outlineLevel="0" collapsed="false">
      <c r="A10" s="237" t="s">
        <v>1040</v>
      </c>
      <c r="B10" s="102" t="n">
        <v>201</v>
      </c>
      <c r="C10" s="102" t="n">
        <v>38</v>
      </c>
      <c r="D10" s="102" t="n">
        <v>163</v>
      </c>
      <c r="E10" s="102" t="n">
        <v>87</v>
      </c>
      <c r="F10" s="102" t="n">
        <v>15</v>
      </c>
      <c r="G10" s="102" t="n">
        <v>72</v>
      </c>
      <c r="H10" s="102" t="n">
        <v>135</v>
      </c>
      <c r="I10" s="102" t="n">
        <v>24</v>
      </c>
      <c r="J10" s="102" t="n">
        <v>111</v>
      </c>
      <c r="K10" s="102" t="n">
        <v>59</v>
      </c>
    </row>
    <row r="11" s="114" customFormat="true" ht="12" hidden="false" customHeight="true" outlineLevel="0" collapsed="false">
      <c r="A11" s="237" t="s">
        <v>1041</v>
      </c>
      <c r="B11" s="102" t="n">
        <v>35</v>
      </c>
      <c r="C11" s="102" t="n">
        <v>5</v>
      </c>
      <c r="D11" s="102" t="n">
        <v>30</v>
      </c>
      <c r="E11" s="102" t="n">
        <v>11</v>
      </c>
      <c r="F11" s="102" t="n">
        <v>2</v>
      </c>
      <c r="G11" s="102" t="n">
        <v>9</v>
      </c>
      <c r="H11" s="102" t="n">
        <v>24</v>
      </c>
      <c r="I11" s="102" t="n">
        <v>4</v>
      </c>
      <c r="J11" s="102" t="n">
        <v>20</v>
      </c>
      <c r="K11" s="102" t="n">
        <v>9</v>
      </c>
    </row>
    <row r="12" s="114" customFormat="true" ht="12" hidden="false" customHeight="true" outlineLevel="0" collapsed="false">
      <c r="A12" s="237" t="s">
        <v>1042</v>
      </c>
      <c r="B12" s="102" t="n">
        <v>23</v>
      </c>
      <c r="C12" s="102" t="n">
        <v>2</v>
      </c>
      <c r="D12" s="102" t="n">
        <v>21</v>
      </c>
      <c r="E12" s="102" t="n">
        <v>10</v>
      </c>
      <c r="F12" s="102" t="n">
        <v>0</v>
      </c>
      <c r="G12" s="102" t="n">
        <v>10</v>
      </c>
      <c r="H12" s="102" t="n">
        <v>6</v>
      </c>
      <c r="I12" s="102" t="n">
        <v>0</v>
      </c>
      <c r="J12" s="102" t="n">
        <v>6</v>
      </c>
      <c r="K12" s="102" t="n">
        <v>4</v>
      </c>
    </row>
    <row r="13" s="114" customFormat="true" ht="12" hidden="false" customHeight="true" outlineLevel="0" collapsed="false">
      <c r="A13" s="237" t="s">
        <v>1043</v>
      </c>
      <c r="B13" s="102" t="n">
        <v>21</v>
      </c>
      <c r="C13" s="102" t="n">
        <v>4</v>
      </c>
      <c r="D13" s="102" t="n">
        <v>17</v>
      </c>
      <c r="E13" s="102" t="n">
        <v>17</v>
      </c>
      <c r="F13" s="102" t="n">
        <v>3</v>
      </c>
      <c r="G13" s="102" t="n">
        <v>14</v>
      </c>
      <c r="H13" s="102" t="n">
        <v>13</v>
      </c>
      <c r="I13" s="102" t="n">
        <v>3</v>
      </c>
      <c r="J13" s="102" t="n">
        <v>10</v>
      </c>
      <c r="K13" s="102" t="n">
        <v>11</v>
      </c>
    </row>
    <row r="14" s="114" customFormat="true" ht="14.1" hidden="false" customHeight="true" outlineLevel="0" collapsed="false">
      <c r="A14" s="174" t="s">
        <v>1044</v>
      </c>
      <c r="B14" s="180"/>
      <c r="C14" s="180"/>
      <c r="D14" s="180"/>
      <c r="E14" s="236"/>
      <c r="F14" s="236"/>
      <c r="G14" s="236"/>
      <c r="H14" s="180"/>
      <c r="I14" s="180"/>
      <c r="J14" s="180"/>
      <c r="K14" s="180"/>
    </row>
    <row r="15" s="114" customFormat="true" ht="12" hidden="false" customHeight="true" outlineLevel="0" collapsed="false">
      <c r="A15" s="237" t="s">
        <v>1045</v>
      </c>
      <c r="B15" s="102" t="n">
        <v>25</v>
      </c>
      <c r="C15" s="102" t="n">
        <v>12</v>
      </c>
      <c r="D15" s="102" t="n">
        <v>13</v>
      </c>
      <c r="E15" s="102" t="n">
        <v>19</v>
      </c>
      <c r="F15" s="102" t="n">
        <v>9</v>
      </c>
      <c r="G15" s="102" t="n">
        <v>10</v>
      </c>
      <c r="H15" s="102" t="n">
        <v>3</v>
      </c>
      <c r="I15" s="102" t="n">
        <v>3</v>
      </c>
      <c r="J15" s="102" t="n">
        <v>0</v>
      </c>
      <c r="K15" s="102" t="n">
        <v>3</v>
      </c>
    </row>
    <row r="16" s="114" customFormat="true" ht="12" hidden="false" customHeight="true" outlineLevel="0" collapsed="false">
      <c r="A16" s="237" t="s">
        <v>1046</v>
      </c>
      <c r="B16" s="102" t="n">
        <v>49</v>
      </c>
      <c r="C16" s="102" t="n">
        <v>26</v>
      </c>
      <c r="D16" s="102" t="n">
        <v>23</v>
      </c>
      <c r="E16" s="102" t="n">
        <v>28</v>
      </c>
      <c r="F16" s="102" t="n">
        <v>14</v>
      </c>
      <c r="G16" s="102" t="n">
        <v>14</v>
      </c>
      <c r="H16" s="102" t="n">
        <v>38</v>
      </c>
      <c r="I16" s="102" t="n">
        <v>21</v>
      </c>
      <c r="J16" s="102" t="n">
        <v>17</v>
      </c>
      <c r="K16" s="102" t="n">
        <v>22</v>
      </c>
    </row>
    <row r="17" s="114" customFormat="true" ht="12" hidden="false" customHeight="true" outlineLevel="0" collapsed="false">
      <c r="A17" s="237" t="s">
        <v>1047</v>
      </c>
      <c r="B17" s="102" t="n">
        <v>66</v>
      </c>
      <c r="C17" s="102" t="n">
        <v>28</v>
      </c>
      <c r="D17" s="102" t="n">
        <v>38</v>
      </c>
      <c r="E17" s="102" t="n">
        <v>38</v>
      </c>
      <c r="F17" s="102" t="n">
        <v>14</v>
      </c>
      <c r="G17" s="102" t="n">
        <v>24</v>
      </c>
      <c r="H17" s="102" t="n">
        <v>47</v>
      </c>
      <c r="I17" s="102" t="n">
        <v>21</v>
      </c>
      <c r="J17" s="102" t="n">
        <v>26</v>
      </c>
      <c r="K17" s="102" t="n">
        <v>26</v>
      </c>
    </row>
    <row r="18" s="114" customFormat="true" ht="12" hidden="false" customHeight="true" outlineLevel="0" collapsed="false">
      <c r="A18" s="237" t="s">
        <v>1048</v>
      </c>
      <c r="B18" s="102" t="n">
        <v>59</v>
      </c>
      <c r="C18" s="102" t="n">
        <v>31</v>
      </c>
      <c r="D18" s="102" t="n">
        <v>28</v>
      </c>
      <c r="E18" s="102" t="n">
        <v>53</v>
      </c>
      <c r="F18" s="102" t="n">
        <v>29</v>
      </c>
      <c r="G18" s="102" t="n">
        <v>24</v>
      </c>
      <c r="H18" s="102" t="n">
        <v>45</v>
      </c>
      <c r="I18" s="102" t="n">
        <v>24</v>
      </c>
      <c r="J18" s="102" t="n">
        <v>21</v>
      </c>
      <c r="K18" s="102" t="n">
        <v>42</v>
      </c>
    </row>
    <row r="19" s="114" customFormat="true" ht="12" hidden="false" customHeight="true" outlineLevel="0" collapsed="false">
      <c r="A19" s="237" t="s">
        <v>1049</v>
      </c>
      <c r="B19" s="102" t="n">
        <v>26</v>
      </c>
      <c r="C19" s="102" t="n">
        <v>22</v>
      </c>
      <c r="D19" s="102" t="n">
        <v>4</v>
      </c>
      <c r="E19" s="102" t="n">
        <v>16</v>
      </c>
      <c r="F19" s="102" t="n">
        <v>13</v>
      </c>
      <c r="G19" s="102" t="n">
        <v>3</v>
      </c>
      <c r="H19" s="102" t="n">
        <v>15</v>
      </c>
      <c r="I19" s="102" t="n">
        <v>13</v>
      </c>
      <c r="J19" s="102" t="n">
        <v>2</v>
      </c>
      <c r="K19" s="102" t="n">
        <v>11</v>
      </c>
    </row>
    <row r="20" s="114" customFormat="true" ht="12" hidden="false" customHeight="true" outlineLevel="0" collapsed="false">
      <c r="A20" s="237" t="s">
        <v>1050</v>
      </c>
      <c r="B20" s="102" t="n">
        <v>20</v>
      </c>
      <c r="C20" s="102" t="n">
        <v>2</v>
      </c>
      <c r="D20" s="102" t="n">
        <v>18</v>
      </c>
      <c r="E20" s="102" t="n">
        <v>16</v>
      </c>
      <c r="F20" s="102" t="n">
        <v>1</v>
      </c>
      <c r="G20" s="102" t="n">
        <v>15</v>
      </c>
      <c r="H20" s="102" t="n">
        <v>19</v>
      </c>
      <c r="I20" s="102" t="n">
        <v>2</v>
      </c>
      <c r="J20" s="102" t="n">
        <v>17</v>
      </c>
      <c r="K20" s="102" t="n">
        <v>16</v>
      </c>
    </row>
    <row r="21" s="114" customFormat="true" ht="12" hidden="false" customHeight="true" outlineLevel="0" collapsed="false">
      <c r="A21" s="237" t="s">
        <v>1051</v>
      </c>
      <c r="B21" s="102" t="n">
        <v>17</v>
      </c>
      <c r="C21" s="102" t="n">
        <v>10</v>
      </c>
      <c r="D21" s="102" t="n">
        <v>7</v>
      </c>
      <c r="E21" s="102" t="n">
        <v>16</v>
      </c>
      <c r="F21" s="102" t="n">
        <v>10</v>
      </c>
      <c r="G21" s="102" t="n">
        <v>6</v>
      </c>
      <c r="H21" s="102" t="n">
        <v>11</v>
      </c>
      <c r="I21" s="102" t="n">
        <v>6</v>
      </c>
      <c r="J21" s="102" t="n">
        <v>5</v>
      </c>
      <c r="K21" s="102" t="n">
        <v>10</v>
      </c>
    </row>
    <row r="22" s="114" customFormat="true" ht="12" hidden="false" customHeight="true" outlineLevel="0" collapsed="false">
      <c r="A22" s="238" t="s">
        <v>1052</v>
      </c>
      <c r="B22" s="102" t="n">
        <v>1</v>
      </c>
      <c r="C22" s="102" t="n">
        <v>0</v>
      </c>
      <c r="D22" s="102" t="n">
        <v>1</v>
      </c>
      <c r="E22" s="102" t="n">
        <v>1</v>
      </c>
      <c r="F22" s="102" t="n">
        <v>0</v>
      </c>
      <c r="G22" s="102" t="n">
        <v>1</v>
      </c>
      <c r="H22" s="102" t="n">
        <v>1</v>
      </c>
      <c r="I22" s="102" t="n">
        <v>0</v>
      </c>
      <c r="J22" s="102" t="n">
        <v>1</v>
      </c>
      <c r="K22" s="102" t="n">
        <v>1</v>
      </c>
    </row>
    <row r="23" s="114" customFormat="true" ht="12" hidden="false" customHeight="true" outlineLevel="0" collapsed="false">
      <c r="A23" s="237" t="s">
        <v>1053</v>
      </c>
      <c r="B23" s="102" t="n">
        <v>25</v>
      </c>
      <c r="C23" s="102" t="n">
        <v>16</v>
      </c>
      <c r="D23" s="102" t="n">
        <v>9</v>
      </c>
      <c r="E23" s="102" t="n">
        <v>22</v>
      </c>
      <c r="F23" s="102" t="n">
        <v>14</v>
      </c>
      <c r="G23" s="102" t="n">
        <v>8</v>
      </c>
      <c r="H23" s="102" t="n">
        <v>19</v>
      </c>
      <c r="I23" s="102" t="n">
        <v>11</v>
      </c>
      <c r="J23" s="102" t="n">
        <v>8</v>
      </c>
      <c r="K23" s="102" t="n">
        <v>16</v>
      </c>
    </row>
    <row r="24" s="114" customFormat="true" ht="12" hidden="false" customHeight="true" outlineLevel="0" collapsed="false">
      <c r="A24" s="237" t="s">
        <v>1054</v>
      </c>
      <c r="B24" s="102" t="n">
        <v>19</v>
      </c>
      <c r="C24" s="102" t="n">
        <v>0</v>
      </c>
      <c r="D24" s="102" t="n">
        <v>19</v>
      </c>
      <c r="E24" s="102" t="n">
        <v>12</v>
      </c>
      <c r="F24" s="102" t="n">
        <v>0</v>
      </c>
      <c r="G24" s="102" t="n">
        <v>12</v>
      </c>
      <c r="H24" s="102" t="n">
        <v>19</v>
      </c>
      <c r="I24" s="102" t="n">
        <v>0</v>
      </c>
      <c r="J24" s="102" t="n">
        <v>19</v>
      </c>
      <c r="K24" s="102" t="n">
        <v>12</v>
      </c>
    </row>
    <row r="25" s="114" customFormat="true" ht="14.1" hidden="false" customHeight="true" outlineLevel="0" collapsed="false">
      <c r="A25" s="174" t="s">
        <v>1055</v>
      </c>
      <c r="B25" s="180"/>
      <c r="C25" s="180"/>
      <c r="D25" s="180"/>
      <c r="E25" s="236"/>
      <c r="F25" s="236"/>
      <c r="G25" s="236"/>
      <c r="H25" s="180"/>
      <c r="I25" s="180"/>
      <c r="J25" s="180"/>
      <c r="K25" s="180"/>
    </row>
    <row r="26" s="114" customFormat="true" ht="12" hidden="false" customHeight="true" outlineLevel="0" collapsed="false">
      <c r="A26" s="237" t="s">
        <v>1056</v>
      </c>
      <c r="B26" s="102" t="n">
        <v>71</v>
      </c>
      <c r="C26" s="102" t="n">
        <v>14</v>
      </c>
      <c r="D26" s="102" t="n">
        <v>57</v>
      </c>
      <c r="E26" s="102" t="n">
        <v>50</v>
      </c>
      <c r="F26" s="102" t="n">
        <v>8</v>
      </c>
      <c r="G26" s="102" t="n">
        <v>42</v>
      </c>
      <c r="H26" s="102" t="n">
        <v>62</v>
      </c>
      <c r="I26" s="102" t="n">
        <v>11</v>
      </c>
      <c r="J26" s="102" t="n">
        <v>51</v>
      </c>
      <c r="K26" s="102" t="n">
        <v>46</v>
      </c>
    </row>
    <row r="27" s="114" customFormat="true" ht="12" hidden="false" customHeight="true" outlineLevel="0" collapsed="false">
      <c r="A27" s="237" t="s">
        <v>1057</v>
      </c>
      <c r="B27" s="102" t="n">
        <v>18</v>
      </c>
      <c r="C27" s="102" t="n">
        <v>5</v>
      </c>
      <c r="D27" s="102" t="n">
        <v>13</v>
      </c>
      <c r="E27" s="102" t="n">
        <v>5</v>
      </c>
      <c r="F27" s="102" t="n">
        <v>3</v>
      </c>
      <c r="G27" s="102" t="n">
        <v>2</v>
      </c>
      <c r="H27" s="102" t="n">
        <v>10</v>
      </c>
      <c r="I27" s="102" t="n">
        <v>0</v>
      </c>
      <c r="J27" s="102" t="n">
        <v>10</v>
      </c>
      <c r="K27" s="102" t="n">
        <v>2</v>
      </c>
    </row>
    <row r="28" s="114" customFormat="true" ht="14.1" hidden="false" customHeight="true" outlineLevel="0" collapsed="false">
      <c r="A28" s="174" t="s">
        <v>1058</v>
      </c>
      <c r="B28" s="180"/>
      <c r="C28" s="180"/>
      <c r="D28" s="180"/>
      <c r="E28" s="236"/>
      <c r="F28" s="236"/>
      <c r="G28" s="236"/>
      <c r="H28" s="180"/>
      <c r="I28" s="180"/>
      <c r="J28" s="180"/>
      <c r="K28" s="180"/>
    </row>
    <row r="29" s="196" customFormat="true" ht="24" hidden="false" customHeight="true" outlineLevel="0" collapsed="false">
      <c r="A29" s="239" t="s">
        <v>1059</v>
      </c>
      <c r="B29" s="102" t="n">
        <v>7</v>
      </c>
      <c r="C29" s="102" t="n">
        <v>1</v>
      </c>
      <c r="D29" s="102" t="n">
        <v>6</v>
      </c>
      <c r="E29" s="102" t="n">
        <v>5</v>
      </c>
      <c r="F29" s="102" t="n">
        <v>0</v>
      </c>
      <c r="G29" s="102" t="n">
        <v>5</v>
      </c>
      <c r="H29" s="102" t="n">
        <v>6</v>
      </c>
      <c r="I29" s="102" t="n">
        <v>1</v>
      </c>
      <c r="J29" s="102" t="n">
        <v>5</v>
      </c>
      <c r="K29" s="102" t="n">
        <v>5</v>
      </c>
    </row>
    <row r="30" s="114" customFormat="true" ht="14.1" hidden="false" customHeight="true" outlineLevel="0" collapsed="false">
      <c r="A30" s="174" t="s">
        <v>1060</v>
      </c>
      <c r="B30" s="180"/>
      <c r="C30" s="180"/>
      <c r="D30" s="180"/>
      <c r="E30" s="236"/>
      <c r="F30" s="236"/>
      <c r="G30" s="236"/>
      <c r="H30" s="180"/>
      <c r="I30" s="180"/>
      <c r="J30" s="180"/>
      <c r="K30" s="180"/>
    </row>
    <row r="31" s="114" customFormat="true" ht="12" hidden="false" customHeight="true" outlineLevel="0" collapsed="false">
      <c r="A31" s="237" t="s">
        <v>1061</v>
      </c>
      <c r="B31" s="102" t="n">
        <v>16</v>
      </c>
      <c r="C31" s="102" t="n">
        <v>3</v>
      </c>
      <c r="D31" s="102" t="n">
        <v>13</v>
      </c>
      <c r="E31" s="102" t="n">
        <v>16</v>
      </c>
      <c r="F31" s="102" t="n">
        <v>3</v>
      </c>
      <c r="G31" s="102" t="n">
        <v>13</v>
      </c>
      <c r="H31" s="102" t="n">
        <v>15</v>
      </c>
      <c r="I31" s="102" t="n">
        <v>3</v>
      </c>
      <c r="J31" s="102" t="n">
        <v>12</v>
      </c>
      <c r="K31" s="102" t="n">
        <v>15</v>
      </c>
    </row>
    <row r="32" s="114" customFormat="true" ht="12" hidden="false" customHeight="true" outlineLevel="0" collapsed="false">
      <c r="A32" s="237" t="s">
        <v>1062</v>
      </c>
      <c r="B32" s="102" t="n">
        <v>57</v>
      </c>
      <c r="C32" s="102" t="n">
        <v>42</v>
      </c>
      <c r="D32" s="102" t="n">
        <v>15</v>
      </c>
      <c r="E32" s="102" t="n">
        <v>43</v>
      </c>
      <c r="F32" s="102" t="n">
        <v>31</v>
      </c>
      <c r="G32" s="102" t="n">
        <v>12</v>
      </c>
      <c r="H32" s="102" t="n">
        <v>37</v>
      </c>
      <c r="I32" s="102" t="n">
        <v>27</v>
      </c>
      <c r="J32" s="102" t="n">
        <v>10</v>
      </c>
      <c r="K32" s="102" t="n">
        <v>27</v>
      </c>
    </row>
    <row r="33" s="240" customFormat="true" ht="15" hidden="false" customHeight="true" outlineLevel="0" collapsed="false">
      <c r="A33" s="234" t="s">
        <v>1063</v>
      </c>
      <c r="B33" s="180"/>
      <c r="C33" s="180"/>
      <c r="D33" s="180"/>
      <c r="E33" s="236"/>
      <c r="F33" s="236"/>
      <c r="G33" s="236"/>
      <c r="H33" s="180"/>
      <c r="I33" s="180"/>
      <c r="J33" s="102"/>
      <c r="K33" s="102"/>
    </row>
    <row r="34" s="114" customFormat="true" ht="14.1" hidden="false" customHeight="true" outlineLevel="0" collapsed="false">
      <c r="A34" s="174" t="s">
        <v>1064</v>
      </c>
      <c r="B34" s="180"/>
      <c r="C34" s="180"/>
      <c r="D34" s="180"/>
      <c r="E34" s="236"/>
      <c r="F34" s="236"/>
      <c r="G34" s="236"/>
      <c r="H34" s="180"/>
      <c r="I34" s="180"/>
      <c r="J34" s="180"/>
      <c r="K34" s="180"/>
    </row>
    <row r="35" s="114" customFormat="true" ht="12" hidden="false" customHeight="true" outlineLevel="0" collapsed="false">
      <c r="A35" s="237" t="s">
        <v>1065</v>
      </c>
      <c r="B35" s="102" t="n">
        <v>33</v>
      </c>
      <c r="C35" s="102" t="n">
        <v>33</v>
      </c>
      <c r="D35" s="102" t="s">
        <v>908</v>
      </c>
      <c r="E35" s="102" t="n">
        <v>24</v>
      </c>
      <c r="F35" s="102" t="n">
        <v>24</v>
      </c>
      <c r="G35" s="102" t="n">
        <v>0</v>
      </c>
      <c r="H35" s="102" t="n">
        <v>30</v>
      </c>
      <c r="I35" s="102" t="n">
        <v>30</v>
      </c>
      <c r="J35" s="102" t="n">
        <v>0</v>
      </c>
      <c r="K35" s="102" t="n">
        <v>21</v>
      </c>
    </row>
    <row r="36" s="114" customFormat="true" ht="12" hidden="false" customHeight="true" outlineLevel="0" collapsed="false">
      <c r="A36" s="237" t="s">
        <v>1066</v>
      </c>
      <c r="B36" s="102" t="n">
        <v>10</v>
      </c>
      <c r="C36" s="102" t="n">
        <v>9</v>
      </c>
      <c r="D36" s="102" t="n">
        <v>1</v>
      </c>
      <c r="E36" s="102" t="n">
        <v>10</v>
      </c>
      <c r="F36" s="102" t="n">
        <v>9</v>
      </c>
      <c r="G36" s="102" t="n">
        <v>1</v>
      </c>
      <c r="H36" s="102" t="n">
        <v>10</v>
      </c>
      <c r="I36" s="102" t="n">
        <v>9</v>
      </c>
      <c r="J36" s="102" t="n">
        <v>1</v>
      </c>
      <c r="K36" s="102" t="n">
        <v>10</v>
      </c>
    </row>
    <row r="37" s="114" customFormat="true" ht="12" hidden="false" customHeight="true" outlineLevel="0" collapsed="false">
      <c r="A37" s="237" t="s">
        <v>1067</v>
      </c>
      <c r="B37" s="102" t="n">
        <v>22</v>
      </c>
      <c r="C37" s="102" t="n">
        <v>17</v>
      </c>
      <c r="D37" s="102" t="n">
        <v>5</v>
      </c>
      <c r="E37" s="102" t="n">
        <v>17</v>
      </c>
      <c r="F37" s="102" t="n">
        <v>13</v>
      </c>
      <c r="G37" s="102" t="n">
        <v>4</v>
      </c>
      <c r="H37" s="102" t="n">
        <v>21</v>
      </c>
      <c r="I37" s="102" t="n">
        <v>17</v>
      </c>
      <c r="J37" s="102" t="n">
        <v>4</v>
      </c>
      <c r="K37" s="102" t="n">
        <v>16</v>
      </c>
    </row>
    <row r="38" s="114" customFormat="true" ht="12" hidden="false" customHeight="true" outlineLevel="0" collapsed="false">
      <c r="A38" s="237" t="s">
        <v>1068</v>
      </c>
      <c r="B38" s="102" t="n">
        <v>15</v>
      </c>
      <c r="C38" s="102" t="n">
        <v>12</v>
      </c>
      <c r="D38" s="102" t="n">
        <v>3</v>
      </c>
      <c r="E38" s="102" t="n">
        <v>9</v>
      </c>
      <c r="F38" s="102" t="n">
        <v>7</v>
      </c>
      <c r="G38" s="102" t="n">
        <v>2</v>
      </c>
      <c r="H38" s="102" t="n">
        <v>12</v>
      </c>
      <c r="I38" s="102" t="n">
        <v>10</v>
      </c>
      <c r="J38" s="102" t="n">
        <v>2</v>
      </c>
      <c r="K38" s="102" t="n">
        <v>8</v>
      </c>
    </row>
    <row r="39" s="114" customFormat="true" ht="12" hidden="false" customHeight="true" outlineLevel="0" collapsed="false">
      <c r="A39" s="237" t="s">
        <v>1069</v>
      </c>
      <c r="B39" s="102" t="n">
        <v>17</v>
      </c>
      <c r="C39" s="102" t="n">
        <v>17</v>
      </c>
      <c r="D39" s="102" t="s">
        <v>908</v>
      </c>
      <c r="E39" s="102" t="n">
        <v>13</v>
      </c>
      <c r="F39" s="102" t="n">
        <v>13</v>
      </c>
      <c r="G39" s="102" t="n">
        <v>0</v>
      </c>
      <c r="H39" s="102" t="n">
        <v>13</v>
      </c>
      <c r="I39" s="102" t="n">
        <v>13</v>
      </c>
      <c r="J39" s="102" t="n">
        <v>0</v>
      </c>
      <c r="K39" s="102" t="n">
        <v>10</v>
      </c>
    </row>
    <row r="40" s="114" customFormat="true" ht="12" hidden="false" customHeight="true" outlineLevel="0" collapsed="false">
      <c r="A40" s="237" t="s">
        <v>1070</v>
      </c>
      <c r="B40" s="102" t="n">
        <v>10</v>
      </c>
      <c r="C40" s="102" t="n">
        <v>6</v>
      </c>
      <c r="D40" s="102" t="n">
        <v>4</v>
      </c>
      <c r="E40" s="102" t="n">
        <v>6</v>
      </c>
      <c r="F40" s="102" t="n">
        <v>3</v>
      </c>
      <c r="G40" s="102" t="n">
        <v>3</v>
      </c>
      <c r="H40" s="102" t="n">
        <v>4</v>
      </c>
      <c r="I40" s="102" t="n">
        <v>2</v>
      </c>
      <c r="J40" s="102" t="n">
        <v>2</v>
      </c>
      <c r="K40" s="102" t="n">
        <v>3</v>
      </c>
    </row>
    <row r="41" s="114" customFormat="true" ht="14.1" hidden="false" customHeight="true" outlineLevel="0" collapsed="false">
      <c r="A41" s="174" t="s">
        <v>1071</v>
      </c>
      <c r="B41" s="180"/>
      <c r="C41" s="180"/>
      <c r="D41" s="180"/>
      <c r="E41" s="236"/>
      <c r="F41" s="236"/>
      <c r="G41" s="236"/>
      <c r="H41" s="180"/>
      <c r="I41" s="180"/>
      <c r="J41" s="180"/>
      <c r="K41" s="180"/>
    </row>
    <row r="42" s="114" customFormat="true" ht="12" hidden="false" customHeight="true" outlineLevel="0" collapsed="false">
      <c r="A42" s="237" t="s">
        <v>1072</v>
      </c>
      <c r="B42" s="102" t="n">
        <v>3</v>
      </c>
      <c r="C42" s="102" t="n">
        <v>2</v>
      </c>
      <c r="D42" s="102" t="n">
        <v>1</v>
      </c>
      <c r="E42" s="102" t="n">
        <v>2</v>
      </c>
      <c r="F42" s="102" t="n">
        <v>1</v>
      </c>
      <c r="G42" s="102" t="n">
        <v>1</v>
      </c>
      <c r="H42" s="102" t="n">
        <v>1</v>
      </c>
      <c r="I42" s="102" t="n">
        <v>0</v>
      </c>
      <c r="J42" s="102" t="n">
        <v>1</v>
      </c>
      <c r="K42" s="102" t="n">
        <v>1</v>
      </c>
    </row>
    <row r="43" s="114" customFormat="true" ht="12" hidden="false" customHeight="true" outlineLevel="0" collapsed="false">
      <c r="A43" s="237" t="s">
        <v>1073</v>
      </c>
      <c r="B43" s="102" t="n">
        <v>33</v>
      </c>
      <c r="C43" s="102" t="n">
        <v>32</v>
      </c>
      <c r="D43" s="102" t="n">
        <v>1</v>
      </c>
      <c r="E43" s="102" t="n">
        <v>21</v>
      </c>
      <c r="F43" s="102" t="n">
        <v>21</v>
      </c>
      <c r="G43" s="102" t="n">
        <v>0</v>
      </c>
      <c r="H43" s="102" t="n">
        <v>27</v>
      </c>
      <c r="I43" s="102" t="n">
        <v>26</v>
      </c>
      <c r="J43" s="102" t="n">
        <v>1</v>
      </c>
      <c r="K43" s="102" t="n">
        <v>17</v>
      </c>
    </row>
    <row r="44" s="114" customFormat="true" ht="12" hidden="false" customHeight="true" outlineLevel="0" collapsed="false">
      <c r="A44" s="237" t="s">
        <v>1074</v>
      </c>
      <c r="B44" s="102" t="n">
        <v>1</v>
      </c>
      <c r="C44" s="102" t="n">
        <v>1</v>
      </c>
      <c r="D44" s="102" t="s">
        <v>908</v>
      </c>
      <c r="E44" s="102" t="n">
        <v>1</v>
      </c>
      <c r="F44" s="102" t="n">
        <v>1</v>
      </c>
      <c r="G44" s="102" t="n">
        <v>0</v>
      </c>
      <c r="H44" s="102" t="n">
        <v>0</v>
      </c>
      <c r="I44" s="102" t="n">
        <v>0</v>
      </c>
      <c r="J44" s="102" t="n">
        <v>0</v>
      </c>
      <c r="K44" s="102" t="s">
        <v>908</v>
      </c>
    </row>
    <row r="45" s="114" customFormat="true" ht="12" hidden="false" customHeight="true" outlineLevel="0" collapsed="false">
      <c r="A45" s="238" t="s">
        <v>1075</v>
      </c>
      <c r="B45" s="102" t="n">
        <v>20</v>
      </c>
      <c r="C45" s="102" t="n">
        <v>20</v>
      </c>
      <c r="D45" s="102" t="s">
        <v>908</v>
      </c>
      <c r="E45" s="102" t="n">
        <v>20</v>
      </c>
      <c r="F45" s="102" t="n">
        <v>20</v>
      </c>
      <c r="G45" s="102" t="n">
        <v>0</v>
      </c>
      <c r="H45" s="102" t="n">
        <v>19</v>
      </c>
      <c r="I45" s="102" t="n">
        <v>19</v>
      </c>
      <c r="J45" s="102" t="n">
        <v>0</v>
      </c>
      <c r="K45" s="102" t="n">
        <v>19</v>
      </c>
    </row>
    <row r="46" s="114" customFormat="true" ht="14.1" hidden="false" customHeight="true" outlineLevel="0" collapsed="false">
      <c r="A46" s="174" t="s">
        <v>1076</v>
      </c>
      <c r="B46" s="180" t="s">
        <v>8</v>
      </c>
      <c r="C46" s="180"/>
      <c r="D46" s="180"/>
      <c r="E46" s="236"/>
      <c r="F46" s="236"/>
      <c r="G46" s="236"/>
      <c r="H46" s="180"/>
      <c r="I46" s="180"/>
      <c r="J46" s="180"/>
      <c r="K46" s="180"/>
    </row>
    <row r="47" s="114" customFormat="true" ht="12" hidden="false" customHeight="true" outlineLevel="0" collapsed="false">
      <c r="A47" s="237" t="s">
        <v>1077</v>
      </c>
      <c r="B47" s="102" t="n">
        <v>37</v>
      </c>
      <c r="C47" s="102" t="n">
        <v>37</v>
      </c>
      <c r="D47" s="102" t="s">
        <v>908</v>
      </c>
      <c r="E47" s="102" t="n">
        <v>28</v>
      </c>
      <c r="F47" s="102" t="n">
        <v>28</v>
      </c>
      <c r="G47" s="102" t="n">
        <v>0</v>
      </c>
      <c r="H47" s="102" t="n">
        <v>30</v>
      </c>
      <c r="I47" s="102" t="n">
        <v>30</v>
      </c>
      <c r="J47" s="102" t="n">
        <v>0</v>
      </c>
      <c r="K47" s="102" t="n">
        <v>21</v>
      </c>
    </row>
    <row r="48" s="114" customFormat="true" ht="12" hidden="false" customHeight="true" outlineLevel="0" collapsed="false">
      <c r="A48" s="238" t="s">
        <v>1078</v>
      </c>
      <c r="B48" s="102" t="n">
        <v>101</v>
      </c>
      <c r="C48" s="102" t="n">
        <v>92</v>
      </c>
      <c r="D48" s="102" t="n">
        <v>9</v>
      </c>
      <c r="E48" s="102" t="n">
        <v>45</v>
      </c>
      <c r="F48" s="102" t="n">
        <v>40</v>
      </c>
      <c r="G48" s="102" t="n">
        <v>5</v>
      </c>
      <c r="H48" s="102" t="n">
        <v>65</v>
      </c>
      <c r="I48" s="102" t="n">
        <v>60</v>
      </c>
      <c r="J48" s="102" t="n">
        <v>5</v>
      </c>
      <c r="K48" s="102" t="n">
        <v>31</v>
      </c>
    </row>
    <row r="49" s="114" customFormat="true" ht="12" hidden="false" customHeight="true" outlineLevel="0" collapsed="false">
      <c r="A49" s="237" t="s">
        <v>1079</v>
      </c>
      <c r="B49" s="102" t="n">
        <v>1</v>
      </c>
      <c r="C49" s="102" t="n">
        <v>1</v>
      </c>
      <c r="D49" s="102" t="s">
        <v>908</v>
      </c>
      <c r="E49" s="102" t="n">
        <v>0</v>
      </c>
      <c r="F49" s="102" t="n">
        <v>0</v>
      </c>
      <c r="G49" s="102" t="n">
        <v>0</v>
      </c>
      <c r="H49" s="102" t="n">
        <v>1</v>
      </c>
      <c r="I49" s="102" t="n">
        <v>1</v>
      </c>
      <c r="J49" s="102" t="n">
        <v>0</v>
      </c>
      <c r="K49" s="102" t="n">
        <v>0</v>
      </c>
    </row>
    <row r="50" s="114" customFormat="true" ht="15" hidden="false" customHeight="true" outlineLevel="0" collapsed="false">
      <c r="A50" s="109" t="s">
        <v>1080</v>
      </c>
      <c r="B50" s="102" t="n">
        <v>1079</v>
      </c>
      <c r="C50" s="102" t="n">
        <v>551</v>
      </c>
      <c r="D50" s="102" t="n">
        <v>528</v>
      </c>
      <c r="E50" s="102" t="n">
        <v>680</v>
      </c>
      <c r="F50" s="102" t="n">
        <v>359</v>
      </c>
      <c r="G50" s="102" t="n">
        <v>321</v>
      </c>
      <c r="H50" s="102" t="n">
        <v>778</v>
      </c>
      <c r="I50" s="102" t="n">
        <v>402</v>
      </c>
      <c r="J50" s="102" t="n">
        <v>376</v>
      </c>
      <c r="K50" s="102" t="n">
        <v>513</v>
      </c>
    </row>
    <row r="51" s="196" customFormat="true" ht="20.1" hidden="false" customHeight="true" outlineLevel="0" collapsed="false">
      <c r="A51" s="69"/>
      <c r="B51" s="233" t="s">
        <v>1081</v>
      </c>
      <c r="C51" s="233"/>
      <c r="D51" s="233"/>
      <c r="E51" s="233"/>
      <c r="F51" s="233"/>
      <c r="G51" s="233"/>
      <c r="H51" s="233"/>
      <c r="I51" s="233"/>
      <c r="J51" s="233"/>
      <c r="K51" s="233"/>
    </row>
    <row r="52" s="235" customFormat="true" ht="12" hidden="false" customHeight="true" outlineLevel="0" collapsed="false">
      <c r="A52" s="234" t="s">
        <v>1037</v>
      </c>
      <c r="B52" s="102"/>
      <c r="C52" s="102"/>
      <c r="D52" s="102"/>
      <c r="E52" s="102"/>
      <c r="F52" s="102"/>
      <c r="G52" s="102"/>
      <c r="H52" s="102"/>
      <c r="I52" s="102"/>
      <c r="J52" s="102"/>
      <c r="K52" s="102"/>
    </row>
    <row r="53" s="114" customFormat="true" ht="14.1" hidden="false" customHeight="true" outlineLevel="0" collapsed="false">
      <c r="A53" s="174" t="s">
        <v>1038</v>
      </c>
      <c r="B53" s="180"/>
      <c r="C53" s="180"/>
      <c r="D53" s="180"/>
      <c r="E53" s="236"/>
      <c r="F53" s="236"/>
      <c r="G53" s="236"/>
      <c r="H53" s="180"/>
      <c r="I53" s="180"/>
      <c r="J53" s="180"/>
      <c r="K53" s="180"/>
    </row>
    <row r="54" s="114" customFormat="true" ht="12" hidden="false" customHeight="true" outlineLevel="0" collapsed="false">
      <c r="A54" s="237" t="s">
        <v>1082</v>
      </c>
      <c r="B54" s="102" t="n">
        <v>7</v>
      </c>
      <c r="C54" s="102" t="n">
        <v>0</v>
      </c>
      <c r="D54" s="102" t="n">
        <v>7</v>
      </c>
      <c r="E54" s="102" t="n">
        <v>7</v>
      </c>
      <c r="F54" s="102" t="n">
        <v>0</v>
      </c>
      <c r="G54" s="102" t="n">
        <v>7</v>
      </c>
      <c r="H54" s="102" t="n">
        <v>0</v>
      </c>
      <c r="I54" s="102" t="n">
        <v>0</v>
      </c>
      <c r="J54" s="102" t="n">
        <v>0</v>
      </c>
      <c r="K54" s="102" t="n">
        <v>0</v>
      </c>
    </row>
    <row r="55" s="114" customFormat="true" ht="14.1" hidden="false" customHeight="true" outlineLevel="0" collapsed="false">
      <c r="A55" s="174" t="s">
        <v>1083</v>
      </c>
      <c r="B55" s="180"/>
      <c r="C55" s="180"/>
      <c r="D55" s="180"/>
      <c r="E55" s="236"/>
      <c r="F55" s="236"/>
      <c r="G55" s="236"/>
      <c r="H55" s="180"/>
      <c r="I55" s="180"/>
      <c r="J55" s="180"/>
      <c r="K55" s="180"/>
    </row>
    <row r="56" s="114" customFormat="true" ht="12" hidden="false" customHeight="true" outlineLevel="0" collapsed="false">
      <c r="A56" s="237" t="s">
        <v>1084</v>
      </c>
      <c r="B56" s="102" t="n">
        <v>220</v>
      </c>
      <c r="C56" s="102" t="n">
        <v>202</v>
      </c>
      <c r="D56" s="102" t="n">
        <v>18</v>
      </c>
      <c r="E56" s="102" t="n">
        <v>215</v>
      </c>
      <c r="F56" s="102" t="n">
        <v>198</v>
      </c>
      <c r="G56" s="102" t="n">
        <v>17</v>
      </c>
      <c r="H56" s="102" t="n">
        <v>10</v>
      </c>
      <c r="I56" s="102" t="n">
        <v>9</v>
      </c>
      <c r="J56" s="102" t="n">
        <v>1</v>
      </c>
      <c r="K56" s="102" t="n">
        <v>8</v>
      </c>
    </row>
    <row r="57" s="114" customFormat="true" ht="12" hidden="false" customHeight="true" outlineLevel="0" collapsed="false">
      <c r="A57" s="174" t="s">
        <v>1060</v>
      </c>
      <c r="B57" s="180"/>
      <c r="C57" s="180"/>
      <c r="D57" s="180"/>
      <c r="E57" s="236" t="n">
        <v>0</v>
      </c>
      <c r="F57" s="236"/>
      <c r="G57" s="236"/>
      <c r="H57" s="180"/>
      <c r="I57" s="180"/>
      <c r="J57" s="180"/>
      <c r="K57" s="180"/>
    </row>
    <row r="58" s="114" customFormat="true" ht="12" hidden="false" customHeight="true" outlineLevel="0" collapsed="false">
      <c r="A58" s="237" t="s">
        <v>1085</v>
      </c>
      <c r="B58" s="102" t="n">
        <v>46</v>
      </c>
      <c r="C58" s="102" t="n">
        <v>38</v>
      </c>
      <c r="D58" s="102" t="n">
        <v>8</v>
      </c>
      <c r="E58" s="102" t="n">
        <v>44</v>
      </c>
      <c r="F58" s="102" t="n">
        <v>36</v>
      </c>
      <c r="G58" s="102" t="n">
        <v>8</v>
      </c>
      <c r="H58" s="102" t="n">
        <v>2</v>
      </c>
      <c r="I58" s="102" t="n">
        <v>2</v>
      </c>
      <c r="J58" s="102" t="n">
        <v>0</v>
      </c>
      <c r="K58" s="102" t="n">
        <v>2</v>
      </c>
    </row>
    <row r="59" s="114" customFormat="true" ht="12" hidden="false" customHeight="true" outlineLevel="0" collapsed="false">
      <c r="A59" s="237" t="s">
        <v>1086</v>
      </c>
      <c r="B59" s="102" t="n">
        <v>4</v>
      </c>
      <c r="C59" s="102" t="n">
        <v>1</v>
      </c>
      <c r="D59" s="102" t="n">
        <v>3</v>
      </c>
      <c r="E59" s="102" t="n">
        <v>3</v>
      </c>
      <c r="F59" s="102" t="n">
        <v>1</v>
      </c>
      <c r="G59" s="102" t="n">
        <v>2</v>
      </c>
      <c r="H59" s="102" t="n">
        <v>0</v>
      </c>
      <c r="I59" s="102" t="n">
        <v>0</v>
      </c>
      <c r="J59" s="102" t="n">
        <v>0</v>
      </c>
      <c r="K59" s="102" t="n">
        <v>0</v>
      </c>
    </row>
    <row r="60" s="240" customFormat="true" ht="14.1" hidden="false" customHeight="true" outlineLevel="0" collapsed="false">
      <c r="A60" s="234" t="s">
        <v>1063</v>
      </c>
      <c r="B60" s="180"/>
      <c r="C60" s="180"/>
      <c r="D60" s="180"/>
      <c r="E60" s="236"/>
      <c r="F60" s="236"/>
      <c r="G60" s="236"/>
      <c r="H60" s="180"/>
      <c r="I60" s="180"/>
      <c r="J60" s="180"/>
      <c r="K60" s="180"/>
    </row>
    <row r="61" s="114" customFormat="true" ht="14.1" hidden="false" customHeight="true" outlineLevel="0" collapsed="false">
      <c r="A61" s="174" t="s">
        <v>1087</v>
      </c>
      <c r="B61" s="180" t="s">
        <v>8</v>
      </c>
      <c r="C61" s="180"/>
      <c r="D61" s="180"/>
      <c r="E61" s="236"/>
      <c r="F61" s="236"/>
      <c r="G61" s="236"/>
      <c r="H61" s="180"/>
      <c r="I61" s="180"/>
      <c r="J61" s="180"/>
      <c r="K61" s="180"/>
    </row>
    <row r="62" s="114" customFormat="true" ht="12" hidden="false" customHeight="true" outlineLevel="0" collapsed="false">
      <c r="A62" s="237" t="s">
        <v>1088</v>
      </c>
      <c r="B62" s="102" t="n">
        <v>32</v>
      </c>
      <c r="C62" s="102" t="n">
        <v>32</v>
      </c>
      <c r="D62" s="102" t="s">
        <v>908</v>
      </c>
      <c r="E62" s="102" t="n">
        <v>30</v>
      </c>
      <c r="F62" s="102" t="n">
        <v>30</v>
      </c>
      <c r="G62" s="102" t="s">
        <v>908</v>
      </c>
      <c r="H62" s="102" t="n">
        <v>7</v>
      </c>
      <c r="I62" s="102" t="n">
        <v>7</v>
      </c>
      <c r="J62" s="102" t="s">
        <v>908</v>
      </c>
      <c r="K62" s="102" t="n">
        <v>6</v>
      </c>
    </row>
    <row r="63" s="114" customFormat="true" ht="12" hidden="false" customHeight="true" outlineLevel="0" collapsed="false">
      <c r="A63" s="237" t="s">
        <v>1089</v>
      </c>
      <c r="B63" s="102" t="n">
        <v>60</v>
      </c>
      <c r="C63" s="102" t="n">
        <v>60</v>
      </c>
      <c r="D63" s="102" t="s">
        <v>908</v>
      </c>
      <c r="E63" s="102" t="n">
        <v>60</v>
      </c>
      <c r="F63" s="102" t="n">
        <v>60</v>
      </c>
      <c r="G63" s="102" t="s">
        <v>908</v>
      </c>
      <c r="H63" s="102" t="n">
        <v>0</v>
      </c>
      <c r="I63" s="102" t="s">
        <v>908</v>
      </c>
      <c r="J63" s="102" t="s">
        <v>908</v>
      </c>
      <c r="K63" s="102" t="s">
        <v>908</v>
      </c>
    </row>
    <row r="64" s="114" customFormat="true" ht="21.95" hidden="false" customHeight="true" outlineLevel="0" collapsed="false">
      <c r="A64" s="241" t="s">
        <v>1090</v>
      </c>
      <c r="B64" s="102" t="n">
        <v>2</v>
      </c>
      <c r="C64" s="102" t="n">
        <v>2</v>
      </c>
      <c r="D64" s="102" t="s">
        <v>908</v>
      </c>
      <c r="E64" s="102" t="n">
        <v>1</v>
      </c>
      <c r="F64" s="102" t="n">
        <v>1</v>
      </c>
      <c r="G64" s="102" t="s">
        <v>908</v>
      </c>
      <c r="H64" s="102" t="n">
        <v>2</v>
      </c>
      <c r="I64" s="102" t="n">
        <v>2</v>
      </c>
      <c r="J64" s="102" t="s">
        <v>908</v>
      </c>
      <c r="K64" s="102" t="n">
        <v>1</v>
      </c>
    </row>
    <row r="65" s="114" customFormat="true" ht="12" hidden="false" customHeight="true" outlineLevel="0" collapsed="false">
      <c r="A65" s="237" t="s">
        <v>1091</v>
      </c>
      <c r="B65" s="102" t="n">
        <v>14</v>
      </c>
      <c r="C65" s="102" t="n">
        <v>13</v>
      </c>
      <c r="D65" s="102" t="n">
        <v>1</v>
      </c>
      <c r="E65" s="102" t="n">
        <v>13</v>
      </c>
      <c r="F65" s="102" t="n">
        <v>12</v>
      </c>
      <c r="G65" s="102" t="n">
        <v>1</v>
      </c>
      <c r="H65" s="102" t="n">
        <v>0</v>
      </c>
      <c r="I65" s="102" t="s">
        <v>908</v>
      </c>
      <c r="J65" s="102" t="s">
        <v>908</v>
      </c>
      <c r="K65" s="102" t="s">
        <v>908</v>
      </c>
    </row>
    <row r="66" s="114" customFormat="true" ht="12" hidden="false" customHeight="true" outlineLevel="0" collapsed="false">
      <c r="A66" s="237" t="s">
        <v>1092</v>
      </c>
      <c r="B66" s="102" t="n">
        <v>115</v>
      </c>
      <c r="C66" s="102" t="n">
        <v>105</v>
      </c>
      <c r="D66" s="102" t="n">
        <v>10</v>
      </c>
      <c r="E66" s="102" t="n">
        <v>101</v>
      </c>
      <c r="F66" s="102" t="n">
        <v>92</v>
      </c>
      <c r="G66" s="102" t="n">
        <v>9</v>
      </c>
      <c r="H66" s="102" t="n">
        <v>13</v>
      </c>
      <c r="I66" s="102" t="n">
        <v>12</v>
      </c>
      <c r="J66" s="102" t="n">
        <v>1</v>
      </c>
      <c r="K66" s="102" t="n">
        <v>11</v>
      </c>
    </row>
    <row r="67" s="114" customFormat="true" ht="14.1" hidden="false" customHeight="true" outlineLevel="0" collapsed="false">
      <c r="A67" s="174" t="s">
        <v>1093</v>
      </c>
      <c r="B67" s="180"/>
      <c r="C67" s="180"/>
      <c r="D67" s="180"/>
      <c r="E67" s="236"/>
      <c r="F67" s="236"/>
      <c r="G67" s="236"/>
      <c r="H67" s="180"/>
      <c r="I67" s="180"/>
      <c r="J67" s="180"/>
      <c r="K67" s="180"/>
    </row>
    <row r="68" s="114" customFormat="true" ht="12" hidden="false" customHeight="true" outlineLevel="0" collapsed="false">
      <c r="A68" s="237" t="s">
        <v>1094</v>
      </c>
      <c r="B68" s="102" t="n">
        <v>4</v>
      </c>
      <c r="C68" s="102" t="n">
        <v>3</v>
      </c>
      <c r="D68" s="102" t="n">
        <v>1</v>
      </c>
      <c r="E68" s="102" t="n">
        <v>4</v>
      </c>
      <c r="F68" s="102" t="n">
        <v>3</v>
      </c>
      <c r="G68" s="102" t="n">
        <v>1</v>
      </c>
      <c r="H68" s="102" t="n">
        <v>0</v>
      </c>
      <c r="I68" s="102" t="n">
        <v>0</v>
      </c>
      <c r="J68" s="102" t="n">
        <v>0</v>
      </c>
      <c r="K68" s="102" t="n">
        <v>0</v>
      </c>
    </row>
    <row r="69" s="114" customFormat="true" ht="15" hidden="false" customHeight="true" outlineLevel="0" collapsed="false">
      <c r="A69" s="109" t="s">
        <v>1080</v>
      </c>
      <c r="B69" s="102" t="n">
        <v>504</v>
      </c>
      <c r="C69" s="102" t="n">
        <v>456</v>
      </c>
      <c r="D69" s="102" t="n">
        <v>48</v>
      </c>
      <c r="E69" s="102" t="n">
        <v>478</v>
      </c>
      <c r="F69" s="102" t="n">
        <v>433</v>
      </c>
      <c r="G69" s="102" t="n">
        <v>45</v>
      </c>
      <c r="H69" s="102" t="n">
        <v>34</v>
      </c>
      <c r="I69" s="102" t="n">
        <v>32</v>
      </c>
      <c r="J69" s="102" t="n">
        <v>2</v>
      </c>
      <c r="K69" s="102" t="n">
        <v>28</v>
      </c>
    </row>
    <row r="70" customFormat="false" ht="24.95" hidden="false" customHeight="true" outlineLevel="0" collapsed="false">
      <c r="A70" s="69"/>
      <c r="B70" s="233" t="s">
        <v>1095</v>
      </c>
      <c r="C70" s="233"/>
      <c r="D70" s="233"/>
      <c r="E70" s="233"/>
      <c r="F70" s="233"/>
      <c r="G70" s="233"/>
      <c r="H70" s="233"/>
      <c r="I70" s="233"/>
      <c r="J70" s="233"/>
      <c r="K70" s="233"/>
    </row>
    <row r="71" s="235" customFormat="true" ht="12" hidden="false" customHeight="true" outlineLevel="0" collapsed="false">
      <c r="A71" s="234" t="s">
        <v>1063</v>
      </c>
      <c r="B71" s="102"/>
      <c r="C71" s="102"/>
      <c r="D71" s="102"/>
      <c r="E71" s="102"/>
      <c r="F71" s="102"/>
      <c r="G71" s="102"/>
      <c r="H71" s="102"/>
      <c r="I71" s="102"/>
      <c r="J71" s="102"/>
      <c r="K71" s="102"/>
    </row>
    <row r="72" s="114" customFormat="true" ht="14.1" hidden="false" customHeight="true" outlineLevel="0" collapsed="false">
      <c r="A72" s="174" t="s">
        <v>1096</v>
      </c>
      <c r="B72" s="180"/>
      <c r="C72" s="180"/>
      <c r="D72" s="180"/>
      <c r="E72" s="236"/>
      <c r="F72" s="236"/>
      <c r="G72" s="236"/>
      <c r="H72" s="180"/>
      <c r="I72" s="180"/>
      <c r="J72" s="180"/>
      <c r="K72" s="180"/>
    </row>
    <row r="73" s="114" customFormat="true" ht="12" hidden="false" customHeight="true" outlineLevel="0" collapsed="false">
      <c r="A73" s="237" t="s">
        <v>1097</v>
      </c>
      <c r="B73" s="102" t="n">
        <v>0</v>
      </c>
      <c r="C73" s="102" t="n">
        <v>0</v>
      </c>
      <c r="D73" s="102" t="n">
        <v>0</v>
      </c>
      <c r="E73" s="102" t="n">
        <v>0</v>
      </c>
      <c r="F73" s="102" t="n">
        <v>0</v>
      </c>
      <c r="G73" s="102" t="n">
        <v>0</v>
      </c>
      <c r="H73" s="102" t="n">
        <v>0</v>
      </c>
      <c r="I73" s="102" t="n">
        <v>0</v>
      </c>
      <c r="J73" s="102" t="n">
        <v>0</v>
      </c>
      <c r="K73" s="102" t="n">
        <v>0</v>
      </c>
    </row>
    <row r="74" s="114" customFormat="true" ht="12" hidden="false" customHeight="true" outlineLevel="0" collapsed="false">
      <c r="A74" s="109" t="s">
        <v>1080</v>
      </c>
      <c r="B74" s="181" t="n">
        <v>0</v>
      </c>
      <c r="C74" s="181" t="n">
        <v>0</v>
      </c>
      <c r="D74" s="181" t="n">
        <v>0</v>
      </c>
      <c r="E74" s="181" t="n">
        <v>0</v>
      </c>
      <c r="F74" s="181" t="n">
        <v>0</v>
      </c>
      <c r="G74" s="181" t="n">
        <v>0</v>
      </c>
      <c r="H74" s="181" t="n">
        <v>0</v>
      </c>
      <c r="I74" s="181" t="n">
        <v>0</v>
      </c>
      <c r="J74" s="181" t="n">
        <v>0</v>
      </c>
      <c r="K74" s="181" t="n">
        <v>0</v>
      </c>
      <c r="L74" s="242"/>
      <c r="M74" s="242"/>
    </row>
    <row r="75" s="196" customFormat="true" ht="24.95" hidden="false" customHeight="true" outlineLevel="0" collapsed="false">
      <c r="A75" s="69"/>
      <c r="B75" s="233" t="s">
        <v>1098</v>
      </c>
      <c r="C75" s="233"/>
      <c r="D75" s="233"/>
      <c r="E75" s="233"/>
      <c r="F75" s="233"/>
      <c r="G75" s="233"/>
      <c r="H75" s="233"/>
      <c r="I75" s="233"/>
      <c r="J75" s="233"/>
      <c r="K75" s="233"/>
    </row>
    <row r="76" s="235" customFormat="true" ht="12" hidden="false" customHeight="true" outlineLevel="0" collapsed="false">
      <c r="A76" s="234" t="s">
        <v>1037</v>
      </c>
      <c r="B76" s="102"/>
      <c r="C76" s="102"/>
      <c r="D76" s="102"/>
      <c r="E76" s="102"/>
      <c r="F76" s="102"/>
      <c r="G76" s="102"/>
      <c r="H76" s="102"/>
      <c r="I76" s="102"/>
      <c r="J76" s="102"/>
      <c r="K76" s="102"/>
    </row>
    <row r="77" s="114" customFormat="true" ht="14.1" hidden="false" customHeight="true" outlineLevel="0" collapsed="false">
      <c r="A77" s="174" t="s">
        <v>1083</v>
      </c>
      <c r="B77" s="180"/>
      <c r="C77" s="180"/>
      <c r="D77" s="180"/>
      <c r="E77" s="236"/>
      <c r="F77" s="236"/>
      <c r="G77" s="236"/>
      <c r="H77" s="180"/>
      <c r="I77" s="180"/>
      <c r="J77" s="180"/>
      <c r="K77" s="180"/>
    </row>
    <row r="78" s="114" customFormat="true" ht="12" hidden="false" customHeight="true" outlineLevel="0" collapsed="false">
      <c r="A78" s="237" t="s">
        <v>1099</v>
      </c>
      <c r="B78" s="102" t="n">
        <v>54</v>
      </c>
      <c r="C78" s="102" t="n">
        <v>11</v>
      </c>
      <c r="D78" s="102" t="n">
        <v>43</v>
      </c>
      <c r="E78" s="102" t="n">
        <v>54</v>
      </c>
      <c r="F78" s="102" t="n">
        <v>11</v>
      </c>
      <c r="G78" s="102" t="n">
        <v>43</v>
      </c>
      <c r="H78" s="102" t="n">
        <v>0</v>
      </c>
      <c r="I78" s="102" t="n">
        <v>0</v>
      </c>
      <c r="J78" s="102" t="n">
        <v>0</v>
      </c>
      <c r="K78" s="102" t="n">
        <v>0</v>
      </c>
    </row>
    <row r="79" s="114" customFormat="true" ht="15" hidden="false" customHeight="true" outlineLevel="0" collapsed="false">
      <c r="A79" s="234" t="s">
        <v>1063</v>
      </c>
      <c r="B79" s="180"/>
      <c r="C79" s="180"/>
      <c r="D79" s="180"/>
      <c r="E79" s="236"/>
      <c r="F79" s="236"/>
      <c r="G79" s="236"/>
      <c r="H79" s="180"/>
      <c r="I79" s="180"/>
      <c r="J79" s="180"/>
      <c r="K79" s="180"/>
      <c r="L79" s="243"/>
      <c r="M79" s="243"/>
    </row>
    <row r="80" s="114" customFormat="true" ht="14.1" hidden="false" customHeight="true" outlineLevel="0" collapsed="false">
      <c r="A80" s="174" t="s">
        <v>1096</v>
      </c>
      <c r="B80" s="180"/>
      <c r="C80" s="180"/>
      <c r="D80" s="180"/>
      <c r="E80" s="236"/>
      <c r="F80" s="236"/>
      <c r="G80" s="236"/>
      <c r="H80" s="180"/>
      <c r="I80" s="180"/>
      <c r="J80" s="180"/>
      <c r="K80" s="180"/>
    </row>
    <row r="81" s="114" customFormat="true" ht="12" hidden="false" customHeight="true" outlineLevel="0" collapsed="false">
      <c r="A81" s="237" t="s">
        <v>1100</v>
      </c>
      <c r="B81" s="102" t="n">
        <v>2</v>
      </c>
      <c r="C81" s="102" t="n">
        <v>2</v>
      </c>
      <c r="D81" s="102" t="n">
        <v>0</v>
      </c>
      <c r="E81" s="102" t="n">
        <v>2</v>
      </c>
      <c r="F81" s="102" t="n">
        <v>2</v>
      </c>
      <c r="G81" s="102" t="n">
        <v>0</v>
      </c>
      <c r="H81" s="102" t="n">
        <v>1</v>
      </c>
      <c r="I81" s="102" t="n">
        <v>1</v>
      </c>
      <c r="J81" s="102" t="n">
        <v>0</v>
      </c>
      <c r="K81" s="102" t="n">
        <v>1</v>
      </c>
    </row>
    <row r="82" s="114" customFormat="true" ht="14.1" hidden="false" customHeight="true" outlineLevel="0" collapsed="false">
      <c r="A82" s="174" t="s">
        <v>1087</v>
      </c>
      <c r="B82" s="180" t="s">
        <v>8</v>
      </c>
      <c r="C82" s="180"/>
      <c r="D82" s="180"/>
      <c r="E82" s="236"/>
      <c r="F82" s="236"/>
      <c r="G82" s="236"/>
      <c r="H82" s="180"/>
      <c r="I82" s="180"/>
      <c r="J82" s="180"/>
      <c r="K82" s="180"/>
    </row>
    <row r="83" s="196" customFormat="true" ht="24" hidden="false" customHeight="true" outlineLevel="0" collapsed="false">
      <c r="A83" s="244" t="s">
        <v>1101</v>
      </c>
      <c r="B83" s="102" t="n">
        <v>2</v>
      </c>
      <c r="C83" s="102" t="n">
        <v>2</v>
      </c>
      <c r="D83" s="102" t="n">
        <v>0</v>
      </c>
      <c r="E83" s="102" t="n">
        <v>1</v>
      </c>
      <c r="F83" s="102" t="n">
        <v>1</v>
      </c>
      <c r="G83" s="102" t="n">
        <v>0</v>
      </c>
      <c r="H83" s="102" t="n">
        <v>1</v>
      </c>
      <c r="I83" s="102" t="n">
        <v>1</v>
      </c>
      <c r="J83" s="102" t="n">
        <v>0</v>
      </c>
      <c r="K83" s="102" t="n">
        <v>1</v>
      </c>
      <c r="L83" s="245"/>
      <c r="M83" s="245"/>
    </row>
    <row r="84" s="114" customFormat="true" ht="15" hidden="false" customHeight="true" outlineLevel="0" collapsed="false">
      <c r="A84" s="109" t="s">
        <v>1080</v>
      </c>
      <c r="B84" s="102" t="n">
        <v>58</v>
      </c>
      <c r="C84" s="102" t="n">
        <v>15</v>
      </c>
      <c r="D84" s="102" t="n">
        <v>43</v>
      </c>
      <c r="E84" s="102" t="n">
        <v>57</v>
      </c>
      <c r="F84" s="102" t="n">
        <v>14</v>
      </c>
      <c r="G84" s="102" t="n">
        <v>43</v>
      </c>
      <c r="H84" s="102" t="n">
        <v>2</v>
      </c>
      <c r="I84" s="102" t="n">
        <v>2</v>
      </c>
      <c r="J84" s="102" t="n">
        <v>0</v>
      </c>
      <c r="K84" s="102" t="n">
        <v>2</v>
      </c>
    </row>
    <row r="85" customFormat="false" ht="24.95" hidden="false" customHeight="true" outlineLevel="0" collapsed="false">
      <c r="A85" s="56"/>
      <c r="B85" s="233" t="s">
        <v>1102</v>
      </c>
      <c r="C85" s="233"/>
      <c r="D85" s="233"/>
      <c r="E85" s="233"/>
      <c r="F85" s="233"/>
      <c r="G85" s="233"/>
      <c r="H85" s="233"/>
      <c r="I85" s="233"/>
      <c r="J85" s="233"/>
      <c r="K85" s="233"/>
    </row>
    <row r="86" s="235" customFormat="true" ht="12" hidden="false" customHeight="true" outlineLevel="0" collapsed="false">
      <c r="A86" s="234" t="s">
        <v>1037</v>
      </c>
      <c r="B86" s="102"/>
      <c r="C86" s="102"/>
      <c r="D86" s="102"/>
      <c r="E86" s="102"/>
      <c r="F86" s="102"/>
      <c r="G86" s="102"/>
      <c r="H86" s="102"/>
      <c r="I86" s="102"/>
      <c r="J86" s="102"/>
      <c r="K86" s="102"/>
    </row>
    <row r="87" s="114" customFormat="true" ht="14.1" hidden="false" customHeight="true" outlineLevel="0" collapsed="false">
      <c r="A87" s="174" t="s">
        <v>1060</v>
      </c>
      <c r="B87" s="180"/>
      <c r="C87" s="180"/>
      <c r="D87" s="180"/>
      <c r="E87" s="236"/>
      <c r="F87" s="236"/>
      <c r="G87" s="236"/>
      <c r="H87" s="180"/>
      <c r="I87" s="180"/>
      <c r="J87" s="180"/>
      <c r="K87" s="180"/>
    </row>
    <row r="88" s="114" customFormat="true" ht="12" hidden="false" customHeight="true" outlineLevel="0" collapsed="false">
      <c r="A88" s="237" t="s">
        <v>1103</v>
      </c>
      <c r="B88" s="102" t="n">
        <v>20</v>
      </c>
      <c r="C88" s="102" t="n">
        <v>10</v>
      </c>
      <c r="D88" s="102" t="n">
        <v>10</v>
      </c>
      <c r="E88" s="102" t="n">
        <v>19</v>
      </c>
      <c r="F88" s="102" t="n">
        <v>10</v>
      </c>
      <c r="G88" s="102" t="n">
        <v>9</v>
      </c>
      <c r="H88" s="102" t="n">
        <v>4</v>
      </c>
      <c r="I88" s="102" t="n">
        <v>1</v>
      </c>
      <c r="J88" s="102" t="n">
        <v>3</v>
      </c>
      <c r="K88" s="102" t="n">
        <v>3</v>
      </c>
    </row>
    <row r="89" s="114" customFormat="true" ht="12" hidden="false" customHeight="true" outlineLevel="0" collapsed="false">
      <c r="A89" s="237" t="s">
        <v>1104</v>
      </c>
      <c r="B89" s="102" t="n">
        <v>87</v>
      </c>
      <c r="C89" s="102" t="n">
        <v>2</v>
      </c>
      <c r="D89" s="102" t="n">
        <v>85</v>
      </c>
      <c r="E89" s="102" t="n">
        <v>65</v>
      </c>
      <c r="F89" s="102" t="n">
        <v>1</v>
      </c>
      <c r="G89" s="102" t="n">
        <v>64</v>
      </c>
      <c r="H89" s="102" t="n">
        <v>32</v>
      </c>
      <c r="I89" s="102" t="n">
        <v>1</v>
      </c>
      <c r="J89" s="102" t="n">
        <v>31</v>
      </c>
      <c r="K89" s="102" t="n">
        <v>25</v>
      </c>
    </row>
    <row r="90" s="114" customFormat="true" ht="12" hidden="false" customHeight="true" outlineLevel="0" collapsed="false">
      <c r="A90" s="237" t="s">
        <v>1105</v>
      </c>
      <c r="B90" s="102" t="n">
        <v>28</v>
      </c>
      <c r="C90" s="102" t="n">
        <v>2</v>
      </c>
      <c r="D90" s="102" t="n">
        <v>26</v>
      </c>
      <c r="E90" s="102" t="n">
        <v>20</v>
      </c>
      <c r="F90" s="102" t="n">
        <v>0</v>
      </c>
      <c r="G90" s="102" t="n">
        <v>20</v>
      </c>
      <c r="H90" s="102" t="n">
        <v>0</v>
      </c>
      <c r="I90" s="102" t="n">
        <v>0</v>
      </c>
      <c r="J90" s="102" t="n">
        <v>0</v>
      </c>
      <c r="K90" s="102" t="n">
        <v>0</v>
      </c>
    </row>
    <row r="91" s="114" customFormat="true" ht="15" hidden="false" customHeight="true" outlineLevel="0" collapsed="false">
      <c r="A91" s="109" t="s">
        <v>1080</v>
      </c>
      <c r="B91" s="102" t="n">
        <v>135</v>
      </c>
      <c r="C91" s="102" t="n">
        <v>14</v>
      </c>
      <c r="D91" s="102" t="n">
        <v>121</v>
      </c>
      <c r="E91" s="102" t="n">
        <v>104</v>
      </c>
      <c r="F91" s="102" t="n">
        <v>11</v>
      </c>
      <c r="G91" s="102" t="n">
        <v>93</v>
      </c>
      <c r="H91" s="102" t="n">
        <v>36</v>
      </c>
      <c r="I91" s="102" t="n">
        <v>2</v>
      </c>
      <c r="J91" s="102" t="n">
        <v>34</v>
      </c>
      <c r="K91" s="102" t="n">
        <v>28</v>
      </c>
    </row>
    <row r="92" s="103" customFormat="true" ht="24.95" hidden="false" customHeight="true" outlineLevel="0" collapsed="false">
      <c r="A92" s="246"/>
      <c r="B92" s="247" t="s">
        <v>140</v>
      </c>
      <c r="C92" s="247"/>
      <c r="D92" s="247"/>
      <c r="E92" s="247"/>
      <c r="F92" s="247"/>
      <c r="G92" s="247"/>
      <c r="H92" s="247"/>
      <c r="I92" s="247"/>
      <c r="J92" s="247"/>
      <c r="K92" s="247"/>
    </row>
    <row r="93" s="114" customFormat="true" ht="12.95" hidden="false" customHeight="true" outlineLevel="0" collapsed="false">
      <c r="A93" s="109" t="s">
        <v>207</v>
      </c>
      <c r="B93" s="181" t="n">
        <v>1776</v>
      </c>
      <c r="C93" s="181" t="n">
        <v>1036</v>
      </c>
      <c r="D93" s="181" t="n">
        <v>740</v>
      </c>
      <c r="E93" s="181" t="n">
        <v>1319</v>
      </c>
      <c r="F93" s="181" t="n">
        <v>817</v>
      </c>
      <c r="G93" s="181" t="n">
        <v>502</v>
      </c>
      <c r="H93" s="181" t="n">
        <v>850</v>
      </c>
      <c r="I93" s="181" t="n">
        <v>438</v>
      </c>
      <c r="J93" s="181" t="n">
        <v>412</v>
      </c>
      <c r="K93" s="181" t="n">
        <v>571</v>
      </c>
    </row>
    <row r="94" s="196" customFormat="true" ht="12" hidden="false" customHeight="true" outlineLevel="0" collapsed="false">
      <c r="A94" s="87" t="s">
        <v>148</v>
      </c>
      <c r="B94" s="87"/>
      <c r="C94" s="87"/>
      <c r="D94" s="87"/>
      <c r="E94" s="87"/>
      <c r="F94" s="87"/>
      <c r="G94" s="87"/>
      <c r="H94" s="87"/>
      <c r="I94" s="87"/>
      <c r="J94" s="87"/>
      <c r="K94" s="87"/>
    </row>
    <row r="95" s="196" customFormat="true" ht="11.1" hidden="false" customHeight="true" outlineLevel="0" collapsed="false">
      <c r="A95" s="88" t="s">
        <v>936</v>
      </c>
      <c r="B95" s="88"/>
      <c r="C95" s="88"/>
      <c r="D95" s="88"/>
      <c r="E95" s="88"/>
      <c r="F95" s="88"/>
      <c r="G95" s="88"/>
      <c r="H95" s="88"/>
      <c r="I95" s="88"/>
      <c r="J95" s="88"/>
      <c r="K95" s="88"/>
    </row>
    <row r="100" customFormat="false" ht="12" hidden="false" customHeight="true" outlineLevel="0" collapsed="false">
      <c r="E100" s="94"/>
      <c r="F100" s="94"/>
      <c r="G100" s="94"/>
    </row>
    <row r="101" customFormat="false" ht="12" hidden="false" customHeight="true" outlineLevel="0" collapsed="false">
      <c r="E101" s="94"/>
      <c r="F101" s="94"/>
      <c r="G101" s="94"/>
    </row>
    <row r="102" customFormat="false" ht="12" hidden="false" customHeight="true" outlineLevel="0" collapsed="false">
      <c r="E102" s="94"/>
      <c r="F102" s="94"/>
      <c r="G102" s="94"/>
    </row>
    <row r="103" customFormat="false" ht="25.5" hidden="false" customHeight="true" outlineLevel="0" collapsed="false">
      <c r="E103" s="94"/>
      <c r="F103" s="94"/>
      <c r="G103" s="94"/>
    </row>
    <row r="104" customFormat="false" ht="12" hidden="false" customHeight="true" outlineLevel="0" collapsed="false">
      <c r="E104" s="94"/>
      <c r="F104" s="94"/>
      <c r="G104" s="94"/>
    </row>
    <row r="105" customFormat="false" ht="12" hidden="false" customHeight="true" outlineLevel="0" collapsed="false">
      <c r="E105" s="94"/>
      <c r="F105" s="94"/>
      <c r="G105" s="94"/>
    </row>
    <row r="106" customFormat="false" ht="12" hidden="false" customHeight="true" outlineLevel="0" collapsed="false">
      <c r="E106" s="94"/>
      <c r="F106" s="94"/>
      <c r="G106" s="94"/>
    </row>
    <row r="107" customFormat="false" ht="12" hidden="false" customHeight="true" outlineLevel="0" collapsed="false">
      <c r="E107" s="94"/>
      <c r="F107" s="94"/>
      <c r="G107" s="94"/>
    </row>
    <row r="108" customFormat="false" ht="12" hidden="false" customHeight="true" outlineLevel="0" collapsed="false">
      <c r="E108" s="94"/>
      <c r="F108" s="94"/>
      <c r="G108" s="94"/>
    </row>
    <row r="109" customFormat="false" ht="12" hidden="false" customHeight="true" outlineLevel="0" collapsed="false">
      <c r="E109" s="94"/>
      <c r="F109" s="94"/>
      <c r="G109" s="94"/>
    </row>
    <row r="110" customFormat="false" ht="12" hidden="false" customHeight="true" outlineLevel="0" collapsed="false">
      <c r="E110" s="94"/>
      <c r="F110" s="94"/>
      <c r="G110" s="94"/>
    </row>
    <row r="111" customFormat="false" ht="12" hidden="false" customHeight="true" outlineLevel="0" collapsed="false">
      <c r="E111" s="94"/>
      <c r="F111" s="94"/>
      <c r="G111" s="94"/>
    </row>
    <row r="112" customFormat="false" ht="12" hidden="false" customHeight="true" outlineLevel="0" collapsed="false">
      <c r="E112" s="94"/>
      <c r="F112" s="94"/>
      <c r="G112" s="94"/>
    </row>
    <row r="113" customFormat="false" ht="12" hidden="false" customHeight="true" outlineLevel="0" collapsed="false">
      <c r="E113" s="94"/>
      <c r="F113" s="94"/>
      <c r="G113" s="94"/>
    </row>
  </sheetData>
  <mergeCells count="20">
    <mergeCell ref="A1:K1"/>
    <mergeCell ref="A2:K2"/>
    <mergeCell ref="A3:A4"/>
    <mergeCell ref="B3:B4"/>
    <mergeCell ref="C3:C4"/>
    <mergeCell ref="D3:D4"/>
    <mergeCell ref="E3:G3"/>
    <mergeCell ref="H3:K3"/>
    <mergeCell ref="A5:K5"/>
    <mergeCell ref="B6:K6"/>
    <mergeCell ref="B46:D46"/>
    <mergeCell ref="B51:K51"/>
    <mergeCell ref="B61:D61"/>
    <mergeCell ref="B70:K70"/>
    <mergeCell ref="B75:K75"/>
    <mergeCell ref="B82:D82"/>
    <mergeCell ref="B85:K85"/>
    <mergeCell ref="B92:K92"/>
    <mergeCell ref="A94:K94"/>
    <mergeCell ref="A95:K95"/>
  </mergeCells>
  <hyperlinks>
    <hyperlink ref="A1" location="Inhaltsverzeichnis!E39" display="11    Teilnehmer an Fortbildungsprüfungen/Meisterprüfungen in Berlin im Jahr 2008 nach Art des Abschlusses,&#10;         Prüfungserfolg und zuständigen Stell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erlin</oddFooter>
  </headerFooter>
  <rowBreaks count="1" manualBreakCount="1">
    <brk id="5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8.1" zeroHeight="false" outlineLevelRow="0" outlineLevelCol="0"/>
  <cols>
    <col collapsed="false" customWidth="true" hidden="false" outlineLevel="0" max="1" min="1" style="56" width="22.28"/>
    <col collapsed="false" customWidth="true" hidden="false" outlineLevel="0" max="8" min="2" style="56" width="9.7"/>
    <col collapsed="false" customWidth="false" hidden="false" outlineLevel="0" max="257" min="9" style="56" width="11.56"/>
  </cols>
  <sheetData>
    <row r="1" s="248" customFormat="true" ht="13.9" hidden="false" customHeight="true" outlineLevel="0" collapsed="false">
      <c r="A1" s="142" t="s">
        <v>1106</v>
      </c>
      <c r="B1" s="142"/>
      <c r="C1" s="142"/>
      <c r="D1" s="142"/>
      <c r="E1" s="142"/>
      <c r="F1" s="142"/>
      <c r="G1" s="142"/>
      <c r="H1" s="142"/>
    </row>
    <row r="2" s="248" customFormat="true" ht="4.15" hidden="false" customHeight="true" outlineLevel="0" collapsed="false">
      <c r="A2" s="249"/>
      <c r="B2" s="249"/>
      <c r="C2" s="249"/>
      <c r="D2" s="249"/>
      <c r="E2" s="249"/>
      <c r="F2" s="249"/>
      <c r="G2" s="249"/>
      <c r="H2" s="249"/>
    </row>
    <row r="3" customFormat="false" ht="18" hidden="false" customHeight="true" outlineLevel="0" collapsed="false">
      <c r="A3" s="57" t="s">
        <v>872</v>
      </c>
      <c r="B3" s="250" t="s">
        <v>1107</v>
      </c>
      <c r="C3" s="250"/>
      <c r="D3" s="250"/>
      <c r="E3" s="98" t="s">
        <v>1108</v>
      </c>
      <c r="F3" s="98"/>
      <c r="G3" s="98"/>
      <c r="H3" s="98"/>
    </row>
    <row r="4" customFormat="false" ht="40.5" hidden="false" customHeight="true" outlineLevel="0" collapsed="false">
      <c r="A4" s="57"/>
      <c r="B4" s="143" t="s">
        <v>129</v>
      </c>
      <c r="C4" s="251" t="s">
        <v>130</v>
      </c>
      <c r="D4" s="252" t="s">
        <v>131</v>
      </c>
      <c r="E4" s="143" t="s">
        <v>129</v>
      </c>
      <c r="F4" s="251" t="s">
        <v>1109</v>
      </c>
      <c r="G4" s="252" t="s">
        <v>1110</v>
      </c>
      <c r="H4" s="143" t="s">
        <v>1111</v>
      </c>
    </row>
    <row r="5" customFormat="false" ht="6" hidden="false" customHeight="true" outlineLevel="0" collapsed="false">
      <c r="A5" s="179"/>
      <c r="B5" s="253"/>
      <c r="C5" s="253"/>
      <c r="D5" s="253"/>
      <c r="E5" s="253"/>
      <c r="F5" s="253"/>
      <c r="G5" s="253"/>
      <c r="H5" s="253"/>
    </row>
    <row r="6" customFormat="false" ht="18" hidden="false" customHeight="true" outlineLevel="0" collapsed="false">
      <c r="A6" s="101" t="s">
        <v>1112</v>
      </c>
      <c r="B6" s="172" t="n">
        <v>8825</v>
      </c>
      <c r="C6" s="102" t="n">
        <v>5394</v>
      </c>
      <c r="D6" s="102" t="n">
        <v>3431</v>
      </c>
      <c r="E6" s="102" t="n">
        <v>14</v>
      </c>
      <c r="F6" s="102" t="n">
        <v>14</v>
      </c>
      <c r="G6" s="102" t="n">
        <v>0</v>
      </c>
      <c r="H6" s="102" t="n">
        <v>0</v>
      </c>
    </row>
    <row r="7" customFormat="false" ht="14.1" hidden="false" customHeight="true" outlineLevel="0" collapsed="false">
      <c r="A7" s="101" t="s">
        <v>143</v>
      </c>
      <c r="B7" s="172" t="n">
        <v>5304</v>
      </c>
      <c r="C7" s="102" t="n">
        <v>4197</v>
      </c>
      <c r="D7" s="102" t="n">
        <v>1107</v>
      </c>
      <c r="E7" s="102" t="n">
        <v>6</v>
      </c>
      <c r="F7" s="102" t="n">
        <v>6</v>
      </c>
      <c r="G7" s="102" t="n">
        <v>0</v>
      </c>
      <c r="H7" s="102" t="n">
        <v>0</v>
      </c>
    </row>
    <row r="8" customFormat="false" ht="14.1" hidden="false" customHeight="true" outlineLevel="0" collapsed="false">
      <c r="A8" s="101" t="s">
        <v>144</v>
      </c>
      <c r="B8" s="172" t="n">
        <v>222</v>
      </c>
      <c r="C8" s="102" t="n">
        <v>182</v>
      </c>
      <c r="D8" s="102" t="n">
        <v>40</v>
      </c>
      <c r="E8" s="102" t="n">
        <v>2</v>
      </c>
      <c r="F8" s="102" t="n">
        <v>0</v>
      </c>
      <c r="G8" s="102" t="n">
        <v>0</v>
      </c>
      <c r="H8" s="102" t="n">
        <v>2</v>
      </c>
    </row>
    <row r="9" customFormat="false" ht="14.1" hidden="false" customHeight="true" outlineLevel="0" collapsed="false">
      <c r="A9" s="101" t="s">
        <v>145</v>
      </c>
      <c r="B9" s="172" t="n">
        <v>831</v>
      </c>
      <c r="C9" s="102" t="n">
        <v>436</v>
      </c>
      <c r="D9" s="102" t="n">
        <v>395</v>
      </c>
      <c r="E9" s="102" t="n">
        <v>14</v>
      </c>
      <c r="F9" s="102" t="n">
        <v>6</v>
      </c>
      <c r="G9" s="102" t="n">
        <v>7</v>
      </c>
      <c r="H9" s="102" t="n">
        <v>1</v>
      </c>
    </row>
    <row r="10" customFormat="false" ht="14.1" hidden="false" customHeight="true" outlineLevel="0" collapsed="false">
      <c r="A10" s="101" t="s">
        <v>146</v>
      </c>
      <c r="B10" s="172" t="n">
        <v>3929</v>
      </c>
      <c r="C10" s="102" t="n">
        <v>2412</v>
      </c>
      <c r="D10" s="102" t="n">
        <v>1517</v>
      </c>
      <c r="E10" s="102" t="n">
        <v>25</v>
      </c>
      <c r="F10" s="102" t="n">
        <v>4</v>
      </c>
      <c r="G10" s="102" t="n">
        <v>0</v>
      </c>
      <c r="H10" s="102" t="n">
        <v>21</v>
      </c>
    </row>
    <row r="11" customFormat="false" ht="14.1" hidden="false" customHeight="true" outlineLevel="0" collapsed="false">
      <c r="A11" s="101" t="s">
        <v>1113</v>
      </c>
      <c r="B11" s="172" t="n">
        <v>50</v>
      </c>
      <c r="C11" s="102" t="n">
        <v>1</v>
      </c>
      <c r="D11" s="102" t="n">
        <v>49</v>
      </c>
      <c r="E11" s="102" t="n">
        <v>2</v>
      </c>
      <c r="F11" s="102" t="n">
        <v>0</v>
      </c>
      <c r="G11" s="102" t="n">
        <v>0</v>
      </c>
      <c r="H11" s="102" t="n">
        <v>2</v>
      </c>
    </row>
    <row r="12" s="240" customFormat="true" ht="19.5" hidden="false" customHeight="true" outlineLevel="0" collapsed="false">
      <c r="A12" s="109" t="s">
        <v>207</v>
      </c>
      <c r="B12" s="181" t="n">
        <v>19161</v>
      </c>
      <c r="C12" s="181" t="n">
        <v>12622</v>
      </c>
      <c r="D12" s="181" t="n">
        <v>6539</v>
      </c>
      <c r="E12" s="102" t="n">
        <v>63</v>
      </c>
      <c r="F12" s="102" t="n">
        <v>30</v>
      </c>
      <c r="G12" s="102" t="n">
        <v>7</v>
      </c>
      <c r="H12" s="102" t="n">
        <v>26</v>
      </c>
      <c r="I12" s="155"/>
    </row>
    <row r="13" customFormat="false" ht="11.25" hidden="false" customHeight="true" outlineLevel="0" collapsed="false">
      <c r="A13" s="73" t="s">
        <v>148</v>
      </c>
      <c r="B13" s="73"/>
      <c r="C13" s="73"/>
      <c r="D13" s="73"/>
      <c r="E13" s="73"/>
      <c r="F13" s="73"/>
      <c r="G13" s="73"/>
      <c r="H13" s="73"/>
    </row>
    <row r="14" customFormat="false" ht="11.1" hidden="false" customHeight="true" outlineLevel="0" collapsed="false">
      <c r="A14" s="88" t="s">
        <v>1114</v>
      </c>
      <c r="B14" s="88"/>
      <c r="C14" s="88"/>
      <c r="D14" s="88"/>
      <c r="E14" s="88"/>
      <c r="F14" s="88"/>
      <c r="G14" s="88"/>
      <c r="H14" s="88"/>
    </row>
    <row r="15" customFormat="false" ht="11.1" hidden="false" customHeight="true" outlineLevel="0" collapsed="false">
      <c r="A15" s="75" t="s">
        <v>150</v>
      </c>
      <c r="B15" s="75"/>
      <c r="C15" s="75"/>
      <c r="D15" s="75"/>
      <c r="E15" s="75"/>
      <c r="F15" s="75"/>
      <c r="G15" s="75"/>
      <c r="H15" s="75"/>
    </row>
    <row r="16" customFormat="false" ht="11.1" hidden="false" customHeight="true" outlineLevel="0" collapsed="false">
      <c r="A16" s="75" t="s">
        <v>1115</v>
      </c>
      <c r="B16" s="75"/>
      <c r="C16" s="75"/>
      <c r="D16" s="75"/>
      <c r="E16" s="75"/>
      <c r="F16" s="75"/>
      <c r="G16" s="75"/>
      <c r="H16" s="75"/>
    </row>
    <row r="17" customFormat="false" ht="8.1" hidden="false" customHeight="true" outlineLevel="0" collapsed="false">
      <c r="A17" s="94"/>
      <c r="B17" s="94"/>
      <c r="C17" s="94"/>
      <c r="D17" s="94"/>
      <c r="E17" s="94"/>
      <c r="F17" s="94"/>
      <c r="G17" s="94"/>
      <c r="H17" s="94"/>
    </row>
    <row r="18" customFormat="false" ht="8.1" hidden="false" customHeight="true" outlineLevel="0" collapsed="false">
      <c r="B18" s="254"/>
      <c r="C18" s="254"/>
      <c r="D18" s="254"/>
    </row>
  </sheetData>
  <mergeCells count="9">
    <mergeCell ref="A1:H1"/>
    <mergeCell ref="A2:H2"/>
    <mergeCell ref="A3:A4"/>
    <mergeCell ref="B3:D3"/>
    <mergeCell ref="E3:H3"/>
    <mergeCell ref="A13:H13"/>
    <mergeCell ref="A14:H14"/>
    <mergeCell ref="A15:H15"/>
    <mergeCell ref="A16:H16"/>
  </mergeCells>
  <hyperlinks>
    <hyperlink ref="A1" location="Inhaltsverzeichnis!E44" display="12     Ausbilder¹ und Ausbildungsberater in Berlin am 31. Dezember 2008 nach Ausbildung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5:A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2.75" hidden="false" customHeight="false" outlineLevel="0" collapsed="false">
      <c r="A211" s="0" t="s">
        <v>8</v>
      </c>
    </row>
    <row r="212" customFormat="false" ht="12.75" hidden="false" customHeight="false" outlineLevel="0" collapsed="false">
      <c r="A212" s="0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3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3" customFormat="false" ht="9.6" hidden="false" customHeight="true" outlineLevel="0" collapsed="false"/>
    <row r="24" customFormat="false" ht="9.6" hidden="false" customHeight="true" outlineLevel="0" collapsed="false"/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10.15" hidden="false" customHeight="true" outlineLevel="0" collapsed="false">
      <c r="B28" s="13" t="s">
        <v>9</v>
      </c>
    </row>
    <row r="29" customFormat="false" ht="10.15" hidden="false" customHeight="true" outlineLevel="0" collapsed="false">
      <c r="B29" s="14" t="s">
        <v>3</v>
      </c>
    </row>
    <row r="30" customFormat="false" ht="10.15" hidden="false" customHeight="true" outlineLevel="0" collapsed="false">
      <c r="B30" s="14" t="s">
        <v>10</v>
      </c>
      <c r="E30" s="0" t="s">
        <v>11</v>
      </c>
    </row>
    <row r="31" customFormat="false" ht="10.15" hidden="false" customHeight="true" outlineLevel="0" collapsed="false">
      <c r="B31" s="15"/>
    </row>
    <row r="32" customFormat="false" ht="10.15" hidden="false" customHeight="true" outlineLevel="0" collapsed="false">
      <c r="B32" s="16" t="s">
        <v>12</v>
      </c>
    </row>
    <row r="33" customFormat="false" ht="10.15" hidden="false" customHeight="true" outlineLevel="0" collapsed="false">
      <c r="B33" s="15" t="s">
        <v>13</v>
      </c>
    </row>
    <row r="34" customFormat="false" ht="9.6" hidden="false" customHeight="true" outlineLevel="0" collapsed="false">
      <c r="B34" s="14" t="s">
        <v>14</v>
      </c>
    </row>
    <row r="35" customFormat="false" ht="9.6" hidden="false" customHeight="true" outlineLevel="0" collapsed="false">
      <c r="B35" s="14" t="s">
        <v>15</v>
      </c>
    </row>
    <row r="36" customFormat="false" ht="85.15" hidden="false" customHeight="true" outlineLevel="0" collapsed="false"/>
    <row r="37" customFormat="false" ht="10.15" hidden="false" customHeight="true" outlineLevel="0" collapsed="false">
      <c r="C37" s="17"/>
    </row>
    <row r="38" customFormat="false" ht="7.9" hidden="false" customHeight="true" outlineLevel="0" collapsed="false">
      <c r="C38" s="17"/>
    </row>
    <row r="39" customFormat="false" ht="10.15" hidden="false" customHeight="true" outlineLevel="0" collapsed="false">
      <c r="A39" s="13" t="s">
        <v>16</v>
      </c>
      <c r="B39" s="15"/>
      <c r="C39" s="15"/>
      <c r="D39" s="18"/>
      <c r="E39" s="18"/>
    </row>
    <row r="40" customFormat="false" ht="10.15" hidden="false" customHeight="true" outlineLevel="0" collapsed="false">
      <c r="A40" s="15"/>
      <c r="B40" s="15"/>
      <c r="C40" s="15"/>
      <c r="D40" s="18"/>
      <c r="E40" s="18"/>
    </row>
    <row r="41" customFormat="false" ht="10.15" hidden="false" customHeight="true" outlineLevel="0" collapsed="false">
      <c r="A41" s="15"/>
      <c r="B41" s="19" t="s">
        <v>17</v>
      </c>
      <c r="C41" s="15"/>
      <c r="D41" s="18"/>
      <c r="E41" s="18"/>
    </row>
    <row r="42" customFormat="false" ht="10.15" hidden="false" customHeight="true" outlineLevel="0" collapsed="false">
      <c r="A42" s="15"/>
      <c r="B42" s="15" t="s">
        <v>18</v>
      </c>
      <c r="C42" s="15"/>
      <c r="D42" s="18"/>
      <c r="E42" s="18"/>
    </row>
    <row r="43" customFormat="false" ht="10.15" hidden="false" customHeight="true" outlineLevel="0" collapsed="false">
      <c r="A43" s="15"/>
      <c r="B43" s="15" t="s">
        <v>19</v>
      </c>
      <c r="C43" s="15"/>
      <c r="D43" s="18"/>
      <c r="E43" s="18"/>
    </row>
    <row r="44" customFormat="false" ht="10.15" hidden="false" customHeight="true" outlineLevel="0" collapsed="false">
      <c r="A44" s="15"/>
      <c r="B44" s="15" t="s">
        <v>20</v>
      </c>
      <c r="C44" s="15"/>
      <c r="D44" s="18"/>
      <c r="E44" s="18"/>
    </row>
    <row r="45" customFormat="false" ht="10.15" hidden="false" customHeight="true" outlineLevel="0" collapsed="false">
      <c r="A45" s="15"/>
      <c r="B45" s="15" t="s">
        <v>21</v>
      </c>
      <c r="C45" s="15"/>
      <c r="D45" s="18"/>
      <c r="E45" s="18"/>
    </row>
    <row r="46" customFormat="false" ht="10.15" hidden="false" customHeight="true" outlineLevel="0" collapsed="false">
      <c r="A46" s="15"/>
      <c r="B46" s="19" t="s">
        <v>22</v>
      </c>
      <c r="C46" s="15"/>
      <c r="D46" s="18"/>
      <c r="E46" s="18"/>
    </row>
    <row r="47" customFormat="false" ht="10.15" hidden="false" customHeight="true" outlineLevel="0" collapsed="false">
      <c r="A47" s="15"/>
      <c r="B47" s="15" t="s">
        <v>23</v>
      </c>
      <c r="C47" s="15"/>
      <c r="D47" s="20" t="s">
        <v>24</v>
      </c>
      <c r="E47" s="21"/>
    </row>
    <row r="48" customFormat="false" ht="10.15" hidden="false" customHeight="true" outlineLevel="0" collapsed="false">
      <c r="A48" s="15"/>
      <c r="B48" s="15" t="s">
        <v>25</v>
      </c>
      <c r="C48" s="15"/>
      <c r="D48" s="21"/>
      <c r="E48" s="21"/>
    </row>
    <row r="49" customFormat="false" ht="10.15" hidden="false" customHeight="true" outlineLevel="0" collapsed="false">
      <c r="A49" s="18"/>
      <c r="B49" s="19" t="s">
        <v>26</v>
      </c>
      <c r="C49" s="15"/>
      <c r="D49" s="21" t="n">
        <v>0</v>
      </c>
      <c r="E49" s="21" t="s">
        <v>27</v>
      </c>
    </row>
    <row r="50" customFormat="false" ht="10.15" hidden="false" customHeight="true" outlineLevel="0" collapsed="false">
      <c r="A50" s="18"/>
      <c r="B50" s="14" t="s">
        <v>28</v>
      </c>
      <c r="C50" s="15"/>
      <c r="D50" s="22"/>
      <c r="E50" s="21" t="s">
        <v>29</v>
      </c>
    </row>
    <row r="51" customFormat="false" ht="10.15" hidden="false" customHeight="true" outlineLevel="0" collapsed="false">
      <c r="A51" s="18"/>
      <c r="B51" s="15" t="s">
        <v>30</v>
      </c>
      <c r="C51" s="15"/>
      <c r="D51" s="22"/>
      <c r="E51" s="21" t="s">
        <v>31</v>
      </c>
    </row>
    <row r="52" customFormat="false" ht="9.6" hidden="false" customHeight="true" outlineLevel="0" collapsed="false">
      <c r="A52" s="18"/>
      <c r="B52" s="18"/>
      <c r="C52" s="18"/>
      <c r="D52" s="21" t="s">
        <v>32</v>
      </c>
      <c r="E52" s="21" t="s">
        <v>33</v>
      </c>
    </row>
    <row r="53" customFormat="false" ht="9.6" hidden="false" customHeight="true" outlineLevel="0" collapsed="false">
      <c r="A53" s="15" t="s">
        <v>34</v>
      </c>
      <c r="B53" s="19" t="s">
        <v>17</v>
      </c>
      <c r="C53" s="18"/>
      <c r="D53" s="21" t="s">
        <v>35</v>
      </c>
      <c r="E53" s="21" t="s">
        <v>36</v>
      </c>
    </row>
    <row r="54" customFormat="false" ht="9.6" hidden="false" customHeight="true" outlineLevel="0" collapsed="false">
      <c r="A54" s="18"/>
      <c r="B54" s="23" t="s">
        <v>37</v>
      </c>
      <c r="C54" s="18"/>
      <c r="D54" s="21" t="s">
        <v>38</v>
      </c>
      <c r="E54" s="21" t="s">
        <v>39</v>
      </c>
    </row>
    <row r="55" customFormat="false" ht="9.6" hidden="false" customHeight="true" outlineLevel="0" collapsed="false">
      <c r="A55" s="18"/>
      <c r="B55" s="23" t="s">
        <v>40</v>
      </c>
      <c r="C55" s="18"/>
      <c r="D55" s="21" t="s">
        <v>41</v>
      </c>
      <c r="E55" s="21" t="s">
        <v>42</v>
      </c>
    </row>
    <row r="56" customFormat="false" ht="9.6" hidden="false" customHeight="true" outlineLevel="0" collapsed="false">
      <c r="A56" s="15"/>
      <c r="B56" s="23" t="s">
        <v>43</v>
      </c>
      <c r="C56" s="18"/>
      <c r="D56" s="21" t="s">
        <v>44</v>
      </c>
      <c r="E56" s="21" t="s">
        <v>45</v>
      </c>
    </row>
    <row r="57" customFormat="false" ht="9.6" hidden="false" customHeight="true" outlineLevel="0" collapsed="false">
      <c r="A57" s="15"/>
      <c r="B57" s="23" t="s">
        <v>46</v>
      </c>
      <c r="C57" s="18"/>
      <c r="D57" s="22"/>
      <c r="E57" s="21" t="s">
        <v>47</v>
      </c>
    </row>
    <row r="58" customFormat="false" ht="9.6" hidden="false" customHeight="true" outlineLevel="0" collapsed="false">
      <c r="A58" s="15"/>
      <c r="B58" s="23" t="s">
        <v>48</v>
      </c>
      <c r="C58" s="18"/>
      <c r="D58" s="21" t="s">
        <v>49</v>
      </c>
      <c r="E58" s="21" t="s">
        <v>50</v>
      </c>
    </row>
    <row r="59" customFormat="false" ht="9.6" hidden="false" customHeight="true" outlineLevel="0" collapsed="false">
      <c r="A59" s="15"/>
      <c r="B59" s="23" t="s">
        <v>51</v>
      </c>
      <c r="C59" s="18"/>
      <c r="D59" s="21" t="s">
        <v>52</v>
      </c>
      <c r="E59" s="21" t="s">
        <v>53</v>
      </c>
    </row>
    <row r="60" customFormat="false" ht="9.6" hidden="false" customHeight="true" outlineLevel="0" collapsed="false">
      <c r="A60" s="18"/>
      <c r="B60" s="23" t="s">
        <v>54</v>
      </c>
      <c r="C60" s="18"/>
      <c r="D60" s="21" t="s">
        <v>55</v>
      </c>
      <c r="E60" s="21" t="s">
        <v>56</v>
      </c>
    </row>
    <row r="61" customFormat="false" ht="9.6" hidden="false" customHeight="true" outlineLevel="0" collapsed="false">
      <c r="A61" s="18"/>
      <c r="B61" s="23" t="s">
        <v>57</v>
      </c>
      <c r="C61" s="18"/>
      <c r="D61" s="21" t="s">
        <v>58</v>
      </c>
      <c r="E61" s="21" t="s">
        <v>59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I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17" width="29.28"/>
    <col collapsed="false" customWidth="false" hidden="false" outlineLevel="0" max="257" min="8" style="17" width="11.56"/>
  </cols>
  <sheetData>
    <row r="1" customFormat="false" ht="111.6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true" outlineLevel="0" collapsed="false"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true" outlineLevel="0" collapsed="false"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true" outlineLevel="0" collapsed="false"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true" outlineLevel="0" collapsed="false"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true" outlineLevel="0" collapsed="false"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true" outlineLevel="0" collapsed="false"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true" outlineLevel="0" collapsed="false"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true" outlineLevel="0" collapsed="false"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true" outlineLevel="0" collapsed="false"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true" outlineLevel="0" collapsed="false"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true" outlineLevel="0" collapsed="false"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true" outlineLevel="0" collapsed="false"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true" outlineLevel="0" collapsed="false"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true" outlineLevel="0" collapsed="false"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true" outlineLevel="0" collapsed="false"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true" outlineLevel="0" collapsed="false"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true" outlineLevel="0" collapsed="false"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60</v>
      </c>
      <c r="B1" s="27"/>
      <c r="C1" s="28"/>
      <c r="G1" s="29"/>
      <c r="H1" s="30" t="s">
        <v>61</v>
      </c>
    </row>
    <row r="2" customFormat="false" ht="20.45" hidden="false" customHeight="true" outlineLevel="0" collapsed="false">
      <c r="C2" s="31" t="s">
        <v>62</v>
      </c>
      <c r="G2" s="31" t="s">
        <v>6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32"/>
      <c r="B4" s="35" t="s">
        <v>63</v>
      </c>
      <c r="C4" s="36" t="n">
        <v>4</v>
      </c>
      <c r="E4" s="37" t="n">
        <v>3</v>
      </c>
      <c r="F4" s="38" t="s">
        <v>64</v>
      </c>
      <c r="G4" s="37"/>
      <c r="H4" s="30"/>
    </row>
    <row r="5" customFormat="false" ht="12" hidden="false" customHeight="false" outlineLevel="0" collapsed="false">
      <c r="A5" s="32"/>
      <c r="C5" s="39"/>
      <c r="E5" s="37"/>
      <c r="F5" s="38" t="s">
        <v>65</v>
      </c>
      <c r="G5" s="40"/>
      <c r="H5" s="30"/>
    </row>
    <row r="6" customFormat="false" ht="12" hidden="false" customHeight="false" outlineLevel="0" collapsed="false">
      <c r="A6" s="38"/>
      <c r="B6" s="40" t="s">
        <v>66</v>
      </c>
      <c r="C6" s="41"/>
      <c r="E6" s="37"/>
      <c r="F6" s="38" t="s">
        <v>67</v>
      </c>
      <c r="G6" s="40"/>
      <c r="H6" s="30"/>
    </row>
    <row r="7" customFormat="false" ht="12" hidden="false" customHeight="false" outlineLevel="0" collapsed="false">
      <c r="A7" s="41"/>
      <c r="B7" s="40"/>
      <c r="C7" s="36"/>
      <c r="E7" s="42"/>
      <c r="F7" s="38" t="s">
        <v>68</v>
      </c>
      <c r="G7" s="40" t="n">
        <v>14</v>
      </c>
      <c r="H7" s="30"/>
    </row>
    <row r="8" customFormat="false" ht="12" hidden="false" customHeight="false" outlineLevel="0" collapsed="false">
      <c r="A8" s="37" t="n">
        <v>1</v>
      </c>
      <c r="B8" s="38" t="s">
        <v>69</v>
      </c>
      <c r="C8" s="40"/>
    </row>
    <row r="9" customFormat="false" ht="12" hidden="false" customHeight="false" outlineLevel="0" collapsed="false">
      <c r="A9" s="37"/>
      <c r="B9" s="38" t="s">
        <v>70</v>
      </c>
      <c r="C9" s="40"/>
      <c r="E9" s="37" t="n">
        <v>4</v>
      </c>
      <c r="F9" s="38" t="s">
        <v>71</v>
      </c>
      <c r="G9" s="40"/>
    </row>
    <row r="10" customFormat="false" ht="12" hidden="false" customHeight="false" outlineLevel="0" collapsed="false">
      <c r="A10" s="37"/>
      <c r="B10" s="38" t="s">
        <v>72</v>
      </c>
      <c r="C10" s="40" t="n">
        <v>13</v>
      </c>
      <c r="E10" s="37"/>
      <c r="F10" s="38" t="s">
        <v>73</v>
      </c>
      <c r="G10" s="40"/>
    </row>
    <row r="11" customFormat="false" ht="12.75" hidden="false" customHeight="false" outlineLevel="0" collapsed="false">
      <c r="A11" s="0"/>
      <c r="B11" s="0"/>
      <c r="E11" s="37"/>
      <c r="F11" s="38" t="s">
        <v>74</v>
      </c>
      <c r="G11" s="40"/>
    </row>
    <row r="12" customFormat="false" ht="12" hidden="false" customHeight="false" outlineLevel="0" collapsed="false">
      <c r="A12" s="37" t="n">
        <v>2</v>
      </c>
      <c r="B12" s="38" t="s">
        <v>75</v>
      </c>
      <c r="C12" s="36"/>
      <c r="E12" s="37"/>
      <c r="F12" s="38" t="s">
        <v>76</v>
      </c>
      <c r="G12" s="40" t="n">
        <v>15</v>
      </c>
    </row>
    <row r="13" customFormat="false" ht="12" hidden="false" customHeight="false" outlineLevel="0" collapsed="false">
      <c r="A13" s="37"/>
      <c r="B13" s="38" t="s">
        <v>77</v>
      </c>
      <c r="C13" s="40"/>
      <c r="E13" s="43"/>
      <c r="F13" s="43"/>
    </row>
    <row r="14" customFormat="false" ht="12" hidden="false" customHeight="false" outlineLevel="0" collapsed="false">
      <c r="A14" s="42"/>
      <c r="B14" s="38" t="s">
        <v>78</v>
      </c>
      <c r="C14" s="40" t="n">
        <v>13</v>
      </c>
      <c r="E14" s="42" t="n">
        <v>5</v>
      </c>
      <c r="F14" s="38" t="s">
        <v>64</v>
      </c>
      <c r="G14" s="37"/>
    </row>
    <row r="15" customFormat="false" ht="12" hidden="false" customHeight="false" outlineLevel="0" collapsed="false">
      <c r="A15" s="43"/>
      <c r="B15" s="43"/>
      <c r="E15" s="42"/>
      <c r="F15" s="38" t="s">
        <v>79</v>
      </c>
      <c r="G15" s="37"/>
    </row>
    <row r="16" customFormat="false" ht="12" hidden="false" customHeight="false" outlineLevel="0" collapsed="false">
      <c r="A16" s="37" t="n">
        <v>3</v>
      </c>
      <c r="B16" s="38" t="s">
        <v>64</v>
      </c>
      <c r="C16" s="40"/>
      <c r="E16" s="42"/>
      <c r="F16" s="38" t="s">
        <v>80</v>
      </c>
      <c r="G16" s="40" t="n">
        <v>23</v>
      </c>
    </row>
    <row r="17" customFormat="false" ht="12" hidden="false" customHeight="false" outlineLevel="0" collapsed="false">
      <c r="A17" s="37"/>
      <c r="B17" s="38" t="s">
        <v>81</v>
      </c>
      <c r="C17" s="40"/>
      <c r="E17" s="44"/>
      <c r="F17" s="43"/>
      <c r="G17" s="39"/>
    </row>
    <row r="18" customFormat="false" ht="12" hidden="false" customHeight="false" outlineLevel="0" collapsed="false">
      <c r="A18" s="37"/>
      <c r="B18" s="38" t="s">
        <v>82</v>
      </c>
      <c r="C18" s="40" t="n">
        <v>14</v>
      </c>
      <c r="E18" s="37" t="n">
        <v>6</v>
      </c>
      <c r="F18" s="38" t="s">
        <v>83</v>
      </c>
      <c r="G18" s="37"/>
    </row>
    <row r="19" customFormat="false" ht="12" hidden="false" customHeight="false" outlineLevel="0" collapsed="false">
      <c r="E19" s="37"/>
      <c r="F19" s="38" t="s">
        <v>84</v>
      </c>
      <c r="G19" s="37"/>
    </row>
    <row r="20" customFormat="false" ht="12" hidden="false" customHeight="false" outlineLevel="0" collapsed="false">
      <c r="A20" s="37" t="n">
        <v>4</v>
      </c>
      <c r="B20" s="38" t="s">
        <v>64</v>
      </c>
      <c r="C20" s="37"/>
      <c r="E20" s="37"/>
      <c r="F20" s="38" t="s">
        <v>85</v>
      </c>
      <c r="G20" s="37"/>
    </row>
    <row r="21" customFormat="false" ht="12" hidden="false" customHeight="false" outlineLevel="0" collapsed="false">
      <c r="A21" s="37"/>
      <c r="B21" s="38" t="s">
        <v>86</v>
      </c>
      <c r="C21" s="37"/>
      <c r="E21" s="37"/>
      <c r="F21" s="38" t="s">
        <v>87</v>
      </c>
      <c r="G21" s="40" t="n">
        <v>24</v>
      </c>
    </row>
    <row r="22" customFormat="false" ht="12" hidden="false" customHeight="false" outlineLevel="0" collapsed="false">
      <c r="A22" s="37"/>
      <c r="B22" s="38" t="s">
        <v>88</v>
      </c>
      <c r="C22" s="40" t="n">
        <v>23</v>
      </c>
      <c r="E22" s="45"/>
      <c r="F22" s="43"/>
      <c r="G22" s="39"/>
    </row>
    <row r="23" customFormat="false" ht="12" hidden="false" customHeight="false" outlineLevel="0" collapsed="false">
      <c r="E23" s="37" t="n">
        <v>7</v>
      </c>
      <c r="F23" s="46" t="s">
        <v>89</v>
      </c>
      <c r="G23" s="37"/>
    </row>
    <row r="24" customFormat="false" ht="12" hidden="false" customHeight="false" outlineLevel="0" collapsed="false">
      <c r="A24" s="37" t="n">
        <v>5</v>
      </c>
      <c r="B24" s="38" t="s">
        <v>83</v>
      </c>
      <c r="C24" s="37"/>
      <c r="E24" s="37"/>
      <c r="F24" s="38" t="s">
        <v>90</v>
      </c>
      <c r="G24" s="37"/>
    </row>
    <row r="25" customFormat="false" ht="12" hidden="false" customHeight="false" outlineLevel="0" collapsed="false">
      <c r="A25" s="37"/>
      <c r="B25" s="38" t="s">
        <v>91</v>
      </c>
      <c r="C25" s="37"/>
      <c r="E25" s="37"/>
      <c r="F25" s="38" t="s">
        <v>92</v>
      </c>
      <c r="G25" s="40" t="n">
        <v>26</v>
      </c>
    </row>
    <row r="26" customFormat="false" ht="12" hidden="false" customHeight="false" outlineLevel="0" collapsed="false">
      <c r="A26" s="42"/>
      <c r="B26" s="38" t="s">
        <v>93</v>
      </c>
      <c r="C26" s="37"/>
      <c r="E26" s="43"/>
      <c r="F26" s="43"/>
    </row>
    <row r="27" customFormat="false" ht="12" hidden="false" customHeight="false" outlineLevel="0" collapsed="false">
      <c r="A27" s="41"/>
      <c r="B27" s="47" t="s">
        <v>94</v>
      </c>
      <c r="C27" s="36" t="n">
        <v>24</v>
      </c>
      <c r="E27" s="37" t="n">
        <v>8</v>
      </c>
      <c r="F27" s="38" t="s">
        <v>95</v>
      </c>
      <c r="G27" s="37"/>
    </row>
    <row r="28" customFormat="false" ht="12" hidden="false" customHeight="false" outlineLevel="0" collapsed="false">
      <c r="A28" s="48"/>
      <c r="B28" s="49"/>
      <c r="C28" s="39"/>
      <c r="E28" s="42"/>
      <c r="F28" s="38" t="s">
        <v>96</v>
      </c>
      <c r="G28" s="41"/>
    </row>
    <row r="29" customFormat="false" ht="12" hidden="false" customHeight="false" outlineLevel="0" collapsed="false">
      <c r="A29" s="42" t="n">
        <v>6</v>
      </c>
      <c r="B29" s="38" t="s">
        <v>97</v>
      </c>
      <c r="C29" s="37"/>
      <c r="E29" s="37"/>
      <c r="F29" s="38" t="s">
        <v>98</v>
      </c>
      <c r="G29" s="40" t="n">
        <v>27</v>
      </c>
    </row>
    <row r="30" customFormat="false" ht="12" hidden="false" customHeight="false" outlineLevel="0" collapsed="false">
      <c r="A30" s="42"/>
      <c r="B30" s="38" t="s">
        <v>99</v>
      </c>
      <c r="C30" s="37"/>
      <c r="E30" s="43"/>
      <c r="F30" s="43"/>
    </row>
    <row r="31" customFormat="false" ht="12" hidden="false" customHeight="false" outlineLevel="0" collapsed="false">
      <c r="A31" s="42"/>
      <c r="B31" s="38" t="s">
        <v>100</v>
      </c>
      <c r="C31" s="37"/>
      <c r="E31" s="37" t="n">
        <v>9</v>
      </c>
      <c r="F31" s="38" t="s">
        <v>101</v>
      </c>
      <c r="G31" s="37"/>
    </row>
    <row r="32" customFormat="false" ht="12" hidden="false" customHeight="false" outlineLevel="0" collapsed="false">
      <c r="A32" s="42"/>
      <c r="B32" s="38" t="s">
        <v>102</v>
      </c>
      <c r="C32" s="40" t="n">
        <v>25</v>
      </c>
      <c r="E32" s="42"/>
      <c r="F32" s="38" t="s">
        <v>103</v>
      </c>
      <c r="G32" s="41"/>
    </row>
    <row r="33" customFormat="false" ht="12" hidden="false" customHeight="false" outlineLevel="0" collapsed="false">
      <c r="E33" s="37"/>
      <c r="F33" s="38" t="s">
        <v>104</v>
      </c>
      <c r="G33" s="40" t="n">
        <v>28</v>
      </c>
    </row>
    <row r="34" customFormat="false" ht="12" hidden="false" customHeight="false" outlineLevel="0" collapsed="false">
      <c r="A34" s="42" t="n">
        <v>7</v>
      </c>
      <c r="B34" s="38" t="s">
        <v>105</v>
      </c>
      <c r="C34" s="37"/>
      <c r="E34" s="43"/>
      <c r="F34" s="43"/>
    </row>
    <row r="35" customFormat="false" ht="12" hidden="false" customHeight="false" outlineLevel="0" collapsed="false">
      <c r="A35" s="42"/>
      <c r="B35" s="38" t="s">
        <v>106</v>
      </c>
      <c r="C35" s="37"/>
      <c r="E35" s="42" t="n">
        <v>10</v>
      </c>
      <c r="F35" s="38" t="s">
        <v>101</v>
      </c>
      <c r="G35" s="37"/>
    </row>
    <row r="36" customFormat="false" ht="12" hidden="false" customHeight="false" outlineLevel="0" collapsed="false">
      <c r="A36" s="42"/>
      <c r="B36" s="38" t="s">
        <v>107</v>
      </c>
      <c r="C36" s="40" t="n">
        <v>27</v>
      </c>
      <c r="E36" s="37"/>
      <c r="F36" s="38" t="s">
        <v>108</v>
      </c>
      <c r="G36" s="37"/>
    </row>
    <row r="37" customFormat="false" ht="12" hidden="false" customHeight="false" outlineLevel="0" collapsed="false">
      <c r="E37" s="37"/>
      <c r="F37" s="38" t="s">
        <v>109</v>
      </c>
      <c r="G37" s="40" t="n">
        <v>29</v>
      </c>
    </row>
    <row r="38" customFormat="false" ht="12" hidden="false" customHeight="false" outlineLevel="0" collapsed="false">
      <c r="A38" s="42" t="n">
        <v>8</v>
      </c>
      <c r="B38" s="38" t="s">
        <v>110</v>
      </c>
      <c r="C38" s="37"/>
      <c r="E38" s="50"/>
      <c r="F38" s="51"/>
      <c r="G38" s="39"/>
    </row>
    <row r="39" customFormat="false" ht="12" hidden="false" customHeight="false" outlineLevel="0" collapsed="false">
      <c r="A39" s="42"/>
      <c r="B39" s="38" t="s">
        <v>111</v>
      </c>
      <c r="C39" s="40" t="n">
        <v>28</v>
      </c>
      <c r="E39" s="37" t="n">
        <v>11</v>
      </c>
      <c r="F39" s="38" t="s">
        <v>112</v>
      </c>
      <c r="G39" s="37"/>
    </row>
    <row r="40" customFormat="false" ht="12" hidden="false" customHeight="false" outlineLevel="0" collapsed="false">
      <c r="E40" s="37"/>
      <c r="F40" s="38" t="s">
        <v>113</v>
      </c>
      <c r="G40" s="37"/>
    </row>
    <row r="41" customFormat="false" ht="12" hidden="false" customHeight="false" outlineLevel="0" collapsed="false">
      <c r="A41" s="32"/>
      <c r="E41" s="37"/>
      <c r="F41" s="38" t="s">
        <v>114</v>
      </c>
      <c r="G41" s="37"/>
    </row>
    <row r="42" customFormat="false" ht="12.75" hidden="false" customHeight="false" outlineLevel="0" collapsed="false">
      <c r="A42" s="48"/>
      <c r="B42" s="40" t="s">
        <v>115</v>
      </c>
      <c r="C42" s="39"/>
      <c r="E42" s="37"/>
      <c r="F42" s="38" t="s">
        <v>116</v>
      </c>
      <c r="G42" s="40" t="n">
        <v>31</v>
      </c>
      <c r="J42" s="0"/>
    </row>
    <row r="43" customFormat="false" ht="12" hidden="false" customHeight="false" outlineLevel="0" collapsed="false">
      <c r="A43" s="48"/>
      <c r="B43" s="40"/>
      <c r="C43" s="39"/>
      <c r="E43" s="42"/>
      <c r="F43" s="38"/>
      <c r="G43" s="40"/>
    </row>
    <row r="44" customFormat="false" ht="12" hidden="false" customHeight="false" outlineLevel="0" collapsed="false">
      <c r="A44" s="42" t="n">
        <v>1</v>
      </c>
      <c r="B44" s="38" t="s">
        <v>117</v>
      </c>
      <c r="C44" s="40"/>
      <c r="E44" s="42" t="n">
        <v>12</v>
      </c>
      <c r="F44" s="38" t="s">
        <v>118</v>
      </c>
      <c r="G44" s="37"/>
    </row>
    <row r="45" customFormat="false" ht="12" hidden="false" customHeight="false" outlineLevel="0" collapsed="false">
      <c r="A45" s="37"/>
      <c r="B45" s="38" t="s">
        <v>119</v>
      </c>
      <c r="C45" s="40"/>
      <c r="E45" s="42"/>
      <c r="F45" s="38" t="s">
        <v>120</v>
      </c>
      <c r="G45" s="37"/>
    </row>
    <row r="46" customFormat="false" ht="12" hidden="false" customHeight="false" outlineLevel="0" collapsed="false">
      <c r="A46" s="37"/>
      <c r="B46" s="38" t="s">
        <v>121</v>
      </c>
      <c r="C46" s="40" t="n">
        <v>7</v>
      </c>
      <c r="E46" s="42"/>
      <c r="F46" s="38" t="s">
        <v>78</v>
      </c>
      <c r="G46" s="40" t="n">
        <v>33</v>
      </c>
    </row>
    <row r="47" customFormat="false" ht="12" hidden="false" customHeight="false" outlineLevel="0" collapsed="false">
      <c r="A47" s="43"/>
      <c r="B47" s="43"/>
    </row>
    <row r="48" customFormat="false" ht="12" hidden="false" customHeight="false" outlineLevel="0" collapsed="false">
      <c r="A48" s="37" t="n">
        <v>2</v>
      </c>
      <c r="B48" s="38" t="s">
        <v>122</v>
      </c>
      <c r="C48" s="36"/>
    </row>
    <row r="49" customFormat="false" ht="12" hidden="false" customHeight="false" outlineLevel="0" collapsed="false">
      <c r="A49" s="42"/>
      <c r="B49" s="38" t="s">
        <v>123</v>
      </c>
      <c r="C49" s="40" t="n">
        <v>10</v>
      </c>
    </row>
    <row r="50" customFormat="false" ht="12" hidden="false" customHeight="false" outlineLevel="0" collapsed="false">
      <c r="A50" s="43"/>
      <c r="C50" s="43"/>
      <c r="E50" s="32"/>
    </row>
    <row r="51" customFormat="false" ht="12" hidden="false" customHeight="false" outlineLevel="0" collapsed="false">
      <c r="E51" s="32"/>
    </row>
    <row r="52" customFormat="false" ht="12" hidden="false" customHeight="false" outlineLevel="0" collapsed="false">
      <c r="E52" s="32"/>
    </row>
    <row r="53" customFormat="false" ht="12" hidden="false" customHeight="false" outlineLevel="0" collapsed="false">
      <c r="E53" s="32"/>
    </row>
    <row r="56" customFormat="false" ht="12" hidden="false" customHeight="false" outlineLevel="0" collapsed="false">
      <c r="A56" s="32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14Tab3+Grafik3-08!A1" display="#14Tab3+Grafik3-08.A1"/>
    <hyperlink ref="F4" location="14Tab3+Grafik3-08!A1" display="Auszubildende in Berlin am 31. Dezem-"/>
    <hyperlink ref="F5" location="14Tab3+Grafik3-08!A1" display="ber 2008 nach Ausbildungsbereichen "/>
    <hyperlink ref="B6" location="13Grafik-1+2!A1" display="Grafiken"/>
    <hyperlink ref="F6" location="14Tab3+Grafik3-08!A1" display="und den für die Ausbildung zuständigen "/>
    <hyperlink ref="F7" location="14Tab3+Grafik3-08!A1" display="Stellen"/>
    <hyperlink ref="G7" location="14Tab3+Grafik3-08!A1" display="#14Tab3+Grafik3-08.A1"/>
    <hyperlink ref="A8" location="13Grafik-1+2!A1" display="#13Grafik-1+2.A1"/>
    <hyperlink ref="B8" location="13Grafik-1+2!A1" display="Auszubildende mit neu abge-"/>
    <hyperlink ref="B9" location="13Grafik-1+2!A1" display="schlossenen Ausbildungsverträgen "/>
    <hyperlink ref="E9" location="15-21Tab4-08!A1" display="#15-21Tab4-08.A1"/>
    <hyperlink ref="F9" location="15-21Tab4-08!A1" display="Auszubildende in Berlin am 31. Dezember 2008"/>
    <hyperlink ref="B10" location="13Grafik-1+2!A1" display="in Berlin 1998 bis 2008"/>
    <hyperlink ref="C10" location="13Grafik-1+2!A1" display="#13Grafik-1+2.A1"/>
    <hyperlink ref="F10" location="15-21Tab4-08!A1" display="nach Berufsgruppen, Ausbildungsberufen und"/>
    <hyperlink ref="F11" location="15-21Tab4-08!A1" display="Ausbildungsjahren sowie im Jahr 2008"/>
    <hyperlink ref="A12" location="13Grafik-1+2!A29" display="#13Grafik-1+2.A29"/>
    <hyperlink ref="B12" location="13Grafik-1+2!A29" display="Anteile der ausländischen Auszubildenden "/>
    <hyperlink ref="F12" location="15-21Tab4-08!A1" display="vorzeitig gelöste Ausbildungsverträge"/>
    <hyperlink ref="G12" location="15-21Tab4-08!A1" display="#15-21Tab4-08.A1"/>
    <hyperlink ref="B13" location="13Grafik-1+2!A29" display="in Berlin 1998 bis 2008 nach Ausbildungs-"/>
    <hyperlink ref="B14" location="13Grafik-1+2!A29" display="bereichen"/>
    <hyperlink ref="C14" location="13Grafik-1+2!A29" display="#13Grafik-1+2.A29"/>
    <hyperlink ref="E14" location="23Grafik4+Tab5-08!A27" display="#23Grafik4+Tab5-08.A27"/>
    <hyperlink ref="F14" location="23Grafik4+Tab5-08!A27" display="Auszubildende in Berlin am 31. Dezem-"/>
    <hyperlink ref="F15" location="23Grafik4+Tab5-08!A27" display="ber 2008 mit neu abgeschlossenem Aus-"/>
    <hyperlink ref="A16" location="14Tab3+Grafik3-08!A36" display="#14Tab3+Grafik3-08.A36"/>
    <hyperlink ref="B16" location="14Tab3+Grafik3-08!A36" display="Auszubildende in Berlin am 31. Dezem-"/>
    <hyperlink ref="F16" location="23Grafik4+Tab5-08!A27" display="bildungsvertrag nach Alter"/>
    <hyperlink ref="G16" location="23Grafik4+Tab5-08!A27" display="#23Grafik4+Tab5-08.A27"/>
    <hyperlink ref="B17" location="14Tab3+Grafik3-08!A36" display="ber 2008 nach Ausbildungsbereichen und "/>
    <hyperlink ref="B18" location="14Tab3+Grafik3-08!A36" display="Geschlecht"/>
    <hyperlink ref="C18" location="14Tab3+Grafik3-08!A36" display="#14Tab3+Grafik3-08.A36"/>
    <hyperlink ref="E18" location="24Tab6+Grafik5!A1" display="#24Tab6+Grafik5.A1"/>
    <hyperlink ref="F18" location="24Tab6+Grafik5!A1" display="Auszubildende mit neu abgeschlossenem "/>
    <hyperlink ref="F19" location="24Tab6+Grafik5!A1" display="Ausbildungsvertrag in Berlin am 31. Dezem-"/>
    <hyperlink ref="A20" location="23Grafik4+Tab5-08!A1" display="#23Grafik4+Tab5-08.A1"/>
    <hyperlink ref="B20" location="23Grafik4+Tab5-08!A1" display="Auszubildende in Berlin am 31. Dezem-"/>
    <hyperlink ref="F20" location="24Tab6+Grafik5!A1" display="ber 2008 nach Ausbildungsbereichen und"/>
    <hyperlink ref="B21" location="23Grafik4+Tab5-08!A1" display="ber 2008 in den zehn am stärksten besetzten"/>
    <hyperlink ref="F21" location="24Tab6+Grafik5!A1" display="schulischer Vorbildung"/>
    <hyperlink ref="G21" location="24Tab6+Grafik5!A1" display="#24Tab6+Grafik5.A1"/>
    <hyperlink ref="B22" location="23Grafik4+Tab5-08!A1" display="Ausbildungsberufen"/>
    <hyperlink ref="C22" location="23Grafik4+Tab5-08!A1" display="#23Grafik4+Tab5-08.A1"/>
    <hyperlink ref="E23" location="26Tab7!A1" display="#26Tab7.A1"/>
    <hyperlink ref="F23" location="26Tab7!A1" display="Ausländische Auszubildende in Berlin am "/>
    <hyperlink ref="A24" location="24Tab6+Grafik5!A25" display="#24Tab6+Grafik5.A25"/>
    <hyperlink ref="B24" location="24Tab6+Grafik5!A25" display="Auszubildende mit neu abgeschlossenem "/>
    <hyperlink ref="F24" location="26Tab7!A1" display="31. Dezember 2008 nach Ausbildungsberei-"/>
    <hyperlink ref="B25" location="24Tab6+Grafik5!A25" display="Ausbildungsvertrag in Berlin am 31. De-"/>
    <hyperlink ref="F25" location="26Tab7!A1" display="chen und Staatsangehörigkeiten"/>
    <hyperlink ref="G25" location="26Tab7!A1" display="#26Tab7.A1"/>
    <hyperlink ref="B26" location="24Tab6+Grafik5!A25" display="zember 2008 nach Ausbildungsbereichen"/>
    <hyperlink ref="B27" location="24Tab6+Grafik5!A25" display="und schulischer Vorbildung"/>
    <hyperlink ref="C27" location="24Tab6+Grafik5!A25" display="#24Tab6+Grafik5.A25"/>
    <hyperlink ref="E27" location="27Tab.8+Grafik7!A1" display="#27Tab.8+Grafik7.A1"/>
    <hyperlink ref="F27" location="27Tab.8+Grafik7!A1" display="Vorzeitig gelöste Ausbildungsverhältnisse "/>
    <hyperlink ref="F28" location="27Tab.8+Grafik7!A1" display="in Berlin im Jahr 2008 nach Ausbildungsbe-"/>
    <hyperlink ref="A29" location="25Grafik6!A1" display="#25Grafik6.A1"/>
    <hyperlink ref="B29" location="25Grafik6!A1" display="Die zehn am häufigsten gewählten Ausbil-"/>
    <hyperlink ref="F29" location="27Tab.8+Grafik7!A1" display="reichen und Zeitpunkt der Lösung "/>
    <hyperlink ref="G29" location="27Tab.8+Grafik7!A1" display="#27Tab.8+Grafik7.A1"/>
    <hyperlink ref="B30" location="25Grafik6!A1" display="dungsberufe der Ausbildungsanfänger mit "/>
    <hyperlink ref="B31" location="25Grafik6!A1" display="Haupschulabschluss, mittlerem Abschluss "/>
    <hyperlink ref="E31" location="28Tab.9+Grafik8!A1" display="#28Tab.9+Grafik8.A1"/>
    <hyperlink ref="F31" location="28Tab.9+Grafik8!A1" display="Teilnehmer an Abschlussprüfungen in Berlin "/>
    <hyperlink ref="B32" location="25Grafik6!A1" display="und mit Abitur in Berlin 2008"/>
    <hyperlink ref="C32" location="25Grafik6!A1" display="#25Grafik6.A1"/>
    <hyperlink ref="F32" location="28Tab.9+Grafik8!A1" display="im Jahr 2008 nach Ausbildungsbereichen "/>
    <hyperlink ref="F33" location="28Tab.9+Grafik8!A1" display="und Prüfungserfolg"/>
    <hyperlink ref="G33" location="28Tab.9+Grafik8!A1" display="#28Tab.9+Grafik8.A1"/>
    <hyperlink ref="A34" location="27Tab.8+Grafik7!A29" display="#27Tab.8+Grafik7.A29"/>
    <hyperlink ref="B34" location="27Tab.8+Grafik7!A29" display="Vorzeitige Lösungen in Berlin 2004 bis 2008 "/>
    <hyperlink ref="B35" location="27Tab.8+Grafik7!A29" display="nach Ausbildungsbereichen in Relation zum "/>
    <hyperlink ref="E35" location="29-30Tab10!A1" display="#29-30Tab10.A1"/>
    <hyperlink ref="F35" location="29-30Tab10!A1" display="Teilnehmer an Abschlussprüfungen in Berlin "/>
    <hyperlink ref="B36" location="27Tab.8+Grafik7!A29" display="Bestand am Ende des Vorjahres"/>
    <hyperlink ref="C36" location="27Tab.8+Grafik7!A29" display="#27Tab.8+Grafik7.A29"/>
    <hyperlink ref="F36" location="29-30Tab10!A1" display="im Jahr 2008 nach Berufsbereichen, Berufs-"/>
    <hyperlink ref="F37" location="29-30Tab10!A1" display="gruppen und Prüfungserfolg"/>
    <hyperlink ref="G37" location="29-30Tab10!A1" display="#29-30Tab10.A1"/>
    <hyperlink ref="A38" location="28Tab.9+Grafik8!A34" display="#28Tab.9+Grafik8.A34"/>
    <hyperlink ref="B38" location="28Tab.9+Grafik8!A34" display="Erfolg der dualen Ausbildung in Berlin 2004 "/>
    <hyperlink ref="B39" location="28Tab.9+Grafik8!A34" display="bis 2008 nach Ausbildungsbereichen"/>
    <hyperlink ref="C39" location="28Tab.9+Grafik8!A34" display="#28Tab.9+Grafik8.A34"/>
    <hyperlink ref="E39" location="31-32Tab11!A1" display="#31-32Tab11.A1"/>
    <hyperlink ref="F39" location="31-32Tab11!A1" display="Teilnehmer an Fortbildungsprüfungen/"/>
    <hyperlink ref="F40" location="31-32Tab11!A1" display="Meisterprüfungen in Berlin im Jahr 2008 "/>
    <hyperlink ref="F41" location="31-32Tab11!A1" display="nach Art des Abschlusses, Prüfungserfolg"/>
    <hyperlink ref="B42" location="7-9Tab1-08!A1" display="Tabellen"/>
    <hyperlink ref="F42" location="31-32Tab11!A1" display="und zuständigen Stellen"/>
    <hyperlink ref="G42" location="31-32Tab11!A1" display="#31-32Tab11.A1"/>
    <hyperlink ref="A44" location="7-9Tab1-08!A1" display="#7-9Tab1-08.A1"/>
    <hyperlink ref="B44" location="7-9Tab1-08!A1" display="Auszubildende, vorzeitig gelöste Ausbildungs-"/>
    <hyperlink ref="E44" location="33Tab.12!A1" display="#33Tab.12.A1"/>
    <hyperlink ref="F44" location="33Tab.12!A1" display="Ausbilder und Ausbildungsberater in Berlin "/>
    <hyperlink ref="B45" location="7-9Tab1-08!A1" display="verträge und bestandene Prüfungen in Berlin"/>
    <hyperlink ref="F45" location="33Tab.12!A1" display="am 31. Dezember 2008 nach Ausbildungs-"/>
    <hyperlink ref="B46" location="7-9Tab1-08!A1" display="1997 bis 2008 nach Ausbildungsbereichen"/>
    <hyperlink ref="C46" location="7-9Tab1-08!A1" display="#7-9Tab1-08.A1"/>
    <hyperlink ref="F46" location="33Tab.12!A1" display="bereichen"/>
    <hyperlink ref="G46" location="33Tab.12!A1" display="#33Tab.12.A1"/>
    <hyperlink ref="A48" location="10-12Tab2-08!A1" display="#10-12Tab2-08.A1"/>
    <hyperlink ref="B48" location="10-12Tab2-08!A1" display="Auszubildende in Berlin 1997 bis 2008 nach "/>
    <hyperlink ref="B49" location="10-12Tab2-08!A1" display="Ausbildungsbereichen und Geschlecht"/>
    <hyperlink ref="C49" location="10-12Tab2-08!A1" display="#10-12Tab2-08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0" t="s">
        <v>63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 j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6.13"/>
    <col collapsed="false" customWidth="true" hidden="false" outlineLevel="0" max="6" min="2" style="52" width="7.85"/>
    <col collapsed="false" customWidth="true" hidden="false" outlineLevel="0" max="7" min="7" style="52" width="7.56"/>
    <col collapsed="false" customWidth="true" hidden="false" outlineLevel="0" max="8" min="8" style="52" width="7.85"/>
    <col collapsed="false" customWidth="true" hidden="false" outlineLevel="0" max="9" min="9" style="52" width="7.56"/>
    <col collapsed="false" customWidth="true" hidden="false" outlineLevel="0" max="10" min="10" style="52" width="7.7"/>
    <col collapsed="false" customWidth="true" hidden="false" outlineLevel="0" max="11" min="11" style="52" width="7.56"/>
    <col collapsed="false" customWidth="true" hidden="false" outlineLevel="0" max="12" min="12" style="52" width="7.7"/>
    <col collapsed="false" customWidth="false" hidden="false" outlineLevel="0" max="257" min="13" style="52" width="11.56"/>
  </cols>
  <sheetData>
    <row r="1" s="54" customFormat="true" ht="24" hidden="false" customHeight="true" outlineLevel="0" collapsed="false">
      <c r="A1" s="53" t="s">
        <v>124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</row>
    <row r="2" s="56" customFormat="true" ht="4.9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</row>
    <row r="3" customFormat="false" ht="12.75" hidden="false" customHeight="true" outlineLevel="0" collapsed="false">
      <c r="A3" s="57" t="s">
        <v>125</v>
      </c>
      <c r="B3" s="58" t="s">
        <v>126</v>
      </c>
      <c r="C3" s="58"/>
      <c r="D3" s="58"/>
      <c r="E3" s="58"/>
      <c r="F3" s="58"/>
      <c r="G3" s="58"/>
      <c r="H3" s="58"/>
      <c r="I3" s="58"/>
      <c r="J3" s="58"/>
      <c r="K3" s="59" t="s">
        <v>127</v>
      </c>
      <c r="L3" s="60" t="s">
        <v>128</v>
      </c>
    </row>
    <row r="4" customFormat="false" ht="12.75" hidden="false" customHeight="true" outlineLevel="0" collapsed="false">
      <c r="A4" s="57"/>
      <c r="B4" s="61" t="s">
        <v>129</v>
      </c>
      <c r="C4" s="59" t="s">
        <v>130</v>
      </c>
      <c r="D4" s="59" t="s">
        <v>131</v>
      </c>
      <c r="E4" s="58" t="s">
        <v>132</v>
      </c>
      <c r="F4" s="58"/>
      <c r="G4" s="58"/>
      <c r="H4" s="58"/>
      <c r="I4" s="58" t="s">
        <v>133</v>
      </c>
      <c r="J4" s="58"/>
      <c r="K4" s="59"/>
      <c r="L4" s="60"/>
    </row>
    <row r="5" customFormat="false" ht="67.5" hidden="false" customHeight="true" outlineLevel="0" collapsed="false">
      <c r="A5" s="57"/>
      <c r="B5" s="61"/>
      <c r="C5" s="59"/>
      <c r="D5" s="59"/>
      <c r="E5" s="62" t="s">
        <v>134</v>
      </c>
      <c r="F5" s="62" t="s">
        <v>135</v>
      </c>
      <c r="G5" s="62" t="s">
        <v>136</v>
      </c>
      <c r="H5" s="62" t="s">
        <v>137</v>
      </c>
      <c r="I5" s="63" t="s">
        <v>138</v>
      </c>
      <c r="J5" s="63" t="s">
        <v>139</v>
      </c>
      <c r="K5" s="59"/>
      <c r="L5" s="60"/>
    </row>
    <row r="6" customFormat="false" ht="3.95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</row>
    <row r="7" s="56" customFormat="true" ht="35.1" hidden="false" customHeight="true" outlineLevel="0" collapsed="false">
      <c r="A7" s="65"/>
      <c r="B7" s="65" t="s">
        <v>140</v>
      </c>
      <c r="C7" s="65"/>
      <c r="D7" s="65"/>
      <c r="E7" s="65"/>
      <c r="F7" s="65"/>
      <c r="G7" s="65"/>
      <c r="H7" s="65"/>
      <c r="I7" s="65"/>
      <c r="J7" s="65"/>
      <c r="K7" s="65"/>
      <c r="L7" s="65"/>
    </row>
    <row r="8" s="68" customFormat="true" ht="12" hidden="false" customHeight="true" outlineLevel="0" collapsed="false">
      <c r="A8" s="66" t="n">
        <v>1997</v>
      </c>
      <c r="B8" s="67" t="n">
        <v>60004</v>
      </c>
      <c r="C8" s="67" t="n">
        <v>33341</v>
      </c>
      <c r="D8" s="67" t="n">
        <v>26663</v>
      </c>
      <c r="E8" s="67" t="n">
        <v>19217</v>
      </c>
      <c r="F8" s="67" t="n">
        <v>18374</v>
      </c>
      <c r="G8" s="67" t="n">
        <v>19281</v>
      </c>
      <c r="H8" s="67" t="n">
        <v>3132</v>
      </c>
      <c r="I8" s="67" t="n">
        <v>3689</v>
      </c>
      <c r="J8" s="67" t="n">
        <v>22106</v>
      </c>
      <c r="K8" s="67" t="n">
        <v>6034</v>
      </c>
      <c r="L8" s="67" t="n">
        <v>17325</v>
      </c>
    </row>
    <row r="9" s="68" customFormat="true" ht="12" hidden="false" customHeight="true" outlineLevel="0" collapsed="false">
      <c r="A9" s="66" t="n">
        <v>1998</v>
      </c>
      <c r="B9" s="67" t="n">
        <v>60718</v>
      </c>
      <c r="C9" s="67" t="n">
        <v>33525</v>
      </c>
      <c r="D9" s="67" t="n">
        <v>27193</v>
      </c>
      <c r="E9" s="67" t="n">
        <v>19199</v>
      </c>
      <c r="F9" s="67" t="n">
        <v>19812</v>
      </c>
      <c r="G9" s="67" t="n">
        <v>18707</v>
      </c>
      <c r="H9" s="67" t="n">
        <v>3000</v>
      </c>
      <c r="I9" s="67" t="n">
        <v>3373</v>
      </c>
      <c r="J9" s="67" t="n">
        <v>22351</v>
      </c>
      <c r="K9" s="67" t="n">
        <v>5983</v>
      </c>
      <c r="L9" s="67" t="n">
        <v>18286</v>
      </c>
    </row>
    <row r="10" s="68" customFormat="true" ht="12" hidden="false" customHeight="true" outlineLevel="0" collapsed="false">
      <c r="A10" s="66" t="n">
        <v>1999</v>
      </c>
      <c r="B10" s="67" t="n">
        <v>62904</v>
      </c>
      <c r="C10" s="67" t="n">
        <v>34758</v>
      </c>
      <c r="D10" s="67" t="n">
        <v>28146</v>
      </c>
      <c r="E10" s="67" t="n">
        <v>21304</v>
      </c>
      <c r="F10" s="67" t="n">
        <v>18971</v>
      </c>
      <c r="G10" s="67" t="n">
        <v>19727</v>
      </c>
      <c r="H10" s="67" t="n">
        <v>2902</v>
      </c>
      <c r="I10" s="67" t="n">
        <v>3393</v>
      </c>
      <c r="J10" s="67" t="n">
        <v>24871</v>
      </c>
      <c r="K10" s="67" t="n">
        <v>6939</v>
      </c>
      <c r="L10" s="67" t="n">
        <v>15873</v>
      </c>
    </row>
    <row r="11" s="68" customFormat="true" ht="12" hidden="false" customHeight="true" outlineLevel="0" collapsed="false">
      <c r="A11" s="66" t="n">
        <v>2000</v>
      </c>
      <c r="B11" s="67" t="n">
        <v>62696</v>
      </c>
      <c r="C11" s="67" t="n">
        <v>34148</v>
      </c>
      <c r="D11" s="67" t="n">
        <v>28548</v>
      </c>
      <c r="E11" s="67" t="n">
        <v>19849</v>
      </c>
      <c r="F11" s="67" t="n">
        <v>20975</v>
      </c>
      <c r="G11" s="67" t="n">
        <v>19138</v>
      </c>
      <c r="H11" s="67" t="n">
        <v>2734</v>
      </c>
      <c r="I11" s="67" t="n">
        <v>3256</v>
      </c>
      <c r="J11" s="67" t="n">
        <v>23382</v>
      </c>
      <c r="K11" s="67" t="n">
        <v>6956</v>
      </c>
      <c r="L11" s="67" t="n">
        <v>17146</v>
      </c>
    </row>
    <row r="12" s="68" customFormat="true" ht="12" hidden="false" customHeight="true" outlineLevel="0" collapsed="false">
      <c r="A12" s="66" t="n">
        <v>2001</v>
      </c>
      <c r="B12" s="67" t="n">
        <v>61942</v>
      </c>
      <c r="C12" s="67" t="n">
        <v>33648</v>
      </c>
      <c r="D12" s="67" t="n">
        <v>28294</v>
      </c>
      <c r="E12" s="67" t="n">
        <v>20229</v>
      </c>
      <c r="F12" s="67" t="n">
        <v>19319</v>
      </c>
      <c r="G12" s="67" t="n">
        <v>20113</v>
      </c>
      <c r="H12" s="67" t="n">
        <v>2281</v>
      </c>
      <c r="I12" s="67" t="n">
        <v>3200</v>
      </c>
      <c r="J12" s="67" t="n">
        <v>22808</v>
      </c>
      <c r="K12" s="67" t="n">
        <v>6824</v>
      </c>
      <c r="L12" s="67" t="n">
        <v>18270</v>
      </c>
    </row>
    <row r="13" s="68" customFormat="true" ht="12" hidden="false" customHeight="true" outlineLevel="0" collapsed="false">
      <c r="A13" s="66" t="n">
        <v>2002</v>
      </c>
      <c r="B13" s="67" t="n">
        <v>59183</v>
      </c>
      <c r="C13" s="67" t="n">
        <v>31984</v>
      </c>
      <c r="D13" s="67" t="n">
        <v>27199</v>
      </c>
      <c r="E13" s="67" t="n">
        <v>17996</v>
      </c>
      <c r="F13" s="67" t="n">
        <v>18863</v>
      </c>
      <c r="G13" s="67" t="n">
        <v>19747</v>
      </c>
      <c r="H13" s="67" t="n">
        <v>2577</v>
      </c>
      <c r="I13" s="67" t="n">
        <v>3025</v>
      </c>
      <c r="J13" s="67" t="n">
        <v>21230</v>
      </c>
      <c r="K13" s="67" t="n">
        <v>6836</v>
      </c>
      <c r="L13" s="67" t="n">
        <v>18458</v>
      </c>
    </row>
    <row r="14" s="68" customFormat="true" ht="12" hidden="false" customHeight="true" outlineLevel="0" collapsed="false">
      <c r="A14" s="66" t="n">
        <v>2003</v>
      </c>
      <c r="B14" s="67" t="n">
        <v>57694</v>
      </c>
      <c r="C14" s="67" t="n">
        <v>31277</v>
      </c>
      <c r="D14" s="67" t="n">
        <v>26417</v>
      </c>
      <c r="E14" s="67" t="n">
        <v>18370</v>
      </c>
      <c r="F14" s="67" t="n">
        <v>17652</v>
      </c>
      <c r="G14" s="67" t="n">
        <v>19203</v>
      </c>
      <c r="H14" s="67" t="n">
        <v>2469</v>
      </c>
      <c r="I14" s="67" t="n">
        <v>2741</v>
      </c>
      <c r="J14" s="67" t="n">
        <v>21016</v>
      </c>
      <c r="K14" s="67" t="n">
        <v>5526</v>
      </c>
      <c r="L14" s="67" t="n">
        <v>17773</v>
      </c>
    </row>
    <row r="15" s="68" customFormat="true" ht="12" hidden="false" customHeight="true" outlineLevel="0" collapsed="false">
      <c r="A15" s="66" t="n">
        <v>2004</v>
      </c>
      <c r="B15" s="67" t="n">
        <v>56787</v>
      </c>
      <c r="C15" s="67" t="n">
        <v>30678</v>
      </c>
      <c r="D15" s="67" t="n">
        <v>26109</v>
      </c>
      <c r="E15" s="67" t="n">
        <v>18538</v>
      </c>
      <c r="F15" s="67" t="n">
        <v>18217</v>
      </c>
      <c r="G15" s="67" t="n">
        <v>17685</v>
      </c>
      <c r="H15" s="67" t="n">
        <v>2347</v>
      </c>
      <c r="I15" s="67" t="n">
        <v>2576</v>
      </c>
      <c r="J15" s="67" t="n">
        <v>21300</v>
      </c>
      <c r="K15" s="67" t="n">
        <v>5730</v>
      </c>
      <c r="L15" s="67" t="n">
        <v>17480</v>
      </c>
    </row>
    <row r="16" s="68" customFormat="true" ht="12" hidden="false" customHeight="true" outlineLevel="0" collapsed="false">
      <c r="A16" s="66" t="n">
        <v>2005</v>
      </c>
      <c r="B16" s="67" t="n">
        <v>55458</v>
      </c>
      <c r="C16" s="67" t="n">
        <v>30027</v>
      </c>
      <c r="D16" s="67" t="n">
        <v>25431</v>
      </c>
      <c r="E16" s="67" t="n">
        <v>17417</v>
      </c>
      <c r="F16" s="67" t="n">
        <v>17873</v>
      </c>
      <c r="G16" s="67" t="n">
        <v>18057</v>
      </c>
      <c r="H16" s="67" t="n">
        <v>2111</v>
      </c>
      <c r="I16" s="67" t="n">
        <v>2320</v>
      </c>
      <c r="J16" s="67" t="n">
        <v>20002</v>
      </c>
      <c r="K16" s="67" t="n">
        <v>5864</v>
      </c>
      <c r="L16" s="67" t="n">
        <v>17190</v>
      </c>
    </row>
    <row r="17" s="68" customFormat="true" ht="12" hidden="false" customHeight="true" outlineLevel="0" collapsed="false">
      <c r="A17" s="66" t="n">
        <v>2006</v>
      </c>
      <c r="B17" s="67" t="n">
        <v>55334</v>
      </c>
      <c r="C17" s="67" t="n">
        <v>30153</v>
      </c>
      <c r="D17" s="67" t="n">
        <v>25181</v>
      </c>
      <c r="E17" s="67" t="n">
        <v>18244</v>
      </c>
      <c r="F17" s="67" t="n">
        <v>17199</v>
      </c>
      <c r="G17" s="67" t="n">
        <v>17527</v>
      </c>
      <c r="H17" s="67" t="n">
        <v>2364</v>
      </c>
      <c r="I17" s="67" t="n">
        <v>2288</v>
      </c>
      <c r="J17" s="67" t="n">
        <v>20908</v>
      </c>
      <c r="K17" s="67" t="n">
        <v>6284</v>
      </c>
      <c r="L17" s="67" t="n">
        <v>16933</v>
      </c>
    </row>
    <row r="18" s="68" customFormat="true" ht="12" hidden="false" customHeight="true" outlineLevel="0" collapsed="false">
      <c r="A18" s="66" t="n">
        <v>2007</v>
      </c>
      <c r="B18" s="67" t="n">
        <v>54916</v>
      </c>
      <c r="C18" s="67" t="n">
        <v>29973</v>
      </c>
      <c r="D18" s="67" t="n">
        <v>24943</v>
      </c>
      <c r="E18" s="67" t="n">
        <v>19569</v>
      </c>
      <c r="F18" s="67" t="n">
        <v>17730</v>
      </c>
      <c r="G18" s="67" t="n">
        <v>15601</v>
      </c>
      <c r="H18" s="67" t="n">
        <v>2016</v>
      </c>
      <c r="I18" s="67" t="n">
        <v>2303</v>
      </c>
      <c r="J18" s="67" t="n">
        <v>21954</v>
      </c>
      <c r="K18" s="67" t="n">
        <v>5995</v>
      </c>
      <c r="L18" s="67" t="n">
        <v>17442</v>
      </c>
    </row>
    <row r="19" s="68" customFormat="true" ht="12" hidden="false" customHeight="true" outlineLevel="0" collapsed="false">
      <c r="A19" s="66" t="n">
        <v>2008</v>
      </c>
      <c r="B19" s="67" t="n">
        <v>54624</v>
      </c>
      <c r="C19" s="67" t="n">
        <v>29777</v>
      </c>
      <c r="D19" s="67" t="n">
        <v>24847</v>
      </c>
      <c r="E19" s="67" t="n">
        <v>18370</v>
      </c>
      <c r="F19" s="67" t="n">
        <v>18295</v>
      </c>
      <c r="G19" s="67" t="n">
        <v>16139</v>
      </c>
      <c r="H19" s="67" t="n">
        <v>1820</v>
      </c>
      <c r="I19" s="67" t="n">
        <v>2429</v>
      </c>
      <c r="J19" s="67" t="n">
        <v>20697</v>
      </c>
      <c r="K19" s="67" t="n">
        <v>6648</v>
      </c>
      <c r="L19" s="67" t="n">
        <v>16892</v>
      </c>
    </row>
    <row r="20" s="56" customFormat="true" ht="35.1" hidden="false" customHeight="true" outlineLevel="0" collapsed="false">
      <c r="A20" s="69"/>
      <c r="B20" s="65" t="s">
        <v>141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</row>
    <row r="21" s="68" customFormat="true" ht="12" hidden="false" customHeight="true" outlineLevel="0" collapsed="false">
      <c r="A21" s="66" t="n">
        <v>1998</v>
      </c>
      <c r="B21" s="70" t="n">
        <v>1.18992067195521</v>
      </c>
      <c r="C21" s="70" t="n">
        <v>0.551873069194087</v>
      </c>
      <c r="D21" s="70" t="n">
        <v>1.98777331883134</v>
      </c>
      <c r="E21" s="70" t="n">
        <v>-0.0936670656189875</v>
      </c>
      <c r="F21" s="70" t="n">
        <v>7.82627625993251</v>
      </c>
      <c r="G21" s="70" t="n">
        <v>-2.97702401327732</v>
      </c>
      <c r="H21" s="70" t="n">
        <v>-4.21455938697318</v>
      </c>
      <c r="I21" s="70" t="n">
        <v>-8.56600704798048</v>
      </c>
      <c r="J21" s="70" t="n">
        <v>1.10829639012033</v>
      </c>
      <c r="K21" s="70" t="n">
        <v>-0.845210473980771</v>
      </c>
      <c r="L21" s="70" t="n">
        <v>5.54689754689754</v>
      </c>
    </row>
    <row r="22" s="68" customFormat="true" ht="12" hidden="false" customHeight="true" outlineLevel="0" collapsed="false">
      <c r="A22" s="66" t="n">
        <v>1999</v>
      </c>
      <c r="B22" s="70" t="n">
        <v>3.60025033762641</v>
      </c>
      <c r="C22" s="70" t="n">
        <v>3.67785234899328</v>
      </c>
      <c r="D22" s="70" t="n">
        <v>3.50457838414297</v>
      </c>
      <c r="E22" s="70" t="n">
        <v>10.9641127142039</v>
      </c>
      <c r="F22" s="70" t="n">
        <v>-4.24490207954774</v>
      </c>
      <c r="G22" s="70" t="n">
        <v>5.45250441011386</v>
      </c>
      <c r="H22" s="70" t="n">
        <v>-3.26666666666667</v>
      </c>
      <c r="I22" s="70" t="n">
        <v>0.592943966795133</v>
      </c>
      <c r="J22" s="70" t="n">
        <v>11.2746633260257</v>
      </c>
      <c r="K22" s="70" t="n">
        <v>15.9786060504763</v>
      </c>
      <c r="L22" s="70" t="n">
        <v>-13.1958875642568</v>
      </c>
    </row>
    <row r="23" s="68" customFormat="true" ht="12" hidden="false" customHeight="true" outlineLevel="0" collapsed="false">
      <c r="A23" s="66" t="n">
        <v>2000</v>
      </c>
      <c r="B23" s="70" t="n">
        <v>-0.33066259697317</v>
      </c>
      <c r="C23" s="70" t="n">
        <v>-1.75499165659704</v>
      </c>
      <c r="D23" s="70" t="n">
        <v>1.42826689405244</v>
      </c>
      <c r="E23" s="70" t="n">
        <v>-6.82970334209539</v>
      </c>
      <c r="F23" s="70" t="n">
        <v>10.5634916451426</v>
      </c>
      <c r="G23" s="70" t="n">
        <v>-2.98575556344098</v>
      </c>
      <c r="H23" s="70" t="n">
        <v>-5.78911095796003</v>
      </c>
      <c r="I23" s="70" t="n">
        <v>-4.0377247273799</v>
      </c>
      <c r="J23" s="70" t="n">
        <v>-5.98689236460135</v>
      </c>
      <c r="K23" s="70" t="n">
        <v>0.244992073785852</v>
      </c>
      <c r="L23" s="70" t="n">
        <v>8.01990801990802</v>
      </c>
    </row>
    <row r="24" s="68" customFormat="true" ht="12" hidden="false" customHeight="true" outlineLevel="0" collapsed="false">
      <c r="A24" s="66" t="n">
        <v>2001</v>
      </c>
      <c r="B24" s="70" t="n">
        <v>-1.20262855684574</v>
      </c>
      <c r="C24" s="70" t="n">
        <v>-1.46421459529108</v>
      </c>
      <c r="D24" s="70" t="n">
        <v>-0.889729578254162</v>
      </c>
      <c r="E24" s="70" t="n">
        <v>1.91445412867147</v>
      </c>
      <c r="F24" s="70" t="n">
        <v>-7.89511323003576</v>
      </c>
      <c r="G24" s="70" t="n">
        <v>5.09457623576131</v>
      </c>
      <c r="H24" s="70" t="n">
        <v>-16.5691294806145</v>
      </c>
      <c r="I24" s="70" t="n">
        <v>-1.71990171990171</v>
      </c>
      <c r="J24" s="70" t="n">
        <v>-2.45487982208536</v>
      </c>
      <c r="K24" s="70" t="n">
        <v>-1.89764232317424</v>
      </c>
      <c r="L24" s="70" t="n">
        <v>6.55546483144757</v>
      </c>
    </row>
    <row r="25" s="68" customFormat="true" ht="12" hidden="false" customHeight="true" outlineLevel="0" collapsed="false">
      <c r="A25" s="66" t="n">
        <v>2002</v>
      </c>
      <c r="B25" s="70" t="n">
        <v>-4.45416680120113</v>
      </c>
      <c r="C25" s="70" t="n">
        <v>-4.94531621493105</v>
      </c>
      <c r="D25" s="70" t="n">
        <v>-3.87007846186471</v>
      </c>
      <c r="E25" s="70" t="n">
        <v>-11.0386079390973</v>
      </c>
      <c r="F25" s="70" t="n">
        <v>-2.36037061959729</v>
      </c>
      <c r="G25" s="70" t="n">
        <v>-1.81971858996668</v>
      </c>
      <c r="H25" s="70" t="n">
        <v>12.9767645769399</v>
      </c>
      <c r="I25" s="70" t="n">
        <v>-5.46875</v>
      </c>
      <c r="J25" s="70" t="n">
        <v>-6.91862504384426</v>
      </c>
      <c r="K25" s="70" t="n">
        <v>0.175849941383348</v>
      </c>
      <c r="L25" s="70" t="n">
        <v>1.02900930487138</v>
      </c>
    </row>
    <row r="26" s="68" customFormat="true" ht="12" hidden="false" customHeight="true" outlineLevel="0" collapsed="false">
      <c r="A26" s="66" t="n">
        <v>2003</v>
      </c>
      <c r="B26" s="70" t="n">
        <v>-2.51592518121758</v>
      </c>
      <c r="C26" s="70" t="n">
        <v>-2.21048024012006</v>
      </c>
      <c r="D26" s="70" t="n">
        <v>-2.87510570241552</v>
      </c>
      <c r="E26" s="70" t="n">
        <v>2.07823960880195</v>
      </c>
      <c r="F26" s="70" t="n">
        <v>-6.41997561363516</v>
      </c>
      <c r="G26" s="70" t="n">
        <v>-2.75484883779815</v>
      </c>
      <c r="H26" s="70" t="n">
        <v>-4.19091967403958</v>
      </c>
      <c r="I26" s="70" t="n">
        <v>-9.38842975206612</v>
      </c>
      <c r="J26" s="70" t="n">
        <v>-1.00800753650495</v>
      </c>
      <c r="K26" s="70" t="n">
        <v>-19.1632533645407</v>
      </c>
      <c r="L26" s="70" t="n">
        <v>-3.71112796619352</v>
      </c>
    </row>
    <row r="27" s="68" customFormat="true" ht="12" hidden="false" customHeight="true" outlineLevel="0" collapsed="false">
      <c r="A27" s="66" t="n">
        <v>2004</v>
      </c>
      <c r="B27" s="70" t="n">
        <v>-1.57208721877491</v>
      </c>
      <c r="C27" s="70" t="n">
        <v>-1.91514531444831</v>
      </c>
      <c r="D27" s="70" t="n">
        <v>-1.16591588749669</v>
      </c>
      <c r="E27" s="70" t="n">
        <v>0.914534567229183</v>
      </c>
      <c r="F27" s="70" t="n">
        <v>3.2007704509404</v>
      </c>
      <c r="G27" s="70" t="n">
        <v>-7.90501484143103</v>
      </c>
      <c r="H27" s="70" t="n">
        <v>-4.94127176994735</v>
      </c>
      <c r="I27" s="70" t="n">
        <v>-6.01970083910982</v>
      </c>
      <c r="J27" s="70" t="n">
        <v>1.35135135135135</v>
      </c>
      <c r="K27" s="70" t="n">
        <v>3.69163952225841</v>
      </c>
      <c r="L27" s="70" t="n">
        <v>-1.64856805266416</v>
      </c>
    </row>
    <row r="28" s="68" customFormat="true" ht="12" hidden="false" customHeight="true" outlineLevel="0" collapsed="false">
      <c r="A28" s="66" t="n">
        <v>2005</v>
      </c>
      <c r="B28" s="70" t="n">
        <v>-2.34032437001426</v>
      </c>
      <c r="C28" s="70" t="n">
        <v>-2.1220418540974</v>
      </c>
      <c r="D28" s="70" t="n">
        <v>-2.59680569918419</v>
      </c>
      <c r="E28" s="70" t="n">
        <v>-6.04703851548172</v>
      </c>
      <c r="F28" s="70" t="n">
        <v>-1.88834605039249</v>
      </c>
      <c r="G28" s="70" t="n">
        <v>2.10347752332486</v>
      </c>
      <c r="H28" s="70" t="n">
        <v>-10.055389859395</v>
      </c>
      <c r="I28" s="70" t="n">
        <v>-9.93788819875776</v>
      </c>
      <c r="J28" s="70" t="n">
        <v>-6.09389671361502</v>
      </c>
      <c r="K28" s="70" t="n">
        <v>2.33856893542757</v>
      </c>
      <c r="L28" s="70" t="n">
        <v>-1.65903890160183</v>
      </c>
    </row>
    <row r="29" s="68" customFormat="true" ht="12" hidden="false" customHeight="true" outlineLevel="0" collapsed="false">
      <c r="A29" s="66" t="n">
        <v>2006</v>
      </c>
      <c r="B29" s="70" t="n">
        <v>-0.223592628655922</v>
      </c>
      <c r="C29" s="70" t="n">
        <v>0.41962233989409</v>
      </c>
      <c r="D29" s="70" t="n">
        <v>-0.983052180409743</v>
      </c>
      <c r="E29" s="70" t="n">
        <v>4.74823448355055</v>
      </c>
      <c r="F29" s="70" t="n">
        <v>-3.77105130643989</v>
      </c>
      <c r="G29" s="70" t="n">
        <v>-2.93514980340035</v>
      </c>
      <c r="H29" s="70" t="n">
        <v>11.9848413074372</v>
      </c>
      <c r="I29" s="70" t="n">
        <v>-1.37931034482759</v>
      </c>
      <c r="J29" s="70" t="n">
        <v>4.52954704529547</v>
      </c>
      <c r="K29" s="70" t="n">
        <v>7.16234652114598</v>
      </c>
      <c r="L29" s="70" t="n">
        <v>-1.49505526468877</v>
      </c>
    </row>
    <row r="30" s="68" customFormat="true" ht="12" hidden="false" customHeight="true" outlineLevel="0" collapsed="false">
      <c r="A30" s="66" t="n">
        <v>2007</v>
      </c>
      <c r="B30" s="70" t="n">
        <v>-0.755412585390531</v>
      </c>
      <c r="C30" s="70" t="n">
        <v>-0.596955526813247</v>
      </c>
      <c r="D30" s="70" t="n">
        <v>-0.945157062864865</v>
      </c>
      <c r="E30" s="70" t="n">
        <v>7.26266169699628</v>
      </c>
      <c r="F30" s="70" t="n">
        <v>3.08738880167452</v>
      </c>
      <c r="G30" s="70" t="n">
        <v>-10.9887601985508</v>
      </c>
      <c r="H30" s="70" t="n">
        <v>-14.7208121827411</v>
      </c>
      <c r="I30" s="70" t="n">
        <v>0.6555944055944</v>
      </c>
      <c r="J30" s="70" t="n">
        <v>5.00286971494165</v>
      </c>
      <c r="K30" s="70" t="n">
        <v>-4.59898154042011</v>
      </c>
      <c r="L30" s="70" t="n">
        <v>3.00596468434418</v>
      </c>
    </row>
    <row r="31" s="68" customFormat="true" ht="12" hidden="false" customHeight="true" outlineLevel="0" collapsed="false">
      <c r="A31" s="66" t="n">
        <v>2008</v>
      </c>
      <c r="B31" s="70" t="n">
        <v>-0.5317211741569</v>
      </c>
      <c r="C31" s="70" t="n">
        <v>-0.653921863010041</v>
      </c>
      <c r="D31" s="70" t="n">
        <v>-0.38487752074731</v>
      </c>
      <c r="E31" s="70" t="n">
        <v>-6.12703766160765</v>
      </c>
      <c r="F31" s="70" t="n">
        <v>3.18668922729836</v>
      </c>
      <c r="G31" s="70" t="n">
        <v>3.44849689122492</v>
      </c>
      <c r="H31" s="70" t="n">
        <v>-9.72222222222223</v>
      </c>
      <c r="I31" s="70" t="n">
        <v>5.47112462006079</v>
      </c>
      <c r="J31" s="70" t="n">
        <v>-5.72560808964198</v>
      </c>
      <c r="K31" s="70" t="n">
        <v>10.8924103419516</v>
      </c>
      <c r="L31" s="70" t="n">
        <v>-3.15330810686848</v>
      </c>
    </row>
    <row r="32" s="56" customFormat="true" ht="35.1" hidden="false" customHeight="true" outlineLevel="0" collapsed="false">
      <c r="A32" s="69"/>
      <c r="B32" s="65" t="s">
        <v>142</v>
      </c>
      <c r="C32" s="65"/>
      <c r="D32" s="65"/>
      <c r="E32" s="65"/>
      <c r="F32" s="65"/>
      <c r="G32" s="65"/>
      <c r="H32" s="65"/>
      <c r="I32" s="65"/>
      <c r="J32" s="65"/>
      <c r="K32" s="65"/>
      <c r="L32" s="65"/>
    </row>
    <row r="33" s="68" customFormat="true" ht="12" hidden="false" customHeight="true" outlineLevel="0" collapsed="false">
      <c r="A33" s="66" t="n">
        <v>1997</v>
      </c>
      <c r="B33" s="67" t="n">
        <v>26942</v>
      </c>
      <c r="C33" s="67" t="n">
        <v>14174</v>
      </c>
      <c r="D33" s="67" t="n">
        <v>12768</v>
      </c>
      <c r="E33" s="67" t="n">
        <v>9307</v>
      </c>
      <c r="F33" s="67" t="n">
        <v>8562</v>
      </c>
      <c r="G33" s="67" t="n">
        <v>7996</v>
      </c>
      <c r="H33" s="67" t="n">
        <v>1077</v>
      </c>
      <c r="I33" s="67" t="n">
        <v>1523</v>
      </c>
      <c r="J33" s="67" t="n">
        <v>10675</v>
      </c>
      <c r="K33" s="67" t="n">
        <v>2069</v>
      </c>
      <c r="L33" s="67" t="n">
        <v>9303</v>
      </c>
    </row>
    <row r="34" s="68" customFormat="true" ht="12" hidden="false" customHeight="true" outlineLevel="0" collapsed="false">
      <c r="A34" s="66" t="n">
        <v>1998</v>
      </c>
      <c r="B34" s="67" t="n">
        <v>28365</v>
      </c>
      <c r="C34" s="67" t="n">
        <v>14761</v>
      </c>
      <c r="D34" s="67" t="n">
        <v>13604</v>
      </c>
      <c r="E34" s="67" t="n">
        <v>9349</v>
      </c>
      <c r="F34" s="67" t="n">
        <v>9762</v>
      </c>
      <c r="G34" s="67" t="n">
        <v>8115</v>
      </c>
      <c r="H34" s="67" t="n">
        <v>1139</v>
      </c>
      <c r="I34" s="67" t="n">
        <v>1393</v>
      </c>
      <c r="J34" s="67" t="n">
        <v>10890</v>
      </c>
      <c r="K34" s="67" t="n">
        <v>2453</v>
      </c>
      <c r="L34" s="67" t="n">
        <v>9747</v>
      </c>
    </row>
    <row r="35" s="68" customFormat="true" ht="12" hidden="false" customHeight="true" outlineLevel="0" collapsed="false">
      <c r="A35" s="66" t="n">
        <v>1999</v>
      </c>
      <c r="B35" s="67" t="n">
        <v>30752</v>
      </c>
      <c r="C35" s="67" t="n">
        <v>15802</v>
      </c>
      <c r="D35" s="67" t="n">
        <v>14950</v>
      </c>
      <c r="E35" s="67" t="n">
        <v>11012</v>
      </c>
      <c r="F35" s="67" t="n">
        <v>9541</v>
      </c>
      <c r="G35" s="67" t="n">
        <v>9058</v>
      </c>
      <c r="H35" s="67" t="n">
        <v>1141</v>
      </c>
      <c r="I35" s="67" t="n">
        <v>1413</v>
      </c>
      <c r="J35" s="67" t="n">
        <v>12817</v>
      </c>
      <c r="K35" s="67" t="n">
        <v>3254</v>
      </c>
      <c r="L35" s="67" t="n">
        <v>8163</v>
      </c>
    </row>
    <row r="36" s="68" customFormat="true" ht="12" hidden="false" customHeight="true" outlineLevel="0" collapsed="false">
      <c r="A36" s="66" t="n">
        <v>2000</v>
      </c>
      <c r="B36" s="67" t="n">
        <v>31616</v>
      </c>
      <c r="C36" s="67" t="n">
        <v>16337</v>
      </c>
      <c r="D36" s="67" t="n">
        <v>15279</v>
      </c>
      <c r="E36" s="67" t="n">
        <v>10471</v>
      </c>
      <c r="F36" s="67" t="n">
        <v>11188</v>
      </c>
      <c r="G36" s="67" t="n">
        <v>9016</v>
      </c>
      <c r="H36" s="67" t="n">
        <v>941</v>
      </c>
      <c r="I36" s="67" t="n">
        <v>1389</v>
      </c>
      <c r="J36" s="67" t="n">
        <v>12382</v>
      </c>
      <c r="K36" s="67" t="n">
        <v>3024</v>
      </c>
      <c r="L36" s="67" t="n">
        <v>9381</v>
      </c>
    </row>
    <row r="37" s="68" customFormat="true" ht="12" hidden="false" customHeight="true" outlineLevel="0" collapsed="false">
      <c r="A37" s="66" t="n">
        <v>2001</v>
      </c>
      <c r="B37" s="67" t="n">
        <v>32324</v>
      </c>
      <c r="C37" s="67" t="n">
        <v>17088</v>
      </c>
      <c r="D37" s="67" t="n">
        <v>15236</v>
      </c>
      <c r="E37" s="67" t="n">
        <v>11143</v>
      </c>
      <c r="F37" s="67" t="n">
        <v>10389</v>
      </c>
      <c r="G37" s="67" t="n">
        <v>9961</v>
      </c>
      <c r="H37" s="67" t="n">
        <v>831</v>
      </c>
      <c r="I37" s="67" t="n">
        <v>1408</v>
      </c>
      <c r="J37" s="67" t="n">
        <v>12050</v>
      </c>
      <c r="K37" s="67" t="n">
        <v>2981</v>
      </c>
      <c r="L37" s="67" t="n">
        <v>10218</v>
      </c>
    </row>
    <row r="38" s="68" customFormat="true" ht="12" hidden="false" customHeight="true" outlineLevel="0" collapsed="false">
      <c r="A38" s="66" t="n">
        <v>2002</v>
      </c>
      <c r="B38" s="67" t="n">
        <v>30627</v>
      </c>
      <c r="C38" s="67" t="n">
        <v>16446</v>
      </c>
      <c r="D38" s="67" t="n">
        <v>14181</v>
      </c>
      <c r="E38" s="67" t="n">
        <v>9456</v>
      </c>
      <c r="F38" s="67" t="n">
        <v>10148</v>
      </c>
      <c r="G38" s="67" t="n">
        <v>9984</v>
      </c>
      <c r="H38" s="67" t="n">
        <v>1039</v>
      </c>
      <c r="I38" s="67" t="n">
        <v>1307</v>
      </c>
      <c r="J38" s="67" t="n">
        <v>11086</v>
      </c>
      <c r="K38" s="67" t="n">
        <v>3371</v>
      </c>
      <c r="L38" s="67" t="n">
        <v>10645</v>
      </c>
    </row>
    <row r="39" s="68" customFormat="true" ht="12" hidden="false" customHeight="true" outlineLevel="0" collapsed="false">
      <c r="A39" s="66" t="n">
        <v>2003</v>
      </c>
      <c r="B39" s="67" t="n">
        <v>30628</v>
      </c>
      <c r="C39" s="67" t="n">
        <v>16730</v>
      </c>
      <c r="D39" s="67" t="n">
        <v>13898</v>
      </c>
      <c r="E39" s="67" t="n">
        <v>10301</v>
      </c>
      <c r="F39" s="67" t="n">
        <v>9596</v>
      </c>
      <c r="G39" s="67" t="n">
        <v>9748</v>
      </c>
      <c r="H39" s="67" t="n">
        <v>983</v>
      </c>
      <c r="I39" s="67" t="n">
        <v>1297</v>
      </c>
      <c r="J39" s="67" t="n">
        <v>11783</v>
      </c>
      <c r="K39" s="67" t="n">
        <v>2712</v>
      </c>
      <c r="L39" s="67" t="n">
        <v>10422</v>
      </c>
    </row>
    <row r="40" s="68" customFormat="true" ht="12" hidden="false" customHeight="true" outlineLevel="0" collapsed="false">
      <c r="A40" s="66" t="n">
        <v>2004</v>
      </c>
      <c r="B40" s="67" t="n">
        <v>31229</v>
      </c>
      <c r="C40" s="67" t="n">
        <v>17203</v>
      </c>
      <c r="D40" s="67" t="n">
        <v>14026</v>
      </c>
      <c r="E40" s="67" t="n">
        <v>10463</v>
      </c>
      <c r="F40" s="67" t="n">
        <v>10667</v>
      </c>
      <c r="G40" s="67" t="n">
        <v>9103</v>
      </c>
      <c r="H40" s="67" t="n">
        <v>996</v>
      </c>
      <c r="I40" s="67" t="n">
        <v>1239</v>
      </c>
      <c r="J40" s="67" t="n">
        <v>12038</v>
      </c>
      <c r="K40" s="67" t="n">
        <v>2701</v>
      </c>
      <c r="L40" s="67" t="n">
        <v>10648</v>
      </c>
    </row>
    <row r="41" s="68" customFormat="true" ht="12" hidden="false" customHeight="true" outlineLevel="0" collapsed="false">
      <c r="A41" s="66" t="n">
        <v>2005</v>
      </c>
      <c r="B41" s="67" t="n">
        <v>31286</v>
      </c>
      <c r="C41" s="67" t="n">
        <v>17313</v>
      </c>
      <c r="D41" s="67" t="n">
        <v>13973</v>
      </c>
      <c r="E41" s="67" t="n">
        <v>10003</v>
      </c>
      <c r="F41" s="67" t="n">
        <v>10438</v>
      </c>
      <c r="G41" s="67" t="n">
        <v>9928</v>
      </c>
      <c r="H41" s="67" t="n">
        <v>917</v>
      </c>
      <c r="I41" s="67" t="n">
        <v>1187</v>
      </c>
      <c r="J41" s="67" t="n">
        <v>11511</v>
      </c>
      <c r="K41" s="67" t="n">
        <v>2737</v>
      </c>
      <c r="L41" s="67" t="n">
        <v>10427</v>
      </c>
    </row>
    <row r="42" s="68" customFormat="true" ht="12" hidden="false" customHeight="true" outlineLevel="0" collapsed="false">
      <c r="A42" s="66" t="n">
        <v>2006</v>
      </c>
      <c r="B42" s="67" t="n">
        <v>31853</v>
      </c>
      <c r="C42" s="67" t="n">
        <v>17705</v>
      </c>
      <c r="D42" s="67" t="n">
        <v>14148</v>
      </c>
      <c r="E42" s="67" t="n">
        <v>10739</v>
      </c>
      <c r="F42" s="67" t="n">
        <v>10257</v>
      </c>
      <c r="G42" s="67" t="n">
        <v>9887</v>
      </c>
      <c r="H42" s="67" t="n">
        <v>970</v>
      </c>
      <c r="I42" s="67" t="n">
        <v>1177</v>
      </c>
      <c r="J42" s="67" t="n">
        <v>12528</v>
      </c>
      <c r="K42" s="67" t="n">
        <v>3041</v>
      </c>
      <c r="L42" s="67" t="n">
        <v>10786</v>
      </c>
    </row>
    <row r="43" s="68" customFormat="true" ht="12" hidden="false" customHeight="true" outlineLevel="0" collapsed="false">
      <c r="A43" s="66" t="n">
        <v>2007</v>
      </c>
      <c r="B43" s="67" t="n">
        <v>31777</v>
      </c>
      <c r="C43" s="67" t="n">
        <v>17646</v>
      </c>
      <c r="D43" s="67" t="n">
        <v>14131</v>
      </c>
      <c r="E43" s="67" t="n">
        <v>11254</v>
      </c>
      <c r="F43" s="67" t="n">
        <v>10715</v>
      </c>
      <c r="G43" s="67" t="n">
        <v>9029</v>
      </c>
      <c r="H43" s="67" t="n">
        <v>779</v>
      </c>
      <c r="I43" s="67" t="n">
        <v>1245</v>
      </c>
      <c r="J43" s="67" t="n">
        <v>13167</v>
      </c>
      <c r="K43" s="67" t="n">
        <v>3472</v>
      </c>
      <c r="L43" s="67" t="n">
        <v>11471</v>
      </c>
    </row>
    <row r="44" s="68" customFormat="true" ht="12" hidden="false" customHeight="true" outlineLevel="0" collapsed="false">
      <c r="A44" s="66" t="n">
        <v>2008</v>
      </c>
      <c r="B44" s="67" t="n">
        <v>31818</v>
      </c>
      <c r="C44" s="67" t="n">
        <v>17666</v>
      </c>
      <c r="D44" s="67" t="n">
        <v>14152</v>
      </c>
      <c r="E44" s="67" t="n">
        <v>10805</v>
      </c>
      <c r="F44" s="67" t="n">
        <v>10914</v>
      </c>
      <c r="G44" s="67" t="n">
        <v>9453</v>
      </c>
      <c r="H44" s="67" t="n">
        <v>646</v>
      </c>
      <c r="I44" s="67" t="n">
        <v>1220</v>
      </c>
      <c r="J44" s="67" t="n">
        <v>12594</v>
      </c>
      <c r="K44" s="67" t="n">
        <v>3696</v>
      </c>
      <c r="L44" s="67" t="n">
        <v>11112</v>
      </c>
    </row>
    <row r="45" s="56" customFormat="true" ht="35.1" hidden="false" customHeight="true" outlineLevel="0" collapsed="false">
      <c r="A45" s="69"/>
      <c r="B45" s="65" t="s">
        <v>143</v>
      </c>
      <c r="C45" s="65"/>
      <c r="D45" s="65"/>
      <c r="E45" s="65"/>
      <c r="F45" s="65"/>
      <c r="G45" s="65"/>
      <c r="H45" s="65"/>
      <c r="I45" s="65"/>
      <c r="J45" s="65"/>
      <c r="K45" s="65"/>
      <c r="L45" s="65"/>
    </row>
    <row r="46" s="68" customFormat="true" ht="12" hidden="false" customHeight="true" outlineLevel="0" collapsed="false">
      <c r="A46" s="66" t="n">
        <v>1997</v>
      </c>
      <c r="B46" s="67" t="n">
        <v>22907</v>
      </c>
      <c r="C46" s="67" t="n">
        <v>17361</v>
      </c>
      <c r="D46" s="67" t="n">
        <v>5546</v>
      </c>
      <c r="E46" s="67" t="n">
        <v>6528</v>
      </c>
      <c r="F46" s="67" t="n">
        <v>6546</v>
      </c>
      <c r="G46" s="67" t="n">
        <v>7819</v>
      </c>
      <c r="H46" s="67" t="n">
        <v>2014</v>
      </c>
      <c r="I46" s="67" t="n">
        <v>1661</v>
      </c>
      <c r="J46" s="67" t="n">
        <v>7954</v>
      </c>
      <c r="K46" s="67" t="n">
        <v>2789</v>
      </c>
      <c r="L46" s="67" t="n">
        <v>4734</v>
      </c>
    </row>
    <row r="47" s="68" customFormat="true" ht="12" hidden="false" customHeight="true" outlineLevel="0" collapsed="false">
      <c r="A47" s="66" t="n">
        <v>1998</v>
      </c>
      <c r="B47" s="67" t="n">
        <v>22689</v>
      </c>
      <c r="C47" s="67" t="n">
        <v>16977</v>
      </c>
      <c r="D47" s="67" t="n">
        <v>5712</v>
      </c>
      <c r="E47" s="67" t="n">
        <v>6553</v>
      </c>
      <c r="F47" s="67" t="n">
        <v>6922</v>
      </c>
      <c r="G47" s="67" t="n">
        <v>7353</v>
      </c>
      <c r="H47" s="67" t="n">
        <v>1861</v>
      </c>
      <c r="I47" s="67" t="n">
        <v>1569</v>
      </c>
      <c r="J47" s="67" t="n">
        <v>8011</v>
      </c>
      <c r="K47" s="67" t="n">
        <v>2431</v>
      </c>
      <c r="L47" s="67" t="n">
        <v>5218</v>
      </c>
    </row>
    <row r="48" s="68" customFormat="true" ht="12" hidden="false" customHeight="true" outlineLevel="0" collapsed="false">
      <c r="A48" s="66" t="n">
        <v>1999</v>
      </c>
      <c r="B48" s="67" t="n">
        <v>22919</v>
      </c>
      <c r="C48" s="67" t="n">
        <v>17124</v>
      </c>
      <c r="D48" s="67" t="n">
        <v>5795</v>
      </c>
      <c r="E48" s="67" t="n">
        <v>7056</v>
      </c>
      <c r="F48" s="67" t="n">
        <v>6465</v>
      </c>
      <c r="G48" s="67" t="n">
        <v>7637</v>
      </c>
      <c r="H48" s="67" t="n">
        <v>1761</v>
      </c>
      <c r="I48" s="67" t="n">
        <v>1578</v>
      </c>
      <c r="J48" s="67" t="n">
        <v>8662</v>
      </c>
      <c r="K48" s="67" t="n">
        <v>2566</v>
      </c>
      <c r="L48" s="67" t="n">
        <v>4731</v>
      </c>
    </row>
    <row r="49" s="68" customFormat="true" ht="12" hidden="false" customHeight="true" outlineLevel="0" collapsed="false">
      <c r="A49" s="66" t="n">
        <v>2000</v>
      </c>
      <c r="B49" s="67" t="n">
        <v>21630</v>
      </c>
      <c r="C49" s="67" t="n">
        <v>15992</v>
      </c>
      <c r="D49" s="67" t="n">
        <v>5638</v>
      </c>
      <c r="E49" s="67" t="n">
        <v>6123</v>
      </c>
      <c r="F49" s="67" t="n">
        <v>6736</v>
      </c>
      <c r="G49" s="67" t="n">
        <v>6978</v>
      </c>
      <c r="H49" s="67" t="n">
        <v>1793</v>
      </c>
      <c r="I49" s="67" t="n">
        <v>1415</v>
      </c>
      <c r="J49" s="67" t="n">
        <v>7600</v>
      </c>
      <c r="K49" s="67" t="n">
        <v>2828</v>
      </c>
      <c r="L49" s="67" t="n">
        <v>4969</v>
      </c>
    </row>
    <row r="50" s="68" customFormat="true" ht="12" hidden="false" customHeight="true" outlineLevel="0" collapsed="false">
      <c r="A50" s="66" t="n">
        <v>2001</v>
      </c>
      <c r="B50" s="67" t="n">
        <v>20236</v>
      </c>
      <c r="C50" s="67" t="n">
        <v>14762</v>
      </c>
      <c r="D50" s="67" t="n">
        <v>5474</v>
      </c>
      <c r="E50" s="67" t="n">
        <v>5711</v>
      </c>
      <c r="F50" s="67" t="n">
        <v>5920</v>
      </c>
      <c r="G50" s="67" t="n">
        <v>7155</v>
      </c>
      <c r="H50" s="67" t="n">
        <v>1450</v>
      </c>
      <c r="I50" s="67" t="n">
        <v>1294</v>
      </c>
      <c r="J50" s="67" t="n">
        <v>7207</v>
      </c>
      <c r="K50" s="67" t="n">
        <v>2646</v>
      </c>
      <c r="L50" s="67" t="n">
        <v>5159</v>
      </c>
    </row>
    <row r="51" s="68" customFormat="true" ht="12" hidden="false" customHeight="true" outlineLevel="0" collapsed="false">
      <c r="A51" s="66" t="n">
        <v>2002</v>
      </c>
      <c r="B51" s="67" t="n">
        <v>18899</v>
      </c>
      <c r="C51" s="67" t="n">
        <v>13689</v>
      </c>
      <c r="D51" s="67" t="n">
        <v>5210</v>
      </c>
      <c r="E51" s="67" t="n">
        <v>5129</v>
      </c>
      <c r="F51" s="67" t="n">
        <v>5595</v>
      </c>
      <c r="G51" s="67" t="n">
        <v>6637</v>
      </c>
      <c r="H51" s="67" t="n">
        <v>1538</v>
      </c>
      <c r="I51" s="67" t="n">
        <v>1152</v>
      </c>
      <c r="J51" s="67" t="n">
        <v>6609</v>
      </c>
      <c r="K51" s="67" t="n">
        <v>2324</v>
      </c>
      <c r="L51" s="67" t="n">
        <v>4920</v>
      </c>
    </row>
    <row r="52" s="68" customFormat="true" ht="12" hidden="false" customHeight="true" outlineLevel="0" collapsed="false">
      <c r="A52" s="66" t="n">
        <v>2003</v>
      </c>
      <c r="B52" s="67" t="n">
        <v>17813</v>
      </c>
      <c r="C52" s="67" t="n">
        <v>12669</v>
      </c>
      <c r="D52" s="67" t="n">
        <v>5144</v>
      </c>
      <c r="E52" s="67" t="n">
        <v>5169</v>
      </c>
      <c r="F52" s="67" t="n">
        <v>4900</v>
      </c>
      <c r="G52" s="67" t="n">
        <v>6258</v>
      </c>
      <c r="H52" s="67" t="n">
        <v>1486</v>
      </c>
      <c r="I52" s="67" t="n">
        <v>953</v>
      </c>
      <c r="J52" s="67" t="n">
        <v>6205</v>
      </c>
      <c r="K52" s="67" t="n">
        <v>1805</v>
      </c>
      <c r="L52" s="67" t="n">
        <v>4512</v>
      </c>
    </row>
    <row r="53" s="68" customFormat="true" ht="12" hidden="false" customHeight="true" outlineLevel="0" collapsed="false">
      <c r="A53" s="66" t="n">
        <v>2004</v>
      </c>
      <c r="B53" s="67" t="n">
        <v>16487</v>
      </c>
      <c r="C53" s="67" t="n">
        <v>11563</v>
      </c>
      <c r="D53" s="67" t="n">
        <v>4924</v>
      </c>
      <c r="E53" s="67" t="n">
        <v>4979</v>
      </c>
      <c r="F53" s="67" t="n">
        <v>4770</v>
      </c>
      <c r="G53" s="67" t="n">
        <v>5387</v>
      </c>
      <c r="H53" s="67" t="n">
        <v>1351</v>
      </c>
      <c r="I53" s="67" t="n">
        <v>890</v>
      </c>
      <c r="J53" s="67" t="n">
        <v>6015</v>
      </c>
      <c r="K53" s="67" t="n">
        <v>2003</v>
      </c>
      <c r="L53" s="67" t="n">
        <v>4057</v>
      </c>
    </row>
    <row r="54" s="68" customFormat="true" ht="12" hidden="false" customHeight="true" outlineLevel="0" collapsed="false">
      <c r="A54" s="66" t="n">
        <v>2005</v>
      </c>
      <c r="B54" s="67" t="n">
        <v>15711</v>
      </c>
      <c r="C54" s="67" t="n">
        <v>10878</v>
      </c>
      <c r="D54" s="67" t="n">
        <v>4833</v>
      </c>
      <c r="E54" s="67" t="n">
        <v>4747</v>
      </c>
      <c r="F54" s="67" t="n">
        <v>4544</v>
      </c>
      <c r="G54" s="67" t="n">
        <v>5226</v>
      </c>
      <c r="H54" s="67" t="n">
        <v>1194</v>
      </c>
      <c r="I54" s="67" t="n">
        <v>822</v>
      </c>
      <c r="J54" s="67" t="n">
        <v>5625</v>
      </c>
      <c r="K54" s="67" t="n">
        <v>2176</v>
      </c>
      <c r="L54" s="67" t="n">
        <v>3749</v>
      </c>
    </row>
    <row r="55" s="68" customFormat="true" ht="12" hidden="false" customHeight="true" outlineLevel="0" collapsed="false">
      <c r="A55" s="66" t="n">
        <v>2006</v>
      </c>
      <c r="B55" s="67" t="n">
        <v>15274</v>
      </c>
      <c r="C55" s="67" t="n">
        <v>10648</v>
      </c>
      <c r="D55" s="67" t="n">
        <v>4626</v>
      </c>
      <c r="E55" s="67" t="n">
        <v>4763</v>
      </c>
      <c r="F55" s="67" t="n">
        <v>4452</v>
      </c>
      <c r="G55" s="67" t="n">
        <v>4665</v>
      </c>
      <c r="H55" s="67" t="n">
        <v>1394</v>
      </c>
      <c r="I55" s="67" t="n">
        <v>723</v>
      </c>
      <c r="J55" s="67" t="n">
        <v>5474</v>
      </c>
      <c r="K55" s="67" t="n">
        <v>2276</v>
      </c>
      <c r="L55" s="67" t="n">
        <v>3499</v>
      </c>
    </row>
    <row r="56" s="68" customFormat="true" ht="12" hidden="false" customHeight="true" outlineLevel="0" collapsed="false">
      <c r="A56" s="66" t="n">
        <v>2007</v>
      </c>
      <c r="B56" s="67" t="n">
        <v>15267</v>
      </c>
      <c r="C56" s="67" t="n">
        <v>10604</v>
      </c>
      <c r="D56" s="67" t="n">
        <v>4663</v>
      </c>
      <c r="E56" s="67" t="n">
        <v>5484</v>
      </c>
      <c r="F56" s="67" t="n">
        <v>4450</v>
      </c>
      <c r="G56" s="67" t="n">
        <v>4096</v>
      </c>
      <c r="H56" s="67" t="n">
        <v>1237</v>
      </c>
      <c r="I56" s="67" t="n">
        <v>730</v>
      </c>
      <c r="J56" s="67" t="n">
        <v>5923</v>
      </c>
      <c r="K56" s="67" t="n">
        <v>1937</v>
      </c>
      <c r="L56" s="67" t="n">
        <v>3305</v>
      </c>
    </row>
    <row r="57" s="68" customFormat="true" ht="12" hidden="false" customHeight="true" outlineLevel="0" collapsed="false">
      <c r="A57" s="66" t="n">
        <v>2008</v>
      </c>
      <c r="B57" s="67" t="n">
        <v>15019</v>
      </c>
      <c r="C57" s="67" t="n">
        <v>10435</v>
      </c>
      <c r="D57" s="67" t="n">
        <v>4584</v>
      </c>
      <c r="E57" s="67" t="n">
        <v>4960</v>
      </c>
      <c r="F57" s="67" t="n">
        <v>4746</v>
      </c>
      <c r="G57" s="67" t="n">
        <v>4139</v>
      </c>
      <c r="H57" s="67" t="n">
        <v>1174</v>
      </c>
      <c r="I57" s="67" t="n">
        <v>762</v>
      </c>
      <c r="J57" s="67" t="n">
        <v>5352</v>
      </c>
      <c r="K57" s="67" t="n">
        <v>2212</v>
      </c>
      <c r="L57" s="67" t="n">
        <v>3410</v>
      </c>
    </row>
    <row r="58" s="56" customFormat="true" ht="35.1" hidden="false" customHeight="true" outlineLevel="0" collapsed="false">
      <c r="A58" s="69"/>
      <c r="B58" s="65" t="s">
        <v>144</v>
      </c>
      <c r="C58" s="65"/>
      <c r="D58" s="65"/>
      <c r="E58" s="65"/>
      <c r="F58" s="65"/>
      <c r="G58" s="65"/>
      <c r="H58" s="65"/>
      <c r="I58" s="65"/>
      <c r="J58" s="65"/>
      <c r="K58" s="65"/>
      <c r="L58" s="65"/>
    </row>
    <row r="59" s="68" customFormat="true" ht="12" hidden="false" customHeight="true" outlineLevel="0" collapsed="false">
      <c r="A59" s="66" t="n">
        <v>1997</v>
      </c>
      <c r="B59" s="67" t="n">
        <v>1084</v>
      </c>
      <c r="C59" s="67" t="n">
        <v>758</v>
      </c>
      <c r="D59" s="67" t="n">
        <v>326</v>
      </c>
      <c r="E59" s="67" t="n">
        <v>446</v>
      </c>
      <c r="F59" s="67" t="n">
        <v>347</v>
      </c>
      <c r="G59" s="67" t="n">
        <v>291</v>
      </c>
      <c r="H59" s="67" t="n">
        <v>0</v>
      </c>
      <c r="I59" s="67" t="n">
        <v>13</v>
      </c>
      <c r="J59" s="67" t="n">
        <v>488</v>
      </c>
      <c r="K59" s="67" t="n">
        <v>155</v>
      </c>
      <c r="L59" s="67" t="n">
        <v>222</v>
      </c>
    </row>
    <row r="60" s="68" customFormat="true" ht="12" hidden="false" customHeight="true" outlineLevel="0" collapsed="false">
      <c r="A60" s="66" t="n">
        <v>1998</v>
      </c>
      <c r="B60" s="67" t="n">
        <v>1214</v>
      </c>
      <c r="C60" s="67" t="n">
        <v>850</v>
      </c>
      <c r="D60" s="67" t="n">
        <v>364</v>
      </c>
      <c r="E60" s="67" t="n">
        <v>430</v>
      </c>
      <c r="F60" s="67" t="n">
        <v>395</v>
      </c>
      <c r="G60" s="67" t="n">
        <v>389</v>
      </c>
      <c r="H60" s="67" t="n">
        <v>0</v>
      </c>
      <c r="I60" s="67" t="n">
        <v>19</v>
      </c>
      <c r="J60" s="67" t="n">
        <v>462</v>
      </c>
      <c r="K60" s="67" t="n">
        <v>131</v>
      </c>
      <c r="L60" s="67" t="n">
        <v>207</v>
      </c>
    </row>
    <row r="61" s="68" customFormat="true" ht="12" hidden="false" customHeight="true" outlineLevel="0" collapsed="false">
      <c r="A61" s="66" t="n">
        <v>1999</v>
      </c>
      <c r="B61" s="67" t="n">
        <v>1249</v>
      </c>
      <c r="C61" s="67" t="n">
        <v>910</v>
      </c>
      <c r="D61" s="67" t="n">
        <v>339</v>
      </c>
      <c r="E61" s="67" t="n">
        <v>450</v>
      </c>
      <c r="F61" s="67" t="n">
        <v>361</v>
      </c>
      <c r="G61" s="67" t="n">
        <v>438</v>
      </c>
      <c r="H61" s="67" t="n">
        <v>0</v>
      </c>
      <c r="I61" s="67" t="n">
        <v>17</v>
      </c>
      <c r="J61" s="67" t="n">
        <v>489</v>
      </c>
      <c r="K61" s="67" t="n">
        <v>165</v>
      </c>
      <c r="L61" s="67" t="n">
        <v>248</v>
      </c>
    </row>
    <row r="62" s="68" customFormat="true" ht="12" hidden="false" customHeight="true" outlineLevel="0" collapsed="false">
      <c r="A62" s="66" t="n">
        <v>2000</v>
      </c>
      <c r="B62" s="67" t="n">
        <v>1236</v>
      </c>
      <c r="C62" s="67" t="n">
        <v>909</v>
      </c>
      <c r="D62" s="67" t="n">
        <v>327</v>
      </c>
      <c r="E62" s="67" t="n">
        <v>401</v>
      </c>
      <c r="F62" s="67" t="n">
        <v>394</v>
      </c>
      <c r="G62" s="67" t="n">
        <v>441</v>
      </c>
      <c r="H62" s="67" t="n">
        <v>0</v>
      </c>
      <c r="I62" s="67" t="n">
        <v>12</v>
      </c>
      <c r="J62" s="67" t="n">
        <v>431</v>
      </c>
      <c r="K62" s="67" t="n">
        <v>149</v>
      </c>
      <c r="L62" s="67" t="n">
        <v>273</v>
      </c>
    </row>
    <row r="63" s="68" customFormat="true" ht="12" hidden="false" customHeight="true" outlineLevel="0" collapsed="false">
      <c r="A63" s="66" t="n">
        <v>2001</v>
      </c>
      <c r="B63" s="67" t="n">
        <v>1155</v>
      </c>
      <c r="C63" s="67" t="n">
        <v>836</v>
      </c>
      <c r="D63" s="67" t="n">
        <v>319</v>
      </c>
      <c r="E63" s="67" t="n">
        <v>357</v>
      </c>
      <c r="F63" s="67" t="n">
        <v>348</v>
      </c>
      <c r="G63" s="67" t="n">
        <v>450</v>
      </c>
      <c r="H63" s="67" t="n">
        <v>0</v>
      </c>
      <c r="I63" s="67" t="n">
        <v>13</v>
      </c>
      <c r="J63" s="67" t="n">
        <v>418</v>
      </c>
      <c r="K63" s="67" t="n">
        <v>127</v>
      </c>
      <c r="L63" s="67" t="n">
        <v>298</v>
      </c>
    </row>
    <row r="64" s="68" customFormat="true" ht="12" hidden="false" customHeight="true" outlineLevel="0" collapsed="false">
      <c r="A64" s="66" t="n">
        <v>2002</v>
      </c>
      <c r="B64" s="67" t="n">
        <v>1129</v>
      </c>
      <c r="C64" s="67" t="n">
        <v>834</v>
      </c>
      <c r="D64" s="67" t="n">
        <v>295</v>
      </c>
      <c r="E64" s="67" t="n">
        <v>387</v>
      </c>
      <c r="F64" s="67" t="n">
        <v>353</v>
      </c>
      <c r="G64" s="67" t="n">
        <v>389</v>
      </c>
      <c r="H64" s="67" t="n">
        <v>0</v>
      </c>
      <c r="I64" s="67" t="n">
        <v>10</v>
      </c>
      <c r="J64" s="67" t="n">
        <v>423</v>
      </c>
      <c r="K64" s="67" t="n">
        <v>121</v>
      </c>
      <c r="L64" s="67" t="n">
        <v>333</v>
      </c>
    </row>
    <row r="65" s="68" customFormat="true" ht="12" hidden="false" customHeight="true" outlineLevel="0" collapsed="false">
      <c r="A65" s="66" t="n">
        <v>2003</v>
      </c>
      <c r="B65" s="67" t="n">
        <v>1134</v>
      </c>
      <c r="C65" s="67" t="n">
        <v>855</v>
      </c>
      <c r="D65" s="67" t="n">
        <v>279</v>
      </c>
      <c r="E65" s="67" t="n">
        <v>368</v>
      </c>
      <c r="F65" s="67" t="n">
        <v>363</v>
      </c>
      <c r="G65" s="67" t="n">
        <v>403</v>
      </c>
      <c r="H65" s="67" t="n">
        <v>0</v>
      </c>
      <c r="I65" s="67" t="n">
        <v>7</v>
      </c>
      <c r="J65" s="67" t="n">
        <v>405</v>
      </c>
      <c r="K65" s="67" t="n">
        <v>110</v>
      </c>
      <c r="L65" s="67" t="n">
        <v>277</v>
      </c>
    </row>
    <row r="66" s="68" customFormat="true" ht="12" hidden="false" customHeight="true" outlineLevel="0" collapsed="false">
      <c r="A66" s="66" t="n">
        <v>2004</v>
      </c>
      <c r="B66" s="67" t="n">
        <v>1137</v>
      </c>
      <c r="C66" s="67" t="n">
        <v>862</v>
      </c>
      <c r="D66" s="67" t="n">
        <v>275</v>
      </c>
      <c r="E66" s="67" t="n">
        <v>356</v>
      </c>
      <c r="F66" s="67" t="n">
        <v>353</v>
      </c>
      <c r="G66" s="67" t="n">
        <v>428</v>
      </c>
      <c r="H66" s="67" t="n">
        <v>0</v>
      </c>
      <c r="I66" s="67" t="n">
        <v>8</v>
      </c>
      <c r="J66" s="67" t="n">
        <v>390</v>
      </c>
      <c r="K66" s="67" t="n">
        <v>113</v>
      </c>
      <c r="L66" s="67" t="n">
        <v>282</v>
      </c>
    </row>
    <row r="67" s="68" customFormat="true" ht="12" hidden="false" customHeight="true" outlineLevel="0" collapsed="false">
      <c r="A67" s="66" t="n">
        <v>2005</v>
      </c>
      <c r="B67" s="67" t="n">
        <v>1083</v>
      </c>
      <c r="C67" s="67" t="n">
        <v>824</v>
      </c>
      <c r="D67" s="67" t="n">
        <v>259</v>
      </c>
      <c r="E67" s="67" t="n">
        <v>365</v>
      </c>
      <c r="F67" s="67" t="n">
        <v>320</v>
      </c>
      <c r="G67" s="67" t="n">
        <v>398</v>
      </c>
      <c r="H67" s="67" t="n">
        <v>0</v>
      </c>
      <c r="I67" s="67" t="n">
        <v>7</v>
      </c>
      <c r="J67" s="67" t="n">
        <v>384</v>
      </c>
      <c r="K67" s="67" t="n">
        <v>112</v>
      </c>
      <c r="L67" s="67" t="n">
        <v>341</v>
      </c>
    </row>
    <row r="68" s="68" customFormat="true" ht="12" hidden="false" customHeight="true" outlineLevel="0" collapsed="false">
      <c r="A68" s="66" t="n">
        <v>2006</v>
      </c>
      <c r="B68" s="67" t="n">
        <v>1102</v>
      </c>
      <c r="C68" s="67" t="n">
        <v>846</v>
      </c>
      <c r="D68" s="67" t="n">
        <v>256</v>
      </c>
      <c r="E68" s="67" t="n">
        <v>397</v>
      </c>
      <c r="F68" s="67" t="n">
        <v>319</v>
      </c>
      <c r="G68" s="67" t="n">
        <v>386</v>
      </c>
      <c r="H68" s="67" t="n">
        <v>0</v>
      </c>
      <c r="I68" s="67" t="n">
        <v>9</v>
      </c>
      <c r="J68" s="67" t="n">
        <v>438</v>
      </c>
      <c r="K68" s="67" t="n">
        <v>126</v>
      </c>
      <c r="L68" s="67" t="n">
        <v>276</v>
      </c>
    </row>
    <row r="69" s="68" customFormat="true" ht="12" hidden="false" customHeight="true" outlineLevel="0" collapsed="false">
      <c r="A69" s="66" t="n">
        <v>2007</v>
      </c>
      <c r="B69" s="67" t="n">
        <v>1049</v>
      </c>
      <c r="C69" s="67" t="n">
        <v>804</v>
      </c>
      <c r="D69" s="67" t="n">
        <v>245</v>
      </c>
      <c r="E69" s="67" t="n">
        <v>343</v>
      </c>
      <c r="F69" s="67" t="n">
        <v>359</v>
      </c>
      <c r="G69" s="67" t="n">
        <v>347</v>
      </c>
      <c r="H69" s="67" t="n">
        <v>0</v>
      </c>
      <c r="I69" s="67" t="n">
        <v>17</v>
      </c>
      <c r="J69" s="67" t="n">
        <v>366</v>
      </c>
      <c r="K69" s="67" t="n">
        <v>137</v>
      </c>
      <c r="L69" s="67" t="n">
        <v>313</v>
      </c>
    </row>
    <row r="70" s="68" customFormat="true" ht="12" hidden="false" customHeight="true" outlineLevel="0" collapsed="false">
      <c r="A70" s="66" t="n">
        <v>2008</v>
      </c>
      <c r="B70" s="67" t="n">
        <v>990</v>
      </c>
      <c r="C70" s="67" t="n">
        <v>747</v>
      </c>
      <c r="D70" s="67" t="n">
        <v>243</v>
      </c>
      <c r="E70" s="67" t="n">
        <v>289</v>
      </c>
      <c r="F70" s="67" t="n">
        <v>307</v>
      </c>
      <c r="G70" s="67" t="n">
        <v>394</v>
      </c>
      <c r="H70" s="67" t="n">
        <v>0</v>
      </c>
      <c r="I70" s="67" t="n">
        <v>12</v>
      </c>
      <c r="J70" s="67" t="n">
        <v>314</v>
      </c>
      <c r="K70" s="67" t="n">
        <v>114</v>
      </c>
      <c r="L70" s="67" t="n">
        <v>258</v>
      </c>
    </row>
    <row r="71" s="56" customFormat="true" ht="35.1" hidden="false" customHeight="true" outlineLevel="0" collapsed="false">
      <c r="A71" s="71"/>
      <c r="B71" s="72" t="s">
        <v>145</v>
      </c>
      <c r="C71" s="72"/>
      <c r="D71" s="72"/>
      <c r="E71" s="72"/>
      <c r="F71" s="72"/>
      <c r="G71" s="72"/>
      <c r="H71" s="72"/>
      <c r="I71" s="72"/>
      <c r="J71" s="72"/>
      <c r="K71" s="72"/>
      <c r="L71" s="72"/>
    </row>
    <row r="72" s="68" customFormat="true" ht="12" hidden="false" customHeight="true" outlineLevel="0" collapsed="false">
      <c r="A72" s="66" t="n">
        <v>1997</v>
      </c>
      <c r="B72" s="67" t="n">
        <v>2597</v>
      </c>
      <c r="C72" s="67" t="n">
        <v>754</v>
      </c>
      <c r="D72" s="67" t="n">
        <v>1843</v>
      </c>
      <c r="E72" s="67" t="n">
        <v>760</v>
      </c>
      <c r="F72" s="67" t="n">
        <v>760</v>
      </c>
      <c r="G72" s="67" t="n">
        <v>1036</v>
      </c>
      <c r="H72" s="67" t="n">
        <v>41</v>
      </c>
      <c r="I72" s="67" t="n">
        <v>46</v>
      </c>
      <c r="J72" s="67" t="n">
        <v>761</v>
      </c>
      <c r="K72" s="67" t="n">
        <v>88</v>
      </c>
      <c r="L72" s="67" t="n">
        <v>1176</v>
      </c>
    </row>
    <row r="73" s="68" customFormat="true" ht="12" hidden="false" customHeight="true" outlineLevel="0" collapsed="false">
      <c r="A73" s="66" t="n">
        <v>1998</v>
      </c>
      <c r="B73" s="67" t="n">
        <v>2192</v>
      </c>
      <c r="C73" s="67" t="n">
        <v>631</v>
      </c>
      <c r="D73" s="67" t="n">
        <v>1561</v>
      </c>
      <c r="E73" s="67" t="n">
        <v>721</v>
      </c>
      <c r="F73" s="67" t="n">
        <v>779</v>
      </c>
      <c r="G73" s="67" t="n">
        <v>692</v>
      </c>
      <c r="H73" s="67" t="n">
        <v>0</v>
      </c>
      <c r="I73" s="67" t="n">
        <v>39</v>
      </c>
      <c r="J73" s="67" t="n">
        <v>725</v>
      </c>
      <c r="K73" s="67" t="n">
        <v>65</v>
      </c>
      <c r="L73" s="67" t="n">
        <v>1098</v>
      </c>
    </row>
    <row r="74" s="68" customFormat="true" ht="12" hidden="false" customHeight="true" outlineLevel="0" collapsed="false">
      <c r="A74" s="66" t="n">
        <v>1999</v>
      </c>
      <c r="B74" s="67" t="n">
        <v>2064</v>
      </c>
      <c r="C74" s="67" t="n">
        <v>620</v>
      </c>
      <c r="D74" s="67" t="n">
        <v>1444</v>
      </c>
      <c r="E74" s="67" t="n">
        <v>698</v>
      </c>
      <c r="F74" s="67" t="n">
        <v>699</v>
      </c>
      <c r="G74" s="67" t="n">
        <v>667</v>
      </c>
      <c r="H74" s="67" t="n">
        <v>0</v>
      </c>
      <c r="I74" s="67" t="n">
        <v>35</v>
      </c>
      <c r="J74" s="67" t="n">
        <v>696</v>
      </c>
      <c r="K74" s="67" t="n">
        <v>63</v>
      </c>
      <c r="L74" s="67" t="n">
        <v>743</v>
      </c>
    </row>
    <row r="75" s="68" customFormat="true" ht="12" hidden="false" customHeight="true" outlineLevel="0" collapsed="false">
      <c r="A75" s="66" t="n">
        <v>2000</v>
      </c>
      <c r="B75" s="67" t="n">
        <v>2079</v>
      </c>
      <c r="C75" s="67" t="n">
        <v>625</v>
      </c>
      <c r="D75" s="67" t="n">
        <v>1454</v>
      </c>
      <c r="E75" s="67" t="n">
        <v>702</v>
      </c>
      <c r="F75" s="67" t="n">
        <v>684</v>
      </c>
      <c r="G75" s="67" t="n">
        <v>693</v>
      </c>
      <c r="H75" s="67" t="n">
        <v>0</v>
      </c>
      <c r="I75" s="67" t="n">
        <v>34</v>
      </c>
      <c r="J75" s="67" t="n">
        <v>702</v>
      </c>
      <c r="K75" s="67" t="n">
        <v>55</v>
      </c>
      <c r="L75" s="67" t="n">
        <v>684</v>
      </c>
    </row>
    <row r="76" s="68" customFormat="true" ht="12" hidden="false" customHeight="true" outlineLevel="0" collapsed="false">
      <c r="A76" s="66" t="n">
        <v>2001</v>
      </c>
      <c r="B76" s="67" t="n">
        <v>2243</v>
      </c>
      <c r="C76" s="67" t="n">
        <v>667</v>
      </c>
      <c r="D76" s="67" t="n">
        <v>1576</v>
      </c>
      <c r="E76" s="67" t="n">
        <v>832</v>
      </c>
      <c r="F76" s="67" t="n">
        <v>716</v>
      </c>
      <c r="G76" s="67" t="n">
        <v>695</v>
      </c>
      <c r="H76" s="67" t="n">
        <v>0</v>
      </c>
      <c r="I76" s="67" t="n">
        <v>35</v>
      </c>
      <c r="J76" s="67" t="n">
        <v>832</v>
      </c>
      <c r="K76" s="67" t="n">
        <v>81</v>
      </c>
      <c r="L76" s="67" t="n">
        <v>685</v>
      </c>
    </row>
    <row r="77" s="68" customFormat="true" ht="12" hidden="false" customHeight="true" outlineLevel="0" collapsed="false">
      <c r="A77" s="66" t="n">
        <v>2002</v>
      </c>
      <c r="B77" s="67" t="n">
        <v>2369</v>
      </c>
      <c r="C77" s="67" t="n">
        <v>688</v>
      </c>
      <c r="D77" s="67" t="n">
        <v>1681</v>
      </c>
      <c r="E77" s="67" t="n">
        <v>825</v>
      </c>
      <c r="F77" s="67" t="n">
        <v>768</v>
      </c>
      <c r="G77" s="67" t="n">
        <v>776</v>
      </c>
      <c r="H77" s="67" t="n">
        <v>0</v>
      </c>
      <c r="I77" s="67" t="n">
        <v>28</v>
      </c>
      <c r="J77" s="67" t="n">
        <v>825</v>
      </c>
      <c r="K77" s="67" t="n">
        <v>82</v>
      </c>
      <c r="L77" s="67" t="n">
        <v>685</v>
      </c>
    </row>
    <row r="78" s="68" customFormat="true" ht="12" hidden="false" customHeight="true" outlineLevel="0" collapsed="false">
      <c r="A78" s="66" t="n">
        <v>2003</v>
      </c>
      <c r="B78" s="67" t="n">
        <v>2177</v>
      </c>
      <c r="C78" s="67" t="n">
        <v>654</v>
      </c>
      <c r="D78" s="67" t="n">
        <v>1523</v>
      </c>
      <c r="E78" s="67" t="n">
        <v>619</v>
      </c>
      <c r="F78" s="67" t="n">
        <v>806</v>
      </c>
      <c r="G78" s="67" t="n">
        <v>752</v>
      </c>
      <c r="H78" s="67" t="n">
        <v>0</v>
      </c>
      <c r="I78" s="67" t="n">
        <v>26</v>
      </c>
      <c r="J78" s="67" t="n">
        <v>617</v>
      </c>
      <c r="K78" s="67" t="n">
        <v>53</v>
      </c>
      <c r="L78" s="67" t="n">
        <v>742</v>
      </c>
    </row>
    <row r="79" s="68" customFormat="true" ht="12" hidden="false" customHeight="true" outlineLevel="0" collapsed="false">
      <c r="A79" s="66" t="n">
        <v>2004</v>
      </c>
      <c r="B79" s="67" t="n">
        <v>2250</v>
      </c>
      <c r="C79" s="67" t="n">
        <v>676</v>
      </c>
      <c r="D79" s="67" t="n">
        <v>1574</v>
      </c>
      <c r="E79" s="67" t="n">
        <v>843</v>
      </c>
      <c r="F79" s="67" t="n">
        <v>602</v>
      </c>
      <c r="G79" s="67" t="n">
        <v>805</v>
      </c>
      <c r="H79" s="67" t="n">
        <v>0</v>
      </c>
      <c r="I79" s="67" t="n">
        <v>20</v>
      </c>
      <c r="J79" s="67" t="n">
        <v>848</v>
      </c>
      <c r="K79" s="67" t="n">
        <v>66</v>
      </c>
      <c r="L79" s="67" t="n">
        <v>657</v>
      </c>
    </row>
    <row r="80" s="68" customFormat="true" ht="12" hidden="false" customHeight="true" outlineLevel="0" collapsed="false">
      <c r="A80" s="66" t="n">
        <v>2005</v>
      </c>
      <c r="B80" s="67" t="n">
        <v>2059</v>
      </c>
      <c r="C80" s="67" t="n">
        <v>633</v>
      </c>
      <c r="D80" s="67" t="n">
        <v>1426</v>
      </c>
      <c r="E80" s="67" t="n">
        <v>640</v>
      </c>
      <c r="F80" s="67" t="n">
        <v>796</v>
      </c>
      <c r="G80" s="67" t="n">
        <v>623</v>
      </c>
      <c r="H80" s="67" t="n">
        <v>0</v>
      </c>
      <c r="I80" s="67" t="n">
        <v>20</v>
      </c>
      <c r="J80" s="67" t="n">
        <v>646</v>
      </c>
      <c r="K80" s="67" t="n">
        <v>55</v>
      </c>
      <c r="L80" s="67" t="n">
        <v>834</v>
      </c>
    </row>
    <row r="81" s="68" customFormat="true" ht="12" hidden="false" customHeight="true" outlineLevel="0" collapsed="false">
      <c r="A81" s="66" t="n">
        <v>2006</v>
      </c>
      <c r="B81" s="67" t="n">
        <v>2014</v>
      </c>
      <c r="C81" s="67" t="n">
        <v>615</v>
      </c>
      <c r="D81" s="67" t="n">
        <v>1399</v>
      </c>
      <c r="E81" s="67" t="n">
        <v>619</v>
      </c>
      <c r="F81" s="67" t="n">
        <v>622</v>
      </c>
      <c r="G81" s="67" t="n">
        <v>773</v>
      </c>
      <c r="H81" s="67" t="n">
        <v>0</v>
      </c>
      <c r="I81" s="67" t="n">
        <v>24</v>
      </c>
      <c r="J81" s="67" t="n">
        <v>620</v>
      </c>
      <c r="K81" s="67" t="n">
        <v>54</v>
      </c>
      <c r="L81" s="67" t="n">
        <v>619</v>
      </c>
    </row>
    <row r="82" s="68" customFormat="true" ht="12" hidden="false" customHeight="true" outlineLevel="0" collapsed="false">
      <c r="A82" s="66" t="n">
        <v>2007</v>
      </c>
      <c r="B82" s="67" t="n">
        <v>1907</v>
      </c>
      <c r="C82" s="67" t="n">
        <v>582</v>
      </c>
      <c r="D82" s="67" t="n">
        <v>1325</v>
      </c>
      <c r="E82" s="67" t="n">
        <v>674</v>
      </c>
      <c r="F82" s="67" t="n">
        <v>609</v>
      </c>
      <c r="G82" s="67" t="n">
        <v>624</v>
      </c>
      <c r="H82" s="67" t="n">
        <v>0</v>
      </c>
      <c r="I82" s="67" t="n">
        <v>32</v>
      </c>
      <c r="J82" s="67" t="n">
        <v>672</v>
      </c>
      <c r="K82" s="67" t="n">
        <v>56</v>
      </c>
      <c r="L82" s="67" t="n">
        <v>733</v>
      </c>
    </row>
    <row r="83" s="68" customFormat="true" ht="12" hidden="false" customHeight="true" outlineLevel="0" collapsed="false">
      <c r="A83" s="66" t="n">
        <v>2008</v>
      </c>
      <c r="B83" s="67" t="n">
        <v>1898</v>
      </c>
      <c r="C83" s="67" t="n">
        <v>579</v>
      </c>
      <c r="D83" s="67" t="n">
        <v>1319</v>
      </c>
      <c r="E83" s="67" t="n">
        <v>624</v>
      </c>
      <c r="F83" s="67" t="n">
        <v>660</v>
      </c>
      <c r="G83" s="67" t="n">
        <v>614</v>
      </c>
      <c r="H83" s="67" t="n">
        <v>0</v>
      </c>
      <c r="I83" s="67" t="n">
        <v>37</v>
      </c>
      <c r="J83" s="67" t="n">
        <v>624</v>
      </c>
      <c r="K83" s="67" t="n">
        <v>35</v>
      </c>
      <c r="L83" s="67" t="n">
        <v>645</v>
      </c>
    </row>
    <row r="84" s="56" customFormat="true" ht="35.1" hidden="false" customHeight="true" outlineLevel="0" collapsed="false">
      <c r="A84" s="71"/>
      <c r="B84" s="72" t="s">
        <v>146</v>
      </c>
      <c r="C84" s="72"/>
      <c r="D84" s="72"/>
      <c r="E84" s="72"/>
      <c r="F84" s="72"/>
      <c r="G84" s="72"/>
      <c r="H84" s="72"/>
      <c r="I84" s="72"/>
      <c r="J84" s="72"/>
      <c r="K84" s="72"/>
      <c r="L84" s="72"/>
    </row>
    <row r="85" s="68" customFormat="true" ht="12" hidden="false" customHeight="true" outlineLevel="0" collapsed="false">
      <c r="A85" s="66" t="n">
        <v>1997</v>
      </c>
      <c r="B85" s="67" t="n">
        <v>6167</v>
      </c>
      <c r="C85" s="67" t="n">
        <v>261</v>
      </c>
      <c r="D85" s="67" t="n">
        <v>5906</v>
      </c>
      <c r="E85" s="67" t="n">
        <v>2064</v>
      </c>
      <c r="F85" s="67" t="n">
        <v>2063</v>
      </c>
      <c r="G85" s="67" t="n">
        <v>2040</v>
      </c>
      <c r="H85" s="67" t="n">
        <v>0</v>
      </c>
      <c r="I85" s="67" t="n">
        <v>436</v>
      </c>
      <c r="J85" s="67" t="n">
        <v>2116</v>
      </c>
      <c r="K85" s="67" t="n">
        <v>900</v>
      </c>
      <c r="L85" s="67" t="n">
        <v>1826</v>
      </c>
    </row>
    <row r="86" s="68" customFormat="true" ht="12" hidden="false" customHeight="true" outlineLevel="0" collapsed="false">
      <c r="A86" s="66" t="n">
        <v>1998</v>
      </c>
      <c r="B86" s="67" t="n">
        <v>5911</v>
      </c>
      <c r="C86" s="67" t="n">
        <v>272</v>
      </c>
      <c r="D86" s="67" t="n">
        <v>5639</v>
      </c>
      <c r="E86" s="67" t="n">
        <v>2017</v>
      </c>
      <c r="F86" s="67" t="n">
        <v>1841</v>
      </c>
      <c r="G86" s="67" t="n">
        <v>2053</v>
      </c>
      <c r="H86" s="67" t="n">
        <v>0</v>
      </c>
      <c r="I86" s="67" t="n">
        <v>340</v>
      </c>
      <c r="J86" s="67" t="n">
        <v>2134</v>
      </c>
      <c r="K86" s="67" t="n">
        <v>874</v>
      </c>
      <c r="L86" s="67" t="n">
        <v>1916</v>
      </c>
    </row>
    <row r="87" s="68" customFormat="true" ht="12" hidden="false" customHeight="true" outlineLevel="0" collapsed="false">
      <c r="A87" s="66" t="n">
        <v>1999</v>
      </c>
      <c r="B87" s="67" t="n">
        <v>5538</v>
      </c>
      <c r="C87" s="67" t="n">
        <v>253</v>
      </c>
      <c r="D87" s="67" t="n">
        <v>5285</v>
      </c>
      <c r="E87" s="67" t="n">
        <v>1936</v>
      </c>
      <c r="F87" s="67" t="n">
        <v>1787</v>
      </c>
      <c r="G87" s="67" t="n">
        <v>1815</v>
      </c>
      <c r="H87" s="67" t="n">
        <v>0</v>
      </c>
      <c r="I87" s="67" t="n">
        <v>340</v>
      </c>
      <c r="J87" s="67" t="n">
        <v>2055</v>
      </c>
      <c r="K87" s="67" t="n">
        <v>848</v>
      </c>
      <c r="L87" s="67" t="n">
        <v>1890</v>
      </c>
    </row>
    <row r="88" s="68" customFormat="true" ht="12" hidden="false" customHeight="true" outlineLevel="0" collapsed="false">
      <c r="A88" s="66" t="n">
        <v>2000</v>
      </c>
      <c r="B88" s="67" t="n">
        <v>5741</v>
      </c>
      <c r="C88" s="67" t="n">
        <v>244</v>
      </c>
      <c r="D88" s="67" t="n">
        <v>5497</v>
      </c>
      <c r="E88" s="67" t="n">
        <v>2023</v>
      </c>
      <c r="F88" s="67" t="n">
        <v>1844</v>
      </c>
      <c r="G88" s="67" t="n">
        <v>1874</v>
      </c>
      <c r="H88" s="67" t="n">
        <v>0</v>
      </c>
      <c r="I88" s="67" t="n">
        <v>393</v>
      </c>
      <c r="J88" s="67" t="n">
        <v>2138</v>
      </c>
      <c r="K88" s="67" t="n">
        <v>865</v>
      </c>
      <c r="L88" s="67" t="n">
        <v>1728</v>
      </c>
    </row>
    <row r="89" s="68" customFormat="true" ht="12" hidden="false" customHeight="true" outlineLevel="0" collapsed="false">
      <c r="A89" s="66" t="n">
        <v>2001</v>
      </c>
      <c r="B89" s="67" t="n">
        <v>5601</v>
      </c>
      <c r="C89" s="67" t="n">
        <v>249</v>
      </c>
      <c r="D89" s="67" t="n">
        <v>5352</v>
      </c>
      <c r="E89" s="67" t="n">
        <v>2062</v>
      </c>
      <c r="F89" s="67" t="n">
        <v>1828</v>
      </c>
      <c r="G89" s="67" t="n">
        <v>1711</v>
      </c>
      <c r="H89" s="67" t="n">
        <v>0</v>
      </c>
      <c r="I89" s="67" t="n">
        <v>432</v>
      </c>
      <c r="J89" s="67" t="n">
        <v>2177</v>
      </c>
      <c r="K89" s="67" t="n">
        <v>960</v>
      </c>
      <c r="L89" s="67" t="n">
        <v>1775</v>
      </c>
    </row>
    <row r="90" s="68" customFormat="true" ht="12" hidden="false" customHeight="true" outlineLevel="0" collapsed="false">
      <c r="A90" s="66" t="n">
        <v>2002</v>
      </c>
      <c r="B90" s="67" t="n">
        <v>5767</v>
      </c>
      <c r="C90" s="67" t="n">
        <v>275</v>
      </c>
      <c r="D90" s="67" t="n">
        <v>5492</v>
      </c>
      <c r="E90" s="67" t="n">
        <v>2057</v>
      </c>
      <c r="F90" s="67" t="n">
        <v>1882</v>
      </c>
      <c r="G90" s="67" t="n">
        <v>1828</v>
      </c>
      <c r="H90" s="67" t="n">
        <v>0</v>
      </c>
      <c r="I90" s="67" t="n">
        <v>500</v>
      </c>
      <c r="J90" s="67" t="n">
        <v>2134</v>
      </c>
      <c r="K90" s="67" t="n">
        <v>899</v>
      </c>
      <c r="L90" s="67" t="n">
        <v>1735</v>
      </c>
    </row>
    <row r="91" s="68" customFormat="true" ht="12" hidden="false" customHeight="true" outlineLevel="0" collapsed="false">
      <c r="A91" s="66" t="n">
        <v>2003</v>
      </c>
      <c r="B91" s="67" t="n">
        <v>5539</v>
      </c>
      <c r="C91" s="67" t="n">
        <v>301</v>
      </c>
      <c r="D91" s="67" t="n">
        <v>5238</v>
      </c>
      <c r="E91" s="67" t="n">
        <v>1766</v>
      </c>
      <c r="F91" s="67" t="n">
        <v>1862</v>
      </c>
      <c r="G91" s="67" t="n">
        <v>1911</v>
      </c>
      <c r="H91" s="67" t="n">
        <v>0</v>
      </c>
      <c r="I91" s="67" t="n">
        <v>429</v>
      </c>
      <c r="J91" s="67" t="n">
        <v>1859</v>
      </c>
      <c r="K91" s="67" t="n">
        <v>807</v>
      </c>
      <c r="L91" s="67" t="n">
        <v>1702</v>
      </c>
    </row>
    <row r="92" s="68" customFormat="true" ht="12" hidden="false" customHeight="true" outlineLevel="0" collapsed="false">
      <c r="A92" s="66" t="n">
        <v>2004</v>
      </c>
      <c r="B92" s="67" t="n">
        <v>5202</v>
      </c>
      <c r="C92" s="67" t="n">
        <v>285</v>
      </c>
      <c r="D92" s="67" t="n">
        <v>4917</v>
      </c>
      <c r="E92" s="67" t="n">
        <v>1710</v>
      </c>
      <c r="F92" s="67" t="n">
        <v>1674</v>
      </c>
      <c r="G92" s="67" t="n">
        <v>1818</v>
      </c>
      <c r="H92" s="67" t="n">
        <v>0</v>
      </c>
      <c r="I92" s="67" t="n">
        <v>381</v>
      </c>
      <c r="J92" s="67" t="n">
        <v>1822</v>
      </c>
      <c r="K92" s="67" t="n">
        <v>797</v>
      </c>
      <c r="L92" s="67" t="n">
        <v>1701</v>
      </c>
    </row>
    <row r="93" s="68" customFormat="true" ht="12" hidden="false" customHeight="true" outlineLevel="0" collapsed="false">
      <c r="A93" s="66" t="n">
        <v>2005</v>
      </c>
      <c r="B93" s="67" t="n">
        <v>4831</v>
      </c>
      <c r="C93" s="67" t="n">
        <v>284</v>
      </c>
      <c r="D93" s="67" t="n">
        <v>4547</v>
      </c>
      <c r="E93" s="67" t="n">
        <v>1499</v>
      </c>
      <c r="F93" s="67" t="n">
        <v>1601</v>
      </c>
      <c r="G93" s="67" t="n">
        <v>1731</v>
      </c>
      <c r="H93" s="67" t="n">
        <v>0</v>
      </c>
      <c r="I93" s="67" t="n">
        <v>264</v>
      </c>
      <c r="J93" s="67" t="n">
        <v>1669</v>
      </c>
      <c r="K93" s="67" t="n">
        <v>713</v>
      </c>
      <c r="L93" s="67" t="n">
        <v>1738</v>
      </c>
    </row>
    <row r="94" s="68" customFormat="true" ht="12" hidden="false" customHeight="true" outlineLevel="0" collapsed="false">
      <c r="A94" s="66" t="n">
        <v>2006</v>
      </c>
      <c r="B94" s="67" t="n">
        <v>4589</v>
      </c>
      <c r="C94" s="67" t="n">
        <v>251</v>
      </c>
      <c r="D94" s="67" t="n">
        <v>4338</v>
      </c>
      <c r="E94" s="67" t="n">
        <v>1572</v>
      </c>
      <c r="F94" s="67" t="n">
        <v>1377</v>
      </c>
      <c r="G94" s="67" t="n">
        <v>1640</v>
      </c>
      <c r="H94" s="67" t="n">
        <v>0</v>
      </c>
      <c r="I94" s="67" t="n">
        <v>335</v>
      </c>
      <c r="J94" s="67" t="n">
        <v>1685</v>
      </c>
      <c r="K94" s="67" t="n">
        <v>733</v>
      </c>
      <c r="L94" s="67" t="n">
        <v>1608</v>
      </c>
    </row>
    <row r="95" s="68" customFormat="true" ht="12" hidden="false" customHeight="true" outlineLevel="0" collapsed="false">
      <c r="A95" s="66" t="n">
        <v>2007</v>
      </c>
      <c r="B95" s="67" t="n">
        <v>4460</v>
      </c>
      <c r="C95" s="67" t="n">
        <v>255</v>
      </c>
      <c r="D95" s="67" t="n">
        <v>4205</v>
      </c>
      <c r="E95" s="67" t="n">
        <v>1678</v>
      </c>
      <c r="F95" s="67" t="n">
        <v>1469</v>
      </c>
      <c r="G95" s="67" t="n">
        <v>1313</v>
      </c>
      <c r="H95" s="67" t="n">
        <v>0</v>
      </c>
      <c r="I95" s="67" t="n">
        <v>258</v>
      </c>
      <c r="J95" s="67" t="n">
        <v>1683</v>
      </c>
      <c r="K95" s="67" t="n">
        <v>333</v>
      </c>
      <c r="L95" s="67" t="n">
        <v>1468</v>
      </c>
    </row>
    <row r="96" s="68" customFormat="true" ht="12" hidden="false" customHeight="true" outlineLevel="0" collapsed="false">
      <c r="A96" s="66" t="n">
        <v>2008</v>
      </c>
      <c r="B96" s="67" t="n">
        <v>4500</v>
      </c>
      <c r="C96" s="67" t="n">
        <v>297</v>
      </c>
      <c r="D96" s="67" t="n">
        <v>4203</v>
      </c>
      <c r="E96" s="67" t="n">
        <v>1559</v>
      </c>
      <c r="F96" s="67" t="n">
        <v>1546</v>
      </c>
      <c r="G96" s="67" t="n">
        <v>1395</v>
      </c>
      <c r="H96" s="67" t="n">
        <v>0</v>
      </c>
      <c r="I96" s="67" t="n">
        <v>379</v>
      </c>
      <c r="J96" s="67" t="n">
        <v>1658</v>
      </c>
      <c r="K96" s="67" t="n">
        <v>529</v>
      </c>
      <c r="L96" s="67" t="n">
        <v>1300</v>
      </c>
    </row>
    <row r="97" s="56" customFormat="true" ht="35.1" hidden="false" customHeight="true" outlineLevel="0" collapsed="false">
      <c r="A97" s="71"/>
      <c r="B97" s="72" t="s">
        <v>147</v>
      </c>
      <c r="C97" s="72"/>
      <c r="D97" s="72"/>
      <c r="E97" s="72"/>
      <c r="F97" s="72"/>
      <c r="G97" s="72"/>
      <c r="H97" s="72"/>
      <c r="I97" s="72"/>
      <c r="J97" s="72"/>
      <c r="K97" s="72"/>
      <c r="L97" s="72"/>
    </row>
    <row r="98" s="68" customFormat="true" ht="12" hidden="false" customHeight="true" outlineLevel="0" collapsed="false">
      <c r="A98" s="66" t="n">
        <v>1997</v>
      </c>
      <c r="B98" s="67" t="n">
        <v>307</v>
      </c>
      <c r="C98" s="67" t="n">
        <v>33</v>
      </c>
      <c r="D98" s="67" t="n">
        <v>274</v>
      </c>
      <c r="E98" s="67" t="n">
        <v>112</v>
      </c>
      <c r="F98" s="67" t="n">
        <v>96</v>
      </c>
      <c r="G98" s="67" t="n">
        <v>99</v>
      </c>
      <c r="H98" s="67" t="n">
        <v>0</v>
      </c>
      <c r="I98" s="67" t="n">
        <v>10</v>
      </c>
      <c r="J98" s="67" t="n">
        <v>112</v>
      </c>
      <c r="K98" s="67" t="n">
        <v>33</v>
      </c>
      <c r="L98" s="67" t="n">
        <v>64</v>
      </c>
    </row>
    <row r="99" s="68" customFormat="true" ht="12" hidden="false" customHeight="true" outlineLevel="0" collapsed="false">
      <c r="A99" s="66" t="n">
        <v>1998</v>
      </c>
      <c r="B99" s="67" t="n">
        <v>347</v>
      </c>
      <c r="C99" s="67" t="n">
        <v>34</v>
      </c>
      <c r="D99" s="67" t="n">
        <v>313</v>
      </c>
      <c r="E99" s="67" t="n">
        <v>129</v>
      </c>
      <c r="F99" s="67" t="n">
        <v>113</v>
      </c>
      <c r="G99" s="67" t="n">
        <v>105</v>
      </c>
      <c r="H99" s="67" t="n">
        <v>0</v>
      </c>
      <c r="I99" s="67" t="n">
        <v>13</v>
      </c>
      <c r="J99" s="67" t="n">
        <v>129</v>
      </c>
      <c r="K99" s="67" t="n">
        <v>29</v>
      </c>
      <c r="L99" s="67" t="n">
        <v>100</v>
      </c>
    </row>
    <row r="100" s="68" customFormat="true" ht="12" hidden="false" customHeight="true" outlineLevel="0" collapsed="false">
      <c r="A100" s="66" t="n">
        <v>1999</v>
      </c>
      <c r="B100" s="67" t="n">
        <v>382</v>
      </c>
      <c r="C100" s="67" t="n">
        <v>49</v>
      </c>
      <c r="D100" s="67" t="n">
        <v>333</v>
      </c>
      <c r="E100" s="67" t="n">
        <v>152</v>
      </c>
      <c r="F100" s="67" t="n">
        <v>118</v>
      </c>
      <c r="G100" s="67" t="n">
        <v>112</v>
      </c>
      <c r="H100" s="67" t="n">
        <v>0</v>
      </c>
      <c r="I100" s="67" t="n">
        <v>10</v>
      </c>
      <c r="J100" s="67" t="n">
        <v>152</v>
      </c>
      <c r="K100" s="67" t="n">
        <v>43</v>
      </c>
      <c r="L100" s="67" t="n">
        <v>98</v>
      </c>
    </row>
    <row r="101" s="68" customFormat="true" ht="12" hidden="false" customHeight="true" outlineLevel="0" collapsed="false">
      <c r="A101" s="66" t="n">
        <v>2000</v>
      </c>
      <c r="B101" s="67" t="n">
        <v>394</v>
      </c>
      <c r="C101" s="67" t="n">
        <v>41</v>
      </c>
      <c r="D101" s="67" t="n">
        <v>353</v>
      </c>
      <c r="E101" s="67" t="n">
        <v>129</v>
      </c>
      <c r="F101" s="67" t="n">
        <v>129</v>
      </c>
      <c r="G101" s="67" t="n">
        <v>136</v>
      </c>
      <c r="H101" s="67" t="n">
        <v>0</v>
      </c>
      <c r="I101" s="67" t="n">
        <v>13</v>
      </c>
      <c r="J101" s="67" t="n">
        <v>129</v>
      </c>
      <c r="K101" s="67" t="n">
        <v>35</v>
      </c>
      <c r="L101" s="67" t="n">
        <v>111</v>
      </c>
    </row>
    <row r="102" s="68" customFormat="true" ht="12" hidden="false" customHeight="true" outlineLevel="0" collapsed="false">
      <c r="A102" s="66" t="n">
        <v>2001</v>
      </c>
      <c r="B102" s="67" t="n">
        <v>383</v>
      </c>
      <c r="C102" s="67" t="n">
        <v>46</v>
      </c>
      <c r="D102" s="67" t="n">
        <v>337</v>
      </c>
      <c r="E102" s="67" t="n">
        <v>124</v>
      </c>
      <c r="F102" s="67" t="n">
        <v>118</v>
      </c>
      <c r="G102" s="67" t="n">
        <v>141</v>
      </c>
      <c r="H102" s="67" t="n">
        <v>0</v>
      </c>
      <c r="I102" s="67" t="n">
        <v>18</v>
      </c>
      <c r="J102" s="67" t="n">
        <v>124</v>
      </c>
      <c r="K102" s="67" t="n">
        <v>29</v>
      </c>
      <c r="L102" s="67" t="n">
        <v>135</v>
      </c>
    </row>
    <row r="103" s="68" customFormat="true" ht="12" hidden="false" customHeight="true" outlineLevel="0" collapsed="false">
      <c r="A103" s="66" t="n">
        <v>2002</v>
      </c>
      <c r="B103" s="67" t="n">
        <v>392</v>
      </c>
      <c r="C103" s="67" t="n">
        <v>52</v>
      </c>
      <c r="D103" s="67" t="n">
        <v>340</v>
      </c>
      <c r="E103" s="67" t="n">
        <v>142</v>
      </c>
      <c r="F103" s="67" t="n">
        <v>117</v>
      </c>
      <c r="G103" s="67" t="n">
        <v>133</v>
      </c>
      <c r="H103" s="67" t="n">
        <v>0</v>
      </c>
      <c r="I103" s="67" t="n">
        <v>28</v>
      </c>
      <c r="J103" s="67" t="n">
        <v>153</v>
      </c>
      <c r="K103" s="67" t="n">
        <v>39</v>
      </c>
      <c r="L103" s="67" t="n">
        <v>140</v>
      </c>
    </row>
    <row r="104" s="68" customFormat="true" ht="12" hidden="false" customHeight="true" outlineLevel="0" collapsed="false">
      <c r="A104" s="66" t="n">
        <v>2003</v>
      </c>
      <c r="B104" s="67" t="n">
        <v>403</v>
      </c>
      <c r="C104" s="67" t="n">
        <v>68</v>
      </c>
      <c r="D104" s="67" t="n">
        <v>335</v>
      </c>
      <c r="E104" s="67" t="n">
        <v>147</v>
      </c>
      <c r="F104" s="67" t="n">
        <v>125</v>
      </c>
      <c r="G104" s="67" t="n">
        <v>131</v>
      </c>
      <c r="H104" s="67" t="n">
        <v>0</v>
      </c>
      <c r="I104" s="67" t="n">
        <v>29</v>
      </c>
      <c r="J104" s="67" t="n">
        <v>147</v>
      </c>
      <c r="K104" s="67" t="n">
        <v>39</v>
      </c>
      <c r="L104" s="67" t="n">
        <v>118</v>
      </c>
    </row>
    <row r="105" s="68" customFormat="true" ht="12" hidden="false" customHeight="true" outlineLevel="0" collapsed="false">
      <c r="A105" s="66" t="n">
        <v>2004</v>
      </c>
      <c r="B105" s="67" t="n">
        <v>482</v>
      </c>
      <c r="C105" s="67" t="n">
        <v>89</v>
      </c>
      <c r="D105" s="67" t="n">
        <v>393</v>
      </c>
      <c r="E105" s="67" t="n">
        <v>187</v>
      </c>
      <c r="F105" s="67" t="n">
        <v>151</v>
      </c>
      <c r="G105" s="67" t="n">
        <v>144</v>
      </c>
      <c r="H105" s="67" t="n">
        <v>0</v>
      </c>
      <c r="I105" s="67" t="n">
        <v>38</v>
      </c>
      <c r="J105" s="67" t="n">
        <v>187</v>
      </c>
      <c r="K105" s="67" t="n">
        <v>50</v>
      </c>
      <c r="L105" s="67" t="n">
        <v>135</v>
      </c>
    </row>
    <row r="106" s="68" customFormat="true" ht="12" hidden="false" customHeight="true" outlineLevel="0" collapsed="false">
      <c r="A106" s="66" t="n">
        <v>2005</v>
      </c>
      <c r="B106" s="67" t="n">
        <v>488</v>
      </c>
      <c r="C106" s="67" t="n">
        <v>95</v>
      </c>
      <c r="D106" s="67" t="n">
        <v>393</v>
      </c>
      <c r="E106" s="67" t="n">
        <v>163</v>
      </c>
      <c r="F106" s="67" t="n">
        <v>174</v>
      </c>
      <c r="G106" s="67" t="n">
        <v>151</v>
      </c>
      <c r="H106" s="67" t="n">
        <v>0</v>
      </c>
      <c r="I106" s="67" t="n">
        <v>20</v>
      </c>
      <c r="J106" s="67" t="n">
        <v>167</v>
      </c>
      <c r="K106" s="67" t="n">
        <v>71</v>
      </c>
      <c r="L106" s="67" t="n">
        <v>101</v>
      </c>
    </row>
    <row r="107" s="68" customFormat="true" ht="12" hidden="false" customHeight="true" outlineLevel="0" collapsed="false">
      <c r="A107" s="66" t="n">
        <v>2006</v>
      </c>
      <c r="B107" s="67" t="n">
        <v>502</v>
      </c>
      <c r="C107" s="67" t="n">
        <v>88</v>
      </c>
      <c r="D107" s="67" t="n">
        <v>414</v>
      </c>
      <c r="E107" s="67" t="n">
        <v>154</v>
      </c>
      <c r="F107" s="67" t="n">
        <v>172</v>
      </c>
      <c r="G107" s="67" t="n">
        <v>176</v>
      </c>
      <c r="H107" s="67" t="n">
        <v>0</v>
      </c>
      <c r="I107" s="67" t="n">
        <v>20</v>
      </c>
      <c r="J107" s="67" t="n">
        <v>163</v>
      </c>
      <c r="K107" s="67" t="n">
        <v>54</v>
      </c>
      <c r="L107" s="67" t="n">
        <v>145</v>
      </c>
    </row>
    <row r="108" s="68" customFormat="true" ht="12" hidden="false" customHeight="true" outlineLevel="0" collapsed="false">
      <c r="A108" s="66" t="n">
        <v>2007</v>
      </c>
      <c r="B108" s="67" t="n">
        <v>456</v>
      </c>
      <c r="C108" s="67" t="n">
        <v>82</v>
      </c>
      <c r="D108" s="67" t="n">
        <v>374</v>
      </c>
      <c r="E108" s="67" t="n">
        <v>136</v>
      </c>
      <c r="F108" s="67" t="n">
        <v>128</v>
      </c>
      <c r="G108" s="67" t="n">
        <v>192</v>
      </c>
      <c r="H108" s="67" t="n">
        <v>0</v>
      </c>
      <c r="I108" s="67" t="n">
        <v>21</v>
      </c>
      <c r="J108" s="67" t="n">
        <v>143</v>
      </c>
      <c r="K108" s="67" t="n">
        <v>60</v>
      </c>
      <c r="L108" s="67" t="n">
        <v>152</v>
      </c>
    </row>
    <row r="109" s="68" customFormat="true" ht="12" hidden="false" customHeight="true" outlineLevel="0" collapsed="false">
      <c r="A109" s="66" t="n">
        <v>2008</v>
      </c>
      <c r="B109" s="67" t="n">
        <v>399</v>
      </c>
      <c r="C109" s="67" t="n">
        <v>53</v>
      </c>
      <c r="D109" s="67" t="n">
        <v>346</v>
      </c>
      <c r="E109" s="67" t="n">
        <v>133</v>
      </c>
      <c r="F109" s="67" t="n">
        <v>122</v>
      </c>
      <c r="G109" s="67" t="n">
        <v>144</v>
      </c>
      <c r="H109" s="67" t="n">
        <v>0</v>
      </c>
      <c r="I109" s="67" t="n">
        <v>19</v>
      </c>
      <c r="J109" s="67" t="n">
        <v>155</v>
      </c>
      <c r="K109" s="67" t="n">
        <v>62</v>
      </c>
      <c r="L109" s="67" t="n">
        <v>167</v>
      </c>
    </row>
    <row r="110" s="56" customFormat="true" ht="12" hidden="false" customHeight="true" outlineLevel="0" collapsed="false">
      <c r="A110" s="73" t="s">
        <v>148</v>
      </c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</row>
    <row r="111" customFormat="false" ht="18.95" hidden="false" customHeight="true" outlineLevel="0" collapsed="false">
      <c r="A111" s="74" t="s">
        <v>149</v>
      </c>
      <c r="B111" s="74"/>
      <c r="C111" s="74"/>
      <c r="D111" s="74"/>
      <c r="E111" s="74"/>
      <c r="F111" s="74"/>
      <c r="G111" s="74"/>
      <c r="H111" s="74"/>
      <c r="I111" s="74"/>
      <c r="J111" s="74"/>
      <c r="K111" s="74"/>
      <c r="L111" s="74"/>
    </row>
    <row r="112" customFormat="false" ht="11.1" hidden="false" customHeight="true" outlineLevel="0" collapsed="false">
      <c r="A112" s="75" t="s">
        <v>150</v>
      </c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</row>
    <row r="113" customFormat="false" ht="11.1" hidden="false" customHeight="true" outlineLevel="0" collapsed="false">
      <c r="A113" s="75" t="s">
        <v>151</v>
      </c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</row>
  </sheetData>
  <mergeCells count="24">
    <mergeCell ref="A1:L1"/>
    <mergeCell ref="A2:I2"/>
    <mergeCell ref="A3:A5"/>
    <mergeCell ref="B3:J3"/>
    <mergeCell ref="K3:K5"/>
    <mergeCell ref="L3:L5"/>
    <mergeCell ref="B4:B5"/>
    <mergeCell ref="C4:C5"/>
    <mergeCell ref="D4:D5"/>
    <mergeCell ref="E4:H4"/>
    <mergeCell ref="I4:J4"/>
    <mergeCell ref="A6:L6"/>
    <mergeCell ref="B7:L7"/>
    <mergeCell ref="B20:L20"/>
    <mergeCell ref="B32:L32"/>
    <mergeCell ref="B45:L45"/>
    <mergeCell ref="B58:L58"/>
    <mergeCell ref="B71:L71"/>
    <mergeCell ref="B84:L84"/>
    <mergeCell ref="B97:L97"/>
    <mergeCell ref="A110:L110"/>
    <mergeCell ref="A111:L111"/>
    <mergeCell ref="A112:L112"/>
    <mergeCell ref="A113:L113"/>
  </mergeCells>
  <hyperlinks>
    <hyperlink ref="A1" location="Inhaltsverzeichnis!A44" display="1     Auszubildende, vorzeitig gelöste Ausbildungsverträge und bestandene Prüfungen&#10;         in Berlin 1997 bis 2008 nach Ausbildungsbereich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erlin</oddFooter>
  </headerFooter>
  <rowBreaks count="2" manualBreakCount="2">
    <brk id="44" man="true" max="16383" min="0"/>
    <brk id="8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" width="11.13"/>
    <col collapsed="false" customWidth="false" hidden="false" outlineLevel="0" max="257" min="2" style="52" width="11.42"/>
  </cols>
  <sheetData>
    <row r="1" s="54" customFormat="true" ht="12" hidden="false" customHeight="true" outlineLevel="0" collapsed="false">
      <c r="A1" s="53" t="s">
        <v>152</v>
      </c>
      <c r="B1" s="53"/>
      <c r="C1" s="53"/>
      <c r="D1" s="53"/>
      <c r="E1" s="53"/>
      <c r="F1" s="53"/>
      <c r="G1" s="53"/>
      <c r="H1" s="53"/>
      <c r="I1" s="76"/>
      <c r="J1" s="76"/>
      <c r="K1" s="76"/>
      <c r="L1" s="76"/>
    </row>
    <row r="2" customFormat="false" ht="5.1" hidden="false" customHeight="true" outlineLevel="0" collapsed="false">
      <c r="A2" s="77"/>
      <c r="B2" s="77"/>
      <c r="C2" s="77"/>
      <c r="D2" s="77"/>
      <c r="E2" s="77"/>
      <c r="F2" s="77"/>
      <c r="G2" s="77"/>
      <c r="H2" s="77"/>
    </row>
    <row r="3" customFormat="false" ht="35.25" hidden="false" customHeight="true" outlineLevel="0" collapsed="false">
      <c r="A3" s="78" t="s">
        <v>153</v>
      </c>
      <c r="B3" s="79" t="s">
        <v>140</v>
      </c>
      <c r="C3" s="80" t="s">
        <v>154</v>
      </c>
      <c r="D3" s="79" t="s">
        <v>155</v>
      </c>
      <c r="E3" s="81" t="s">
        <v>156</v>
      </c>
      <c r="F3" s="82" t="s">
        <v>157</v>
      </c>
      <c r="G3" s="83" t="s">
        <v>158</v>
      </c>
      <c r="H3" s="80" t="s">
        <v>159</v>
      </c>
    </row>
    <row r="4" customFormat="false" ht="5.1" hidden="false" customHeight="true" outlineLevel="0" collapsed="false">
      <c r="A4" s="64"/>
      <c r="B4" s="64"/>
      <c r="C4" s="64"/>
      <c r="D4" s="64"/>
      <c r="E4" s="64"/>
      <c r="F4" s="64"/>
      <c r="G4" s="64"/>
      <c r="H4" s="64"/>
    </row>
    <row r="5" s="56" customFormat="true" ht="35.1" hidden="false" customHeight="true" outlineLevel="0" collapsed="false">
      <c r="B5" s="65" t="s">
        <v>140</v>
      </c>
      <c r="C5" s="65"/>
      <c r="D5" s="65"/>
      <c r="E5" s="65"/>
      <c r="F5" s="65"/>
      <c r="G5" s="65"/>
      <c r="H5" s="65"/>
    </row>
    <row r="6" s="68" customFormat="true" ht="12" hidden="false" customHeight="true" outlineLevel="0" collapsed="false">
      <c r="A6" s="66" t="n">
        <v>1997</v>
      </c>
      <c r="B6" s="67" t="n">
        <v>60004</v>
      </c>
      <c r="C6" s="67" t="n">
        <v>26942</v>
      </c>
      <c r="D6" s="67" t="n">
        <v>22907</v>
      </c>
      <c r="E6" s="67" t="n">
        <v>1084</v>
      </c>
      <c r="F6" s="67" t="n">
        <v>2597</v>
      </c>
      <c r="G6" s="67" t="n">
        <v>6167</v>
      </c>
      <c r="H6" s="67" t="n">
        <v>307</v>
      </c>
    </row>
    <row r="7" s="68" customFormat="true" ht="12" hidden="false" customHeight="true" outlineLevel="0" collapsed="false">
      <c r="A7" s="66" t="n">
        <v>1998</v>
      </c>
      <c r="B7" s="67" t="n">
        <v>60718</v>
      </c>
      <c r="C7" s="67" t="n">
        <v>28365</v>
      </c>
      <c r="D7" s="67" t="n">
        <v>22689</v>
      </c>
      <c r="E7" s="67" t="n">
        <v>1214</v>
      </c>
      <c r="F7" s="67" t="n">
        <v>2192</v>
      </c>
      <c r="G7" s="67" t="n">
        <v>5911</v>
      </c>
      <c r="H7" s="67" t="n">
        <v>347</v>
      </c>
    </row>
    <row r="8" s="68" customFormat="true" ht="12" hidden="false" customHeight="true" outlineLevel="0" collapsed="false">
      <c r="A8" s="66" t="n">
        <v>1999</v>
      </c>
      <c r="B8" s="67" t="n">
        <v>62904</v>
      </c>
      <c r="C8" s="67" t="n">
        <v>30752</v>
      </c>
      <c r="D8" s="67" t="n">
        <v>22919</v>
      </c>
      <c r="E8" s="67" t="n">
        <v>1249</v>
      </c>
      <c r="F8" s="67" t="n">
        <v>2064</v>
      </c>
      <c r="G8" s="67" t="n">
        <v>5538</v>
      </c>
      <c r="H8" s="67" t="n">
        <v>382</v>
      </c>
    </row>
    <row r="9" s="68" customFormat="true" ht="12" hidden="false" customHeight="true" outlineLevel="0" collapsed="false">
      <c r="A9" s="66" t="n">
        <v>2000</v>
      </c>
      <c r="B9" s="67" t="n">
        <v>62696</v>
      </c>
      <c r="C9" s="67" t="n">
        <v>31616</v>
      </c>
      <c r="D9" s="67" t="n">
        <v>21630</v>
      </c>
      <c r="E9" s="67" t="n">
        <v>1236</v>
      </c>
      <c r="F9" s="67" t="n">
        <v>2079</v>
      </c>
      <c r="G9" s="67" t="n">
        <v>5741</v>
      </c>
      <c r="H9" s="67" t="n">
        <v>394</v>
      </c>
    </row>
    <row r="10" s="68" customFormat="true" ht="12" hidden="false" customHeight="true" outlineLevel="0" collapsed="false">
      <c r="A10" s="66" t="n">
        <v>2001</v>
      </c>
      <c r="B10" s="67" t="n">
        <v>61942</v>
      </c>
      <c r="C10" s="67" t="n">
        <v>32324</v>
      </c>
      <c r="D10" s="67" t="n">
        <v>20236</v>
      </c>
      <c r="E10" s="67" t="n">
        <v>1155</v>
      </c>
      <c r="F10" s="67" t="n">
        <v>2243</v>
      </c>
      <c r="G10" s="67" t="n">
        <v>5601</v>
      </c>
      <c r="H10" s="67" t="n">
        <v>383</v>
      </c>
    </row>
    <row r="11" s="68" customFormat="true" ht="12" hidden="false" customHeight="true" outlineLevel="0" collapsed="false">
      <c r="A11" s="66" t="n">
        <v>2002</v>
      </c>
      <c r="B11" s="67" t="n">
        <v>59183</v>
      </c>
      <c r="C11" s="67" t="n">
        <v>30627</v>
      </c>
      <c r="D11" s="67" t="n">
        <v>18899</v>
      </c>
      <c r="E11" s="67" t="n">
        <v>1129</v>
      </c>
      <c r="F11" s="67" t="n">
        <v>2369</v>
      </c>
      <c r="G11" s="67" t="n">
        <v>5767</v>
      </c>
      <c r="H11" s="67" t="n">
        <v>392</v>
      </c>
    </row>
    <row r="12" s="68" customFormat="true" ht="12" hidden="false" customHeight="true" outlineLevel="0" collapsed="false">
      <c r="A12" s="66" t="n">
        <v>2003</v>
      </c>
      <c r="B12" s="67" t="n">
        <v>57694</v>
      </c>
      <c r="C12" s="67" t="n">
        <v>30628</v>
      </c>
      <c r="D12" s="67" t="n">
        <v>17813</v>
      </c>
      <c r="E12" s="67" t="n">
        <v>1134</v>
      </c>
      <c r="F12" s="67" t="n">
        <v>2177</v>
      </c>
      <c r="G12" s="67" t="n">
        <v>5539</v>
      </c>
      <c r="H12" s="67" t="n">
        <v>403</v>
      </c>
    </row>
    <row r="13" s="68" customFormat="true" ht="12" hidden="false" customHeight="true" outlineLevel="0" collapsed="false">
      <c r="A13" s="66" t="n">
        <v>2004</v>
      </c>
      <c r="B13" s="67" t="n">
        <v>56787</v>
      </c>
      <c r="C13" s="67" t="n">
        <v>31229</v>
      </c>
      <c r="D13" s="67" t="n">
        <v>16487</v>
      </c>
      <c r="E13" s="67" t="n">
        <v>1137</v>
      </c>
      <c r="F13" s="67" t="n">
        <v>2250</v>
      </c>
      <c r="G13" s="67" t="n">
        <v>5202</v>
      </c>
      <c r="H13" s="67" t="n">
        <v>482</v>
      </c>
    </row>
    <row r="14" s="68" customFormat="true" ht="12" hidden="false" customHeight="true" outlineLevel="0" collapsed="false">
      <c r="A14" s="66" t="n">
        <v>2005</v>
      </c>
      <c r="B14" s="67" t="n">
        <v>55458</v>
      </c>
      <c r="C14" s="67" t="n">
        <v>31286</v>
      </c>
      <c r="D14" s="67" t="n">
        <v>15711</v>
      </c>
      <c r="E14" s="67" t="n">
        <v>1083</v>
      </c>
      <c r="F14" s="67" t="n">
        <v>2059</v>
      </c>
      <c r="G14" s="67" t="n">
        <v>4831</v>
      </c>
      <c r="H14" s="67" t="n">
        <v>488</v>
      </c>
    </row>
    <row r="15" s="68" customFormat="true" ht="12" hidden="false" customHeight="true" outlineLevel="0" collapsed="false">
      <c r="A15" s="66" t="n">
        <v>2006</v>
      </c>
      <c r="B15" s="67" t="n">
        <v>55334</v>
      </c>
      <c r="C15" s="67" t="n">
        <v>31853</v>
      </c>
      <c r="D15" s="67" t="n">
        <v>15274</v>
      </c>
      <c r="E15" s="67" t="n">
        <v>1102</v>
      </c>
      <c r="F15" s="67" t="n">
        <v>2014</v>
      </c>
      <c r="G15" s="67" t="n">
        <v>4589</v>
      </c>
      <c r="H15" s="67" t="n">
        <v>502</v>
      </c>
    </row>
    <row r="16" s="68" customFormat="true" ht="12" hidden="false" customHeight="true" outlineLevel="0" collapsed="false">
      <c r="A16" s="66" t="n">
        <v>2007</v>
      </c>
      <c r="B16" s="67" t="n">
        <v>54916</v>
      </c>
      <c r="C16" s="67" t="n">
        <v>31777</v>
      </c>
      <c r="D16" s="67" t="n">
        <v>15267</v>
      </c>
      <c r="E16" s="67" t="n">
        <v>1049</v>
      </c>
      <c r="F16" s="67" t="n">
        <v>1907</v>
      </c>
      <c r="G16" s="67" t="n">
        <v>4460</v>
      </c>
      <c r="H16" s="67" t="n">
        <v>456</v>
      </c>
    </row>
    <row r="17" s="68" customFormat="true" ht="12" hidden="false" customHeight="true" outlineLevel="0" collapsed="false">
      <c r="A17" s="66" t="n">
        <v>2008</v>
      </c>
      <c r="B17" s="67" t="n">
        <v>54624</v>
      </c>
      <c r="C17" s="67" t="n">
        <v>31818</v>
      </c>
      <c r="D17" s="67" t="n">
        <v>15019</v>
      </c>
      <c r="E17" s="67" t="n">
        <v>990</v>
      </c>
      <c r="F17" s="67" t="n">
        <v>1898</v>
      </c>
      <c r="G17" s="67" t="n">
        <v>4500</v>
      </c>
      <c r="H17" s="67" t="n">
        <v>399</v>
      </c>
    </row>
    <row r="18" s="56" customFormat="true" ht="35.1" hidden="false" customHeight="true" outlineLevel="0" collapsed="false">
      <c r="A18" s="69"/>
      <c r="B18" s="84" t="s">
        <v>141</v>
      </c>
      <c r="C18" s="84"/>
      <c r="D18" s="84"/>
      <c r="E18" s="84"/>
      <c r="F18" s="84"/>
      <c r="G18" s="84"/>
      <c r="H18" s="84"/>
    </row>
    <row r="19" s="68" customFormat="true" ht="12" hidden="false" customHeight="true" outlineLevel="0" collapsed="false">
      <c r="A19" s="66" t="n">
        <v>1998</v>
      </c>
      <c r="B19" s="70" t="n">
        <v>1.1899206719552</v>
      </c>
      <c r="C19" s="70" t="n">
        <v>5.28171627941504</v>
      </c>
      <c r="D19" s="70" t="n">
        <v>-0.951674160736893</v>
      </c>
      <c r="E19" s="70" t="n">
        <v>11.9926199261993</v>
      </c>
      <c r="F19" s="70" t="n">
        <v>-15.5949172121679</v>
      </c>
      <c r="G19" s="70" t="n">
        <v>-4.15112696610994</v>
      </c>
      <c r="H19" s="70" t="n">
        <v>13.0293159609121</v>
      </c>
    </row>
    <row r="20" s="68" customFormat="true" ht="12" hidden="false" customHeight="true" outlineLevel="0" collapsed="false">
      <c r="A20" s="66" t="n">
        <v>1999</v>
      </c>
      <c r="B20" s="70" t="n">
        <v>3.6002503376264</v>
      </c>
      <c r="C20" s="70" t="n">
        <v>8.41530054644809</v>
      </c>
      <c r="D20" s="70" t="n">
        <v>1.01370708272731</v>
      </c>
      <c r="E20" s="70" t="n">
        <v>2.8830313014827</v>
      </c>
      <c r="F20" s="70" t="n">
        <v>-5.83941605839416</v>
      </c>
      <c r="G20" s="70" t="n">
        <v>-6.31026899001861</v>
      </c>
      <c r="H20" s="70" t="n">
        <v>10.0864553314121</v>
      </c>
    </row>
    <row r="21" s="68" customFormat="true" ht="12" hidden="false" customHeight="true" outlineLevel="0" collapsed="false">
      <c r="A21" s="66" t="n">
        <v>2000</v>
      </c>
      <c r="B21" s="70" t="n">
        <v>-0.330662596973165</v>
      </c>
      <c r="C21" s="70" t="n">
        <v>2.80957336108221</v>
      </c>
      <c r="D21" s="70" t="n">
        <v>-5.62415463152843</v>
      </c>
      <c r="E21" s="70" t="n">
        <v>-1.04083266613291</v>
      </c>
      <c r="F21" s="70" t="n">
        <v>0.726744186046512</v>
      </c>
      <c r="G21" s="70" t="n">
        <v>3.66558324304803</v>
      </c>
      <c r="H21" s="70" t="n">
        <v>3.1413612565445</v>
      </c>
    </row>
    <row r="22" s="68" customFormat="true" ht="12" hidden="false" customHeight="true" outlineLevel="0" collapsed="false">
      <c r="A22" s="66" t="n">
        <v>2001</v>
      </c>
      <c r="B22" s="70" t="n">
        <v>-1.20262855684573</v>
      </c>
      <c r="C22" s="70" t="n">
        <v>2.23937246963563</v>
      </c>
      <c r="D22" s="70" t="n">
        <v>-6.44475265834489</v>
      </c>
      <c r="E22" s="70" t="n">
        <v>-6.55339805825243</v>
      </c>
      <c r="F22" s="70" t="n">
        <v>7.88840788840789</v>
      </c>
      <c r="G22" s="70" t="n">
        <v>-2.43859954711723</v>
      </c>
      <c r="H22" s="70" t="n">
        <v>-2.79187817258883</v>
      </c>
    </row>
    <row r="23" s="68" customFormat="true" ht="12" hidden="false" customHeight="true" outlineLevel="0" collapsed="false">
      <c r="A23" s="66" t="n">
        <v>2002</v>
      </c>
      <c r="B23" s="70" t="n">
        <v>-4.45416680120112</v>
      </c>
      <c r="C23" s="70" t="n">
        <v>-5.24996906323475</v>
      </c>
      <c r="D23" s="70" t="n">
        <v>-6.60703696382684</v>
      </c>
      <c r="E23" s="70" t="n">
        <v>-2.25108225108225</v>
      </c>
      <c r="F23" s="70" t="n">
        <v>5.61747659384753</v>
      </c>
      <c r="G23" s="70" t="n">
        <v>2.96375647205856</v>
      </c>
      <c r="H23" s="70" t="n">
        <v>2.34986945169713</v>
      </c>
    </row>
    <row r="24" s="68" customFormat="true" ht="12" hidden="false" customHeight="true" outlineLevel="0" collapsed="false">
      <c r="A24" s="66" t="n">
        <v>2003</v>
      </c>
      <c r="B24" s="70" t="n">
        <v>-2.51592518121758</v>
      </c>
      <c r="C24" s="70" t="n">
        <v>0.00326509289189277</v>
      </c>
      <c r="D24" s="70" t="n">
        <v>-5.74633578496217</v>
      </c>
      <c r="E24" s="70" t="n">
        <v>0.442869796279894</v>
      </c>
      <c r="F24" s="70" t="n">
        <v>-8.10468552131701</v>
      </c>
      <c r="G24" s="70" t="n">
        <v>-3.95352869776314</v>
      </c>
      <c r="H24" s="70" t="n">
        <v>2.80612244897959</v>
      </c>
    </row>
    <row r="25" s="68" customFormat="true" ht="12" hidden="false" customHeight="true" outlineLevel="0" collapsed="false">
      <c r="A25" s="66" t="n">
        <v>2004</v>
      </c>
      <c r="B25" s="70" t="n">
        <v>-1.57208721877492</v>
      </c>
      <c r="C25" s="70" t="n">
        <v>1.96225675852161</v>
      </c>
      <c r="D25" s="70" t="n">
        <v>-7.4440015718857</v>
      </c>
      <c r="E25" s="70" t="n">
        <v>0.264550264550265</v>
      </c>
      <c r="F25" s="70" t="n">
        <v>3.35323840146991</v>
      </c>
      <c r="G25" s="70" t="n">
        <v>-6.08413070951435</v>
      </c>
      <c r="H25" s="70" t="n">
        <v>19.6029776674938</v>
      </c>
    </row>
    <row r="26" s="68" customFormat="true" ht="12" hidden="false" customHeight="true" outlineLevel="0" collapsed="false">
      <c r="A26" s="66" t="n">
        <v>2005</v>
      </c>
      <c r="B26" s="70" t="n">
        <v>-2.34032437001426</v>
      </c>
      <c r="C26" s="70" t="n">
        <v>0.182522655224311</v>
      </c>
      <c r="D26" s="70" t="n">
        <v>-4.70673864256687</v>
      </c>
      <c r="E26" s="70" t="n">
        <v>-4.74934036939314</v>
      </c>
      <c r="F26" s="70" t="n">
        <v>-8.48888888888889</v>
      </c>
      <c r="G26" s="70" t="n">
        <v>-7.13187235678585</v>
      </c>
      <c r="H26" s="70" t="n">
        <v>1.2448132780083</v>
      </c>
    </row>
    <row r="27" s="68" customFormat="true" ht="12" hidden="false" customHeight="true" outlineLevel="0" collapsed="false">
      <c r="A27" s="66" t="n">
        <v>2006</v>
      </c>
      <c r="B27" s="70" t="n">
        <v>-0.22359262865592</v>
      </c>
      <c r="C27" s="70" t="n">
        <v>1.81231221632679</v>
      </c>
      <c r="D27" s="70" t="n">
        <v>-2.78149067532302</v>
      </c>
      <c r="E27" s="70" t="n">
        <v>1.75438596491228</v>
      </c>
      <c r="F27" s="70" t="n">
        <v>-2.18552695483244</v>
      </c>
      <c r="G27" s="70" t="n">
        <v>-5.00931484164769</v>
      </c>
      <c r="H27" s="70" t="n">
        <v>2.86885245901639</v>
      </c>
    </row>
    <row r="28" s="68" customFormat="true" ht="12" hidden="false" customHeight="true" outlineLevel="0" collapsed="false">
      <c r="A28" s="66" t="n">
        <v>2007</v>
      </c>
      <c r="B28" s="70" t="n">
        <v>-0.755412585390538</v>
      </c>
      <c r="C28" s="70" t="n">
        <v>-0.238596050607478</v>
      </c>
      <c r="D28" s="70" t="n">
        <v>-0.0458295142071494</v>
      </c>
      <c r="E28" s="70" t="n">
        <v>-4.80943738656987</v>
      </c>
      <c r="F28" s="70" t="n">
        <v>-5.31281032770606</v>
      </c>
      <c r="G28" s="70" t="n">
        <v>-2.81106994988015</v>
      </c>
      <c r="H28" s="70" t="n">
        <v>-9.16334661354582</v>
      </c>
    </row>
    <row r="29" s="68" customFormat="true" ht="12" hidden="false" customHeight="true" outlineLevel="0" collapsed="false">
      <c r="A29" s="66" t="n">
        <v>2008</v>
      </c>
      <c r="B29" s="70" t="n">
        <v>-0.531721174156894</v>
      </c>
      <c r="C29" s="70" t="n">
        <v>0.129024136954401</v>
      </c>
      <c r="D29" s="70" t="n">
        <v>-1.62441868081483</v>
      </c>
      <c r="E29" s="70" t="n">
        <v>-5.62440419447093</v>
      </c>
      <c r="F29" s="70" t="n">
        <v>-0.471945464079706</v>
      </c>
      <c r="G29" s="70" t="n">
        <v>0.896860986547085</v>
      </c>
      <c r="H29" s="70" t="n">
        <v>-12.5</v>
      </c>
    </row>
    <row r="30" s="56" customFormat="true" ht="35.1" hidden="false" customHeight="true" outlineLevel="0" collapsed="false">
      <c r="A30" s="69"/>
      <c r="B30" s="84" t="s">
        <v>160</v>
      </c>
      <c r="C30" s="84"/>
      <c r="D30" s="84"/>
      <c r="E30" s="84"/>
      <c r="F30" s="84"/>
      <c r="G30" s="84"/>
      <c r="H30" s="84"/>
    </row>
    <row r="31" s="68" customFormat="true" ht="12" hidden="false" customHeight="true" outlineLevel="0" collapsed="false">
      <c r="A31" s="66" t="n">
        <v>1997</v>
      </c>
      <c r="B31" s="85" t="n">
        <v>100</v>
      </c>
      <c r="C31" s="70" t="n">
        <v>44.9003399773348</v>
      </c>
      <c r="D31" s="70" t="n">
        <v>38.1757882807813</v>
      </c>
      <c r="E31" s="70" t="n">
        <v>1.80654623025132</v>
      </c>
      <c r="F31" s="70" t="n">
        <v>4.32804479701353</v>
      </c>
      <c r="G31" s="70" t="n">
        <v>10.2776481567895</v>
      </c>
      <c r="H31" s="70" t="n">
        <v>0.511632557829478</v>
      </c>
    </row>
    <row r="32" s="68" customFormat="true" ht="12" hidden="false" customHeight="true" outlineLevel="0" collapsed="false">
      <c r="A32" s="66" t="n">
        <v>1998</v>
      </c>
      <c r="B32" s="85" t="n">
        <v>100</v>
      </c>
      <c r="C32" s="70" t="n">
        <v>46.7159656115155</v>
      </c>
      <c r="D32" s="70" t="n">
        <v>37.3678316150071</v>
      </c>
      <c r="E32" s="70" t="n">
        <v>1.99940709509536</v>
      </c>
      <c r="F32" s="70" t="n">
        <v>3.61013208603709</v>
      </c>
      <c r="G32" s="70" t="n">
        <v>9.73516914259363</v>
      </c>
      <c r="H32" s="70" t="n">
        <v>0.571494449751309</v>
      </c>
    </row>
    <row r="33" s="68" customFormat="true" ht="12" hidden="false" customHeight="true" outlineLevel="0" collapsed="false">
      <c r="A33" s="66" t="n">
        <v>1999</v>
      </c>
      <c r="B33" s="85" t="n">
        <v>100</v>
      </c>
      <c r="C33" s="70" t="n">
        <v>48.8871931832634</v>
      </c>
      <c r="D33" s="70" t="n">
        <v>36.4348849039807</v>
      </c>
      <c r="E33" s="70" t="n">
        <v>1.9855653058629</v>
      </c>
      <c r="F33" s="70" t="n">
        <v>3.2811903853491</v>
      </c>
      <c r="G33" s="70" t="n">
        <v>8.80389164441053</v>
      </c>
      <c r="H33" s="70" t="n">
        <v>0.60727457713341</v>
      </c>
    </row>
    <row r="34" s="68" customFormat="true" ht="12" hidden="false" customHeight="true" outlineLevel="0" collapsed="false">
      <c r="A34" s="66" t="n">
        <v>2000</v>
      </c>
      <c r="B34" s="85" t="n">
        <v>100</v>
      </c>
      <c r="C34" s="70" t="n">
        <v>50.4274594870486</v>
      </c>
      <c r="D34" s="70" t="n">
        <v>34.4998086002297</v>
      </c>
      <c r="E34" s="70" t="n">
        <v>1.97141763429884</v>
      </c>
      <c r="F34" s="70" t="n">
        <v>3.31600102079878</v>
      </c>
      <c r="G34" s="70" t="n">
        <v>9.15688401173919</v>
      </c>
      <c r="H34" s="70" t="n">
        <v>0.628429245884905</v>
      </c>
    </row>
    <row r="35" s="68" customFormat="true" ht="12" hidden="false" customHeight="true" outlineLevel="0" collapsed="false">
      <c r="A35" s="66" t="n">
        <v>2001</v>
      </c>
      <c r="B35" s="85" t="n">
        <v>100</v>
      </c>
      <c r="C35" s="70" t="n">
        <v>52.1843014432857</v>
      </c>
      <c r="D35" s="70" t="n">
        <v>32.6692712537535</v>
      </c>
      <c r="E35" s="70" t="n">
        <v>1.86464757353653</v>
      </c>
      <c r="F35" s="70" t="n">
        <v>3.62112944367311</v>
      </c>
      <c r="G35" s="70" t="n">
        <v>9.04232992153951</v>
      </c>
      <c r="H35" s="70" t="n">
        <v>0.618320364211682</v>
      </c>
    </row>
    <row r="36" s="68" customFormat="true" ht="12" hidden="false" customHeight="true" outlineLevel="0" collapsed="false">
      <c r="A36" s="66" t="n">
        <v>2002</v>
      </c>
      <c r="B36" s="85" t="n">
        <v>100</v>
      </c>
      <c r="C36" s="70" t="n">
        <v>51.7496578409341</v>
      </c>
      <c r="D36" s="70" t="n">
        <v>31.9331564807462</v>
      </c>
      <c r="E36" s="70" t="n">
        <v>1.90764239731004</v>
      </c>
      <c r="F36" s="70" t="n">
        <v>4.00283865299157</v>
      </c>
      <c r="G36" s="70" t="n">
        <v>9.74435226331886</v>
      </c>
      <c r="H36" s="70" t="n">
        <v>0.662352364699323</v>
      </c>
    </row>
    <row r="37" s="68" customFormat="true" ht="12" hidden="false" customHeight="true" outlineLevel="0" collapsed="false">
      <c r="A37" s="66" t="n">
        <v>2003</v>
      </c>
      <c r="B37" s="85" t="n">
        <v>100</v>
      </c>
      <c r="C37" s="70" t="n">
        <v>53.0869761153673</v>
      </c>
      <c r="D37" s="70" t="n">
        <v>30.874961001144</v>
      </c>
      <c r="E37" s="70" t="n">
        <v>1.96554234409124</v>
      </c>
      <c r="F37" s="70" t="n">
        <v>3.77335598155787</v>
      </c>
      <c r="G37" s="70" t="n">
        <v>9.60065171421638</v>
      </c>
      <c r="H37" s="70" t="n">
        <v>0.698512843623254</v>
      </c>
    </row>
    <row r="38" s="68" customFormat="true" ht="12" hidden="false" customHeight="true" outlineLevel="0" collapsed="false">
      <c r="A38" s="66" t="n">
        <v>2004</v>
      </c>
      <c r="B38" s="85" t="n">
        <v>100</v>
      </c>
      <c r="C38" s="70" t="n">
        <v>54.9932202792893</v>
      </c>
      <c r="D38" s="70" t="n">
        <v>29.0330533396728</v>
      </c>
      <c r="E38" s="70" t="n">
        <v>2.00221881768715</v>
      </c>
      <c r="F38" s="70" t="n">
        <v>3.9621744413334</v>
      </c>
      <c r="G38" s="70" t="n">
        <v>9.16054730836283</v>
      </c>
      <c r="H38" s="70" t="n">
        <v>0.848785813654534</v>
      </c>
    </row>
    <row r="39" s="68" customFormat="true" ht="12" hidden="false" customHeight="true" outlineLevel="0" collapsed="false">
      <c r="A39" s="66" t="n">
        <v>2005</v>
      </c>
      <c r="B39" s="85" t="n">
        <v>100</v>
      </c>
      <c r="C39" s="70" t="n">
        <v>56.4138627429767</v>
      </c>
      <c r="D39" s="70" t="n">
        <v>28.3295466839771</v>
      </c>
      <c r="E39" s="70" t="n">
        <v>1.95282916801904</v>
      </c>
      <c r="F39" s="70" t="n">
        <v>3.71271953550435</v>
      </c>
      <c r="G39" s="70" t="n">
        <v>8.71109668578023</v>
      </c>
      <c r="H39" s="70" t="n">
        <v>0.879945183742652</v>
      </c>
    </row>
    <row r="40" s="68" customFormat="true" ht="12" hidden="false" customHeight="true" outlineLevel="0" collapsed="false">
      <c r="A40" s="66" t="n">
        <v>2006</v>
      </c>
      <c r="B40" s="85" t="n">
        <v>100</v>
      </c>
      <c r="C40" s="70" t="n">
        <v>57.5649690967579</v>
      </c>
      <c r="D40" s="70" t="n">
        <v>27.60328188817</v>
      </c>
      <c r="E40" s="70" t="n">
        <v>1.99154227057505</v>
      </c>
      <c r="F40" s="70" t="n">
        <v>3.63971518415441</v>
      </c>
      <c r="G40" s="70" t="n">
        <v>8.29327357501717</v>
      </c>
      <c r="H40" s="70" t="n">
        <v>0.907217985325478</v>
      </c>
    </row>
    <row r="41" s="68" customFormat="true" ht="12" hidden="false" customHeight="true" outlineLevel="0" collapsed="false">
      <c r="A41" s="66" t="n">
        <v>2007</v>
      </c>
      <c r="B41" s="85" t="n">
        <v>100</v>
      </c>
      <c r="C41" s="70" t="n">
        <v>57.8647388739165</v>
      </c>
      <c r="D41" s="70" t="n">
        <v>27.8006409789497</v>
      </c>
      <c r="E41" s="70" t="n">
        <v>1.91019010852939</v>
      </c>
      <c r="F41" s="70" t="n">
        <v>3.47257629834657</v>
      </c>
      <c r="G41" s="70" t="n">
        <v>8.121494646369</v>
      </c>
      <c r="H41" s="70" t="n">
        <v>0.830359093888848</v>
      </c>
    </row>
    <row r="42" s="68" customFormat="true" ht="12" hidden="false" customHeight="true" outlineLevel="0" collapsed="false">
      <c r="A42" s="66" t="n">
        <v>2008</v>
      </c>
      <c r="B42" s="85" t="n">
        <v>100</v>
      </c>
      <c r="C42" s="70" t="n">
        <v>58.2491212653779</v>
      </c>
      <c r="D42" s="70" t="n">
        <v>27.4952401874634</v>
      </c>
      <c r="E42" s="70" t="n">
        <v>1.81239015817223</v>
      </c>
      <c r="F42" s="70" t="n">
        <v>3.47466315172818</v>
      </c>
      <c r="G42" s="70" t="n">
        <v>8.23813708260106</v>
      </c>
      <c r="H42" s="70" t="n">
        <v>0.730448154657294</v>
      </c>
    </row>
    <row r="43" s="56" customFormat="true" ht="35.1" hidden="false" customHeight="true" outlineLevel="0" collapsed="false">
      <c r="A43" s="69"/>
      <c r="B43" s="84" t="s">
        <v>161</v>
      </c>
      <c r="C43" s="84"/>
      <c r="D43" s="84"/>
      <c r="E43" s="84"/>
      <c r="F43" s="84"/>
      <c r="G43" s="84"/>
      <c r="H43" s="84"/>
    </row>
    <row r="44" s="68" customFormat="true" ht="12" hidden="false" customHeight="true" outlineLevel="0" collapsed="false">
      <c r="A44" s="66" t="n">
        <v>1997</v>
      </c>
      <c r="B44" s="67" t="n">
        <v>26663</v>
      </c>
      <c r="C44" s="67" t="n">
        <v>12768</v>
      </c>
      <c r="D44" s="67" t="n">
        <v>5546</v>
      </c>
      <c r="E44" s="67" t="n">
        <v>326</v>
      </c>
      <c r="F44" s="67" t="n">
        <v>1843</v>
      </c>
      <c r="G44" s="67" t="n">
        <v>5906</v>
      </c>
      <c r="H44" s="67" t="n">
        <v>274</v>
      </c>
    </row>
    <row r="45" s="68" customFormat="true" ht="12" hidden="false" customHeight="true" outlineLevel="0" collapsed="false">
      <c r="A45" s="66" t="n">
        <v>1998</v>
      </c>
      <c r="B45" s="67" t="n">
        <v>27193</v>
      </c>
      <c r="C45" s="67" t="n">
        <v>13604</v>
      </c>
      <c r="D45" s="67" t="n">
        <v>5712</v>
      </c>
      <c r="E45" s="67" t="n">
        <v>364</v>
      </c>
      <c r="F45" s="67" t="n">
        <v>1561</v>
      </c>
      <c r="G45" s="67" t="n">
        <v>5639</v>
      </c>
      <c r="H45" s="67" t="n">
        <v>313</v>
      </c>
    </row>
    <row r="46" s="68" customFormat="true" ht="12" hidden="false" customHeight="true" outlineLevel="0" collapsed="false">
      <c r="A46" s="66" t="n">
        <v>1999</v>
      </c>
      <c r="B46" s="67" t="n">
        <v>28146</v>
      </c>
      <c r="C46" s="67" t="n">
        <v>14950</v>
      </c>
      <c r="D46" s="67" t="n">
        <v>5795</v>
      </c>
      <c r="E46" s="67" t="n">
        <v>339</v>
      </c>
      <c r="F46" s="67" t="n">
        <v>1444</v>
      </c>
      <c r="G46" s="67" t="n">
        <v>5285</v>
      </c>
      <c r="H46" s="67" t="n">
        <v>333</v>
      </c>
    </row>
    <row r="47" s="68" customFormat="true" ht="12" hidden="false" customHeight="true" outlineLevel="0" collapsed="false">
      <c r="A47" s="66" t="n">
        <v>2000</v>
      </c>
      <c r="B47" s="67" t="n">
        <v>28548</v>
      </c>
      <c r="C47" s="67" t="n">
        <v>15279</v>
      </c>
      <c r="D47" s="67" t="n">
        <v>5638</v>
      </c>
      <c r="E47" s="67" t="n">
        <v>327</v>
      </c>
      <c r="F47" s="67" t="n">
        <v>1454</v>
      </c>
      <c r="G47" s="67" t="n">
        <v>5497</v>
      </c>
      <c r="H47" s="67" t="n">
        <v>353</v>
      </c>
    </row>
    <row r="48" s="68" customFormat="true" ht="12" hidden="false" customHeight="true" outlineLevel="0" collapsed="false">
      <c r="A48" s="66" t="n">
        <v>2001</v>
      </c>
      <c r="B48" s="67" t="n">
        <v>28294</v>
      </c>
      <c r="C48" s="67" t="n">
        <v>15236</v>
      </c>
      <c r="D48" s="67" t="n">
        <v>5474</v>
      </c>
      <c r="E48" s="67" t="n">
        <v>319</v>
      </c>
      <c r="F48" s="67" t="n">
        <v>1576</v>
      </c>
      <c r="G48" s="67" t="n">
        <v>5352</v>
      </c>
      <c r="H48" s="67" t="n">
        <v>337</v>
      </c>
    </row>
    <row r="49" s="68" customFormat="true" ht="12" hidden="false" customHeight="true" outlineLevel="0" collapsed="false">
      <c r="A49" s="66" t="n">
        <v>2002</v>
      </c>
      <c r="B49" s="67" t="n">
        <v>27199</v>
      </c>
      <c r="C49" s="67" t="n">
        <v>14181</v>
      </c>
      <c r="D49" s="67" t="n">
        <v>5210</v>
      </c>
      <c r="E49" s="67" t="n">
        <v>295</v>
      </c>
      <c r="F49" s="67" t="n">
        <v>1681</v>
      </c>
      <c r="G49" s="67" t="n">
        <v>5492</v>
      </c>
      <c r="H49" s="67" t="n">
        <v>340</v>
      </c>
    </row>
    <row r="50" s="68" customFormat="true" ht="12" hidden="false" customHeight="true" outlineLevel="0" collapsed="false">
      <c r="A50" s="66" t="n">
        <v>2003</v>
      </c>
      <c r="B50" s="67" t="n">
        <v>26417</v>
      </c>
      <c r="C50" s="67" t="n">
        <v>13898</v>
      </c>
      <c r="D50" s="67" t="n">
        <v>5144</v>
      </c>
      <c r="E50" s="67" t="n">
        <v>279</v>
      </c>
      <c r="F50" s="67" t="n">
        <v>1523</v>
      </c>
      <c r="G50" s="67" t="n">
        <v>5238</v>
      </c>
      <c r="H50" s="67" t="n">
        <v>335</v>
      </c>
    </row>
    <row r="51" s="68" customFormat="true" ht="12" hidden="false" customHeight="true" outlineLevel="0" collapsed="false">
      <c r="A51" s="66" t="n">
        <v>2004</v>
      </c>
      <c r="B51" s="67" t="n">
        <v>26109</v>
      </c>
      <c r="C51" s="67" t="n">
        <v>14026</v>
      </c>
      <c r="D51" s="67" t="n">
        <v>4924</v>
      </c>
      <c r="E51" s="67" t="n">
        <v>275</v>
      </c>
      <c r="F51" s="67" t="n">
        <v>1574</v>
      </c>
      <c r="G51" s="67" t="n">
        <v>4917</v>
      </c>
      <c r="H51" s="67" t="n">
        <v>393</v>
      </c>
    </row>
    <row r="52" s="68" customFormat="true" ht="12" hidden="false" customHeight="true" outlineLevel="0" collapsed="false">
      <c r="A52" s="66" t="n">
        <v>2005</v>
      </c>
      <c r="B52" s="67" t="n">
        <v>25431</v>
      </c>
      <c r="C52" s="67" t="n">
        <v>13973</v>
      </c>
      <c r="D52" s="67" t="n">
        <v>4833</v>
      </c>
      <c r="E52" s="67" t="n">
        <v>259</v>
      </c>
      <c r="F52" s="67" t="n">
        <v>1426</v>
      </c>
      <c r="G52" s="67" t="n">
        <v>4547</v>
      </c>
      <c r="H52" s="67" t="n">
        <v>393</v>
      </c>
    </row>
    <row r="53" s="68" customFormat="true" ht="12" hidden="false" customHeight="true" outlineLevel="0" collapsed="false">
      <c r="A53" s="66" t="n">
        <v>2006</v>
      </c>
      <c r="B53" s="67" t="n">
        <v>25181</v>
      </c>
      <c r="C53" s="67" t="n">
        <v>14148</v>
      </c>
      <c r="D53" s="67" t="n">
        <v>4626</v>
      </c>
      <c r="E53" s="67" t="n">
        <v>256</v>
      </c>
      <c r="F53" s="67" t="n">
        <v>1399</v>
      </c>
      <c r="G53" s="67" t="n">
        <v>4338</v>
      </c>
      <c r="H53" s="67" t="n">
        <v>414</v>
      </c>
    </row>
    <row r="54" s="68" customFormat="true" ht="12" hidden="false" customHeight="true" outlineLevel="0" collapsed="false">
      <c r="A54" s="66" t="n">
        <v>2007</v>
      </c>
      <c r="B54" s="67" t="n">
        <v>24943</v>
      </c>
      <c r="C54" s="67" t="n">
        <v>14131</v>
      </c>
      <c r="D54" s="67" t="n">
        <v>4663</v>
      </c>
      <c r="E54" s="67" t="n">
        <v>245</v>
      </c>
      <c r="F54" s="67" t="n">
        <v>1325</v>
      </c>
      <c r="G54" s="67" t="n">
        <v>4205</v>
      </c>
      <c r="H54" s="67" t="n">
        <v>374</v>
      </c>
    </row>
    <row r="55" s="68" customFormat="true" ht="12" hidden="false" customHeight="true" outlineLevel="0" collapsed="false">
      <c r="A55" s="66" t="n">
        <v>2008</v>
      </c>
      <c r="B55" s="67" t="n">
        <v>24847</v>
      </c>
      <c r="C55" s="67" t="n">
        <v>14152</v>
      </c>
      <c r="D55" s="67" t="n">
        <v>4584</v>
      </c>
      <c r="E55" s="67" t="n">
        <v>243</v>
      </c>
      <c r="F55" s="67" t="n">
        <v>1319</v>
      </c>
      <c r="G55" s="67" t="n">
        <v>4203</v>
      </c>
      <c r="H55" s="67" t="n">
        <v>346</v>
      </c>
    </row>
    <row r="56" s="56" customFormat="true" ht="35.1" hidden="false" customHeight="true" outlineLevel="0" collapsed="false">
      <c r="A56" s="69"/>
      <c r="B56" s="84" t="s">
        <v>162</v>
      </c>
      <c r="C56" s="84"/>
      <c r="D56" s="84"/>
      <c r="E56" s="84"/>
      <c r="F56" s="84"/>
      <c r="G56" s="84"/>
      <c r="H56" s="84"/>
    </row>
    <row r="57" s="68" customFormat="true" ht="12" hidden="false" customHeight="true" outlineLevel="0" collapsed="false">
      <c r="A57" s="66" t="n">
        <v>1997</v>
      </c>
      <c r="B57" s="70" t="n">
        <v>44.4353709752683</v>
      </c>
      <c r="C57" s="70" t="n">
        <v>47.3906911142454</v>
      </c>
      <c r="D57" s="70" t="n">
        <v>24.2109398873707</v>
      </c>
      <c r="E57" s="70" t="n">
        <v>30.0738007380074</v>
      </c>
      <c r="F57" s="70" t="n">
        <v>70.9664998074702</v>
      </c>
      <c r="G57" s="70" t="n">
        <v>95.7677963353332</v>
      </c>
      <c r="H57" s="70" t="n">
        <v>89.2508143322476</v>
      </c>
    </row>
    <row r="58" s="68" customFormat="true" ht="12" hidden="false" customHeight="true" outlineLevel="0" collapsed="false">
      <c r="A58" s="66" t="n">
        <v>1998</v>
      </c>
      <c r="B58" s="70" t="n">
        <v>44.785730755295</v>
      </c>
      <c r="C58" s="70" t="n">
        <v>47.9605147188437</v>
      </c>
      <c r="D58" s="70" t="n">
        <v>25.1751950284279</v>
      </c>
      <c r="E58" s="70" t="n">
        <v>29.9835255354201</v>
      </c>
      <c r="F58" s="70" t="n">
        <v>71.213503649635</v>
      </c>
      <c r="G58" s="70" t="n">
        <v>95.3984097445441</v>
      </c>
      <c r="H58" s="70" t="n">
        <v>90.2017291066282</v>
      </c>
    </row>
    <row r="59" s="68" customFormat="true" ht="12" hidden="false" customHeight="true" outlineLevel="0" collapsed="false">
      <c r="A59" s="66" t="n">
        <v>1999</v>
      </c>
      <c r="B59" s="70" t="n">
        <v>44.7443723769554</v>
      </c>
      <c r="C59" s="70" t="n">
        <v>48.6147242455775</v>
      </c>
      <c r="D59" s="70" t="n">
        <v>25.2846982852655</v>
      </c>
      <c r="E59" s="70" t="n">
        <v>27.1417133706966</v>
      </c>
      <c r="F59" s="70" t="n">
        <v>69.9612403100775</v>
      </c>
      <c r="G59" s="70" t="n">
        <v>95.4315637414229</v>
      </c>
      <c r="H59" s="70" t="n">
        <v>87.1727748691099</v>
      </c>
    </row>
    <row r="60" s="68" customFormat="true" ht="12" hidden="false" customHeight="true" outlineLevel="0" collapsed="false">
      <c r="A60" s="66" t="n">
        <v>2000</v>
      </c>
      <c r="B60" s="70" t="n">
        <v>45.5340053591936</v>
      </c>
      <c r="C60" s="70" t="n">
        <v>48.3267965587045</v>
      </c>
      <c r="D60" s="70" t="n">
        <v>26.0656495607952</v>
      </c>
      <c r="E60" s="70" t="n">
        <v>26.4563106796117</v>
      </c>
      <c r="F60" s="70" t="n">
        <v>69.9374699374699</v>
      </c>
      <c r="G60" s="70" t="n">
        <v>95.7498693607385</v>
      </c>
      <c r="H60" s="70" t="n">
        <v>89.5939086294416</v>
      </c>
    </row>
    <row r="61" s="68" customFormat="true" ht="12" hidden="false" customHeight="true" outlineLevel="0" collapsed="false">
      <c r="A61" s="66" t="n">
        <v>2001</v>
      </c>
      <c r="B61" s="70" t="n">
        <v>45.6782151044526</v>
      </c>
      <c r="C61" s="70" t="n">
        <v>47.135255537681</v>
      </c>
      <c r="D61" s="70" t="n">
        <v>27.0508005534691</v>
      </c>
      <c r="E61" s="70" t="n">
        <v>27.6190476190476</v>
      </c>
      <c r="F61" s="70" t="n">
        <v>70.2630405706643</v>
      </c>
      <c r="G61" s="70" t="n">
        <v>95.5543652919122</v>
      </c>
      <c r="H61" s="70" t="n">
        <v>87.9895561357702</v>
      </c>
    </row>
    <row r="62" s="68" customFormat="true" ht="12" hidden="false" customHeight="true" outlineLevel="0" collapsed="false">
      <c r="A62" s="66" t="n">
        <v>2002</v>
      </c>
      <c r="B62" s="70" t="n">
        <v>45.9574539986145</v>
      </c>
      <c r="C62" s="70" t="n">
        <v>46.3022822999314</v>
      </c>
      <c r="D62" s="70" t="n">
        <v>27.5675961691095</v>
      </c>
      <c r="E62" s="70" t="n">
        <v>26.1293179805137</v>
      </c>
      <c r="F62" s="70" t="n">
        <v>70.9582102152807</v>
      </c>
      <c r="G62" s="70" t="n">
        <v>95.2314895092769</v>
      </c>
      <c r="H62" s="70" t="n">
        <v>86.734693877551</v>
      </c>
    </row>
    <row r="63" s="68" customFormat="true" ht="12" hidden="false" customHeight="true" outlineLevel="0" collapsed="false">
      <c r="A63" s="66" t="n">
        <v>2003</v>
      </c>
      <c r="B63" s="70" t="n">
        <v>45.7881235483759</v>
      </c>
      <c r="C63" s="70" t="n">
        <v>45.3767794175265</v>
      </c>
      <c r="D63" s="70" t="n">
        <v>28.877785886712</v>
      </c>
      <c r="E63" s="70" t="n">
        <v>24.6031746031746</v>
      </c>
      <c r="F63" s="70" t="n">
        <v>69.9586587046394</v>
      </c>
      <c r="G63" s="70" t="n">
        <v>94.5658061021845</v>
      </c>
      <c r="H63" s="70" t="n">
        <v>83.1265508684864</v>
      </c>
    </row>
    <row r="64" s="68" customFormat="true" ht="12" hidden="false" customHeight="true" outlineLevel="0" collapsed="false">
      <c r="A64" s="66" t="n">
        <v>2004</v>
      </c>
      <c r="B64" s="70" t="n">
        <v>45.9770722172328</v>
      </c>
      <c r="C64" s="70" t="n">
        <v>44.9133817925646</v>
      </c>
      <c r="D64" s="70" t="n">
        <v>29.8659549948444</v>
      </c>
      <c r="E64" s="70" t="n">
        <v>24.1864555848725</v>
      </c>
      <c r="F64" s="70" t="n">
        <v>69.9555555555556</v>
      </c>
      <c r="G64" s="70" t="n">
        <v>94.5213379469435</v>
      </c>
      <c r="H64" s="70" t="n">
        <v>81.5352697095436</v>
      </c>
    </row>
    <row r="65" s="68" customFormat="true" ht="12" hidden="false" customHeight="true" outlineLevel="0" collapsed="false">
      <c r="A65" s="66" t="n">
        <v>2005</v>
      </c>
      <c r="B65" s="70" t="n">
        <v>45.856323704425</v>
      </c>
      <c r="C65" s="70" t="n">
        <v>44.6621492041169</v>
      </c>
      <c r="D65" s="70" t="n">
        <v>30.7618865762841</v>
      </c>
      <c r="E65" s="70" t="n">
        <v>23.9150507848569</v>
      </c>
      <c r="F65" s="70" t="n">
        <v>69.256920835357</v>
      </c>
      <c r="G65" s="70" t="n">
        <v>94.1212999379011</v>
      </c>
      <c r="H65" s="70" t="n">
        <v>80.5327868852459</v>
      </c>
    </row>
    <row r="66" s="68" customFormat="true" ht="12" hidden="false" customHeight="true" outlineLevel="0" collapsed="false">
      <c r="A66" s="66" t="n">
        <v>2006</v>
      </c>
      <c r="B66" s="70" t="n">
        <v>45.5072830447826</v>
      </c>
      <c r="C66" s="70" t="n">
        <v>44.4165384736132</v>
      </c>
      <c r="D66" s="70" t="n">
        <v>30.2867618174676</v>
      </c>
      <c r="E66" s="70" t="n">
        <v>23.2304900181488</v>
      </c>
      <c r="F66" s="70" t="n">
        <v>69.4637537239325</v>
      </c>
      <c r="G66" s="70" t="n">
        <v>94.5303987796906</v>
      </c>
      <c r="H66" s="70" t="n">
        <v>82.4701195219124</v>
      </c>
    </row>
    <row r="67" s="68" customFormat="true" ht="12" hidden="false" customHeight="true" outlineLevel="0" collapsed="false">
      <c r="A67" s="66" t="n">
        <v>2007</v>
      </c>
      <c r="B67" s="70" t="n">
        <v>45.420278243135</v>
      </c>
      <c r="C67" s="70" t="n">
        <v>44.4692702268937</v>
      </c>
      <c r="D67" s="70" t="n">
        <v>30.5430012445143</v>
      </c>
      <c r="E67" s="70" t="n">
        <v>23.3555767397521</v>
      </c>
      <c r="F67" s="70" t="n">
        <v>69.4808599895123</v>
      </c>
      <c r="G67" s="70" t="n">
        <v>94.2825112107623</v>
      </c>
      <c r="H67" s="70" t="n">
        <v>82.0175438596491</v>
      </c>
    </row>
    <row r="68" s="68" customFormat="true" ht="12" hidden="false" customHeight="true" outlineLevel="0" collapsed="false">
      <c r="A68" s="66" t="n">
        <v>2008</v>
      </c>
      <c r="B68" s="70" t="n">
        <v>45.4873315758641</v>
      </c>
      <c r="C68" s="70" t="n">
        <v>44.477968445534</v>
      </c>
      <c r="D68" s="70" t="n">
        <v>30.5213396364605</v>
      </c>
      <c r="E68" s="70" t="n">
        <v>24.5454545454545</v>
      </c>
      <c r="F68" s="70" t="n">
        <v>69.4942044257113</v>
      </c>
      <c r="G68" s="70" t="n">
        <v>93.4</v>
      </c>
      <c r="H68" s="70" t="n">
        <v>86.7167919799499</v>
      </c>
    </row>
    <row r="69" s="56" customFormat="true" ht="35.1" hidden="false" customHeight="true" outlineLevel="0" collapsed="false">
      <c r="B69" s="84" t="s">
        <v>163</v>
      </c>
      <c r="C69" s="84"/>
      <c r="D69" s="84"/>
      <c r="E69" s="84"/>
      <c r="F69" s="84"/>
      <c r="G69" s="84"/>
      <c r="H69" s="84"/>
    </row>
    <row r="70" s="68" customFormat="true" ht="12" hidden="false" customHeight="true" outlineLevel="0" collapsed="false">
      <c r="A70" s="66" t="n">
        <v>1997</v>
      </c>
      <c r="B70" s="67" t="n">
        <v>3689</v>
      </c>
      <c r="C70" s="67" t="n">
        <v>1523</v>
      </c>
      <c r="D70" s="67" t="n">
        <v>1661</v>
      </c>
      <c r="E70" s="67" t="n">
        <v>13</v>
      </c>
      <c r="F70" s="67" t="n">
        <v>46</v>
      </c>
      <c r="G70" s="67" t="n">
        <v>436</v>
      </c>
      <c r="H70" s="67" t="n">
        <v>10</v>
      </c>
    </row>
    <row r="71" s="68" customFormat="true" ht="12" hidden="false" customHeight="true" outlineLevel="0" collapsed="false">
      <c r="A71" s="66" t="n">
        <v>1998</v>
      </c>
      <c r="B71" s="67" t="n">
        <v>3373</v>
      </c>
      <c r="C71" s="67" t="n">
        <v>1393</v>
      </c>
      <c r="D71" s="67" t="n">
        <v>1569</v>
      </c>
      <c r="E71" s="67" t="n">
        <v>19</v>
      </c>
      <c r="F71" s="67" t="n">
        <v>39</v>
      </c>
      <c r="G71" s="67" t="n">
        <v>340</v>
      </c>
      <c r="H71" s="67" t="n">
        <v>13</v>
      </c>
    </row>
    <row r="72" s="68" customFormat="true" ht="12" hidden="false" customHeight="true" outlineLevel="0" collapsed="false">
      <c r="A72" s="66" t="n">
        <v>1999</v>
      </c>
      <c r="B72" s="67" t="n">
        <v>3393</v>
      </c>
      <c r="C72" s="67" t="n">
        <v>1413</v>
      </c>
      <c r="D72" s="67" t="n">
        <v>1578</v>
      </c>
      <c r="E72" s="67" t="n">
        <v>17</v>
      </c>
      <c r="F72" s="67" t="n">
        <v>35</v>
      </c>
      <c r="G72" s="67" t="n">
        <v>340</v>
      </c>
      <c r="H72" s="67" t="n">
        <v>10</v>
      </c>
    </row>
    <row r="73" s="68" customFormat="true" ht="12" hidden="false" customHeight="true" outlineLevel="0" collapsed="false">
      <c r="A73" s="66" t="n">
        <v>2000</v>
      </c>
      <c r="B73" s="67" t="n">
        <v>3256</v>
      </c>
      <c r="C73" s="67" t="n">
        <v>1389</v>
      </c>
      <c r="D73" s="67" t="n">
        <v>1415</v>
      </c>
      <c r="E73" s="67" t="n">
        <v>12</v>
      </c>
      <c r="F73" s="67" t="n">
        <v>34</v>
      </c>
      <c r="G73" s="67" t="n">
        <v>393</v>
      </c>
      <c r="H73" s="67" t="n">
        <v>13</v>
      </c>
    </row>
    <row r="74" s="68" customFormat="true" ht="12" hidden="false" customHeight="true" outlineLevel="0" collapsed="false">
      <c r="A74" s="66" t="n">
        <v>2001</v>
      </c>
      <c r="B74" s="67" t="n">
        <v>3200</v>
      </c>
      <c r="C74" s="67" t="n">
        <v>1408</v>
      </c>
      <c r="D74" s="67" t="n">
        <v>1294</v>
      </c>
      <c r="E74" s="67" t="n">
        <v>13</v>
      </c>
      <c r="F74" s="67" t="n">
        <v>35</v>
      </c>
      <c r="G74" s="67" t="n">
        <v>432</v>
      </c>
      <c r="H74" s="67" t="n">
        <v>18</v>
      </c>
    </row>
    <row r="75" s="68" customFormat="true" ht="12" hidden="false" customHeight="true" outlineLevel="0" collapsed="false">
      <c r="A75" s="66" t="n">
        <v>2002</v>
      </c>
      <c r="B75" s="67" t="n">
        <v>3025</v>
      </c>
      <c r="C75" s="67" t="n">
        <v>1307</v>
      </c>
      <c r="D75" s="67" t="n">
        <v>1152</v>
      </c>
      <c r="E75" s="67" t="n">
        <v>10</v>
      </c>
      <c r="F75" s="67" t="n">
        <v>28</v>
      </c>
      <c r="G75" s="67" t="n">
        <v>500</v>
      </c>
      <c r="H75" s="67" t="n">
        <v>28</v>
      </c>
    </row>
    <row r="76" s="68" customFormat="true" ht="12" hidden="false" customHeight="true" outlineLevel="0" collapsed="false">
      <c r="A76" s="66" t="n">
        <v>2003</v>
      </c>
      <c r="B76" s="67" t="n">
        <v>2741</v>
      </c>
      <c r="C76" s="67" t="n">
        <v>1297</v>
      </c>
      <c r="D76" s="67" t="n">
        <v>953</v>
      </c>
      <c r="E76" s="67" t="n">
        <v>7</v>
      </c>
      <c r="F76" s="67" t="n">
        <v>26</v>
      </c>
      <c r="G76" s="67" t="n">
        <v>429</v>
      </c>
      <c r="H76" s="67" t="n">
        <v>29</v>
      </c>
    </row>
    <row r="77" s="68" customFormat="true" ht="12" hidden="false" customHeight="true" outlineLevel="0" collapsed="false">
      <c r="A77" s="66" t="n">
        <v>2004</v>
      </c>
      <c r="B77" s="67" t="n">
        <v>2576</v>
      </c>
      <c r="C77" s="67" t="n">
        <v>1239</v>
      </c>
      <c r="D77" s="67" t="n">
        <v>890</v>
      </c>
      <c r="E77" s="67" t="n">
        <v>8</v>
      </c>
      <c r="F77" s="67" t="n">
        <v>20</v>
      </c>
      <c r="G77" s="67" t="n">
        <v>381</v>
      </c>
      <c r="H77" s="67" t="n">
        <v>38</v>
      </c>
    </row>
    <row r="78" s="68" customFormat="true" ht="12" hidden="false" customHeight="true" outlineLevel="0" collapsed="false">
      <c r="A78" s="66" t="n">
        <v>2005</v>
      </c>
      <c r="B78" s="67" t="n">
        <v>2320</v>
      </c>
      <c r="C78" s="67" t="n">
        <v>1187</v>
      </c>
      <c r="D78" s="67" t="n">
        <v>822</v>
      </c>
      <c r="E78" s="67" t="n">
        <v>7</v>
      </c>
      <c r="F78" s="67" t="n">
        <v>20</v>
      </c>
      <c r="G78" s="67" t="n">
        <v>264</v>
      </c>
      <c r="H78" s="67" t="n">
        <v>20</v>
      </c>
    </row>
    <row r="79" s="68" customFormat="true" ht="12" hidden="false" customHeight="true" outlineLevel="0" collapsed="false">
      <c r="A79" s="66" t="n">
        <v>2006</v>
      </c>
      <c r="B79" s="67" t="n">
        <v>2288</v>
      </c>
      <c r="C79" s="67" t="n">
        <v>1177</v>
      </c>
      <c r="D79" s="67" t="n">
        <v>723</v>
      </c>
      <c r="E79" s="67" t="n">
        <v>9</v>
      </c>
      <c r="F79" s="67" t="n">
        <v>24</v>
      </c>
      <c r="G79" s="67" t="n">
        <v>335</v>
      </c>
      <c r="H79" s="67" t="n">
        <v>20</v>
      </c>
    </row>
    <row r="80" s="68" customFormat="true" ht="12" hidden="false" customHeight="true" outlineLevel="0" collapsed="false">
      <c r="A80" s="66" t="n">
        <v>2007</v>
      </c>
      <c r="B80" s="67" t="n">
        <v>2303</v>
      </c>
      <c r="C80" s="67" t="n">
        <v>1245</v>
      </c>
      <c r="D80" s="67" t="n">
        <v>730</v>
      </c>
      <c r="E80" s="67" t="n">
        <v>17</v>
      </c>
      <c r="F80" s="67" t="n">
        <v>32</v>
      </c>
      <c r="G80" s="67" t="n">
        <v>258</v>
      </c>
      <c r="H80" s="67" t="n">
        <v>21</v>
      </c>
    </row>
    <row r="81" s="68" customFormat="true" ht="12" hidden="false" customHeight="true" outlineLevel="0" collapsed="false">
      <c r="A81" s="66" t="n">
        <v>2008</v>
      </c>
      <c r="B81" s="67" t="n">
        <v>2429</v>
      </c>
      <c r="C81" s="67" t="n">
        <v>1220</v>
      </c>
      <c r="D81" s="67" t="n">
        <v>762</v>
      </c>
      <c r="E81" s="67" t="n">
        <v>12</v>
      </c>
      <c r="F81" s="67" t="n">
        <v>37</v>
      </c>
      <c r="G81" s="67" t="n">
        <v>379</v>
      </c>
      <c r="H81" s="67" t="n">
        <v>19</v>
      </c>
    </row>
    <row r="82" s="56" customFormat="true" ht="35.1" hidden="false" customHeight="true" outlineLevel="0" collapsed="false">
      <c r="A82" s="69"/>
      <c r="B82" s="84" t="s">
        <v>164</v>
      </c>
      <c r="C82" s="84"/>
      <c r="D82" s="84"/>
      <c r="E82" s="84"/>
      <c r="F82" s="84"/>
      <c r="G82" s="84"/>
      <c r="H82" s="84"/>
    </row>
    <row r="83" s="68" customFormat="true" ht="12" hidden="false" customHeight="true" outlineLevel="0" collapsed="false">
      <c r="A83" s="66" t="n">
        <v>1997</v>
      </c>
      <c r="B83" s="70" t="n">
        <v>6.14792347176855</v>
      </c>
      <c r="C83" s="70" t="n">
        <v>5.65288397297899</v>
      </c>
      <c r="D83" s="70" t="n">
        <v>7.25105862836687</v>
      </c>
      <c r="E83" s="70" t="n">
        <v>1.19926199261993</v>
      </c>
      <c r="F83" s="70" t="n">
        <v>1.77127454755487</v>
      </c>
      <c r="G83" s="70" t="n">
        <v>7.06988811415599</v>
      </c>
      <c r="H83" s="70" t="n">
        <v>3.25732899022801</v>
      </c>
    </row>
    <row r="84" s="68" customFormat="true" ht="12" hidden="false" customHeight="true" outlineLevel="0" collapsed="false">
      <c r="A84" s="66" t="n">
        <v>1998</v>
      </c>
      <c r="B84" s="70" t="n">
        <v>5.55518956487368</v>
      </c>
      <c r="C84" s="70" t="n">
        <v>4.91098184382161</v>
      </c>
      <c r="D84" s="70" t="n">
        <v>6.9152452730398</v>
      </c>
      <c r="E84" s="70" t="n">
        <v>1.56507413509061</v>
      </c>
      <c r="F84" s="70" t="n">
        <v>1.77919708029197</v>
      </c>
      <c r="G84" s="70" t="n">
        <v>5.75198781931991</v>
      </c>
      <c r="H84" s="70" t="n">
        <v>3.7463976945245</v>
      </c>
    </row>
    <row r="85" s="68" customFormat="true" ht="12" hidden="false" customHeight="true" outlineLevel="0" collapsed="false">
      <c r="A85" s="66" t="n">
        <v>1999</v>
      </c>
      <c r="B85" s="70" t="n">
        <v>5.39393361312476</v>
      </c>
      <c r="C85" s="70" t="n">
        <v>4.59482310093653</v>
      </c>
      <c r="D85" s="70" t="n">
        <v>6.88511715170819</v>
      </c>
      <c r="E85" s="70" t="n">
        <v>1.36108887109688</v>
      </c>
      <c r="F85" s="70" t="n">
        <v>1.69573643410853</v>
      </c>
      <c r="G85" s="70" t="n">
        <v>6.13940050559769</v>
      </c>
      <c r="H85" s="70" t="n">
        <v>2.61780104712042</v>
      </c>
    </row>
    <row r="86" s="68" customFormat="true" ht="12" hidden="false" customHeight="true" outlineLevel="0" collapsed="false">
      <c r="A86" s="66" t="n">
        <v>2000</v>
      </c>
      <c r="B86" s="70" t="n">
        <v>5.19331376802348</v>
      </c>
      <c r="C86" s="70" t="n">
        <v>4.39334514170041</v>
      </c>
      <c r="D86" s="70" t="n">
        <v>6.54184003698567</v>
      </c>
      <c r="E86" s="70" t="n">
        <v>0.970873786407767</v>
      </c>
      <c r="F86" s="70" t="n">
        <v>1.63540163540164</v>
      </c>
      <c r="G86" s="70" t="n">
        <v>6.84549730012193</v>
      </c>
      <c r="H86" s="70" t="n">
        <v>3.2994923857868</v>
      </c>
    </row>
    <row r="87" s="68" customFormat="true" ht="12" hidden="false" customHeight="true" outlineLevel="0" collapsed="false">
      <c r="A87" s="66" t="n">
        <v>2001</v>
      </c>
      <c r="B87" s="70" t="n">
        <v>5.16612314746053</v>
      </c>
      <c r="C87" s="70" t="n">
        <v>4.355896547457</v>
      </c>
      <c r="D87" s="70" t="n">
        <v>6.39454437635896</v>
      </c>
      <c r="E87" s="70" t="n">
        <v>1.12554112554113</v>
      </c>
      <c r="F87" s="70" t="n">
        <v>1.56041016495765</v>
      </c>
      <c r="G87" s="70" t="n">
        <v>7.71290840921264</v>
      </c>
      <c r="H87" s="70" t="n">
        <v>4.69973890339426</v>
      </c>
    </row>
    <row r="88" s="68" customFormat="true" ht="12" hidden="false" customHeight="true" outlineLevel="0" collapsed="false">
      <c r="A88" s="66" t="n">
        <v>2002</v>
      </c>
      <c r="B88" s="70" t="n">
        <v>5.11126505922309</v>
      </c>
      <c r="C88" s="70" t="n">
        <v>4.26747640970386</v>
      </c>
      <c r="D88" s="70" t="n">
        <v>6.09556061167258</v>
      </c>
      <c r="E88" s="70" t="n">
        <v>0.885739592559787</v>
      </c>
      <c r="F88" s="70" t="n">
        <v>1.18193330519206</v>
      </c>
      <c r="G88" s="70" t="n">
        <v>8.67001907404196</v>
      </c>
      <c r="H88" s="70" t="n">
        <v>7.14285714285714</v>
      </c>
    </row>
    <row r="89" s="68" customFormat="true" ht="12" hidden="false" customHeight="true" outlineLevel="0" collapsed="false">
      <c r="A89" s="66" t="n">
        <v>2003</v>
      </c>
      <c r="B89" s="70" t="n">
        <v>4.75092730613235</v>
      </c>
      <c r="C89" s="70" t="n">
        <v>4.2346872143137</v>
      </c>
      <c r="D89" s="70" t="n">
        <v>5.35002526244877</v>
      </c>
      <c r="E89" s="70" t="n">
        <v>0.617283950617284</v>
      </c>
      <c r="F89" s="70" t="n">
        <v>1.19430408819476</v>
      </c>
      <c r="G89" s="70" t="n">
        <v>7.74508033941145</v>
      </c>
      <c r="H89" s="70" t="n">
        <v>7.19602977667494</v>
      </c>
    </row>
    <row r="90" s="68" customFormat="true" ht="12" hidden="false" customHeight="true" outlineLevel="0" collapsed="false">
      <c r="A90" s="66" t="n">
        <v>2004</v>
      </c>
      <c r="B90" s="70" t="n">
        <v>4.53624949372215</v>
      </c>
      <c r="C90" s="70" t="n">
        <v>3.96746613724423</v>
      </c>
      <c r="D90" s="70" t="n">
        <v>5.3981925153151</v>
      </c>
      <c r="E90" s="70" t="n">
        <v>0.703605980650836</v>
      </c>
      <c r="F90" s="70" t="n">
        <v>0.888888888888889</v>
      </c>
      <c r="G90" s="70" t="n">
        <v>7.32410611303345</v>
      </c>
      <c r="H90" s="70" t="n">
        <v>7.88381742738589</v>
      </c>
    </row>
    <row r="91" s="68" customFormat="true" ht="12" hidden="false" customHeight="true" outlineLevel="0" collapsed="false">
      <c r="A91" s="66" t="n">
        <v>2005</v>
      </c>
      <c r="B91" s="70" t="n">
        <v>4.18334595549785</v>
      </c>
      <c r="C91" s="70" t="n">
        <v>3.79402927827143</v>
      </c>
      <c r="D91" s="70" t="n">
        <v>5.23200305518427</v>
      </c>
      <c r="E91" s="70" t="n">
        <v>0.646352723915051</v>
      </c>
      <c r="F91" s="70" t="n">
        <v>0.971345313258864</v>
      </c>
      <c r="G91" s="70" t="n">
        <v>5.4647070999793</v>
      </c>
      <c r="H91" s="70" t="n">
        <v>4.09836065573771</v>
      </c>
    </row>
    <row r="92" s="68" customFormat="true" ht="12" hidden="false" customHeight="true" outlineLevel="0" collapsed="false">
      <c r="A92" s="66" t="n">
        <v>2006</v>
      </c>
      <c r="B92" s="70" t="n">
        <v>4.13488994108505</v>
      </c>
      <c r="C92" s="70" t="n">
        <v>3.69509936269739</v>
      </c>
      <c r="D92" s="70" t="n">
        <v>4.73353411025272</v>
      </c>
      <c r="E92" s="70" t="n">
        <v>0.816696914700545</v>
      </c>
      <c r="F92" s="70" t="n">
        <v>1.19165839126117</v>
      </c>
      <c r="G92" s="70" t="n">
        <v>7.30006537371976</v>
      </c>
      <c r="H92" s="70" t="n">
        <v>3.98406374501992</v>
      </c>
    </row>
    <row r="93" s="68" customFormat="true" ht="12" hidden="false" customHeight="true" outlineLevel="0" collapsed="false">
      <c r="A93" s="66" t="n">
        <v>2007</v>
      </c>
      <c r="B93" s="70" t="n">
        <v>4.19367761672372</v>
      </c>
      <c r="C93" s="70" t="n">
        <v>3.91792806117632</v>
      </c>
      <c r="D93" s="70" t="n">
        <v>4.78155498788236</v>
      </c>
      <c r="E93" s="70" t="n">
        <v>1.62059103908484</v>
      </c>
      <c r="F93" s="70" t="n">
        <v>1.67802831672784</v>
      </c>
      <c r="G93" s="70" t="n">
        <v>5.7847533632287</v>
      </c>
      <c r="H93" s="70" t="n">
        <v>4.60526315789474</v>
      </c>
    </row>
    <row r="94" s="68" customFormat="true" ht="12" hidden="false" customHeight="true" outlineLevel="0" collapsed="false">
      <c r="A94" s="66" t="n">
        <v>2008</v>
      </c>
      <c r="B94" s="70" t="n">
        <v>4.4467633274751</v>
      </c>
      <c r="C94" s="70" t="n">
        <v>3.834307624615</v>
      </c>
      <c r="D94" s="70" t="n">
        <v>5.07357347360011</v>
      </c>
      <c r="E94" s="70" t="n">
        <v>1.21212121212121</v>
      </c>
      <c r="F94" s="70" t="n">
        <v>1.94942044257113</v>
      </c>
      <c r="G94" s="70" t="n">
        <v>8.42222222222222</v>
      </c>
      <c r="H94" s="70" t="n">
        <v>4.76190476190476</v>
      </c>
    </row>
    <row r="95" s="56" customFormat="true" ht="35.1" hidden="false" customHeight="true" outlineLevel="0" collapsed="false">
      <c r="A95" s="69"/>
      <c r="B95" s="84" t="s">
        <v>165</v>
      </c>
      <c r="C95" s="84"/>
      <c r="D95" s="84"/>
      <c r="E95" s="84"/>
      <c r="F95" s="84"/>
      <c r="G95" s="84"/>
      <c r="H95" s="84"/>
    </row>
    <row r="96" s="68" customFormat="true" ht="12" hidden="false" customHeight="true" outlineLevel="0" collapsed="false">
      <c r="A96" s="66" t="s">
        <v>166</v>
      </c>
      <c r="B96" s="67" t="n">
        <v>1370</v>
      </c>
      <c r="C96" s="67" t="n">
        <v>617</v>
      </c>
      <c r="D96" s="67" t="n">
        <v>272</v>
      </c>
      <c r="E96" s="67" t="n">
        <v>0</v>
      </c>
      <c r="F96" s="67" t="n">
        <v>39</v>
      </c>
      <c r="G96" s="67" t="n">
        <v>433</v>
      </c>
      <c r="H96" s="67" t="n">
        <v>9</v>
      </c>
    </row>
    <row r="97" s="68" customFormat="true" ht="12" hidden="false" customHeight="true" outlineLevel="0" collapsed="false">
      <c r="A97" s="66" t="s">
        <v>167</v>
      </c>
      <c r="B97" s="67" t="n">
        <v>1222</v>
      </c>
      <c r="C97" s="67" t="n">
        <v>604</v>
      </c>
      <c r="D97" s="67" t="n">
        <v>243</v>
      </c>
      <c r="E97" s="67" t="n">
        <v>3</v>
      </c>
      <c r="F97" s="67" t="n">
        <v>26</v>
      </c>
      <c r="G97" s="67" t="n">
        <v>333</v>
      </c>
      <c r="H97" s="67" t="n">
        <v>13</v>
      </c>
    </row>
    <row r="98" s="68" customFormat="true" ht="12" hidden="false" customHeight="true" outlineLevel="0" collapsed="false">
      <c r="A98" s="66" t="s">
        <v>168</v>
      </c>
      <c r="B98" s="67" t="n">
        <v>1229</v>
      </c>
      <c r="C98" s="67" t="n">
        <v>637</v>
      </c>
      <c r="D98" s="67" t="n">
        <v>223</v>
      </c>
      <c r="E98" s="67" t="n">
        <v>2</v>
      </c>
      <c r="F98" s="67" t="n">
        <v>23</v>
      </c>
      <c r="G98" s="67" t="n">
        <v>335</v>
      </c>
      <c r="H98" s="67" t="n">
        <v>9</v>
      </c>
    </row>
    <row r="99" s="68" customFormat="true" ht="12" hidden="false" customHeight="true" outlineLevel="0" collapsed="false">
      <c r="A99" s="66" t="n">
        <v>2000</v>
      </c>
      <c r="B99" s="67" t="n">
        <v>1261</v>
      </c>
      <c r="C99" s="67" t="n">
        <v>647</v>
      </c>
      <c r="D99" s="67" t="n">
        <v>194</v>
      </c>
      <c r="E99" s="67" t="n">
        <v>0</v>
      </c>
      <c r="F99" s="67" t="n">
        <v>22</v>
      </c>
      <c r="G99" s="67" t="n">
        <v>386</v>
      </c>
      <c r="H99" s="67" t="n">
        <v>12</v>
      </c>
    </row>
    <row r="100" s="68" customFormat="true" ht="12" hidden="false" customHeight="true" outlineLevel="0" collapsed="false">
      <c r="A100" s="66" t="n">
        <v>2001</v>
      </c>
      <c r="B100" s="67" t="n">
        <v>1330</v>
      </c>
      <c r="C100" s="67" t="n">
        <v>666</v>
      </c>
      <c r="D100" s="67" t="n">
        <v>201</v>
      </c>
      <c r="E100" s="67" t="n">
        <v>0</v>
      </c>
      <c r="F100" s="67" t="n">
        <v>27</v>
      </c>
      <c r="G100" s="67" t="n">
        <v>420</v>
      </c>
      <c r="H100" s="67" t="n">
        <v>16</v>
      </c>
    </row>
    <row r="101" s="68" customFormat="true" ht="12" hidden="false" customHeight="true" outlineLevel="0" collapsed="false">
      <c r="A101" s="66" t="n">
        <v>2002</v>
      </c>
      <c r="B101" s="67" t="n">
        <v>1379</v>
      </c>
      <c r="C101" s="67" t="n">
        <v>630</v>
      </c>
      <c r="D101" s="67" t="n">
        <v>213</v>
      </c>
      <c r="E101" s="67" t="n">
        <v>0</v>
      </c>
      <c r="F101" s="67" t="n">
        <v>22</v>
      </c>
      <c r="G101" s="67" t="n">
        <v>488</v>
      </c>
      <c r="H101" s="67" t="n">
        <v>26</v>
      </c>
    </row>
    <row r="102" s="68" customFormat="true" ht="12" hidden="false" customHeight="true" outlineLevel="0" collapsed="false">
      <c r="A102" s="66" t="n">
        <v>2003</v>
      </c>
      <c r="B102" s="67" t="n">
        <v>1281</v>
      </c>
      <c r="C102" s="67" t="n">
        <v>602</v>
      </c>
      <c r="D102" s="67" t="n">
        <v>221</v>
      </c>
      <c r="E102" s="67" t="n">
        <v>0</v>
      </c>
      <c r="F102" s="67" t="n">
        <v>23</v>
      </c>
      <c r="G102" s="67" t="n">
        <v>414</v>
      </c>
      <c r="H102" s="67" t="n">
        <v>21</v>
      </c>
    </row>
    <row r="103" s="68" customFormat="true" ht="12" hidden="false" customHeight="true" outlineLevel="0" collapsed="false">
      <c r="A103" s="66" t="n">
        <v>2004</v>
      </c>
      <c r="B103" s="67" t="n">
        <v>1210</v>
      </c>
      <c r="C103" s="67" t="n">
        <v>537</v>
      </c>
      <c r="D103" s="67" t="n">
        <v>261</v>
      </c>
      <c r="E103" s="67" t="n">
        <v>0</v>
      </c>
      <c r="F103" s="67" t="n">
        <v>17</v>
      </c>
      <c r="G103" s="67" t="n">
        <v>367</v>
      </c>
      <c r="H103" s="67" t="n">
        <v>28</v>
      </c>
    </row>
    <row r="104" s="68" customFormat="true" ht="12" hidden="false" customHeight="true" outlineLevel="0" collapsed="false">
      <c r="A104" s="66" t="n">
        <v>2005</v>
      </c>
      <c r="B104" s="67" t="n">
        <v>1036</v>
      </c>
      <c r="C104" s="67" t="n">
        <v>497</v>
      </c>
      <c r="D104" s="67" t="n">
        <v>259</v>
      </c>
      <c r="E104" s="67" t="n">
        <v>0</v>
      </c>
      <c r="F104" s="67" t="n">
        <v>17</v>
      </c>
      <c r="G104" s="67" t="n">
        <v>246</v>
      </c>
      <c r="H104" s="67" t="n">
        <v>17</v>
      </c>
    </row>
    <row r="105" s="68" customFormat="true" ht="12" hidden="false" customHeight="true" outlineLevel="0" collapsed="false">
      <c r="A105" s="66" t="n">
        <v>2006</v>
      </c>
      <c r="B105" s="67" t="n">
        <v>1114</v>
      </c>
      <c r="C105" s="67" t="n">
        <v>495</v>
      </c>
      <c r="D105" s="67" t="n">
        <v>259</v>
      </c>
      <c r="E105" s="67" t="n">
        <v>1</v>
      </c>
      <c r="F105" s="67" t="n">
        <v>17</v>
      </c>
      <c r="G105" s="67" t="n">
        <v>324</v>
      </c>
      <c r="H105" s="67" t="n">
        <v>18</v>
      </c>
    </row>
    <row r="106" s="68" customFormat="true" ht="12" hidden="false" customHeight="true" outlineLevel="0" collapsed="false">
      <c r="A106" s="66" t="n">
        <v>2007</v>
      </c>
      <c r="B106" s="67" t="n">
        <v>1107</v>
      </c>
      <c r="C106" s="67" t="n">
        <v>531</v>
      </c>
      <c r="D106" s="67" t="n">
        <v>289</v>
      </c>
      <c r="E106" s="67" t="n">
        <v>0</v>
      </c>
      <c r="F106" s="67" t="n">
        <v>23</v>
      </c>
      <c r="G106" s="67" t="n">
        <v>251</v>
      </c>
      <c r="H106" s="67" t="n">
        <v>13</v>
      </c>
    </row>
    <row r="107" s="68" customFormat="true" ht="12" hidden="false" customHeight="true" outlineLevel="0" collapsed="false">
      <c r="A107" s="66" t="n">
        <v>2008</v>
      </c>
      <c r="B107" s="67" t="n">
        <v>1262</v>
      </c>
      <c r="C107" s="67" t="n">
        <v>534</v>
      </c>
      <c r="D107" s="67" t="n">
        <v>313</v>
      </c>
      <c r="E107" s="67" t="n">
        <v>0</v>
      </c>
      <c r="F107" s="67" t="n">
        <v>27</v>
      </c>
      <c r="G107" s="67" t="n">
        <v>372</v>
      </c>
      <c r="H107" s="67" t="n">
        <v>16</v>
      </c>
    </row>
    <row r="108" s="56" customFormat="true" ht="35.1" hidden="false" customHeight="true" outlineLevel="0" collapsed="false">
      <c r="A108" s="69"/>
      <c r="B108" s="84" t="s">
        <v>169</v>
      </c>
      <c r="C108" s="84"/>
      <c r="D108" s="84"/>
      <c r="E108" s="84"/>
      <c r="F108" s="84"/>
      <c r="G108" s="84"/>
      <c r="H108" s="84"/>
    </row>
    <row r="109" s="68" customFormat="true" ht="12" hidden="false" customHeight="true" outlineLevel="0" collapsed="false">
      <c r="A109" s="66" t="s">
        <v>166</v>
      </c>
      <c r="B109" s="70" t="n">
        <v>5.13820650339422</v>
      </c>
      <c r="C109" s="70" t="n">
        <v>4.83239348370927</v>
      </c>
      <c r="D109" s="70" t="n">
        <v>4.90443562928237</v>
      </c>
      <c r="E109" s="70" t="s">
        <v>170</v>
      </c>
      <c r="F109" s="70" t="n">
        <v>2.11611502984265</v>
      </c>
      <c r="G109" s="70" t="n">
        <v>7.33152726041314</v>
      </c>
      <c r="H109" s="70" t="n">
        <v>3.28467153284672</v>
      </c>
    </row>
    <row r="110" s="68" customFormat="true" ht="12" hidden="false" customHeight="true" outlineLevel="0" collapsed="false">
      <c r="A110" s="66" t="s">
        <v>167</v>
      </c>
      <c r="B110" s="70" t="n">
        <v>4.49380355238481</v>
      </c>
      <c r="C110" s="70" t="n">
        <v>4.43987062628639</v>
      </c>
      <c r="D110" s="70" t="n">
        <v>4.25420168067227</v>
      </c>
      <c r="E110" s="70" t="n">
        <v>0.824175824175824</v>
      </c>
      <c r="F110" s="70" t="n">
        <v>1.66559897501602</v>
      </c>
      <c r="G110" s="70" t="n">
        <v>5.90530235857422</v>
      </c>
      <c r="H110" s="70" t="n">
        <v>4.15335463258786</v>
      </c>
    </row>
    <row r="111" s="68" customFormat="true" ht="12" hidden="false" customHeight="true" outlineLevel="0" collapsed="false">
      <c r="A111" s="66" t="s">
        <v>168</v>
      </c>
      <c r="B111" s="70" t="n">
        <v>4.36651744475236</v>
      </c>
      <c r="C111" s="70" t="n">
        <v>4.26086956521739</v>
      </c>
      <c r="D111" s="70" t="n">
        <v>3.8481449525453</v>
      </c>
      <c r="E111" s="70" t="n">
        <v>0.589970501474926</v>
      </c>
      <c r="F111" s="70" t="n">
        <v>1.59279778393352</v>
      </c>
      <c r="G111" s="70" t="n">
        <v>6.33869441816462</v>
      </c>
      <c r="H111" s="70" t="n">
        <v>2.7027027027027</v>
      </c>
    </row>
    <row r="112" s="68" customFormat="true" ht="12" hidden="false" customHeight="true" outlineLevel="0" collapsed="false">
      <c r="A112" s="66" t="n">
        <v>2000</v>
      </c>
      <c r="B112" s="70" t="n">
        <v>4.41712204007286</v>
      </c>
      <c r="C112" s="70" t="n">
        <v>4.23457032528307</v>
      </c>
      <c r="D112" s="70" t="n">
        <v>3.44093650230578</v>
      </c>
      <c r="E112" s="86" t="s">
        <v>170</v>
      </c>
      <c r="F112" s="70" t="n">
        <v>1.5130674002751</v>
      </c>
      <c r="G112" s="70" t="n">
        <v>7.02201200654903</v>
      </c>
      <c r="H112" s="70" t="n">
        <v>3.39943342776204</v>
      </c>
    </row>
    <row r="113" s="68" customFormat="true" ht="12" hidden="false" customHeight="true" outlineLevel="0" collapsed="false">
      <c r="A113" s="66" t="n">
        <v>2001</v>
      </c>
      <c r="B113" s="70" t="n">
        <v>4.70064324591786</v>
      </c>
      <c r="C113" s="70" t="n">
        <v>4.37122604358099</v>
      </c>
      <c r="D113" s="70" t="n">
        <v>3.67190354402631</v>
      </c>
      <c r="E113" s="86" t="s">
        <v>170</v>
      </c>
      <c r="F113" s="70" t="n">
        <v>1.71319796954315</v>
      </c>
      <c r="G113" s="70" t="n">
        <v>7.847533632287</v>
      </c>
      <c r="H113" s="70" t="n">
        <v>4.74777448071217</v>
      </c>
    </row>
    <row r="114" s="68" customFormat="true" ht="12" hidden="false" customHeight="true" outlineLevel="0" collapsed="false">
      <c r="A114" s="66" t="n">
        <v>2002</v>
      </c>
      <c r="B114" s="70" t="n">
        <v>5.07003933968161</v>
      </c>
      <c r="C114" s="70" t="n">
        <v>4.44256399407658</v>
      </c>
      <c r="D114" s="70" t="n">
        <v>4.08829174664108</v>
      </c>
      <c r="E114" s="86" t="s">
        <v>170</v>
      </c>
      <c r="F114" s="70" t="n">
        <v>1.30874479476502</v>
      </c>
      <c r="G114" s="70" t="n">
        <v>8.8856518572469</v>
      </c>
      <c r="H114" s="70" t="n">
        <v>7.64705882352941</v>
      </c>
    </row>
    <row r="115" s="68" customFormat="true" ht="12" hidden="false" customHeight="true" outlineLevel="0" collapsed="false">
      <c r="A115" s="66" t="n">
        <v>2003</v>
      </c>
      <c r="B115" s="70" t="n">
        <v>4.84915016845213</v>
      </c>
      <c r="C115" s="70" t="n">
        <v>4.33155849762556</v>
      </c>
      <c r="D115" s="70" t="n">
        <v>4.29626749611198</v>
      </c>
      <c r="E115" s="86" t="s">
        <v>170</v>
      </c>
      <c r="F115" s="70" t="n">
        <v>1.51017728168089</v>
      </c>
      <c r="G115" s="70" t="n">
        <v>7.90378006872852</v>
      </c>
      <c r="H115" s="70" t="n">
        <v>6.26865671641791</v>
      </c>
    </row>
    <row r="116" s="68" customFormat="true" ht="12" hidden="false" customHeight="true" outlineLevel="0" collapsed="false">
      <c r="A116" s="66" t="n">
        <v>2004</v>
      </c>
      <c r="B116" s="70" t="n">
        <v>4.63441725075644</v>
      </c>
      <c r="C116" s="70" t="n">
        <v>3.82860402110366</v>
      </c>
      <c r="D116" s="70" t="n">
        <v>5.30056864337937</v>
      </c>
      <c r="E116" s="86" t="s">
        <v>170</v>
      </c>
      <c r="F116" s="70" t="n">
        <v>1.08005082592122</v>
      </c>
      <c r="G116" s="70" t="n">
        <v>7.46390075249136</v>
      </c>
      <c r="H116" s="70" t="n">
        <v>7.12468193384224</v>
      </c>
    </row>
    <row r="117" s="68" customFormat="true" ht="12" hidden="false" customHeight="true" outlineLevel="0" collapsed="false">
      <c r="A117" s="66" t="n">
        <v>2005</v>
      </c>
      <c r="B117" s="70" t="n">
        <v>4.07376823561795</v>
      </c>
      <c r="C117" s="70" t="n">
        <v>3.55685965791169</v>
      </c>
      <c r="D117" s="70" t="n">
        <v>5.35899027519139</v>
      </c>
      <c r="E117" s="86" t="s">
        <v>170</v>
      </c>
      <c r="F117" s="70" t="n">
        <v>1.19214586255259</v>
      </c>
      <c r="G117" s="70" t="n">
        <v>5.41016054541456</v>
      </c>
      <c r="H117" s="70" t="n">
        <v>4.32569974554707</v>
      </c>
    </row>
    <row r="118" s="68" customFormat="true" ht="12" hidden="false" customHeight="true" outlineLevel="0" collapsed="false">
      <c r="A118" s="66" t="n">
        <v>2006</v>
      </c>
      <c r="B118" s="70" t="n">
        <v>4.42397045391367</v>
      </c>
      <c r="C118" s="70" t="n">
        <v>3.49872773536896</v>
      </c>
      <c r="D118" s="70" t="n">
        <v>5.59878945092953</v>
      </c>
      <c r="E118" s="70" t="n">
        <v>0.390625</v>
      </c>
      <c r="F118" s="70" t="n">
        <v>1.21515368120086</v>
      </c>
      <c r="G118" s="70" t="n">
        <v>7.46887966804979</v>
      </c>
      <c r="H118" s="70" t="n">
        <v>4.34782608695652</v>
      </c>
    </row>
    <row r="119" s="68" customFormat="true" ht="12" hidden="false" customHeight="true" outlineLevel="0" collapsed="false">
      <c r="A119" s="66" t="n">
        <v>2007</v>
      </c>
      <c r="B119" s="70" t="n">
        <v>4.43811891111735</v>
      </c>
      <c r="C119" s="70" t="n">
        <v>3.75769584601231</v>
      </c>
      <c r="D119" s="70" t="n">
        <v>6.19772678533133</v>
      </c>
      <c r="E119" s="86" t="s">
        <v>170</v>
      </c>
      <c r="F119" s="70" t="n">
        <v>1.73584905660377</v>
      </c>
      <c r="G119" s="70" t="n">
        <v>5.96908442330559</v>
      </c>
      <c r="H119" s="70" t="n">
        <v>3.47593582887701</v>
      </c>
    </row>
    <row r="120" s="68" customFormat="true" ht="12" hidden="false" customHeight="true" outlineLevel="0" collapsed="false">
      <c r="A120" s="66" t="n">
        <v>2008</v>
      </c>
      <c r="B120" s="70" t="n">
        <v>5.07908399404355</v>
      </c>
      <c r="C120" s="70" t="n">
        <v>3.77331825890334</v>
      </c>
      <c r="D120" s="70" t="n">
        <v>6.82809773123909</v>
      </c>
      <c r="E120" s="86" t="s">
        <v>170</v>
      </c>
      <c r="F120" s="70" t="n">
        <v>2.0470053070508</v>
      </c>
      <c r="G120" s="70" t="n">
        <v>8.85082084225553</v>
      </c>
      <c r="H120" s="70" t="n">
        <v>4.6242774566474</v>
      </c>
    </row>
    <row r="121" customFormat="false" ht="12.75" hidden="false" customHeight="false" outlineLevel="0" collapsed="false">
      <c r="A121" s="87" t="s">
        <v>148</v>
      </c>
      <c r="B121" s="87"/>
      <c r="C121" s="87"/>
      <c r="D121" s="87"/>
      <c r="E121" s="87"/>
      <c r="F121" s="87"/>
      <c r="G121" s="87"/>
      <c r="H121" s="87"/>
    </row>
    <row r="122" customFormat="false" ht="11.1" hidden="false" customHeight="true" outlineLevel="0" collapsed="false">
      <c r="A122" s="88" t="s">
        <v>171</v>
      </c>
      <c r="B122" s="88"/>
      <c r="C122" s="88"/>
      <c r="D122" s="88"/>
      <c r="E122" s="88"/>
      <c r="F122" s="88"/>
      <c r="G122" s="88"/>
      <c r="H122" s="88"/>
    </row>
    <row r="123" customFormat="false" ht="11.1" hidden="false" customHeight="true" outlineLevel="0" collapsed="false">
      <c r="A123" s="88" t="s">
        <v>150</v>
      </c>
      <c r="B123" s="88"/>
      <c r="C123" s="88"/>
      <c r="D123" s="88"/>
      <c r="E123" s="88"/>
      <c r="F123" s="88"/>
      <c r="G123" s="88"/>
      <c r="H123" s="88"/>
    </row>
    <row r="124" customFormat="false" ht="11.1" hidden="false" customHeight="true" outlineLevel="0" collapsed="false">
      <c r="A124" s="88" t="s">
        <v>172</v>
      </c>
      <c r="B124" s="88"/>
      <c r="C124" s="88"/>
      <c r="D124" s="88"/>
      <c r="E124" s="88"/>
      <c r="F124" s="88"/>
      <c r="G124" s="88"/>
      <c r="H124" s="88"/>
    </row>
    <row r="125" customFormat="false" ht="11.1" hidden="false" customHeight="true" outlineLevel="0" collapsed="false">
      <c r="A125" s="88" t="s">
        <v>173</v>
      </c>
      <c r="B125" s="88"/>
      <c r="C125" s="88"/>
      <c r="D125" s="88"/>
      <c r="E125" s="88"/>
      <c r="F125" s="88"/>
      <c r="G125" s="88"/>
      <c r="H125" s="88"/>
    </row>
    <row r="126" customFormat="false" ht="12.75" hidden="false" customHeight="false" outlineLevel="0" collapsed="false">
      <c r="A126" s="18"/>
      <c r="B126" s="89"/>
      <c r="C126" s="89"/>
      <c r="D126" s="89"/>
      <c r="E126" s="89"/>
      <c r="F126" s="89"/>
      <c r="G126" s="89"/>
      <c r="H126" s="89"/>
    </row>
    <row r="127" customFormat="false" ht="12.75" hidden="false" customHeight="false" outlineLevel="0" collapsed="false">
      <c r="A127" s="18"/>
      <c r="B127" s="89"/>
      <c r="C127" s="89"/>
      <c r="D127" s="89"/>
      <c r="E127" s="89"/>
      <c r="F127" s="89"/>
      <c r="G127" s="89"/>
      <c r="H127" s="89"/>
    </row>
    <row r="128" customFormat="false" ht="12.75" hidden="false" customHeight="false" outlineLevel="0" collapsed="false">
      <c r="A128" s="18"/>
      <c r="B128" s="89"/>
      <c r="C128" s="89"/>
      <c r="D128" s="89"/>
      <c r="E128" s="89"/>
      <c r="F128" s="89"/>
      <c r="G128" s="89"/>
      <c r="H128" s="89"/>
    </row>
    <row r="129" customFormat="false" ht="12.75" hidden="false" customHeight="false" outlineLevel="0" collapsed="false">
      <c r="A129" s="18"/>
      <c r="B129" s="89"/>
      <c r="C129" s="89"/>
      <c r="D129" s="89"/>
      <c r="E129" s="89"/>
      <c r="F129" s="89"/>
      <c r="G129" s="89"/>
      <c r="H129" s="89"/>
    </row>
    <row r="130" customFormat="false" ht="12.75" hidden="false" customHeight="false" outlineLevel="0" collapsed="false">
      <c r="A130" s="18"/>
      <c r="B130" s="89"/>
      <c r="C130" s="89"/>
      <c r="D130" s="89"/>
      <c r="E130" s="89"/>
      <c r="F130" s="89"/>
      <c r="G130" s="89"/>
      <c r="H130" s="89"/>
    </row>
    <row r="131" customFormat="false" ht="12.75" hidden="false" customHeight="false" outlineLevel="0" collapsed="false">
      <c r="A131" s="18"/>
      <c r="B131" s="89"/>
      <c r="C131" s="89"/>
      <c r="D131" s="89"/>
      <c r="E131" s="89"/>
      <c r="F131" s="89"/>
      <c r="G131" s="89"/>
      <c r="H131" s="89"/>
    </row>
    <row r="132" customFormat="false" ht="12.75" hidden="false" customHeight="false" outlineLevel="0" collapsed="false">
      <c r="A132" s="18"/>
      <c r="B132" s="89"/>
      <c r="C132" s="89"/>
      <c r="D132" s="89"/>
      <c r="E132" s="89"/>
      <c r="F132" s="89"/>
      <c r="G132" s="89"/>
      <c r="H132" s="89"/>
    </row>
    <row r="133" customFormat="false" ht="12.75" hidden="false" customHeight="false" outlineLevel="0" collapsed="false">
      <c r="A133" s="18"/>
      <c r="B133" s="89"/>
      <c r="C133" s="89"/>
      <c r="D133" s="89"/>
      <c r="E133" s="89"/>
      <c r="F133" s="89"/>
      <c r="G133" s="89"/>
      <c r="H133" s="89"/>
    </row>
    <row r="134" customFormat="false" ht="12.75" hidden="false" customHeight="false" outlineLevel="0" collapsed="false">
      <c r="A134" s="18"/>
      <c r="B134" s="89"/>
      <c r="C134" s="89"/>
      <c r="D134" s="89"/>
      <c r="E134" s="89"/>
      <c r="F134" s="89"/>
      <c r="G134" s="89"/>
      <c r="H134" s="89"/>
    </row>
    <row r="135" customFormat="false" ht="12.75" hidden="false" customHeight="false" outlineLevel="0" collapsed="false">
      <c r="A135" s="18"/>
      <c r="B135" s="89"/>
      <c r="C135" s="89"/>
      <c r="D135" s="89"/>
      <c r="E135" s="89"/>
      <c r="F135" s="89"/>
      <c r="G135" s="89"/>
      <c r="H135" s="89"/>
    </row>
  </sheetData>
  <mergeCells count="17">
    <mergeCell ref="A1:H1"/>
    <mergeCell ref="A2:H2"/>
    <mergeCell ref="A4:H4"/>
    <mergeCell ref="B5:H5"/>
    <mergeCell ref="B18:H18"/>
    <mergeCell ref="B30:H30"/>
    <mergeCell ref="B43:H43"/>
    <mergeCell ref="B56:H56"/>
    <mergeCell ref="B69:H69"/>
    <mergeCell ref="B82:H82"/>
    <mergeCell ref="B95:H95"/>
    <mergeCell ref="B108:H108"/>
    <mergeCell ref="A121:H121"/>
    <mergeCell ref="A122:H122"/>
    <mergeCell ref="A123:H123"/>
    <mergeCell ref="A124:H124"/>
    <mergeCell ref="A125:H125"/>
  </mergeCells>
  <hyperlinks>
    <hyperlink ref="A1" location="Inhaltsverzeichnis!A48" display="2     Auszubildende in Berlin 1997 bis 2008 nach Ausbildung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erlin</oddFooter>
  </headerFooter>
  <rowBreaks count="2" manualBreakCount="2">
    <brk id="42" man="true" max="16383" min="0"/>
    <brk id="8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7.56"/>
    <col collapsed="false" customWidth="true" hidden="false" outlineLevel="0" max="3" min="3" style="0" width="16.7"/>
    <col collapsed="false" customWidth="true" hidden="false" outlineLevel="0" max="4" min="4" style="0" width="18.85"/>
    <col collapsed="false" customWidth="true" hidden="false" outlineLevel="0" max="5" min="5" style="0" width="22.56"/>
  </cols>
  <sheetData>
    <row r="1" s="91" customFormat="true" ht="12.95" hidden="false" customHeight="true" outlineLevel="0" collapsed="false">
      <c r="A1" s="90" t="s">
        <v>174</v>
      </c>
      <c r="B1" s="90"/>
      <c r="C1" s="90"/>
      <c r="D1" s="90"/>
      <c r="E1" s="90"/>
    </row>
    <row r="2" customFormat="false" ht="12.75" hidden="false" customHeight="false" outlineLevel="0" collapsed="false">
      <c r="A2" s="18"/>
      <c r="B2" s="92"/>
      <c r="C2" s="92"/>
      <c r="D2" s="93"/>
      <c r="E2" s="93"/>
    </row>
    <row r="29" s="91" customFormat="true" ht="12.95" hidden="false" customHeight="true" outlineLevel="0" collapsed="false">
      <c r="A29" s="40" t="s">
        <v>175</v>
      </c>
      <c r="B29" s="40"/>
      <c r="C29" s="40"/>
      <c r="D29" s="40"/>
      <c r="E29" s="40"/>
    </row>
  </sheetData>
  <mergeCells count="2">
    <mergeCell ref="A1:E1"/>
    <mergeCell ref="A29:E29"/>
  </mergeCells>
  <hyperlinks>
    <hyperlink ref="A1" location="Inhaltsverzeichnis!A8" display="1     Auszubildende mit neu abgeschlossenen Ausbildungsverträgen in Berlin 1998 bis 2008"/>
    <hyperlink ref="A29" location="Inhaltsverzeichnis!A12" display="2     Anteile der ausländischen Auszubildenden in Berlin 1998 bis 2008 nach Ausbildung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625" defaultRowHeight="8.1" zeroHeight="false" outlineLevelRow="0" outlineLevelCol="0"/>
  <cols>
    <col collapsed="false" customWidth="true" hidden="false" outlineLevel="0" max="1" min="1" style="94" width="26.42"/>
    <col collapsed="false" customWidth="true" hidden="false" outlineLevel="0" max="2" min="2" style="94" width="8.7"/>
    <col collapsed="false" customWidth="true" hidden="false" outlineLevel="0" max="3" min="3" style="94" width="7.56"/>
    <col collapsed="false" customWidth="true" hidden="false" outlineLevel="0" max="5" min="4" style="94" width="8.28"/>
    <col collapsed="false" customWidth="true" hidden="false" outlineLevel="0" max="6" min="6" style="94" width="8.14"/>
    <col collapsed="false" customWidth="true" hidden="false" outlineLevel="0" max="7" min="7" style="94" width="8.56"/>
    <col collapsed="false" customWidth="true" hidden="false" outlineLevel="0" max="8" min="8" style="94" width="7.85"/>
    <col collapsed="false" customWidth="true" hidden="false" outlineLevel="0" max="9" min="9" style="94" width="7.56"/>
    <col collapsed="false" customWidth="false" hidden="false" outlineLevel="0" max="257" min="10" style="94" width="11.56"/>
  </cols>
  <sheetData>
    <row r="1" s="95" customFormat="true" ht="24" hidden="false" customHeight="true" outlineLevel="0" collapsed="false">
      <c r="A1" s="53" t="s">
        <v>176</v>
      </c>
      <c r="B1" s="53"/>
      <c r="C1" s="53"/>
      <c r="D1" s="53"/>
      <c r="E1" s="53"/>
      <c r="F1" s="53"/>
      <c r="G1" s="53"/>
      <c r="H1" s="53"/>
      <c r="I1" s="53"/>
    </row>
    <row r="2" customFormat="false" ht="4.15" hidden="false" customHeight="true" outlineLevel="0" collapsed="false">
      <c r="A2" s="96"/>
      <c r="B2" s="96"/>
      <c r="C2" s="96"/>
      <c r="D2" s="96"/>
      <c r="E2" s="96"/>
      <c r="F2" s="96"/>
      <c r="G2" s="96"/>
      <c r="H2" s="96"/>
      <c r="I2" s="96"/>
    </row>
    <row r="3" customFormat="false" ht="12.6" hidden="false" customHeight="true" outlineLevel="0" collapsed="false">
      <c r="A3" s="97" t="s">
        <v>177</v>
      </c>
      <c r="B3" s="58" t="s">
        <v>140</v>
      </c>
      <c r="C3" s="58"/>
      <c r="D3" s="59" t="s">
        <v>178</v>
      </c>
      <c r="E3" s="59" t="s">
        <v>179</v>
      </c>
      <c r="F3" s="98" t="s">
        <v>180</v>
      </c>
      <c r="G3" s="98"/>
      <c r="H3" s="98"/>
      <c r="I3" s="98"/>
    </row>
    <row r="4" customFormat="false" ht="49.5" hidden="false" customHeight="true" outlineLevel="0" collapsed="false">
      <c r="A4" s="97"/>
      <c r="B4" s="98" t="s">
        <v>181</v>
      </c>
      <c r="C4" s="59" t="s">
        <v>182</v>
      </c>
      <c r="D4" s="59"/>
      <c r="E4" s="59"/>
      <c r="F4" s="59" t="s">
        <v>138</v>
      </c>
      <c r="G4" s="59" t="s">
        <v>183</v>
      </c>
      <c r="H4" s="59" t="s">
        <v>184</v>
      </c>
      <c r="I4" s="99" t="s">
        <v>182</v>
      </c>
    </row>
    <row r="5" customFormat="false" ht="4.15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</row>
    <row r="6" s="103" customFormat="true" ht="12.95" hidden="false" customHeight="true" outlineLevel="0" collapsed="false">
      <c r="A6" s="101" t="s">
        <v>185</v>
      </c>
      <c r="B6" s="102" t="n">
        <v>31818</v>
      </c>
      <c r="C6" s="86" t="n">
        <v>0.129024136954399</v>
      </c>
      <c r="D6" s="102" t="n">
        <v>17666</v>
      </c>
      <c r="E6" s="102" t="n">
        <v>14152</v>
      </c>
      <c r="F6" s="102" t="n">
        <v>1220</v>
      </c>
      <c r="G6" s="86" t="n">
        <v>3.834307624615</v>
      </c>
      <c r="H6" s="102" t="n">
        <v>12594</v>
      </c>
      <c r="I6" s="86" t="n">
        <v>-4.35178856231488</v>
      </c>
    </row>
    <row r="7" s="103" customFormat="true" ht="10.15" hidden="false" customHeight="true" outlineLevel="0" collapsed="false">
      <c r="A7" s="104" t="s">
        <v>186</v>
      </c>
      <c r="B7" s="102" t="n">
        <v>31818</v>
      </c>
      <c r="C7" s="86" t="n">
        <v>0.129024136954399</v>
      </c>
      <c r="D7" s="102" t="n">
        <v>17666</v>
      </c>
      <c r="E7" s="102" t="n">
        <v>14152</v>
      </c>
      <c r="F7" s="102" t="n">
        <v>1220</v>
      </c>
      <c r="G7" s="86" t="n">
        <v>3.834307624615</v>
      </c>
      <c r="H7" s="102" t="n">
        <v>12594</v>
      </c>
      <c r="I7" s="86" t="n">
        <v>-4.35178856231488</v>
      </c>
    </row>
    <row r="8" s="103" customFormat="true" ht="13.15" hidden="false" customHeight="true" outlineLevel="0" collapsed="false">
      <c r="A8" s="101" t="s">
        <v>143</v>
      </c>
      <c r="B8" s="102" t="n">
        <v>15019</v>
      </c>
      <c r="C8" s="86" t="n">
        <v>-1.62441868081483</v>
      </c>
      <c r="D8" s="102" t="n">
        <v>10435</v>
      </c>
      <c r="E8" s="102" t="n">
        <v>4584</v>
      </c>
      <c r="F8" s="102" t="n">
        <v>762</v>
      </c>
      <c r="G8" s="86" t="n">
        <v>5.07357347360011</v>
      </c>
      <c r="H8" s="102" t="n">
        <v>5352</v>
      </c>
      <c r="I8" s="86" t="n">
        <v>-9.64038494006415</v>
      </c>
    </row>
    <row r="9" s="103" customFormat="true" ht="10.15" hidden="false" customHeight="true" outlineLevel="0" collapsed="false">
      <c r="A9" s="104" t="s">
        <v>187</v>
      </c>
      <c r="B9" s="102" t="n">
        <v>15019</v>
      </c>
      <c r="C9" s="86" t="n">
        <v>-1.62441868081483</v>
      </c>
      <c r="D9" s="102" t="n">
        <v>10435</v>
      </c>
      <c r="E9" s="102" t="n">
        <v>4584</v>
      </c>
      <c r="F9" s="102" t="n">
        <v>762</v>
      </c>
      <c r="G9" s="86" t="n">
        <v>5.07357347360011</v>
      </c>
      <c r="H9" s="102" t="n">
        <v>5352</v>
      </c>
      <c r="I9" s="86" t="n">
        <v>-9.64038494006415</v>
      </c>
    </row>
    <row r="10" s="103" customFormat="true" ht="13.15" hidden="false" customHeight="true" outlineLevel="0" collapsed="false">
      <c r="A10" s="101" t="s">
        <v>144</v>
      </c>
      <c r="B10" s="102" t="n">
        <v>990</v>
      </c>
      <c r="C10" s="86" t="n">
        <v>-5.62440419447093</v>
      </c>
      <c r="D10" s="102" t="n">
        <v>747</v>
      </c>
      <c r="E10" s="102" t="n">
        <v>243</v>
      </c>
      <c r="F10" s="102" t="n">
        <v>12</v>
      </c>
      <c r="G10" s="86" t="n">
        <v>1.21212121212121</v>
      </c>
      <c r="H10" s="102" t="n">
        <v>314</v>
      </c>
      <c r="I10" s="86" t="n">
        <v>-14.207650273224</v>
      </c>
    </row>
    <row r="11" s="103" customFormat="true" ht="21" hidden="false" customHeight="true" outlineLevel="0" collapsed="false">
      <c r="A11" s="105" t="s">
        <v>188</v>
      </c>
      <c r="B11" s="102" t="n">
        <v>990</v>
      </c>
      <c r="C11" s="86" t="n">
        <v>-5.62440419447093</v>
      </c>
      <c r="D11" s="102" t="n">
        <v>747</v>
      </c>
      <c r="E11" s="102" t="n">
        <v>243</v>
      </c>
      <c r="F11" s="102" t="n">
        <v>12</v>
      </c>
      <c r="G11" s="86" t="n">
        <v>1.21212121212121</v>
      </c>
      <c r="H11" s="102" t="n">
        <v>314</v>
      </c>
      <c r="I11" s="86" t="n">
        <v>-14.207650273224</v>
      </c>
    </row>
    <row r="12" s="103" customFormat="true" ht="13.15" hidden="false" customHeight="true" outlineLevel="0" collapsed="false">
      <c r="A12" s="101" t="s">
        <v>145</v>
      </c>
      <c r="B12" s="102" t="n">
        <v>1898</v>
      </c>
      <c r="C12" s="86" t="n">
        <v>-0.47194546407971</v>
      </c>
      <c r="D12" s="102" t="n">
        <v>579</v>
      </c>
      <c r="E12" s="102" t="n">
        <v>1319</v>
      </c>
      <c r="F12" s="102" t="n">
        <v>37</v>
      </c>
      <c r="G12" s="86" t="n">
        <v>1.94942044257113</v>
      </c>
      <c r="H12" s="102" t="n">
        <v>624</v>
      </c>
      <c r="I12" s="86" t="n">
        <v>-7.14285714285714</v>
      </c>
    </row>
    <row r="13" s="103" customFormat="true" ht="10.15" hidden="false" customHeight="true" outlineLevel="0" collapsed="false">
      <c r="A13" s="104" t="s">
        <v>189</v>
      </c>
      <c r="B13" s="102" t="n">
        <v>131</v>
      </c>
      <c r="C13" s="86" t="n">
        <v>-10.2739726027397</v>
      </c>
      <c r="D13" s="102" t="n">
        <v>38</v>
      </c>
      <c r="E13" s="102" t="n">
        <v>93</v>
      </c>
      <c r="F13" s="102" t="n">
        <v>4</v>
      </c>
      <c r="G13" s="86" t="n">
        <v>3.05343511450382</v>
      </c>
      <c r="H13" s="102" t="n">
        <v>36</v>
      </c>
      <c r="I13" s="86" t="n">
        <v>-7.69230769230769</v>
      </c>
    </row>
    <row r="14" s="103" customFormat="true" ht="10.15" hidden="false" customHeight="true" outlineLevel="0" collapsed="false">
      <c r="A14" s="106" t="s">
        <v>190</v>
      </c>
      <c r="B14" s="102" t="n">
        <v>114</v>
      </c>
      <c r="C14" s="86" t="n">
        <v>-8.47457627118644</v>
      </c>
      <c r="D14" s="102" t="n">
        <v>34</v>
      </c>
      <c r="E14" s="102" t="n">
        <v>80</v>
      </c>
      <c r="F14" s="102" t="n">
        <v>0</v>
      </c>
      <c r="G14" s="86" t="s">
        <v>170</v>
      </c>
      <c r="H14" s="102" t="n">
        <v>22</v>
      </c>
      <c r="I14" s="86" t="n">
        <v>-47.6190476190476</v>
      </c>
    </row>
    <row r="15" s="103" customFormat="true" ht="10.15" hidden="false" customHeight="true" outlineLevel="0" collapsed="false">
      <c r="A15" s="106" t="s">
        <v>191</v>
      </c>
      <c r="B15" s="102" t="n">
        <v>54</v>
      </c>
      <c r="C15" s="86" t="n">
        <v>-17.7700348432056</v>
      </c>
      <c r="D15" s="102" t="n">
        <v>30</v>
      </c>
      <c r="E15" s="102" t="n">
        <v>24</v>
      </c>
      <c r="F15" s="102" t="n">
        <v>0</v>
      </c>
      <c r="G15" s="86" t="s">
        <v>170</v>
      </c>
      <c r="H15" s="102" t="n">
        <v>12</v>
      </c>
      <c r="I15" s="86" t="n">
        <v>-52</v>
      </c>
    </row>
    <row r="16" s="103" customFormat="true" ht="10.35" hidden="false" customHeight="true" outlineLevel="0" collapsed="false">
      <c r="A16" s="104" t="s">
        <v>192</v>
      </c>
      <c r="B16" s="102" t="n">
        <v>236</v>
      </c>
      <c r="C16" s="86" t="n">
        <v>4.07166123778502</v>
      </c>
      <c r="D16" s="102" t="n">
        <v>63</v>
      </c>
      <c r="E16" s="102" t="n">
        <v>173</v>
      </c>
      <c r="F16" s="102" t="n">
        <v>1</v>
      </c>
      <c r="G16" s="86" t="n">
        <v>0.423728813559322</v>
      </c>
      <c r="H16" s="102" t="n">
        <v>67</v>
      </c>
      <c r="I16" s="86" t="n">
        <v>-12.987012987013</v>
      </c>
    </row>
    <row r="17" s="103" customFormat="true" ht="10.35" hidden="false" customHeight="true" outlineLevel="0" collapsed="false">
      <c r="A17" s="104" t="s">
        <v>193</v>
      </c>
      <c r="B17" s="102" t="n">
        <v>639</v>
      </c>
      <c r="C17" s="86" t="n">
        <v>-21.3793103448276</v>
      </c>
      <c r="D17" s="102" t="n">
        <v>165</v>
      </c>
      <c r="E17" s="102" t="n">
        <v>474</v>
      </c>
      <c r="F17" s="102" t="n">
        <v>8</v>
      </c>
      <c r="G17" s="86" t="n">
        <v>1.25195618153365</v>
      </c>
      <c r="H17" s="102" t="n">
        <v>210</v>
      </c>
      <c r="I17" s="86" t="n">
        <v>-16</v>
      </c>
    </row>
    <row r="18" s="103" customFormat="true" ht="10.15" hidden="false" customHeight="true" outlineLevel="0" collapsed="false">
      <c r="A18" s="104" t="s">
        <v>194</v>
      </c>
      <c r="B18" s="102" t="n">
        <v>10</v>
      </c>
      <c r="C18" s="86" t="n">
        <v>-41.1764705882353</v>
      </c>
      <c r="D18" s="102" t="n">
        <v>2</v>
      </c>
      <c r="E18" s="102" t="n">
        <v>8</v>
      </c>
      <c r="F18" s="102" t="n">
        <v>0</v>
      </c>
      <c r="G18" s="86" t="s">
        <v>170</v>
      </c>
      <c r="H18" s="102" t="n">
        <v>3</v>
      </c>
      <c r="I18" s="86" t="s">
        <v>170</v>
      </c>
    </row>
    <row r="19" s="103" customFormat="true" ht="10.15" hidden="false" customHeight="true" outlineLevel="0" collapsed="false">
      <c r="A19" s="104" t="s">
        <v>195</v>
      </c>
      <c r="B19" s="102" t="n">
        <v>7</v>
      </c>
      <c r="C19" s="107" t="s">
        <v>196</v>
      </c>
      <c r="D19" s="102" t="n">
        <v>4</v>
      </c>
      <c r="E19" s="102" t="n">
        <v>3</v>
      </c>
      <c r="F19" s="102" t="n">
        <v>0</v>
      </c>
      <c r="G19" s="86" t="s">
        <v>170</v>
      </c>
      <c r="H19" s="102" t="n">
        <v>7</v>
      </c>
      <c r="I19" s="86" t="s">
        <v>196</v>
      </c>
    </row>
    <row r="20" s="103" customFormat="true" ht="10.15" hidden="false" customHeight="true" outlineLevel="0" collapsed="false">
      <c r="A20" s="106" t="s">
        <v>197</v>
      </c>
      <c r="B20" s="102" t="n">
        <v>695</v>
      </c>
      <c r="C20" s="86" t="n">
        <v>11.2</v>
      </c>
      <c r="D20" s="102" t="n">
        <v>239</v>
      </c>
      <c r="E20" s="102" t="n">
        <v>456</v>
      </c>
      <c r="F20" s="102" t="n">
        <v>24</v>
      </c>
      <c r="G20" s="86" t="n">
        <v>3.45323741007194</v>
      </c>
      <c r="H20" s="102" t="n">
        <v>263</v>
      </c>
      <c r="I20" s="86" t="n">
        <v>13.3620689655172</v>
      </c>
    </row>
    <row r="21" s="103" customFormat="true" ht="10.15" hidden="false" customHeight="true" outlineLevel="0" collapsed="false">
      <c r="A21" s="106" t="s">
        <v>198</v>
      </c>
      <c r="B21" s="102" t="n">
        <v>12</v>
      </c>
      <c r="C21" s="86" t="n">
        <v>-14.2857142857143</v>
      </c>
      <c r="D21" s="102" t="n">
        <v>4</v>
      </c>
      <c r="E21" s="102" t="n">
        <v>8</v>
      </c>
      <c r="F21" s="102" t="n">
        <v>0</v>
      </c>
      <c r="G21" s="86" t="s">
        <v>170</v>
      </c>
      <c r="H21" s="102" t="n">
        <v>4</v>
      </c>
      <c r="I21" s="86" t="s">
        <v>170</v>
      </c>
    </row>
    <row r="22" s="103" customFormat="true" ht="13.35" hidden="false" customHeight="true" outlineLevel="0" collapsed="false">
      <c r="A22" s="101" t="s">
        <v>146</v>
      </c>
      <c r="B22" s="102" t="n">
        <v>4500</v>
      </c>
      <c r="C22" s="86" t="n">
        <v>0.896860986547083</v>
      </c>
      <c r="D22" s="102" t="n">
        <v>297</v>
      </c>
      <c r="E22" s="102" t="n">
        <v>4203</v>
      </c>
      <c r="F22" s="102" t="n">
        <v>379</v>
      </c>
      <c r="G22" s="86" t="n">
        <v>8.42222222222222</v>
      </c>
      <c r="H22" s="102" t="n">
        <v>1658</v>
      </c>
      <c r="I22" s="86" t="n">
        <v>-1.48544266191325</v>
      </c>
    </row>
    <row r="23" s="103" customFormat="true" ht="10.15" hidden="false" customHeight="true" outlineLevel="0" collapsed="false">
      <c r="A23" s="104" t="s">
        <v>199</v>
      </c>
      <c r="B23" s="102" t="n">
        <v>1569</v>
      </c>
      <c r="C23" s="86" t="n">
        <v>1.88311688311688</v>
      </c>
      <c r="D23" s="102" t="n">
        <v>37</v>
      </c>
      <c r="E23" s="102" t="n">
        <v>1532</v>
      </c>
      <c r="F23" s="102" t="n">
        <v>165</v>
      </c>
      <c r="G23" s="86" t="n">
        <v>10.5162523900574</v>
      </c>
      <c r="H23" s="102" t="n">
        <v>556</v>
      </c>
      <c r="I23" s="86" t="n">
        <v>-1.94003527336861</v>
      </c>
    </row>
    <row r="24" s="103" customFormat="true" ht="10.15" hidden="false" customHeight="true" outlineLevel="0" collapsed="false">
      <c r="A24" s="104" t="s">
        <v>200</v>
      </c>
      <c r="B24" s="102" t="n">
        <v>203</v>
      </c>
      <c r="C24" s="86" t="n">
        <v>-0.975609756097555</v>
      </c>
      <c r="D24" s="102" t="n">
        <v>13</v>
      </c>
      <c r="E24" s="102" t="n">
        <v>190</v>
      </c>
      <c r="F24" s="102" t="n">
        <v>28</v>
      </c>
      <c r="G24" s="86" t="n">
        <v>13.7931034482759</v>
      </c>
      <c r="H24" s="102" t="n">
        <v>72</v>
      </c>
      <c r="I24" s="86" t="n">
        <v>-2.70270270270271</v>
      </c>
    </row>
    <row r="25" s="103" customFormat="true" ht="10.15" hidden="false" customHeight="true" outlineLevel="0" collapsed="false">
      <c r="A25" s="104" t="s">
        <v>201</v>
      </c>
      <c r="B25" s="102" t="n">
        <v>14</v>
      </c>
      <c r="C25" s="86" t="n">
        <v>27.2727272727273</v>
      </c>
      <c r="D25" s="102" t="n">
        <v>1</v>
      </c>
      <c r="E25" s="102" t="n">
        <v>13</v>
      </c>
      <c r="F25" s="102" t="n">
        <v>0</v>
      </c>
      <c r="G25" s="86" t="s">
        <v>170</v>
      </c>
      <c r="H25" s="102" t="n">
        <v>6</v>
      </c>
      <c r="I25" s="108" t="n">
        <v>100</v>
      </c>
    </row>
    <row r="26" s="103" customFormat="true" ht="10.15" hidden="false" customHeight="true" outlineLevel="0" collapsed="false">
      <c r="A26" s="104" t="s">
        <v>202</v>
      </c>
      <c r="B26" s="102" t="n">
        <v>876</v>
      </c>
      <c r="C26" s="86" t="n">
        <v>-1.90369540873461</v>
      </c>
      <c r="D26" s="102" t="n">
        <v>56</v>
      </c>
      <c r="E26" s="102" t="n">
        <v>820</v>
      </c>
      <c r="F26" s="102" t="n">
        <v>48</v>
      </c>
      <c r="G26" s="86" t="n">
        <v>5.47945205479452</v>
      </c>
      <c r="H26" s="102" t="n">
        <v>310</v>
      </c>
      <c r="I26" s="86" t="n">
        <v>-5.48780487804878</v>
      </c>
    </row>
    <row r="27" s="103" customFormat="true" ht="10.15" hidden="false" customHeight="true" outlineLevel="0" collapsed="false">
      <c r="A27" s="104" t="s">
        <v>203</v>
      </c>
      <c r="B27" s="102" t="n">
        <v>501</v>
      </c>
      <c r="C27" s="86" t="n">
        <v>10.1098901098901</v>
      </c>
      <c r="D27" s="102" t="n">
        <v>168</v>
      </c>
      <c r="E27" s="102" t="n">
        <v>333</v>
      </c>
      <c r="F27" s="102" t="n">
        <v>26</v>
      </c>
      <c r="G27" s="86" t="n">
        <v>5.18962075848303</v>
      </c>
      <c r="H27" s="102" t="n">
        <v>218</v>
      </c>
      <c r="I27" s="86" t="n">
        <v>7.38916256157636</v>
      </c>
    </row>
    <row r="28" s="103" customFormat="true" ht="10.15" hidden="false" customHeight="true" outlineLevel="0" collapsed="false">
      <c r="A28" s="104" t="s">
        <v>204</v>
      </c>
      <c r="B28" s="102" t="n">
        <v>186</v>
      </c>
      <c r="C28" s="86" t="n">
        <v>19.2307692307692</v>
      </c>
      <c r="D28" s="102" t="n">
        <v>8</v>
      </c>
      <c r="E28" s="102" t="n">
        <v>178</v>
      </c>
      <c r="F28" s="102" t="n">
        <v>1</v>
      </c>
      <c r="G28" s="86" t="n">
        <v>0.537634408602151</v>
      </c>
      <c r="H28" s="102" t="n">
        <v>81</v>
      </c>
      <c r="I28" s="86" t="n">
        <v>8</v>
      </c>
    </row>
    <row r="29" s="103" customFormat="true" ht="10.15" hidden="false" customHeight="true" outlineLevel="0" collapsed="false">
      <c r="A29" s="104" t="s">
        <v>205</v>
      </c>
      <c r="B29" s="102" t="n">
        <v>1151</v>
      </c>
      <c r="C29" s="86" t="n">
        <v>-4.08333333333333</v>
      </c>
      <c r="D29" s="102" t="n">
        <v>14</v>
      </c>
      <c r="E29" s="102" t="n">
        <v>1137</v>
      </c>
      <c r="F29" s="102" t="n">
        <v>111</v>
      </c>
      <c r="G29" s="86" t="n">
        <v>9.64378801042572</v>
      </c>
      <c r="H29" s="102" t="n">
        <v>415</v>
      </c>
      <c r="I29" s="86" t="n">
        <v>-4.15704387990762</v>
      </c>
    </row>
    <row r="30" s="103" customFormat="true" ht="13.35" hidden="false" customHeight="true" outlineLevel="0" collapsed="false">
      <c r="A30" s="101" t="s">
        <v>206</v>
      </c>
      <c r="B30" s="102" t="n">
        <v>399</v>
      </c>
      <c r="C30" s="86" t="n">
        <v>-12.5</v>
      </c>
      <c r="D30" s="102" t="n">
        <v>53</v>
      </c>
      <c r="E30" s="102" t="n">
        <v>346</v>
      </c>
      <c r="F30" s="102" t="n">
        <v>19</v>
      </c>
      <c r="G30" s="86" t="n">
        <v>4.76190476190476</v>
      </c>
      <c r="H30" s="102" t="n">
        <v>155</v>
      </c>
      <c r="I30" s="86" t="n">
        <v>8.39160839160839</v>
      </c>
    </row>
    <row r="31" s="103" customFormat="true" ht="21" hidden="false" customHeight="true" outlineLevel="0" collapsed="false">
      <c r="A31" s="105" t="s">
        <v>188</v>
      </c>
      <c r="B31" s="102" t="n">
        <v>399</v>
      </c>
      <c r="C31" s="86" t="n">
        <v>-12.5</v>
      </c>
      <c r="D31" s="102" t="n">
        <v>53</v>
      </c>
      <c r="E31" s="102" t="n">
        <v>346</v>
      </c>
      <c r="F31" s="102" t="n">
        <v>19</v>
      </c>
      <c r="G31" s="86" t="n">
        <v>4.76190476190476</v>
      </c>
      <c r="H31" s="102" t="n">
        <v>155</v>
      </c>
      <c r="I31" s="86" t="n">
        <v>8.39160839160839</v>
      </c>
    </row>
    <row r="32" s="103" customFormat="true" ht="13.5" hidden="false" customHeight="true" outlineLevel="0" collapsed="false">
      <c r="A32" s="109" t="s">
        <v>207</v>
      </c>
      <c r="B32" s="110" t="s">
        <v>208</v>
      </c>
      <c r="C32" s="86" t="n">
        <v>-0.5317211741569</v>
      </c>
      <c r="D32" s="102" t="n">
        <v>29777</v>
      </c>
      <c r="E32" s="102" t="n">
        <v>24847</v>
      </c>
      <c r="F32" s="102" t="n">
        <v>2429</v>
      </c>
      <c r="G32" s="86" t="n">
        <v>4.4467633274751</v>
      </c>
      <c r="H32" s="102" t="n">
        <v>20697</v>
      </c>
      <c r="I32" s="86" t="n">
        <v>-5.72560808964198</v>
      </c>
    </row>
    <row r="33" s="56" customFormat="true" ht="12.95" hidden="false" customHeight="true" outlineLevel="0" collapsed="false">
      <c r="A33" s="111" t="s">
        <v>148</v>
      </c>
      <c r="B33" s="111"/>
      <c r="C33" s="111"/>
      <c r="D33" s="111"/>
      <c r="E33" s="111"/>
      <c r="F33" s="111"/>
      <c r="G33" s="111"/>
      <c r="H33" s="111"/>
      <c r="I33" s="111"/>
    </row>
    <row r="34" s="68" customFormat="true" ht="11.1" hidden="false" customHeight="true" outlineLevel="0" collapsed="false">
      <c r="A34" s="75" t="s">
        <v>209</v>
      </c>
      <c r="B34" s="75"/>
      <c r="C34" s="75"/>
      <c r="D34" s="75"/>
      <c r="E34" s="75"/>
      <c r="F34" s="75"/>
      <c r="G34" s="75"/>
      <c r="H34" s="75"/>
      <c r="I34" s="75"/>
    </row>
    <row r="35" s="56" customFormat="true" ht="27" hidden="false" customHeight="true" outlineLevel="0" collapsed="false">
      <c r="F35" s="112"/>
    </row>
    <row r="36" customFormat="false" ht="23.25" hidden="false" customHeight="true" outlineLevel="0" collapsed="false">
      <c r="A36" s="90" t="s">
        <v>210</v>
      </c>
      <c r="B36" s="90"/>
      <c r="C36" s="90"/>
      <c r="D36" s="90"/>
      <c r="E36" s="90"/>
      <c r="F36" s="90"/>
      <c r="G36" s="90"/>
      <c r="H36" s="90"/>
      <c r="I36" s="90"/>
    </row>
    <row r="37" customFormat="false" ht="8.1" hidden="false" customHeight="true" outlineLevel="0" collapsed="false">
      <c r="A37" s="113"/>
      <c r="B37" s="113"/>
      <c r="C37" s="113"/>
      <c r="D37" s="113"/>
      <c r="E37" s="113"/>
      <c r="F37" s="113"/>
      <c r="G37" s="113"/>
      <c r="H37" s="113"/>
      <c r="I37" s="113"/>
    </row>
    <row r="38" customFormat="false" ht="8.1" hidden="false" customHeight="true" outlineLevel="0" collapsed="false">
      <c r="A38" s="113"/>
      <c r="B38" s="113"/>
      <c r="C38" s="113"/>
      <c r="D38" s="113"/>
      <c r="E38" s="113"/>
      <c r="F38" s="113"/>
      <c r="G38" s="113"/>
      <c r="H38" s="113"/>
      <c r="I38" s="113"/>
    </row>
    <row r="39" customFormat="false" ht="8.1" hidden="false" customHeight="true" outlineLevel="0" collapsed="false">
      <c r="A39" s="113"/>
      <c r="B39" s="113"/>
      <c r="C39" s="113"/>
      <c r="D39" s="113"/>
      <c r="E39" s="113"/>
      <c r="F39" s="113"/>
      <c r="G39" s="113"/>
      <c r="H39" s="113"/>
      <c r="I39" s="113"/>
    </row>
    <row r="40" customFormat="false" ht="8.1" hidden="false" customHeight="true" outlineLevel="0" collapsed="false">
      <c r="A40" s="113"/>
      <c r="B40" s="113"/>
      <c r="C40" s="113"/>
      <c r="D40" s="113"/>
      <c r="E40" s="113"/>
      <c r="F40" s="113"/>
      <c r="G40" s="113"/>
      <c r="H40" s="113"/>
      <c r="I40" s="113"/>
    </row>
    <row r="41" customFormat="false" ht="8.1" hidden="false" customHeight="true" outlineLevel="0" collapsed="false">
      <c r="A41" s="113"/>
      <c r="B41" s="113"/>
      <c r="C41" s="113"/>
      <c r="D41" s="113"/>
      <c r="E41" s="113"/>
      <c r="F41" s="113"/>
      <c r="G41" s="113"/>
      <c r="H41" s="113"/>
      <c r="I41" s="113"/>
    </row>
    <row r="42" customFormat="false" ht="8.1" hidden="false" customHeight="true" outlineLevel="0" collapsed="false">
      <c r="A42" s="113"/>
      <c r="B42" s="113"/>
      <c r="C42" s="113"/>
      <c r="D42" s="113"/>
      <c r="E42" s="113"/>
      <c r="F42" s="113"/>
      <c r="G42" s="113"/>
      <c r="H42" s="113"/>
      <c r="I42" s="113"/>
    </row>
    <row r="43" customFormat="false" ht="8.1" hidden="false" customHeight="true" outlineLevel="0" collapsed="false">
      <c r="A43" s="113"/>
      <c r="B43" s="113"/>
      <c r="C43" s="113"/>
      <c r="D43" s="113"/>
      <c r="E43" s="113"/>
      <c r="F43" s="113"/>
      <c r="G43" s="113"/>
      <c r="H43" s="113"/>
      <c r="I43" s="113"/>
    </row>
    <row r="44" customFormat="false" ht="8.1" hidden="false" customHeight="true" outlineLevel="0" collapsed="false">
      <c r="A44" s="113"/>
      <c r="B44" s="113"/>
      <c r="C44" s="113"/>
      <c r="D44" s="113"/>
      <c r="E44" s="113"/>
      <c r="F44" s="113"/>
      <c r="G44" s="113"/>
      <c r="H44" s="113"/>
      <c r="I44" s="113"/>
    </row>
    <row r="45" customFormat="false" ht="8.1" hidden="false" customHeight="true" outlineLevel="0" collapsed="false">
      <c r="A45" s="113"/>
      <c r="B45" s="113"/>
      <c r="C45" s="113"/>
      <c r="D45" s="113"/>
      <c r="E45" s="113"/>
      <c r="F45" s="113"/>
      <c r="G45" s="113"/>
      <c r="H45" s="113"/>
      <c r="I45" s="113"/>
    </row>
    <row r="46" customFormat="false" ht="8.1" hidden="false" customHeight="true" outlineLevel="0" collapsed="false">
      <c r="A46" s="113"/>
      <c r="B46" s="113"/>
      <c r="C46" s="113"/>
      <c r="D46" s="113"/>
      <c r="E46" s="113"/>
      <c r="F46" s="113"/>
      <c r="G46" s="113"/>
      <c r="H46" s="113"/>
      <c r="I46" s="113"/>
    </row>
    <row r="47" customFormat="false" ht="8.1" hidden="false" customHeight="true" outlineLevel="0" collapsed="false">
      <c r="A47" s="113"/>
      <c r="B47" s="113"/>
      <c r="C47" s="113"/>
      <c r="D47" s="113"/>
      <c r="E47" s="113"/>
      <c r="F47" s="113"/>
      <c r="G47" s="113"/>
      <c r="H47" s="113"/>
      <c r="I47" s="113"/>
    </row>
    <row r="48" customFormat="false" ht="8.1" hidden="false" customHeight="true" outlineLevel="0" collapsed="false">
      <c r="A48" s="113"/>
      <c r="B48" s="113"/>
      <c r="C48" s="113"/>
      <c r="D48" s="113"/>
      <c r="E48" s="113"/>
      <c r="F48" s="113"/>
      <c r="G48" s="113"/>
      <c r="H48" s="113"/>
      <c r="I48" s="113"/>
    </row>
    <row r="49" customFormat="false" ht="8.1" hidden="false" customHeight="true" outlineLevel="0" collapsed="false">
      <c r="A49" s="113"/>
      <c r="B49" s="113"/>
      <c r="C49" s="113"/>
      <c r="D49" s="113"/>
      <c r="E49" s="113"/>
      <c r="F49" s="113"/>
      <c r="G49" s="113"/>
      <c r="H49" s="113"/>
      <c r="I49" s="113"/>
    </row>
    <row r="50" customFormat="false" ht="8.1" hidden="false" customHeight="true" outlineLevel="0" collapsed="false">
      <c r="A50" s="113"/>
      <c r="B50" s="113"/>
      <c r="C50" s="113"/>
      <c r="D50" s="113"/>
      <c r="E50" s="113"/>
      <c r="F50" s="113"/>
      <c r="G50" s="113"/>
      <c r="H50" s="113"/>
      <c r="I50" s="113"/>
    </row>
    <row r="51" customFormat="false" ht="8.1" hidden="false" customHeight="true" outlineLevel="0" collapsed="false">
      <c r="A51" s="113"/>
      <c r="B51" s="113"/>
      <c r="C51" s="113"/>
      <c r="D51" s="113"/>
      <c r="E51" s="113"/>
      <c r="F51" s="113"/>
      <c r="G51" s="113"/>
      <c r="H51" s="113"/>
      <c r="I51" s="113"/>
    </row>
    <row r="52" customFormat="false" ht="8.1" hidden="false" customHeight="true" outlineLevel="0" collapsed="false">
      <c r="A52" s="113"/>
      <c r="B52" s="113"/>
      <c r="C52" s="113"/>
      <c r="D52" s="113"/>
      <c r="E52" s="113"/>
      <c r="F52" s="113"/>
      <c r="G52" s="113"/>
      <c r="H52" s="113"/>
      <c r="I52" s="113"/>
    </row>
    <row r="53" customFormat="false" ht="8.1" hidden="false" customHeight="true" outlineLevel="0" collapsed="false">
      <c r="A53" s="113"/>
      <c r="B53" s="113"/>
      <c r="C53" s="113"/>
      <c r="D53" s="113"/>
      <c r="E53" s="113"/>
      <c r="F53" s="113"/>
      <c r="G53" s="113"/>
      <c r="H53" s="113"/>
      <c r="I53" s="113"/>
    </row>
    <row r="54" customFormat="false" ht="8.1" hidden="false" customHeight="true" outlineLevel="0" collapsed="false">
      <c r="A54" s="113"/>
      <c r="B54" s="113"/>
      <c r="C54" s="113"/>
      <c r="D54" s="113"/>
      <c r="E54" s="113"/>
      <c r="F54" s="113"/>
      <c r="G54" s="113"/>
      <c r="H54" s="113"/>
      <c r="I54" s="113"/>
    </row>
    <row r="55" customFormat="false" ht="8.1" hidden="false" customHeight="true" outlineLevel="0" collapsed="false">
      <c r="A55" s="113"/>
      <c r="B55" s="113"/>
      <c r="C55" s="113"/>
      <c r="D55" s="113"/>
      <c r="E55" s="113"/>
      <c r="F55" s="113"/>
      <c r="G55" s="113"/>
      <c r="H55" s="113"/>
      <c r="I55" s="113"/>
    </row>
    <row r="56" customFormat="false" ht="8.1" hidden="false" customHeight="true" outlineLevel="0" collapsed="false">
      <c r="A56" s="113"/>
      <c r="B56" s="113"/>
      <c r="C56" s="113"/>
      <c r="D56" s="113"/>
      <c r="E56" s="113"/>
      <c r="F56" s="113"/>
      <c r="G56" s="113"/>
      <c r="H56" s="113"/>
      <c r="I56" s="113"/>
    </row>
    <row r="57" customFormat="false" ht="8.1" hidden="false" customHeight="true" outlineLevel="0" collapsed="false">
      <c r="A57" s="113"/>
      <c r="B57" s="113"/>
      <c r="C57" s="113"/>
      <c r="D57" s="113"/>
      <c r="E57" s="113"/>
      <c r="F57" s="113"/>
      <c r="G57" s="113"/>
      <c r="H57" s="113"/>
      <c r="I57" s="113"/>
    </row>
    <row r="58" customFormat="false" ht="8.1" hidden="false" customHeight="true" outlineLevel="0" collapsed="false">
      <c r="A58" s="113"/>
      <c r="B58" s="113"/>
      <c r="C58" s="113"/>
      <c r="D58" s="113"/>
      <c r="E58" s="113"/>
      <c r="F58" s="113"/>
      <c r="G58" s="113"/>
      <c r="H58" s="113"/>
      <c r="I58" s="113"/>
    </row>
    <row r="59" customFormat="false" ht="8.1" hidden="false" customHeight="true" outlineLevel="0" collapsed="false">
      <c r="A59" s="113"/>
      <c r="B59" s="113"/>
      <c r="C59" s="113"/>
      <c r="D59" s="113"/>
      <c r="E59" s="113"/>
      <c r="F59" s="113"/>
      <c r="G59" s="113"/>
      <c r="H59" s="113"/>
      <c r="I59" s="113"/>
    </row>
    <row r="60" customFormat="false" ht="8.1" hidden="false" customHeight="true" outlineLevel="0" collapsed="false">
      <c r="A60" s="113"/>
      <c r="B60" s="113"/>
      <c r="C60" s="113"/>
      <c r="D60" s="113"/>
      <c r="E60" s="113"/>
      <c r="F60" s="113"/>
      <c r="G60" s="113"/>
      <c r="H60" s="113"/>
      <c r="I60" s="113"/>
    </row>
    <row r="61" customFormat="false" ht="8.1" hidden="false" customHeight="true" outlineLevel="0" collapsed="false">
      <c r="A61" s="113"/>
      <c r="B61" s="113"/>
      <c r="C61" s="113"/>
      <c r="D61" s="113"/>
      <c r="E61" s="113"/>
      <c r="F61" s="113"/>
      <c r="G61" s="113"/>
      <c r="H61" s="113"/>
      <c r="I61" s="113"/>
    </row>
    <row r="62" customFormat="false" ht="8.1" hidden="false" customHeight="true" outlineLevel="0" collapsed="false">
      <c r="A62" s="113"/>
      <c r="B62" s="113"/>
      <c r="C62" s="113"/>
      <c r="D62" s="113"/>
      <c r="E62" s="113"/>
      <c r="F62" s="113"/>
      <c r="G62" s="113"/>
      <c r="H62" s="113"/>
      <c r="I62" s="113"/>
    </row>
    <row r="63" customFormat="false" ht="8.1" hidden="false" customHeight="true" outlineLevel="0" collapsed="false">
      <c r="A63" s="113"/>
      <c r="B63" s="113"/>
      <c r="C63" s="113"/>
      <c r="D63" s="113"/>
      <c r="E63" s="113"/>
      <c r="F63" s="113"/>
      <c r="G63" s="113"/>
      <c r="H63" s="113"/>
      <c r="I63" s="113"/>
    </row>
    <row r="64" customFormat="false" ht="8.1" hidden="false" customHeight="true" outlineLevel="0" collapsed="false">
      <c r="A64" s="113"/>
      <c r="B64" s="113"/>
      <c r="C64" s="113"/>
      <c r="D64" s="113"/>
      <c r="E64" s="113"/>
      <c r="F64" s="113"/>
      <c r="G64" s="113"/>
      <c r="H64" s="113"/>
      <c r="I64" s="113"/>
    </row>
    <row r="65" customFormat="false" ht="8.1" hidden="false" customHeight="true" outlineLevel="0" collapsed="false">
      <c r="A65" s="113"/>
      <c r="B65" s="113"/>
      <c r="C65" s="113"/>
      <c r="D65" s="113"/>
      <c r="E65" s="113"/>
      <c r="F65" s="113"/>
      <c r="G65" s="113"/>
      <c r="H65" s="113"/>
      <c r="I65" s="113"/>
    </row>
    <row r="66" customFormat="false" ht="8.1" hidden="false" customHeight="true" outlineLevel="0" collapsed="false">
      <c r="A66" s="113"/>
      <c r="B66" s="113"/>
      <c r="C66" s="113"/>
      <c r="D66" s="113"/>
      <c r="E66" s="113"/>
      <c r="F66" s="113"/>
      <c r="G66" s="113"/>
      <c r="H66" s="113"/>
      <c r="I66" s="113"/>
    </row>
    <row r="67" customFormat="false" ht="8.1" hidden="false" customHeight="true" outlineLevel="0" collapsed="false">
      <c r="A67" s="113"/>
      <c r="B67" s="113"/>
      <c r="C67" s="113"/>
      <c r="D67" s="113"/>
      <c r="E67" s="113"/>
      <c r="F67" s="113"/>
      <c r="G67" s="113"/>
      <c r="H67" s="113"/>
      <c r="I67" s="113"/>
    </row>
    <row r="68" customFormat="false" ht="8.1" hidden="false" customHeight="true" outlineLevel="0" collapsed="false">
      <c r="A68" s="113"/>
      <c r="B68" s="113"/>
      <c r="C68" s="113"/>
      <c r="D68" s="113"/>
      <c r="E68" s="113"/>
      <c r="F68" s="113"/>
      <c r="G68" s="113"/>
      <c r="H68" s="113"/>
      <c r="I68" s="113"/>
    </row>
    <row r="69" customFormat="false" ht="8.1" hidden="false" customHeight="true" outlineLevel="0" collapsed="false">
      <c r="A69" s="113"/>
      <c r="B69" s="113"/>
      <c r="C69" s="113"/>
      <c r="D69" s="113"/>
      <c r="E69" s="113"/>
      <c r="F69" s="113"/>
      <c r="G69" s="113"/>
      <c r="H69" s="113"/>
      <c r="I69" s="113"/>
    </row>
    <row r="70" customFormat="false" ht="8.1" hidden="false" customHeight="tru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</row>
  </sheetData>
  <mergeCells count="10">
    <mergeCell ref="A1:I1"/>
    <mergeCell ref="A2:I2"/>
    <mergeCell ref="A3:A4"/>
    <mergeCell ref="B3:C3"/>
    <mergeCell ref="D3:D4"/>
    <mergeCell ref="E3:E4"/>
    <mergeCell ref="F3:I3"/>
    <mergeCell ref="B5:I5"/>
    <mergeCell ref="A34:I34"/>
    <mergeCell ref="A36:I36"/>
  </mergeCells>
  <hyperlinks>
    <hyperlink ref="A1" location="Inhaltsverzeichnis!E4" display="3     Auszubildende in Berlin am 31. Dezember 2008 nach Ausbildungsbereichen und den für die Ausbildung&#10;        zuständigen Stellen"/>
    <hyperlink ref="A36" location="Inhaltsverzeichnis!A16" display="3     Auszubildende in Berlin am 31. Dezember 2008 nach Ausbildungsbereichen und Geschlech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8.1" zeroHeight="false" outlineLevelRow="0" outlineLevelCol="0"/>
  <cols>
    <col collapsed="false" customWidth="true" hidden="false" outlineLevel="0" max="1" min="1" style="114" width="4.7"/>
    <col collapsed="false" customWidth="true" hidden="false" outlineLevel="0" max="2" min="2" style="115" width="27.14"/>
    <col collapsed="false" customWidth="true" hidden="false" outlineLevel="0" max="3" min="3" style="116" width="5.13"/>
    <col collapsed="false" customWidth="true" hidden="false" outlineLevel="0" max="4" min="4" style="117" width="5.99"/>
    <col collapsed="false" customWidth="true" hidden="false" outlineLevel="0" max="6" min="5" style="117" width="6.28"/>
    <col collapsed="false" customWidth="true" hidden="false" outlineLevel="0" max="10" min="7" style="117" width="5.85"/>
    <col collapsed="false" customWidth="true" hidden="false" outlineLevel="0" max="11" min="11" style="117" width="6.28"/>
    <col collapsed="false" customWidth="true" hidden="false" outlineLevel="0" max="12" min="12" style="117" width="6.13"/>
    <col collapsed="false" customWidth="false" hidden="false" outlineLevel="0" max="257" min="13" style="114" width="11.42"/>
  </cols>
  <sheetData>
    <row r="1" s="118" customFormat="true" ht="24" hidden="false" customHeight="true" outlineLevel="0" collapsed="false">
      <c r="A1" s="53" t="s">
        <v>211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</row>
    <row r="2" s="120" customFormat="true" ht="3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</row>
    <row r="3" customFormat="false" ht="11.25" hidden="false" customHeight="true" outlineLevel="0" collapsed="false">
      <c r="A3" s="121" t="s">
        <v>212</v>
      </c>
      <c r="B3" s="122" t="s">
        <v>213</v>
      </c>
      <c r="C3" s="122" t="s">
        <v>214</v>
      </c>
      <c r="D3" s="123" t="s">
        <v>126</v>
      </c>
      <c r="E3" s="123"/>
      <c r="F3" s="123"/>
      <c r="G3" s="123"/>
      <c r="H3" s="123"/>
      <c r="I3" s="123"/>
      <c r="J3" s="123"/>
      <c r="K3" s="123"/>
      <c r="L3" s="124" t="s">
        <v>215</v>
      </c>
    </row>
    <row r="4" customFormat="false" ht="12" hidden="false" customHeight="true" outlineLevel="0" collapsed="false">
      <c r="A4" s="121"/>
      <c r="B4" s="122"/>
      <c r="C4" s="122"/>
      <c r="D4" s="122" t="s">
        <v>129</v>
      </c>
      <c r="E4" s="122" t="s">
        <v>130</v>
      </c>
      <c r="F4" s="125" t="s">
        <v>131</v>
      </c>
      <c r="G4" s="123" t="s">
        <v>132</v>
      </c>
      <c r="H4" s="123"/>
      <c r="I4" s="123"/>
      <c r="J4" s="123"/>
      <c r="K4" s="125" t="s">
        <v>216</v>
      </c>
      <c r="L4" s="124"/>
    </row>
    <row r="5" customFormat="false" ht="9.4" hidden="false" customHeight="true" outlineLevel="0" collapsed="false">
      <c r="A5" s="121"/>
      <c r="B5" s="122"/>
      <c r="C5" s="122"/>
      <c r="D5" s="122"/>
      <c r="E5" s="122"/>
      <c r="F5" s="122"/>
      <c r="G5" s="122" t="s">
        <v>134</v>
      </c>
      <c r="H5" s="122" t="s">
        <v>135</v>
      </c>
      <c r="I5" s="122" t="s">
        <v>136</v>
      </c>
      <c r="J5" s="122" t="s">
        <v>137</v>
      </c>
      <c r="K5" s="125"/>
      <c r="L5" s="124"/>
    </row>
    <row r="6" customFormat="false" ht="9.4" hidden="false" customHeight="true" outlineLevel="0" collapsed="false">
      <c r="A6" s="121"/>
      <c r="B6" s="122"/>
      <c r="C6" s="122"/>
      <c r="D6" s="122"/>
      <c r="E6" s="122"/>
      <c r="F6" s="122"/>
      <c r="G6" s="122"/>
      <c r="H6" s="122"/>
      <c r="I6" s="122"/>
      <c r="J6" s="122"/>
      <c r="K6" s="122"/>
      <c r="L6" s="124"/>
    </row>
    <row r="7" customFormat="false" ht="9.4" hidden="false" customHeight="true" outlineLevel="0" collapsed="false">
      <c r="A7" s="121"/>
      <c r="B7" s="122"/>
      <c r="C7" s="122"/>
      <c r="D7" s="122"/>
      <c r="E7" s="122"/>
      <c r="F7" s="122"/>
      <c r="G7" s="122"/>
      <c r="H7" s="122" t="s">
        <v>135</v>
      </c>
      <c r="I7" s="122"/>
      <c r="J7" s="122"/>
      <c r="K7" s="122"/>
      <c r="L7" s="124"/>
    </row>
    <row r="8" customFormat="false" ht="13.5" hidden="false" customHeight="true" outlineLevel="0" collapsed="false">
      <c r="A8" s="121"/>
      <c r="B8" s="122"/>
      <c r="C8" s="122"/>
      <c r="D8" s="122"/>
      <c r="E8" s="122"/>
      <c r="F8" s="125"/>
      <c r="G8" s="122"/>
      <c r="H8" s="122"/>
      <c r="I8" s="122"/>
      <c r="J8" s="122"/>
      <c r="K8" s="125"/>
      <c r="L8" s="124"/>
    </row>
    <row r="9" customFormat="false" ht="7.5" hidden="false" customHeight="true" outlineLevel="0" collapsed="false">
      <c r="A9" s="126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</row>
    <row r="10" s="131" customFormat="true" ht="12.6" hidden="false" customHeight="true" outlineLevel="0" collapsed="false">
      <c r="A10" s="127" t="s">
        <v>217</v>
      </c>
      <c r="B10" s="128" t="s">
        <v>218</v>
      </c>
      <c r="C10" s="129"/>
      <c r="D10" s="130" t="n">
        <v>108</v>
      </c>
      <c r="E10" s="130" t="n">
        <v>46</v>
      </c>
      <c r="F10" s="130" t="n">
        <v>62</v>
      </c>
      <c r="G10" s="130" t="n">
        <v>40</v>
      </c>
      <c r="H10" s="130" t="n">
        <v>34</v>
      </c>
      <c r="I10" s="130" t="n">
        <v>34</v>
      </c>
      <c r="J10" s="130" t="n">
        <v>0</v>
      </c>
      <c r="K10" s="130" t="n">
        <v>40</v>
      </c>
      <c r="L10" s="130" t="n">
        <v>8</v>
      </c>
    </row>
    <row r="11" s="131" customFormat="true" ht="9.95" hidden="false" customHeight="true" outlineLevel="0" collapsed="false">
      <c r="A11" s="127" t="s">
        <v>219</v>
      </c>
      <c r="B11" s="132" t="s">
        <v>220</v>
      </c>
      <c r="C11" s="129" t="s">
        <v>221</v>
      </c>
      <c r="D11" s="130" t="n">
        <v>3</v>
      </c>
      <c r="E11" s="130" t="n">
        <v>1</v>
      </c>
      <c r="F11" s="130" t="n">
        <v>2</v>
      </c>
      <c r="G11" s="130" t="n">
        <v>1</v>
      </c>
      <c r="H11" s="130" t="n">
        <v>1</v>
      </c>
      <c r="I11" s="130" t="n">
        <v>1</v>
      </c>
      <c r="J11" s="130" t="n">
        <v>0</v>
      </c>
      <c r="K11" s="130" t="n">
        <v>1</v>
      </c>
      <c r="L11" s="130" t="n">
        <v>0</v>
      </c>
    </row>
    <row r="12" s="131" customFormat="true" ht="9.95" hidden="false" customHeight="true" outlineLevel="0" collapsed="false">
      <c r="A12" s="127" t="s">
        <v>222</v>
      </c>
      <c r="B12" s="132" t="s">
        <v>223</v>
      </c>
      <c r="C12" s="129" t="s">
        <v>221</v>
      </c>
      <c r="D12" s="130" t="n">
        <v>3</v>
      </c>
      <c r="E12" s="130" t="n">
        <v>1</v>
      </c>
      <c r="F12" s="130" t="n">
        <v>2</v>
      </c>
      <c r="G12" s="130" t="n">
        <v>1</v>
      </c>
      <c r="H12" s="130" t="n">
        <v>1</v>
      </c>
      <c r="I12" s="130" t="n">
        <v>1</v>
      </c>
      <c r="J12" s="130" t="n">
        <v>0</v>
      </c>
      <c r="K12" s="130" t="n">
        <v>1</v>
      </c>
      <c r="L12" s="130" t="n">
        <v>4</v>
      </c>
    </row>
    <row r="13" s="131" customFormat="true" ht="9.95" hidden="false" customHeight="true" outlineLevel="0" collapsed="false">
      <c r="A13" s="127" t="s">
        <v>224</v>
      </c>
      <c r="B13" s="132" t="s">
        <v>225</v>
      </c>
      <c r="C13" s="129" t="s">
        <v>226</v>
      </c>
      <c r="D13" s="130" t="n">
        <v>102</v>
      </c>
      <c r="E13" s="130" t="n">
        <v>44</v>
      </c>
      <c r="F13" s="130" t="n">
        <v>58</v>
      </c>
      <c r="G13" s="130" t="n">
        <v>38</v>
      </c>
      <c r="H13" s="130" t="n">
        <v>32</v>
      </c>
      <c r="I13" s="130" t="n">
        <v>32</v>
      </c>
      <c r="J13" s="130" t="n">
        <v>0</v>
      </c>
      <c r="K13" s="130" t="n">
        <v>38</v>
      </c>
      <c r="L13" s="130" t="n">
        <v>4</v>
      </c>
    </row>
    <row r="14" s="131" customFormat="true" ht="12.6" hidden="false" customHeight="true" outlineLevel="0" collapsed="false">
      <c r="A14" s="127" t="s">
        <v>227</v>
      </c>
      <c r="B14" s="128" t="s">
        <v>228</v>
      </c>
      <c r="C14" s="129"/>
      <c r="D14" s="130" t="n">
        <v>1207</v>
      </c>
      <c r="E14" s="130" t="n">
        <v>748</v>
      </c>
      <c r="F14" s="130" t="n">
        <v>459</v>
      </c>
      <c r="G14" s="130" t="n">
        <v>330</v>
      </c>
      <c r="H14" s="130" t="n">
        <v>368</v>
      </c>
      <c r="I14" s="130" t="n">
        <v>509</v>
      </c>
      <c r="J14" s="130" t="n">
        <v>0</v>
      </c>
      <c r="K14" s="130" t="n">
        <v>368</v>
      </c>
      <c r="L14" s="130" t="n">
        <v>168</v>
      </c>
    </row>
    <row r="15" s="131" customFormat="true" ht="9.95" hidden="false" customHeight="true" outlineLevel="0" collapsed="false">
      <c r="A15" s="127" t="s">
        <v>229</v>
      </c>
      <c r="B15" s="132" t="s">
        <v>230</v>
      </c>
      <c r="C15" s="129" t="s">
        <v>221</v>
      </c>
      <c r="D15" s="130" t="n">
        <v>793</v>
      </c>
      <c r="E15" s="130" t="n">
        <v>607</v>
      </c>
      <c r="F15" s="130" t="n">
        <v>186</v>
      </c>
      <c r="G15" s="130" t="n">
        <v>225</v>
      </c>
      <c r="H15" s="130" t="n">
        <v>243</v>
      </c>
      <c r="I15" s="130" t="n">
        <v>325</v>
      </c>
      <c r="J15" s="130" t="n">
        <v>0</v>
      </c>
      <c r="K15" s="130" t="n">
        <v>244</v>
      </c>
      <c r="L15" s="130" t="n">
        <v>89</v>
      </c>
    </row>
    <row r="16" s="131" customFormat="true" ht="9.95" hidden="false" customHeight="true" outlineLevel="0" collapsed="false">
      <c r="A16" s="127" t="s">
        <v>229</v>
      </c>
      <c r="B16" s="132" t="s">
        <v>231</v>
      </c>
      <c r="C16" s="129" t="s">
        <v>221</v>
      </c>
      <c r="D16" s="130" t="n">
        <v>173</v>
      </c>
      <c r="E16" s="130" t="n">
        <v>127</v>
      </c>
      <c r="F16" s="130" t="n">
        <v>46</v>
      </c>
      <c r="G16" s="130" t="n">
        <v>57</v>
      </c>
      <c r="H16" s="130" t="n">
        <v>55</v>
      </c>
      <c r="I16" s="130" t="n">
        <v>61</v>
      </c>
      <c r="J16" s="130" t="n">
        <v>0</v>
      </c>
      <c r="K16" s="130" t="n">
        <v>63</v>
      </c>
      <c r="L16" s="130" t="n">
        <v>21</v>
      </c>
    </row>
    <row r="17" s="131" customFormat="true" ht="9.95" hidden="false" customHeight="true" outlineLevel="0" collapsed="false">
      <c r="A17" s="127" t="s">
        <v>232</v>
      </c>
      <c r="B17" s="132" t="s">
        <v>233</v>
      </c>
      <c r="C17" s="129" t="s">
        <v>226</v>
      </c>
      <c r="D17" s="130" t="n">
        <v>241</v>
      </c>
      <c r="E17" s="130" t="n">
        <v>14</v>
      </c>
      <c r="F17" s="130" t="n">
        <v>227</v>
      </c>
      <c r="G17" s="130" t="n">
        <v>48</v>
      </c>
      <c r="H17" s="130" t="n">
        <v>70</v>
      </c>
      <c r="I17" s="130" t="n">
        <v>123</v>
      </c>
      <c r="J17" s="130" t="n">
        <v>0</v>
      </c>
      <c r="K17" s="130" t="n">
        <v>61</v>
      </c>
      <c r="L17" s="130" t="n">
        <v>58</v>
      </c>
    </row>
    <row r="18" s="131" customFormat="true" ht="12.6" hidden="false" customHeight="true" outlineLevel="0" collapsed="false">
      <c r="A18" s="127" t="s">
        <v>234</v>
      </c>
      <c r="B18" s="128" t="s">
        <v>235</v>
      </c>
      <c r="C18" s="129"/>
      <c r="D18" s="130" t="n">
        <v>18</v>
      </c>
      <c r="E18" s="130" t="n">
        <v>11</v>
      </c>
      <c r="F18" s="130" t="n">
        <v>7</v>
      </c>
      <c r="G18" s="130" t="n">
        <v>5</v>
      </c>
      <c r="H18" s="130" t="n">
        <v>7</v>
      </c>
      <c r="I18" s="130" t="n">
        <v>6</v>
      </c>
      <c r="J18" s="130" t="n">
        <v>0</v>
      </c>
      <c r="K18" s="130" t="n">
        <v>5</v>
      </c>
      <c r="L18" s="130" t="n">
        <v>0</v>
      </c>
    </row>
    <row r="19" s="131" customFormat="true" ht="9.95" hidden="false" customHeight="true" outlineLevel="0" collapsed="false">
      <c r="A19" s="127" t="s">
        <v>236</v>
      </c>
      <c r="B19" s="132" t="s">
        <v>237</v>
      </c>
      <c r="C19" s="129" t="s">
        <v>221</v>
      </c>
      <c r="D19" s="130" t="n">
        <v>18</v>
      </c>
      <c r="E19" s="130" t="n">
        <v>11</v>
      </c>
      <c r="F19" s="130" t="n">
        <v>7</v>
      </c>
      <c r="G19" s="130" t="n">
        <v>5</v>
      </c>
      <c r="H19" s="130" t="n">
        <v>7</v>
      </c>
      <c r="I19" s="130" t="n">
        <v>6</v>
      </c>
      <c r="J19" s="130" t="n">
        <v>0</v>
      </c>
      <c r="K19" s="130" t="n">
        <v>5</v>
      </c>
      <c r="L19" s="130" t="n">
        <v>0</v>
      </c>
    </row>
    <row r="20" s="131" customFormat="true" ht="12.6" hidden="false" customHeight="true" outlineLevel="0" collapsed="false">
      <c r="A20" s="127" t="s">
        <v>238</v>
      </c>
      <c r="B20" s="128" t="s">
        <v>239</v>
      </c>
      <c r="C20" s="129"/>
      <c r="D20" s="130" t="n">
        <v>1</v>
      </c>
      <c r="E20" s="130" t="n">
        <v>1</v>
      </c>
      <c r="F20" s="130" t="n">
        <v>0</v>
      </c>
      <c r="G20" s="130" t="n">
        <v>0</v>
      </c>
      <c r="H20" s="130" t="n">
        <v>1</v>
      </c>
      <c r="I20" s="130" t="n">
        <v>0</v>
      </c>
      <c r="J20" s="130" t="n">
        <v>0</v>
      </c>
      <c r="K20" s="130" t="n">
        <v>0</v>
      </c>
      <c r="L20" s="130" t="n">
        <v>0</v>
      </c>
    </row>
    <row r="21" s="131" customFormat="true" ht="9.95" hidden="false" customHeight="true" outlineLevel="0" collapsed="false">
      <c r="A21" s="127" t="s">
        <v>240</v>
      </c>
      <c r="B21" s="132" t="s">
        <v>241</v>
      </c>
      <c r="C21" s="129" t="s">
        <v>226</v>
      </c>
      <c r="D21" s="130" t="n">
        <v>1</v>
      </c>
      <c r="E21" s="130" t="n">
        <v>1</v>
      </c>
      <c r="F21" s="130" t="n">
        <v>0</v>
      </c>
      <c r="G21" s="130" t="n">
        <v>0</v>
      </c>
      <c r="H21" s="130" t="n">
        <v>1</v>
      </c>
      <c r="I21" s="130" t="n">
        <v>0</v>
      </c>
      <c r="J21" s="130" t="n">
        <v>0</v>
      </c>
      <c r="K21" s="130" t="n">
        <v>0</v>
      </c>
      <c r="L21" s="130" t="n">
        <v>0</v>
      </c>
    </row>
    <row r="22" s="131" customFormat="true" ht="12.6" hidden="false" customHeight="true" outlineLevel="0" collapsed="false">
      <c r="A22" s="127" t="s">
        <v>242</v>
      </c>
      <c r="B22" s="128" t="s">
        <v>243</v>
      </c>
      <c r="C22" s="129"/>
      <c r="D22" s="130" t="n">
        <v>18</v>
      </c>
      <c r="E22" s="130" t="n">
        <v>13</v>
      </c>
      <c r="F22" s="130" t="n">
        <v>5</v>
      </c>
      <c r="G22" s="130" t="n">
        <v>4</v>
      </c>
      <c r="H22" s="130" t="n">
        <v>7</v>
      </c>
      <c r="I22" s="130" t="n">
        <v>7</v>
      </c>
      <c r="J22" s="130" t="n">
        <v>0</v>
      </c>
      <c r="K22" s="130" t="n">
        <v>7</v>
      </c>
      <c r="L22" s="130" t="n">
        <v>2</v>
      </c>
    </row>
    <row r="23" s="131" customFormat="true" ht="9.95" hidden="false" customHeight="true" outlineLevel="0" collapsed="false">
      <c r="A23" s="127" t="s">
        <v>244</v>
      </c>
      <c r="B23" s="132" t="s">
        <v>245</v>
      </c>
      <c r="C23" s="129" t="s">
        <v>246</v>
      </c>
      <c r="D23" s="130" t="n">
        <v>18</v>
      </c>
      <c r="E23" s="130" t="n">
        <v>13</v>
      </c>
      <c r="F23" s="130" t="n">
        <v>5</v>
      </c>
      <c r="G23" s="130" t="n">
        <v>4</v>
      </c>
      <c r="H23" s="130" t="n">
        <v>7</v>
      </c>
      <c r="I23" s="130" t="n">
        <v>7</v>
      </c>
      <c r="J23" s="130" t="n">
        <v>0</v>
      </c>
      <c r="K23" s="130" t="n">
        <v>7</v>
      </c>
      <c r="L23" s="130" t="n">
        <v>2</v>
      </c>
    </row>
    <row r="24" s="131" customFormat="true" ht="12.6" hidden="false" customHeight="true" outlineLevel="0" collapsed="false">
      <c r="A24" s="127" t="s">
        <v>247</v>
      </c>
      <c r="B24" s="128" t="s">
        <v>248</v>
      </c>
      <c r="C24" s="129"/>
      <c r="D24" s="130" t="n">
        <v>10</v>
      </c>
      <c r="E24" s="130" t="n">
        <v>10</v>
      </c>
      <c r="F24" s="130" t="n">
        <v>0</v>
      </c>
      <c r="G24" s="130" t="n">
        <v>4</v>
      </c>
      <c r="H24" s="130" t="n">
        <v>4</v>
      </c>
      <c r="I24" s="130" t="n">
        <v>2</v>
      </c>
      <c r="J24" s="130" t="n">
        <v>0</v>
      </c>
      <c r="K24" s="130" t="n">
        <v>4</v>
      </c>
      <c r="L24" s="130" t="n">
        <v>0</v>
      </c>
    </row>
    <row r="25" s="131" customFormat="true" ht="20.1" hidden="false" customHeight="true" outlineLevel="0" collapsed="false">
      <c r="A25" s="133" t="s">
        <v>249</v>
      </c>
      <c r="B25" s="134" t="s">
        <v>250</v>
      </c>
      <c r="C25" s="129" t="s">
        <v>226</v>
      </c>
      <c r="D25" s="130" t="n">
        <v>10</v>
      </c>
      <c r="E25" s="130" t="n">
        <v>10</v>
      </c>
      <c r="F25" s="130" t="n">
        <v>0</v>
      </c>
      <c r="G25" s="130" t="n">
        <v>4</v>
      </c>
      <c r="H25" s="130" t="n">
        <v>4</v>
      </c>
      <c r="I25" s="130" t="n">
        <v>2</v>
      </c>
      <c r="J25" s="130" t="n">
        <v>0</v>
      </c>
      <c r="K25" s="130" t="n">
        <v>4</v>
      </c>
      <c r="L25" s="130" t="n">
        <v>0</v>
      </c>
    </row>
    <row r="26" s="131" customFormat="true" ht="12.6" hidden="false" customHeight="true" outlineLevel="0" collapsed="false">
      <c r="A26" s="127" t="s">
        <v>251</v>
      </c>
      <c r="B26" s="128" t="s">
        <v>252</v>
      </c>
      <c r="C26" s="129"/>
      <c r="D26" s="130" t="n">
        <v>3</v>
      </c>
      <c r="E26" s="130" t="n">
        <v>1</v>
      </c>
      <c r="F26" s="130" t="n">
        <v>2</v>
      </c>
      <c r="G26" s="130" t="n">
        <v>3</v>
      </c>
      <c r="H26" s="130" t="n">
        <v>0</v>
      </c>
      <c r="I26" s="130" t="n">
        <v>0</v>
      </c>
      <c r="J26" s="130" t="n">
        <v>0</v>
      </c>
      <c r="K26" s="130" t="n">
        <v>3</v>
      </c>
      <c r="L26" s="130" t="n">
        <v>0</v>
      </c>
    </row>
    <row r="27" s="131" customFormat="true" ht="9.95" hidden="false" customHeight="true" outlineLevel="0" collapsed="false">
      <c r="A27" s="127" t="s">
        <v>253</v>
      </c>
      <c r="B27" s="132" t="s">
        <v>254</v>
      </c>
      <c r="C27" s="129" t="s">
        <v>246</v>
      </c>
      <c r="D27" s="130" t="n">
        <v>3</v>
      </c>
      <c r="E27" s="130" t="n">
        <v>1</v>
      </c>
      <c r="F27" s="130" t="n">
        <v>2</v>
      </c>
      <c r="G27" s="130" t="n">
        <v>3</v>
      </c>
      <c r="H27" s="130" t="n">
        <v>0</v>
      </c>
      <c r="I27" s="130" t="n">
        <v>0</v>
      </c>
      <c r="J27" s="130" t="n">
        <v>0</v>
      </c>
      <c r="K27" s="130" t="n">
        <v>3</v>
      </c>
      <c r="L27" s="130" t="n">
        <v>0</v>
      </c>
    </row>
    <row r="28" s="131" customFormat="true" ht="24" hidden="false" customHeight="true" outlineLevel="0" collapsed="false">
      <c r="A28" s="133" t="s">
        <v>255</v>
      </c>
      <c r="B28" s="133" t="s">
        <v>256</v>
      </c>
      <c r="C28" s="129"/>
      <c r="D28" s="130" t="n">
        <v>45</v>
      </c>
      <c r="E28" s="130" t="n">
        <v>36</v>
      </c>
      <c r="F28" s="130" t="n">
        <v>9</v>
      </c>
      <c r="G28" s="130" t="n">
        <v>13</v>
      </c>
      <c r="H28" s="130" t="n">
        <v>13</v>
      </c>
      <c r="I28" s="130" t="n">
        <v>13</v>
      </c>
      <c r="J28" s="130" t="n">
        <v>6</v>
      </c>
      <c r="K28" s="130" t="n">
        <v>13</v>
      </c>
      <c r="L28" s="130" t="n">
        <v>4</v>
      </c>
    </row>
    <row r="29" s="131" customFormat="true" ht="9.95" hidden="false" customHeight="true" outlineLevel="0" collapsed="false">
      <c r="A29" s="127" t="s">
        <v>257</v>
      </c>
      <c r="B29" s="132" t="s">
        <v>258</v>
      </c>
      <c r="C29" s="129" t="s">
        <v>226</v>
      </c>
      <c r="D29" s="130" t="n">
        <v>13</v>
      </c>
      <c r="E29" s="130" t="n">
        <v>12</v>
      </c>
      <c r="F29" s="130" t="n">
        <v>1</v>
      </c>
      <c r="G29" s="130" t="n">
        <v>6</v>
      </c>
      <c r="H29" s="130" t="n">
        <v>4</v>
      </c>
      <c r="I29" s="130" t="n">
        <v>3</v>
      </c>
      <c r="J29" s="130" t="n">
        <v>0</v>
      </c>
      <c r="K29" s="130" t="n">
        <v>6</v>
      </c>
      <c r="L29" s="130" t="n">
        <v>3</v>
      </c>
    </row>
    <row r="30" s="131" customFormat="true" ht="9.95" hidden="false" customHeight="true" outlineLevel="0" collapsed="false">
      <c r="A30" s="127" t="s">
        <v>257</v>
      </c>
      <c r="B30" s="132" t="s">
        <v>259</v>
      </c>
      <c r="C30" s="129" t="s">
        <v>246</v>
      </c>
      <c r="D30" s="130" t="n">
        <v>3</v>
      </c>
      <c r="E30" s="130" t="n">
        <v>1</v>
      </c>
      <c r="F30" s="130" t="n">
        <v>2</v>
      </c>
      <c r="G30" s="130" t="n">
        <v>1</v>
      </c>
      <c r="H30" s="130" t="n">
        <v>1</v>
      </c>
      <c r="I30" s="130" t="n">
        <v>1</v>
      </c>
      <c r="J30" s="130" t="n">
        <v>0</v>
      </c>
      <c r="K30" s="130" t="n">
        <v>1</v>
      </c>
      <c r="L30" s="130" t="n">
        <v>0</v>
      </c>
    </row>
    <row r="31" s="131" customFormat="true" ht="9.95" hidden="false" customHeight="true" outlineLevel="0" collapsed="false">
      <c r="A31" s="127" t="s">
        <v>260</v>
      </c>
      <c r="B31" s="132" t="s">
        <v>261</v>
      </c>
      <c r="C31" s="129" t="s">
        <v>246</v>
      </c>
      <c r="D31" s="130" t="n">
        <v>4</v>
      </c>
      <c r="E31" s="130" t="n">
        <v>4</v>
      </c>
      <c r="F31" s="130" t="n">
        <v>0</v>
      </c>
      <c r="G31" s="130" t="n">
        <v>1</v>
      </c>
      <c r="H31" s="130" t="n">
        <v>1</v>
      </c>
      <c r="I31" s="130" t="n">
        <v>1</v>
      </c>
      <c r="J31" s="130" t="n">
        <v>1</v>
      </c>
      <c r="K31" s="130" t="n">
        <v>1</v>
      </c>
      <c r="L31" s="130" t="n">
        <v>0</v>
      </c>
    </row>
    <row r="32" s="131" customFormat="true" ht="9.95" hidden="false" customHeight="true" outlineLevel="0" collapsed="false">
      <c r="A32" s="127" t="s">
        <v>260</v>
      </c>
      <c r="B32" s="132" t="s">
        <v>261</v>
      </c>
      <c r="C32" s="129" t="s">
        <v>226</v>
      </c>
      <c r="D32" s="130" t="n">
        <v>25</v>
      </c>
      <c r="E32" s="130" t="n">
        <v>19</v>
      </c>
      <c r="F32" s="130" t="n">
        <v>6</v>
      </c>
      <c r="G32" s="130" t="n">
        <v>5</v>
      </c>
      <c r="H32" s="130" t="n">
        <v>7</v>
      </c>
      <c r="I32" s="130" t="n">
        <v>8</v>
      </c>
      <c r="J32" s="130" t="n">
        <v>5</v>
      </c>
      <c r="K32" s="130" t="n">
        <v>5</v>
      </c>
      <c r="L32" s="130" t="n">
        <v>1</v>
      </c>
    </row>
    <row r="33" s="131" customFormat="true" ht="12.6" hidden="false" customHeight="true" outlineLevel="0" collapsed="false">
      <c r="A33" s="127" t="s">
        <v>262</v>
      </c>
      <c r="B33" s="128" t="s">
        <v>263</v>
      </c>
      <c r="C33" s="129"/>
      <c r="D33" s="130" t="n">
        <v>110</v>
      </c>
      <c r="E33" s="130" t="n">
        <v>64</v>
      </c>
      <c r="F33" s="130" t="n">
        <v>46</v>
      </c>
      <c r="G33" s="130" t="n">
        <v>36</v>
      </c>
      <c r="H33" s="130" t="n">
        <v>38</v>
      </c>
      <c r="I33" s="130" t="n">
        <v>30</v>
      </c>
      <c r="J33" s="130" t="n">
        <v>6</v>
      </c>
      <c r="K33" s="130" t="n">
        <v>36</v>
      </c>
      <c r="L33" s="130" t="n">
        <v>8</v>
      </c>
    </row>
    <row r="34" s="131" customFormat="true" ht="9.95" hidden="false" customHeight="true" outlineLevel="0" collapsed="false">
      <c r="A34" s="127" t="s">
        <v>264</v>
      </c>
      <c r="B34" s="132" t="s">
        <v>265</v>
      </c>
      <c r="C34" s="129" t="s">
        <v>226</v>
      </c>
      <c r="D34" s="130" t="n">
        <v>10</v>
      </c>
      <c r="E34" s="130" t="n">
        <v>10</v>
      </c>
      <c r="F34" s="130" t="n">
        <v>0</v>
      </c>
      <c r="G34" s="130" t="n">
        <v>3</v>
      </c>
      <c r="H34" s="130" t="n">
        <v>3</v>
      </c>
      <c r="I34" s="130" t="n">
        <v>2</v>
      </c>
      <c r="J34" s="130" t="n">
        <v>2</v>
      </c>
      <c r="K34" s="130" t="n">
        <v>3</v>
      </c>
      <c r="L34" s="130" t="n">
        <v>1</v>
      </c>
    </row>
    <row r="35" s="131" customFormat="true" ht="9.95" hidden="false" customHeight="true" outlineLevel="0" collapsed="false">
      <c r="A35" s="127" t="s">
        <v>264</v>
      </c>
      <c r="B35" s="132" t="s">
        <v>266</v>
      </c>
      <c r="C35" s="129" t="s">
        <v>226</v>
      </c>
      <c r="D35" s="130" t="n">
        <v>3</v>
      </c>
      <c r="E35" s="130" t="n">
        <v>2</v>
      </c>
      <c r="F35" s="130" t="n">
        <v>1</v>
      </c>
      <c r="G35" s="130" t="n">
        <v>1</v>
      </c>
      <c r="H35" s="130" t="n">
        <v>2</v>
      </c>
      <c r="I35" s="130" t="n">
        <v>0</v>
      </c>
      <c r="J35" s="130" t="n">
        <v>0</v>
      </c>
      <c r="K35" s="130" t="n">
        <v>1</v>
      </c>
      <c r="L35" s="130" t="n">
        <v>0</v>
      </c>
    </row>
    <row r="36" s="131" customFormat="true" ht="9.95" hidden="false" customHeight="true" outlineLevel="0" collapsed="false">
      <c r="A36" s="127" t="s">
        <v>267</v>
      </c>
      <c r="B36" s="132" t="s">
        <v>268</v>
      </c>
      <c r="C36" s="129" t="s">
        <v>226</v>
      </c>
      <c r="D36" s="130" t="n">
        <v>93</v>
      </c>
      <c r="E36" s="130" t="n">
        <v>48</v>
      </c>
      <c r="F36" s="130" t="n">
        <v>45</v>
      </c>
      <c r="G36" s="130" t="n">
        <v>30</v>
      </c>
      <c r="H36" s="130" t="n">
        <v>31</v>
      </c>
      <c r="I36" s="130" t="n">
        <v>28</v>
      </c>
      <c r="J36" s="130" t="n">
        <v>4</v>
      </c>
      <c r="K36" s="130" t="n">
        <v>30</v>
      </c>
      <c r="L36" s="130" t="n">
        <v>4</v>
      </c>
    </row>
    <row r="37" s="131" customFormat="true" ht="20.1" hidden="false" customHeight="true" outlineLevel="0" collapsed="false">
      <c r="A37" s="133" t="s">
        <v>269</v>
      </c>
      <c r="B37" s="134" t="s">
        <v>270</v>
      </c>
      <c r="C37" s="129" t="s">
        <v>246</v>
      </c>
      <c r="D37" s="130" t="n">
        <v>4</v>
      </c>
      <c r="E37" s="130" t="n">
        <v>4</v>
      </c>
      <c r="F37" s="130" t="n">
        <v>0</v>
      </c>
      <c r="G37" s="130" t="n">
        <v>2</v>
      </c>
      <c r="H37" s="130" t="n">
        <v>2</v>
      </c>
      <c r="I37" s="130" t="n">
        <v>0</v>
      </c>
      <c r="J37" s="130" t="n">
        <v>0</v>
      </c>
      <c r="K37" s="130" t="n">
        <v>2</v>
      </c>
      <c r="L37" s="130" t="n">
        <v>3</v>
      </c>
    </row>
    <row r="38" s="131" customFormat="true" ht="12.6" hidden="false" customHeight="true" outlineLevel="0" collapsed="false">
      <c r="A38" s="127" t="s">
        <v>271</v>
      </c>
      <c r="B38" s="128" t="s">
        <v>272</v>
      </c>
      <c r="C38" s="129"/>
      <c r="D38" s="130" t="n">
        <v>56</v>
      </c>
      <c r="E38" s="130" t="n">
        <v>55</v>
      </c>
      <c r="F38" s="130" t="n">
        <v>1</v>
      </c>
      <c r="G38" s="130" t="n">
        <v>19</v>
      </c>
      <c r="H38" s="130" t="n">
        <v>20</v>
      </c>
      <c r="I38" s="130" t="n">
        <v>17</v>
      </c>
      <c r="J38" s="130" t="n">
        <v>0</v>
      </c>
      <c r="K38" s="130" t="n">
        <v>20</v>
      </c>
      <c r="L38" s="130" t="n">
        <v>5</v>
      </c>
    </row>
    <row r="39" s="131" customFormat="true" ht="20.1" hidden="false" customHeight="true" outlineLevel="0" collapsed="false">
      <c r="A39" s="133" t="s">
        <v>273</v>
      </c>
      <c r="B39" s="134" t="s">
        <v>274</v>
      </c>
      <c r="C39" s="129" t="s">
        <v>246</v>
      </c>
      <c r="D39" s="130" t="n">
        <v>2</v>
      </c>
      <c r="E39" s="130" t="n">
        <v>2</v>
      </c>
      <c r="F39" s="130" t="n">
        <v>0</v>
      </c>
      <c r="G39" s="130" t="n">
        <v>1</v>
      </c>
      <c r="H39" s="130" t="n">
        <v>1</v>
      </c>
      <c r="I39" s="130" t="n">
        <v>0</v>
      </c>
      <c r="J39" s="130" t="n">
        <v>0</v>
      </c>
      <c r="K39" s="130" t="n">
        <v>1</v>
      </c>
      <c r="L39" s="130" t="n">
        <v>1</v>
      </c>
    </row>
    <row r="40" s="131" customFormat="true" ht="20.1" hidden="false" customHeight="true" outlineLevel="0" collapsed="false">
      <c r="A40" s="133" t="s">
        <v>273</v>
      </c>
      <c r="B40" s="134" t="s">
        <v>274</v>
      </c>
      <c r="C40" s="129" t="s">
        <v>226</v>
      </c>
      <c r="D40" s="130" t="n">
        <v>54</v>
      </c>
      <c r="E40" s="130" t="n">
        <v>53</v>
      </c>
      <c r="F40" s="130" t="n">
        <v>1</v>
      </c>
      <c r="G40" s="130" t="n">
        <v>18</v>
      </c>
      <c r="H40" s="130" t="n">
        <v>19</v>
      </c>
      <c r="I40" s="130" t="n">
        <v>17</v>
      </c>
      <c r="J40" s="130" t="n">
        <v>0</v>
      </c>
      <c r="K40" s="130" t="n">
        <v>19</v>
      </c>
      <c r="L40" s="130" t="n">
        <v>4</v>
      </c>
    </row>
    <row r="41" s="131" customFormat="true" ht="24" hidden="false" customHeight="true" outlineLevel="0" collapsed="false">
      <c r="A41" s="133" t="s">
        <v>275</v>
      </c>
      <c r="B41" s="133" t="s">
        <v>276</v>
      </c>
      <c r="C41" s="129"/>
      <c r="D41" s="130" t="n">
        <v>19</v>
      </c>
      <c r="E41" s="130" t="n">
        <v>19</v>
      </c>
      <c r="F41" s="130" t="n">
        <v>0</v>
      </c>
      <c r="G41" s="130" t="n">
        <v>5</v>
      </c>
      <c r="H41" s="130" t="n">
        <v>7</v>
      </c>
      <c r="I41" s="130" t="n">
        <v>7</v>
      </c>
      <c r="J41" s="130" t="n">
        <v>0</v>
      </c>
      <c r="K41" s="130" t="n">
        <v>5</v>
      </c>
      <c r="L41" s="130" t="n">
        <v>2</v>
      </c>
    </row>
    <row r="42" s="131" customFormat="true" ht="9.95" hidden="false" customHeight="true" outlineLevel="0" collapsed="false">
      <c r="A42" s="127" t="s">
        <v>277</v>
      </c>
      <c r="B42" s="132" t="s">
        <v>278</v>
      </c>
      <c r="C42" s="129" t="s">
        <v>226</v>
      </c>
      <c r="D42" s="130" t="n">
        <v>1</v>
      </c>
      <c r="E42" s="130" t="n">
        <v>1</v>
      </c>
      <c r="F42" s="130" t="n">
        <v>0</v>
      </c>
      <c r="G42" s="130" t="n">
        <v>0</v>
      </c>
      <c r="H42" s="130" t="n">
        <v>0</v>
      </c>
      <c r="I42" s="130" t="n">
        <v>1</v>
      </c>
      <c r="J42" s="130" t="n">
        <v>0</v>
      </c>
      <c r="K42" s="130" t="n">
        <v>0</v>
      </c>
      <c r="L42" s="130" t="n">
        <v>0</v>
      </c>
    </row>
    <row r="43" s="131" customFormat="true" ht="9.95" hidden="false" customHeight="true" outlineLevel="0" collapsed="false">
      <c r="A43" s="127" t="s">
        <v>279</v>
      </c>
      <c r="B43" s="132" t="s">
        <v>280</v>
      </c>
      <c r="C43" s="129" t="s">
        <v>226</v>
      </c>
      <c r="D43" s="130" t="n">
        <v>18</v>
      </c>
      <c r="E43" s="130" t="n">
        <v>18</v>
      </c>
      <c r="F43" s="130" t="n">
        <v>0</v>
      </c>
      <c r="G43" s="130" t="n">
        <v>5</v>
      </c>
      <c r="H43" s="130" t="n">
        <v>7</v>
      </c>
      <c r="I43" s="130" t="n">
        <v>6</v>
      </c>
      <c r="J43" s="130" t="n">
        <v>0</v>
      </c>
      <c r="K43" s="130" t="n">
        <v>5</v>
      </c>
      <c r="L43" s="130" t="n">
        <v>2</v>
      </c>
    </row>
    <row r="44" s="131" customFormat="true" ht="12.6" hidden="false" customHeight="true" outlineLevel="0" collapsed="false">
      <c r="A44" s="127" t="s">
        <v>281</v>
      </c>
      <c r="B44" s="128" t="s">
        <v>282</v>
      </c>
      <c r="C44" s="129"/>
      <c r="D44" s="130" t="n">
        <v>689</v>
      </c>
      <c r="E44" s="130" t="n">
        <v>397</v>
      </c>
      <c r="F44" s="130" t="n">
        <v>292</v>
      </c>
      <c r="G44" s="130" t="n">
        <v>225</v>
      </c>
      <c r="H44" s="130" t="n">
        <v>237</v>
      </c>
      <c r="I44" s="130" t="n">
        <v>227</v>
      </c>
      <c r="J44" s="130" t="n">
        <v>0</v>
      </c>
      <c r="K44" s="130" t="n">
        <v>262</v>
      </c>
      <c r="L44" s="130" t="n">
        <v>60</v>
      </c>
    </row>
    <row r="45" s="131" customFormat="true" ht="20.1" hidden="false" customHeight="true" outlineLevel="0" collapsed="false">
      <c r="A45" s="133" t="s">
        <v>283</v>
      </c>
      <c r="B45" s="134" t="s">
        <v>284</v>
      </c>
      <c r="C45" s="129" t="s">
        <v>226</v>
      </c>
      <c r="D45" s="130" t="n">
        <v>137</v>
      </c>
      <c r="E45" s="130" t="n">
        <v>68</v>
      </c>
      <c r="F45" s="130" t="n">
        <v>69</v>
      </c>
      <c r="G45" s="130" t="n">
        <v>0</v>
      </c>
      <c r="H45" s="130" t="n">
        <v>5</v>
      </c>
      <c r="I45" s="130" t="n">
        <v>132</v>
      </c>
      <c r="J45" s="130" t="n">
        <v>0</v>
      </c>
      <c r="K45" s="130" t="n">
        <v>6</v>
      </c>
      <c r="L45" s="130" t="n">
        <v>15</v>
      </c>
    </row>
    <row r="46" s="131" customFormat="true" ht="9.95" hidden="false" customHeight="true" outlineLevel="0" collapsed="false">
      <c r="A46" s="127" t="s">
        <v>285</v>
      </c>
      <c r="B46" s="132" t="s">
        <v>286</v>
      </c>
      <c r="C46" s="129" t="s">
        <v>246</v>
      </c>
      <c r="D46" s="130" t="n">
        <v>2</v>
      </c>
      <c r="E46" s="130" t="n">
        <v>1</v>
      </c>
      <c r="F46" s="130" t="n">
        <v>1</v>
      </c>
      <c r="G46" s="130" t="n">
        <v>0</v>
      </c>
      <c r="H46" s="130" t="n">
        <v>2</v>
      </c>
      <c r="I46" s="130" t="n">
        <v>0</v>
      </c>
      <c r="J46" s="130" t="n">
        <v>0</v>
      </c>
      <c r="K46" s="130" t="n">
        <v>0</v>
      </c>
      <c r="L46" s="130" t="n">
        <v>0</v>
      </c>
    </row>
    <row r="47" s="131" customFormat="true" ht="20.1" hidden="false" customHeight="true" outlineLevel="0" collapsed="false">
      <c r="A47" s="133" t="s">
        <v>287</v>
      </c>
      <c r="B47" s="134" t="s">
        <v>288</v>
      </c>
      <c r="C47" s="129" t="s">
        <v>246</v>
      </c>
      <c r="D47" s="130" t="n">
        <v>4</v>
      </c>
      <c r="E47" s="130" t="n">
        <v>1</v>
      </c>
      <c r="F47" s="130" t="n">
        <v>3</v>
      </c>
      <c r="G47" s="130" t="n">
        <v>1</v>
      </c>
      <c r="H47" s="130" t="n">
        <v>3</v>
      </c>
      <c r="I47" s="130" t="n">
        <v>0</v>
      </c>
      <c r="J47" s="130" t="n">
        <v>0</v>
      </c>
      <c r="K47" s="130" t="n">
        <v>2</v>
      </c>
      <c r="L47" s="130" t="n">
        <v>1</v>
      </c>
    </row>
    <row r="48" s="131" customFormat="true" ht="20.1" hidden="false" customHeight="true" outlineLevel="0" collapsed="false">
      <c r="A48" s="133" t="s">
        <v>287</v>
      </c>
      <c r="B48" s="134" t="s">
        <v>288</v>
      </c>
      <c r="C48" s="129" t="s">
        <v>226</v>
      </c>
      <c r="D48" s="130" t="n">
        <v>325</v>
      </c>
      <c r="E48" s="130" t="n">
        <v>165</v>
      </c>
      <c r="F48" s="130" t="n">
        <v>160</v>
      </c>
      <c r="G48" s="130" t="n">
        <v>158</v>
      </c>
      <c r="H48" s="130" t="n">
        <v>159</v>
      </c>
      <c r="I48" s="130" t="n">
        <v>8</v>
      </c>
      <c r="J48" s="130" t="n">
        <v>0</v>
      </c>
      <c r="K48" s="130" t="n">
        <v>173</v>
      </c>
      <c r="L48" s="130" t="n">
        <v>30</v>
      </c>
    </row>
    <row r="49" s="131" customFormat="true" ht="20.1" hidden="false" customHeight="true" outlineLevel="0" collapsed="false">
      <c r="A49" s="133" t="s">
        <v>287</v>
      </c>
      <c r="B49" s="134" t="s">
        <v>289</v>
      </c>
      <c r="C49" s="129" t="s">
        <v>226</v>
      </c>
      <c r="D49" s="130" t="n">
        <v>19</v>
      </c>
      <c r="E49" s="130" t="n">
        <v>16</v>
      </c>
      <c r="F49" s="130" t="n">
        <v>3</v>
      </c>
      <c r="G49" s="130" t="n">
        <v>0</v>
      </c>
      <c r="H49" s="130" t="n">
        <v>2</v>
      </c>
      <c r="I49" s="130" t="n">
        <v>17</v>
      </c>
      <c r="J49" s="130" t="n">
        <v>0</v>
      </c>
      <c r="K49" s="130" t="n">
        <v>0</v>
      </c>
      <c r="L49" s="130" t="n">
        <v>1</v>
      </c>
    </row>
    <row r="50" s="131" customFormat="true" ht="9.95" hidden="false" customHeight="true" outlineLevel="0" collapsed="false">
      <c r="A50" s="127" t="s">
        <v>290</v>
      </c>
      <c r="B50" s="132" t="s">
        <v>291</v>
      </c>
      <c r="C50" s="129" t="s">
        <v>246</v>
      </c>
      <c r="D50" s="130" t="n">
        <v>2</v>
      </c>
      <c r="E50" s="130" t="n">
        <v>2</v>
      </c>
      <c r="F50" s="130" t="n">
        <v>0</v>
      </c>
      <c r="G50" s="130" t="n">
        <v>1</v>
      </c>
      <c r="H50" s="130" t="n">
        <v>0</v>
      </c>
      <c r="I50" s="130" t="n">
        <v>1</v>
      </c>
      <c r="J50" s="130" t="n">
        <v>0</v>
      </c>
      <c r="K50" s="130" t="n">
        <v>1</v>
      </c>
      <c r="L50" s="130" t="n">
        <v>0</v>
      </c>
    </row>
    <row r="51" s="131" customFormat="true" ht="9.95" hidden="false" customHeight="true" outlineLevel="0" collapsed="false">
      <c r="A51" s="127" t="s">
        <v>290</v>
      </c>
      <c r="B51" s="132" t="s">
        <v>291</v>
      </c>
      <c r="C51" s="129" t="s">
        <v>226</v>
      </c>
      <c r="D51" s="130" t="n">
        <v>87</v>
      </c>
      <c r="E51" s="130" t="n">
        <v>77</v>
      </c>
      <c r="F51" s="130" t="n">
        <v>10</v>
      </c>
      <c r="G51" s="130" t="n">
        <v>34</v>
      </c>
      <c r="H51" s="130" t="n">
        <v>29</v>
      </c>
      <c r="I51" s="130" t="n">
        <v>24</v>
      </c>
      <c r="J51" s="130" t="n">
        <v>0</v>
      </c>
      <c r="K51" s="130" t="n">
        <v>44</v>
      </c>
      <c r="L51" s="130" t="n">
        <v>6</v>
      </c>
    </row>
    <row r="52" s="131" customFormat="true" ht="9.95" hidden="false" customHeight="true" outlineLevel="0" collapsed="false">
      <c r="A52" s="127" t="s">
        <v>292</v>
      </c>
      <c r="B52" s="132" t="s">
        <v>293</v>
      </c>
      <c r="C52" s="129" t="s">
        <v>246</v>
      </c>
      <c r="D52" s="130" t="n">
        <v>11</v>
      </c>
      <c r="E52" s="130" t="n">
        <v>6</v>
      </c>
      <c r="F52" s="130" t="n">
        <v>5</v>
      </c>
      <c r="G52" s="130" t="n">
        <v>5</v>
      </c>
      <c r="H52" s="130" t="n">
        <v>4</v>
      </c>
      <c r="I52" s="130" t="n">
        <v>2</v>
      </c>
      <c r="J52" s="130" t="n">
        <v>0</v>
      </c>
      <c r="K52" s="130" t="n">
        <v>5</v>
      </c>
      <c r="L52" s="130" t="n">
        <v>1</v>
      </c>
    </row>
    <row r="53" s="131" customFormat="true" ht="9.95" hidden="false" customHeight="true" outlineLevel="0" collapsed="false">
      <c r="A53" s="127" t="s">
        <v>292</v>
      </c>
      <c r="B53" s="132" t="s">
        <v>293</v>
      </c>
      <c r="C53" s="129" t="s">
        <v>226</v>
      </c>
      <c r="D53" s="130" t="n">
        <v>7</v>
      </c>
      <c r="E53" s="130" t="n">
        <v>5</v>
      </c>
      <c r="F53" s="130" t="n">
        <v>2</v>
      </c>
      <c r="G53" s="130" t="n">
        <v>2</v>
      </c>
      <c r="H53" s="130" t="n">
        <v>2</v>
      </c>
      <c r="I53" s="130" t="n">
        <v>3</v>
      </c>
      <c r="J53" s="130" t="n">
        <v>0</v>
      </c>
      <c r="K53" s="130" t="n">
        <v>3</v>
      </c>
      <c r="L53" s="130" t="n">
        <v>0</v>
      </c>
    </row>
    <row r="54" s="131" customFormat="true" ht="20.1" hidden="false" customHeight="true" outlineLevel="0" collapsed="false">
      <c r="A54" s="133" t="s">
        <v>294</v>
      </c>
      <c r="B54" s="134" t="s">
        <v>295</v>
      </c>
      <c r="C54" s="129" t="s">
        <v>226</v>
      </c>
      <c r="D54" s="130" t="n">
        <v>15</v>
      </c>
      <c r="E54" s="130" t="n">
        <v>11</v>
      </c>
      <c r="F54" s="130" t="n">
        <v>4</v>
      </c>
      <c r="G54" s="130" t="n">
        <v>0</v>
      </c>
      <c r="H54" s="130" t="n">
        <v>2</v>
      </c>
      <c r="I54" s="130" t="n">
        <v>13</v>
      </c>
      <c r="J54" s="130" t="n">
        <v>0</v>
      </c>
      <c r="K54" s="130" t="n">
        <v>0</v>
      </c>
      <c r="L54" s="130" t="n">
        <v>1</v>
      </c>
    </row>
    <row r="55" s="131" customFormat="true" ht="9.95" hidden="false" customHeight="true" outlineLevel="0" collapsed="false">
      <c r="A55" s="127" t="s">
        <v>296</v>
      </c>
      <c r="B55" s="132" t="s">
        <v>297</v>
      </c>
      <c r="C55" s="129" t="s">
        <v>246</v>
      </c>
      <c r="D55" s="130" t="n">
        <v>35</v>
      </c>
      <c r="E55" s="130" t="n">
        <v>12</v>
      </c>
      <c r="F55" s="130" t="n">
        <v>23</v>
      </c>
      <c r="G55" s="130" t="n">
        <v>9</v>
      </c>
      <c r="H55" s="130" t="n">
        <v>13</v>
      </c>
      <c r="I55" s="130" t="n">
        <v>13</v>
      </c>
      <c r="J55" s="130" t="n">
        <v>0</v>
      </c>
      <c r="K55" s="130" t="n">
        <v>10</v>
      </c>
      <c r="L55" s="130" t="n">
        <v>0</v>
      </c>
    </row>
    <row r="56" s="131" customFormat="true" ht="9.95" hidden="false" customHeight="true" outlineLevel="0" collapsed="false">
      <c r="A56" s="127" t="s">
        <v>296</v>
      </c>
      <c r="B56" s="132" t="s">
        <v>297</v>
      </c>
      <c r="C56" s="129" t="s">
        <v>226</v>
      </c>
      <c r="D56" s="130" t="n">
        <v>45</v>
      </c>
      <c r="E56" s="130" t="n">
        <v>33</v>
      </c>
      <c r="F56" s="130" t="n">
        <v>12</v>
      </c>
      <c r="G56" s="130" t="n">
        <v>15</v>
      </c>
      <c r="H56" s="130" t="n">
        <v>16</v>
      </c>
      <c r="I56" s="130" t="n">
        <v>14</v>
      </c>
      <c r="J56" s="130" t="n">
        <v>0</v>
      </c>
      <c r="K56" s="130" t="n">
        <v>18</v>
      </c>
      <c r="L56" s="130" t="n">
        <v>5</v>
      </c>
    </row>
    <row r="57" s="131" customFormat="true" ht="24" hidden="false" customHeight="true" outlineLevel="0" collapsed="false">
      <c r="A57" s="133" t="s">
        <v>298</v>
      </c>
      <c r="B57" s="133" t="s">
        <v>299</v>
      </c>
      <c r="C57" s="129"/>
      <c r="D57" s="130" t="n">
        <v>1</v>
      </c>
      <c r="E57" s="130" t="n">
        <v>1</v>
      </c>
      <c r="F57" s="130" t="n">
        <v>0</v>
      </c>
      <c r="G57" s="130" t="n">
        <v>0</v>
      </c>
      <c r="H57" s="130" t="n">
        <v>0</v>
      </c>
      <c r="I57" s="130" t="n">
        <v>1</v>
      </c>
      <c r="J57" s="130" t="n">
        <v>0</v>
      </c>
      <c r="K57" s="130" t="n">
        <v>0</v>
      </c>
      <c r="L57" s="130" t="n">
        <v>0</v>
      </c>
    </row>
    <row r="58" s="131" customFormat="true" ht="9.95" hidden="false" customHeight="true" outlineLevel="0" collapsed="false">
      <c r="A58" s="127" t="s">
        <v>300</v>
      </c>
      <c r="B58" s="132" t="s">
        <v>301</v>
      </c>
      <c r="C58" s="129" t="s">
        <v>246</v>
      </c>
      <c r="D58" s="130" t="n">
        <v>1</v>
      </c>
      <c r="E58" s="130" t="n">
        <v>1</v>
      </c>
      <c r="F58" s="130" t="n">
        <v>0</v>
      </c>
      <c r="G58" s="130" t="n">
        <v>0</v>
      </c>
      <c r="H58" s="130" t="n">
        <v>0</v>
      </c>
      <c r="I58" s="130" t="n">
        <v>1</v>
      </c>
      <c r="J58" s="130" t="n">
        <v>0</v>
      </c>
      <c r="K58" s="130" t="n">
        <v>0</v>
      </c>
      <c r="L58" s="130" t="n">
        <v>0</v>
      </c>
    </row>
    <row r="59" s="131" customFormat="true" ht="12.6" hidden="false" customHeight="true" outlineLevel="0" collapsed="false">
      <c r="A59" s="127" t="s">
        <v>302</v>
      </c>
      <c r="B59" s="128" t="s">
        <v>303</v>
      </c>
      <c r="C59" s="129"/>
      <c r="D59" s="130" t="n">
        <v>2</v>
      </c>
      <c r="E59" s="130" t="n">
        <v>2</v>
      </c>
      <c r="F59" s="130" t="n">
        <v>0</v>
      </c>
      <c r="G59" s="130" t="n">
        <v>1</v>
      </c>
      <c r="H59" s="130" t="n">
        <v>0</v>
      </c>
      <c r="I59" s="130" t="n">
        <v>1</v>
      </c>
      <c r="J59" s="130" t="n">
        <v>0</v>
      </c>
      <c r="K59" s="130" t="n">
        <v>1</v>
      </c>
      <c r="L59" s="130" t="n">
        <v>0</v>
      </c>
    </row>
    <row r="60" s="131" customFormat="true" ht="20.1" hidden="false" customHeight="true" outlineLevel="0" collapsed="false">
      <c r="A60" s="133" t="s">
        <v>304</v>
      </c>
      <c r="B60" s="134" t="s">
        <v>305</v>
      </c>
      <c r="C60" s="129" t="s">
        <v>226</v>
      </c>
      <c r="D60" s="130" t="n">
        <v>2</v>
      </c>
      <c r="E60" s="130" t="n">
        <v>2</v>
      </c>
      <c r="F60" s="130" t="n">
        <v>0</v>
      </c>
      <c r="G60" s="130" t="n">
        <v>1</v>
      </c>
      <c r="H60" s="130" t="n">
        <v>0</v>
      </c>
      <c r="I60" s="130" t="n">
        <v>1</v>
      </c>
      <c r="J60" s="130" t="n">
        <v>0</v>
      </c>
      <c r="K60" s="130" t="n">
        <v>1</v>
      </c>
      <c r="L60" s="130" t="n">
        <v>0</v>
      </c>
    </row>
    <row r="61" s="131" customFormat="true" ht="12.6" hidden="false" customHeight="true" outlineLevel="0" collapsed="false">
      <c r="A61" s="127" t="s">
        <v>306</v>
      </c>
      <c r="B61" s="128" t="s">
        <v>307</v>
      </c>
      <c r="C61" s="129"/>
      <c r="D61" s="130" t="n">
        <v>5</v>
      </c>
      <c r="E61" s="130" t="n">
        <v>4</v>
      </c>
      <c r="F61" s="130" t="n">
        <v>1</v>
      </c>
      <c r="G61" s="130" t="n">
        <v>1</v>
      </c>
      <c r="H61" s="130" t="n">
        <v>2</v>
      </c>
      <c r="I61" s="130" t="n">
        <v>1</v>
      </c>
      <c r="J61" s="130" t="n">
        <v>1</v>
      </c>
      <c r="K61" s="130" t="n">
        <v>1</v>
      </c>
      <c r="L61" s="130" t="n">
        <v>0</v>
      </c>
    </row>
    <row r="62" s="131" customFormat="true" ht="9.95" hidden="false" customHeight="true" outlineLevel="0" collapsed="false">
      <c r="A62" s="127" t="s">
        <v>308</v>
      </c>
      <c r="B62" s="132" t="s">
        <v>309</v>
      </c>
      <c r="C62" s="129" t="s">
        <v>226</v>
      </c>
      <c r="D62" s="130" t="n">
        <v>3</v>
      </c>
      <c r="E62" s="130" t="n">
        <v>3</v>
      </c>
      <c r="F62" s="130" t="n">
        <v>0</v>
      </c>
      <c r="G62" s="130" t="n">
        <v>0</v>
      </c>
      <c r="H62" s="130" t="n">
        <v>2</v>
      </c>
      <c r="I62" s="130" t="n">
        <v>0</v>
      </c>
      <c r="J62" s="130" t="n">
        <v>1</v>
      </c>
      <c r="K62" s="130" t="n">
        <v>0</v>
      </c>
      <c r="L62" s="130" t="n">
        <v>0</v>
      </c>
    </row>
    <row r="63" s="131" customFormat="true" ht="9.95" hidden="false" customHeight="true" outlineLevel="0" collapsed="false">
      <c r="A63" s="127" t="s">
        <v>310</v>
      </c>
      <c r="B63" s="132" t="s">
        <v>311</v>
      </c>
      <c r="C63" s="129" t="s">
        <v>246</v>
      </c>
      <c r="D63" s="130" t="n">
        <v>2</v>
      </c>
      <c r="E63" s="130" t="n">
        <v>1</v>
      </c>
      <c r="F63" s="130" t="n">
        <v>1</v>
      </c>
      <c r="G63" s="130" t="n">
        <v>1</v>
      </c>
      <c r="H63" s="130" t="n">
        <v>0</v>
      </c>
      <c r="I63" s="130" t="n">
        <v>1</v>
      </c>
      <c r="J63" s="130" t="n">
        <v>0</v>
      </c>
      <c r="K63" s="130" t="n">
        <v>1</v>
      </c>
      <c r="L63" s="130" t="n">
        <v>0</v>
      </c>
    </row>
    <row r="64" s="131" customFormat="true" ht="12.6" hidden="false" customHeight="true" outlineLevel="0" collapsed="false">
      <c r="A64" s="127" t="s">
        <v>312</v>
      </c>
      <c r="B64" s="128" t="s">
        <v>313</v>
      </c>
      <c r="C64" s="129"/>
      <c r="D64" s="130" t="n">
        <v>302</v>
      </c>
      <c r="E64" s="130" t="n">
        <v>292</v>
      </c>
      <c r="F64" s="130" t="n">
        <v>10</v>
      </c>
      <c r="G64" s="130" t="n">
        <v>111</v>
      </c>
      <c r="H64" s="130" t="n">
        <v>83</v>
      </c>
      <c r="I64" s="130" t="n">
        <v>69</v>
      </c>
      <c r="J64" s="130" t="n">
        <v>39</v>
      </c>
      <c r="K64" s="130" t="n">
        <v>105</v>
      </c>
      <c r="L64" s="130" t="n">
        <v>17</v>
      </c>
    </row>
    <row r="65" s="131" customFormat="true" ht="9.95" hidden="false" customHeight="true" outlineLevel="0" collapsed="false">
      <c r="A65" s="127" t="s">
        <v>314</v>
      </c>
      <c r="B65" s="132" t="s">
        <v>315</v>
      </c>
      <c r="C65" s="129" t="s">
        <v>246</v>
      </c>
      <c r="D65" s="130" t="n">
        <v>65</v>
      </c>
      <c r="E65" s="130" t="n">
        <v>63</v>
      </c>
      <c r="F65" s="130" t="n">
        <v>2</v>
      </c>
      <c r="G65" s="130" t="n">
        <v>22</v>
      </c>
      <c r="H65" s="130" t="n">
        <v>18</v>
      </c>
      <c r="I65" s="130" t="n">
        <v>11</v>
      </c>
      <c r="J65" s="130" t="n">
        <v>14</v>
      </c>
      <c r="K65" s="130" t="n">
        <v>23</v>
      </c>
      <c r="L65" s="130" t="n">
        <v>6</v>
      </c>
    </row>
    <row r="66" s="131" customFormat="true" ht="9.95" hidden="false" customHeight="true" outlineLevel="0" collapsed="false">
      <c r="A66" s="127" t="s">
        <v>314</v>
      </c>
      <c r="B66" s="132" t="s">
        <v>315</v>
      </c>
      <c r="C66" s="129" t="s">
        <v>226</v>
      </c>
      <c r="D66" s="130" t="n">
        <v>214</v>
      </c>
      <c r="E66" s="130" t="n">
        <v>207</v>
      </c>
      <c r="F66" s="130" t="n">
        <v>7</v>
      </c>
      <c r="G66" s="130" t="n">
        <v>75</v>
      </c>
      <c r="H66" s="130" t="n">
        <v>60</v>
      </c>
      <c r="I66" s="130" t="n">
        <v>54</v>
      </c>
      <c r="J66" s="130" t="n">
        <v>25</v>
      </c>
      <c r="K66" s="130" t="n">
        <v>75</v>
      </c>
      <c r="L66" s="130" t="n">
        <v>10</v>
      </c>
    </row>
    <row r="67" s="131" customFormat="true" ht="9.95" hidden="false" customHeight="true" outlineLevel="0" collapsed="false">
      <c r="A67" s="127" t="s">
        <v>316</v>
      </c>
      <c r="B67" s="132" t="s">
        <v>317</v>
      </c>
      <c r="C67" s="129" t="s">
        <v>226</v>
      </c>
      <c r="D67" s="130" t="n">
        <v>23</v>
      </c>
      <c r="E67" s="130" t="n">
        <v>22</v>
      </c>
      <c r="F67" s="130" t="n">
        <v>1</v>
      </c>
      <c r="G67" s="130" t="n">
        <v>14</v>
      </c>
      <c r="H67" s="130" t="n">
        <v>5</v>
      </c>
      <c r="I67" s="130" t="n">
        <v>4</v>
      </c>
      <c r="J67" s="130" t="n">
        <v>0</v>
      </c>
      <c r="K67" s="130" t="n">
        <v>7</v>
      </c>
      <c r="L67" s="130" t="n">
        <v>1</v>
      </c>
    </row>
    <row r="68" s="131" customFormat="true" ht="24" hidden="false" customHeight="true" outlineLevel="0" collapsed="false">
      <c r="A68" s="133" t="s">
        <v>318</v>
      </c>
      <c r="B68" s="133" t="s">
        <v>319</v>
      </c>
      <c r="C68" s="129"/>
      <c r="D68" s="130" t="n">
        <v>39</v>
      </c>
      <c r="E68" s="130" t="n">
        <v>37</v>
      </c>
      <c r="F68" s="130" t="n">
        <v>2</v>
      </c>
      <c r="G68" s="130" t="n">
        <v>11</v>
      </c>
      <c r="H68" s="130" t="n">
        <v>13</v>
      </c>
      <c r="I68" s="130" t="n">
        <v>15</v>
      </c>
      <c r="J68" s="130" t="n">
        <v>0</v>
      </c>
      <c r="K68" s="130" t="n">
        <v>11</v>
      </c>
      <c r="L68" s="130" t="n">
        <v>0</v>
      </c>
    </row>
    <row r="69" s="131" customFormat="true" ht="9.95" hidden="false" customHeight="true" outlineLevel="0" collapsed="false">
      <c r="A69" s="127" t="s">
        <v>320</v>
      </c>
      <c r="B69" s="132" t="s">
        <v>321</v>
      </c>
      <c r="C69" s="129" t="s">
        <v>226</v>
      </c>
      <c r="D69" s="130" t="n">
        <v>12</v>
      </c>
      <c r="E69" s="130" t="n">
        <v>12</v>
      </c>
      <c r="F69" s="130" t="n">
        <v>0</v>
      </c>
      <c r="G69" s="130" t="n">
        <v>5</v>
      </c>
      <c r="H69" s="130" t="n">
        <v>2</v>
      </c>
      <c r="I69" s="130" t="n">
        <v>5</v>
      </c>
      <c r="J69" s="130" t="n">
        <v>0</v>
      </c>
      <c r="K69" s="130" t="n">
        <v>5</v>
      </c>
      <c r="L69" s="130" t="n">
        <v>0</v>
      </c>
    </row>
    <row r="70" s="131" customFormat="true" ht="9.95" hidden="false" customHeight="true" outlineLevel="0" collapsed="false">
      <c r="A70" s="127" t="s">
        <v>320</v>
      </c>
      <c r="B70" s="132" t="s">
        <v>321</v>
      </c>
      <c r="C70" s="129" t="s">
        <v>246</v>
      </c>
      <c r="D70" s="130" t="n">
        <v>27</v>
      </c>
      <c r="E70" s="130" t="n">
        <v>25</v>
      </c>
      <c r="F70" s="130" t="n">
        <v>2</v>
      </c>
      <c r="G70" s="130" t="n">
        <v>6</v>
      </c>
      <c r="H70" s="130" t="n">
        <v>11</v>
      </c>
      <c r="I70" s="130" t="n">
        <v>10</v>
      </c>
      <c r="J70" s="130" t="n">
        <v>0</v>
      </c>
      <c r="K70" s="130" t="n">
        <v>6</v>
      </c>
      <c r="L70" s="130" t="n">
        <v>0</v>
      </c>
    </row>
    <row r="71" s="131" customFormat="true" ht="12.6" hidden="false" customHeight="true" outlineLevel="0" collapsed="false">
      <c r="A71" s="127" t="s">
        <v>322</v>
      </c>
      <c r="B71" s="128" t="s">
        <v>323</v>
      </c>
      <c r="C71" s="129"/>
      <c r="D71" s="130" t="n">
        <v>815</v>
      </c>
      <c r="E71" s="130" t="n">
        <v>806</v>
      </c>
      <c r="F71" s="130" t="n">
        <v>9</v>
      </c>
      <c r="G71" s="130" t="n">
        <v>230</v>
      </c>
      <c r="H71" s="130" t="n">
        <v>223</v>
      </c>
      <c r="I71" s="130" t="n">
        <v>194</v>
      </c>
      <c r="J71" s="130" t="n">
        <v>168</v>
      </c>
      <c r="K71" s="130" t="n">
        <v>252</v>
      </c>
      <c r="L71" s="130" t="n">
        <v>72</v>
      </c>
    </row>
    <row r="72" s="131" customFormat="true" ht="9.95" hidden="false" customHeight="true" outlineLevel="0" collapsed="false">
      <c r="A72" s="127" t="s">
        <v>324</v>
      </c>
      <c r="B72" s="132" t="s">
        <v>325</v>
      </c>
      <c r="C72" s="129" t="s">
        <v>246</v>
      </c>
      <c r="D72" s="130" t="n">
        <v>30</v>
      </c>
      <c r="E72" s="130" t="n">
        <v>30</v>
      </c>
      <c r="F72" s="130" t="n">
        <v>0</v>
      </c>
      <c r="G72" s="130" t="n">
        <v>12</v>
      </c>
      <c r="H72" s="130" t="n">
        <v>9</v>
      </c>
      <c r="I72" s="130" t="n">
        <v>4</v>
      </c>
      <c r="J72" s="130" t="n">
        <v>5</v>
      </c>
      <c r="K72" s="130" t="n">
        <v>12</v>
      </c>
      <c r="L72" s="130" t="n">
        <v>1</v>
      </c>
    </row>
    <row r="73" s="131" customFormat="true" ht="9.95" hidden="false" customHeight="true" outlineLevel="0" collapsed="false">
      <c r="A73" s="127" t="s">
        <v>324</v>
      </c>
      <c r="B73" s="132" t="s">
        <v>325</v>
      </c>
      <c r="C73" s="129" t="s">
        <v>226</v>
      </c>
      <c r="D73" s="130" t="n">
        <v>170</v>
      </c>
      <c r="E73" s="130" t="n">
        <v>168</v>
      </c>
      <c r="F73" s="130" t="n">
        <v>2</v>
      </c>
      <c r="G73" s="130" t="n">
        <v>56</v>
      </c>
      <c r="H73" s="130" t="n">
        <v>44</v>
      </c>
      <c r="I73" s="130" t="n">
        <v>36</v>
      </c>
      <c r="J73" s="130" t="n">
        <v>34</v>
      </c>
      <c r="K73" s="130" t="n">
        <v>57</v>
      </c>
      <c r="L73" s="130" t="n">
        <v>19</v>
      </c>
    </row>
    <row r="74" s="131" customFormat="true" ht="9.95" hidden="false" customHeight="true" outlineLevel="0" collapsed="false">
      <c r="A74" s="127" t="s">
        <v>324</v>
      </c>
      <c r="B74" s="132" t="s">
        <v>326</v>
      </c>
      <c r="C74" s="129" t="s">
        <v>246</v>
      </c>
      <c r="D74" s="130" t="n">
        <v>26</v>
      </c>
      <c r="E74" s="130" t="n">
        <v>26</v>
      </c>
      <c r="F74" s="130" t="n">
        <v>0</v>
      </c>
      <c r="G74" s="130" t="n">
        <v>8</v>
      </c>
      <c r="H74" s="130" t="n">
        <v>5</v>
      </c>
      <c r="I74" s="130" t="n">
        <v>9</v>
      </c>
      <c r="J74" s="130" t="n">
        <v>4</v>
      </c>
      <c r="K74" s="130" t="n">
        <v>8</v>
      </c>
      <c r="L74" s="130" t="n">
        <v>2</v>
      </c>
    </row>
    <row r="75" s="131" customFormat="true" ht="9.95" hidden="false" customHeight="true" outlineLevel="0" collapsed="false">
      <c r="A75" s="127" t="s">
        <v>324</v>
      </c>
      <c r="B75" s="132" t="s">
        <v>326</v>
      </c>
      <c r="C75" s="129" t="s">
        <v>226</v>
      </c>
      <c r="D75" s="130" t="n">
        <v>171</v>
      </c>
      <c r="E75" s="130" t="n">
        <v>169</v>
      </c>
      <c r="F75" s="130" t="n">
        <v>2</v>
      </c>
      <c r="G75" s="130" t="n">
        <v>47</v>
      </c>
      <c r="H75" s="130" t="n">
        <v>41</v>
      </c>
      <c r="I75" s="130" t="n">
        <v>38</v>
      </c>
      <c r="J75" s="130" t="n">
        <v>45</v>
      </c>
      <c r="K75" s="130" t="n">
        <v>48</v>
      </c>
      <c r="L75" s="130" t="n">
        <v>6</v>
      </c>
    </row>
    <row r="76" s="131" customFormat="true" ht="9.95" hidden="false" customHeight="true" outlineLevel="0" collapsed="false">
      <c r="A76" s="127" t="s">
        <v>327</v>
      </c>
      <c r="B76" s="132" t="s">
        <v>328</v>
      </c>
      <c r="C76" s="129" t="s">
        <v>246</v>
      </c>
      <c r="D76" s="130" t="n">
        <v>410</v>
      </c>
      <c r="E76" s="130" t="n">
        <v>405</v>
      </c>
      <c r="F76" s="130" t="n">
        <v>5</v>
      </c>
      <c r="G76" s="130" t="n">
        <v>102</v>
      </c>
      <c r="H76" s="130" t="n">
        <v>122</v>
      </c>
      <c r="I76" s="130" t="n">
        <v>106</v>
      </c>
      <c r="J76" s="130" t="n">
        <v>80</v>
      </c>
      <c r="K76" s="130" t="n">
        <v>122</v>
      </c>
      <c r="L76" s="130" t="n">
        <v>44</v>
      </c>
    </row>
    <row r="77" s="131" customFormat="true" ht="18.95" hidden="false" customHeight="true" outlineLevel="0" collapsed="false">
      <c r="A77" s="133" t="s">
        <v>329</v>
      </c>
      <c r="B77" s="134" t="s">
        <v>330</v>
      </c>
      <c r="C77" s="129" t="s">
        <v>246</v>
      </c>
      <c r="D77" s="130" t="n">
        <v>8</v>
      </c>
      <c r="E77" s="130" t="n">
        <v>8</v>
      </c>
      <c r="F77" s="130" t="n">
        <v>0</v>
      </c>
      <c r="G77" s="130" t="n">
        <v>5</v>
      </c>
      <c r="H77" s="130" t="n">
        <v>2</v>
      </c>
      <c r="I77" s="130" t="n">
        <v>1</v>
      </c>
      <c r="J77" s="130" t="n">
        <v>0</v>
      </c>
      <c r="K77" s="130" t="n">
        <v>5</v>
      </c>
      <c r="L77" s="130" t="n">
        <v>0</v>
      </c>
    </row>
    <row r="78" s="131" customFormat="true" ht="12.6" hidden="false" customHeight="true" outlineLevel="0" collapsed="false">
      <c r="A78" s="127" t="s">
        <v>331</v>
      </c>
      <c r="B78" s="128" t="s">
        <v>332</v>
      </c>
      <c r="C78" s="129"/>
      <c r="D78" s="130" t="n">
        <v>1248</v>
      </c>
      <c r="E78" s="130" t="n">
        <v>1235</v>
      </c>
      <c r="F78" s="130" t="n">
        <v>13</v>
      </c>
      <c r="G78" s="130" t="n">
        <v>312</v>
      </c>
      <c r="H78" s="130" t="n">
        <v>348</v>
      </c>
      <c r="I78" s="130" t="n">
        <v>303</v>
      </c>
      <c r="J78" s="130" t="n">
        <v>285</v>
      </c>
      <c r="K78" s="130" t="n">
        <v>357</v>
      </c>
      <c r="L78" s="130" t="n">
        <v>122</v>
      </c>
    </row>
    <row r="79" s="131" customFormat="true" ht="9.95" hidden="false" customHeight="true" outlineLevel="0" collapsed="false">
      <c r="A79" s="127" t="s">
        <v>333</v>
      </c>
      <c r="B79" s="132" t="s">
        <v>334</v>
      </c>
      <c r="C79" s="129" t="s">
        <v>246</v>
      </c>
      <c r="D79" s="130" t="n">
        <v>39</v>
      </c>
      <c r="E79" s="130" t="n">
        <v>39</v>
      </c>
      <c r="F79" s="130" t="n">
        <v>0</v>
      </c>
      <c r="G79" s="130" t="n">
        <v>7</v>
      </c>
      <c r="H79" s="130" t="n">
        <v>16</v>
      </c>
      <c r="I79" s="130" t="n">
        <v>8</v>
      </c>
      <c r="J79" s="130" t="n">
        <v>8</v>
      </c>
      <c r="K79" s="130" t="n">
        <v>8</v>
      </c>
      <c r="L79" s="130" t="n">
        <v>3</v>
      </c>
    </row>
    <row r="80" s="131" customFormat="true" ht="20.1" hidden="false" customHeight="true" outlineLevel="0" collapsed="false">
      <c r="A80" s="133" t="s">
        <v>335</v>
      </c>
      <c r="B80" s="134" t="s">
        <v>336</v>
      </c>
      <c r="C80" s="129" t="s">
        <v>246</v>
      </c>
      <c r="D80" s="130" t="n">
        <v>1155</v>
      </c>
      <c r="E80" s="130" t="n">
        <v>1143</v>
      </c>
      <c r="F80" s="130" t="n">
        <v>12</v>
      </c>
      <c r="G80" s="130" t="n">
        <v>289</v>
      </c>
      <c r="H80" s="130" t="n">
        <v>317</v>
      </c>
      <c r="I80" s="130" t="n">
        <v>283</v>
      </c>
      <c r="J80" s="130" t="n">
        <v>266</v>
      </c>
      <c r="K80" s="130" t="n">
        <v>333</v>
      </c>
      <c r="L80" s="130" t="n">
        <v>117</v>
      </c>
    </row>
    <row r="81" s="131" customFormat="true" ht="20.1" hidden="false" customHeight="true" outlineLevel="0" collapsed="false">
      <c r="A81" s="133" t="s">
        <v>335</v>
      </c>
      <c r="B81" s="134" t="s">
        <v>336</v>
      </c>
      <c r="C81" s="129" t="s">
        <v>226</v>
      </c>
      <c r="D81" s="130" t="n">
        <v>1</v>
      </c>
      <c r="E81" s="130" t="n">
        <v>1</v>
      </c>
      <c r="F81" s="130" t="n">
        <v>0</v>
      </c>
      <c r="G81" s="130" t="n">
        <v>1</v>
      </c>
      <c r="H81" s="130" t="n">
        <v>0</v>
      </c>
      <c r="I81" s="130" t="n">
        <v>0</v>
      </c>
      <c r="J81" s="130" t="n">
        <v>0</v>
      </c>
      <c r="K81" s="130" t="n">
        <v>1</v>
      </c>
      <c r="L81" s="130" t="n">
        <v>0</v>
      </c>
    </row>
    <row r="82" s="131" customFormat="true" ht="9.95" hidden="false" customHeight="true" outlineLevel="0" collapsed="false">
      <c r="A82" s="127" t="s">
        <v>337</v>
      </c>
      <c r="B82" s="132" t="s">
        <v>338</v>
      </c>
      <c r="C82" s="129" t="s">
        <v>246</v>
      </c>
      <c r="D82" s="130" t="n">
        <v>25</v>
      </c>
      <c r="E82" s="130" t="n">
        <v>24</v>
      </c>
      <c r="F82" s="130" t="n">
        <v>1</v>
      </c>
      <c r="G82" s="130" t="n">
        <v>0</v>
      </c>
      <c r="H82" s="130" t="n">
        <v>3</v>
      </c>
      <c r="I82" s="130" t="n">
        <v>11</v>
      </c>
      <c r="J82" s="130" t="n">
        <v>11</v>
      </c>
      <c r="K82" s="130" t="n">
        <v>0</v>
      </c>
      <c r="L82" s="130" t="n">
        <v>2</v>
      </c>
    </row>
    <row r="83" s="131" customFormat="true" ht="9.95" hidden="false" customHeight="true" outlineLevel="0" collapsed="false">
      <c r="A83" s="127" t="s">
        <v>337</v>
      </c>
      <c r="B83" s="132" t="s">
        <v>339</v>
      </c>
      <c r="C83" s="129" t="s">
        <v>246</v>
      </c>
      <c r="D83" s="130" t="n">
        <v>28</v>
      </c>
      <c r="E83" s="130" t="n">
        <v>28</v>
      </c>
      <c r="F83" s="130" t="n">
        <v>0</v>
      </c>
      <c r="G83" s="130" t="n">
        <v>15</v>
      </c>
      <c r="H83" s="130" t="n">
        <v>12</v>
      </c>
      <c r="I83" s="130" t="n">
        <v>1</v>
      </c>
      <c r="J83" s="130" t="n">
        <v>0</v>
      </c>
      <c r="K83" s="130" t="n">
        <v>15</v>
      </c>
      <c r="L83" s="130" t="n">
        <v>0</v>
      </c>
    </row>
    <row r="84" s="131" customFormat="true" ht="12.6" hidden="false" customHeight="true" outlineLevel="0" collapsed="false">
      <c r="A84" s="127" t="s">
        <v>340</v>
      </c>
      <c r="B84" s="128" t="s">
        <v>341</v>
      </c>
      <c r="C84" s="129"/>
      <c r="D84" s="130" t="n">
        <v>782</v>
      </c>
      <c r="E84" s="130" t="n">
        <v>730</v>
      </c>
      <c r="F84" s="130" t="n">
        <v>52</v>
      </c>
      <c r="G84" s="130" t="n">
        <v>241</v>
      </c>
      <c r="H84" s="130" t="n">
        <v>219</v>
      </c>
      <c r="I84" s="130" t="n">
        <v>200</v>
      </c>
      <c r="J84" s="130" t="n">
        <v>122</v>
      </c>
      <c r="K84" s="130" t="n">
        <v>250</v>
      </c>
      <c r="L84" s="130" t="n">
        <v>25</v>
      </c>
    </row>
    <row r="85" s="131" customFormat="true" ht="9.95" hidden="false" customHeight="true" outlineLevel="0" collapsed="false">
      <c r="A85" s="127" t="s">
        <v>342</v>
      </c>
      <c r="B85" s="132" t="s">
        <v>343</v>
      </c>
      <c r="C85" s="129" t="s">
        <v>246</v>
      </c>
      <c r="D85" s="130" t="n">
        <v>1</v>
      </c>
      <c r="E85" s="130" t="n">
        <v>1</v>
      </c>
      <c r="F85" s="130" t="n">
        <v>0</v>
      </c>
      <c r="G85" s="130" t="n">
        <v>1</v>
      </c>
      <c r="H85" s="130" t="n">
        <v>0</v>
      </c>
      <c r="I85" s="130" t="n">
        <v>0</v>
      </c>
      <c r="J85" s="130" t="n">
        <v>0</v>
      </c>
      <c r="K85" s="130" t="n">
        <v>1</v>
      </c>
      <c r="L85" s="130" t="n">
        <v>0</v>
      </c>
    </row>
    <row r="86" s="131" customFormat="true" ht="9.95" hidden="false" customHeight="true" outlineLevel="0" collapsed="false">
      <c r="A86" s="127" t="s">
        <v>342</v>
      </c>
      <c r="B86" s="132" t="s">
        <v>343</v>
      </c>
      <c r="C86" s="129" t="s">
        <v>226</v>
      </c>
      <c r="D86" s="130" t="n">
        <v>726</v>
      </c>
      <c r="E86" s="130" t="n">
        <v>678</v>
      </c>
      <c r="F86" s="130" t="n">
        <v>48</v>
      </c>
      <c r="G86" s="130" t="n">
        <v>208</v>
      </c>
      <c r="H86" s="130" t="n">
        <v>196</v>
      </c>
      <c r="I86" s="130" t="n">
        <v>200</v>
      </c>
      <c r="J86" s="130" t="n">
        <v>122</v>
      </c>
      <c r="K86" s="130" t="n">
        <v>215</v>
      </c>
      <c r="L86" s="130" t="n">
        <v>20</v>
      </c>
    </row>
    <row r="87" s="131" customFormat="true" ht="9.95" hidden="false" customHeight="true" outlineLevel="0" collapsed="false">
      <c r="A87" s="127" t="s">
        <v>344</v>
      </c>
      <c r="B87" s="132" t="s">
        <v>345</v>
      </c>
      <c r="C87" s="129" t="s">
        <v>226</v>
      </c>
      <c r="D87" s="130" t="n">
        <v>55</v>
      </c>
      <c r="E87" s="130" t="n">
        <v>51</v>
      </c>
      <c r="F87" s="130" t="n">
        <v>4</v>
      </c>
      <c r="G87" s="130" t="n">
        <v>32</v>
      </c>
      <c r="H87" s="130" t="n">
        <v>23</v>
      </c>
      <c r="I87" s="130" t="n">
        <v>0</v>
      </c>
      <c r="J87" s="130" t="n">
        <v>0</v>
      </c>
      <c r="K87" s="130" t="n">
        <v>34</v>
      </c>
      <c r="L87" s="130" t="n">
        <v>5</v>
      </c>
    </row>
    <row r="88" s="131" customFormat="true" ht="12.6" hidden="false" customHeight="true" outlineLevel="0" collapsed="false">
      <c r="A88" s="127" t="s">
        <v>346</v>
      </c>
      <c r="B88" s="128" t="s">
        <v>347</v>
      </c>
      <c r="C88" s="129"/>
      <c r="D88" s="130" t="n">
        <v>2469</v>
      </c>
      <c r="E88" s="130" t="n">
        <v>2386</v>
      </c>
      <c r="F88" s="130" t="n">
        <v>83</v>
      </c>
      <c r="G88" s="130" t="n">
        <v>706</v>
      </c>
      <c r="H88" s="130" t="n">
        <v>830</v>
      </c>
      <c r="I88" s="130" t="n">
        <v>474</v>
      </c>
      <c r="J88" s="130" t="n">
        <v>459</v>
      </c>
      <c r="K88" s="130" t="n">
        <v>761</v>
      </c>
      <c r="L88" s="130" t="n">
        <v>258</v>
      </c>
    </row>
    <row r="89" s="131" customFormat="true" ht="9.95" hidden="false" customHeight="true" outlineLevel="0" collapsed="false">
      <c r="A89" s="127" t="s">
        <v>348</v>
      </c>
      <c r="B89" s="132" t="s">
        <v>349</v>
      </c>
      <c r="C89" s="129" t="s">
        <v>246</v>
      </c>
      <c r="D89" s="130" t="n">
        <v>1246</v>
      </c>
      <c r="E89" s="130" t="n">
        <v>1215</v>
      </c>
      <c r="F89" s="130" t="n">
        <v>31</v>
      </c>
      <c r="G89" s="130" t="n">
        <v>293</v>
      </c>
      <c r="H89" s="130" t="n">
        <v>331</v>
      </c>
      <c r="I89" s="130" t="n">
        <v>325</v>
      </c>
      <c r="J89" s="130" t="n">
        <v>297</v>
      </c>
      <c r="K89" s="130" t="n">
        <v>332</v>
      </c>
      <c r="L89" s="130" t="n">
        <v>122</v>
      </c>
    </row>
    <row r="90" s="131" customFormat="true" ht="9.95" hidden="false" customHeight="true" outlineLevel="0" collapsed="false">
      <c r="A90" s="127" t="s">
        <v>348</v>
      </c>
      <c r="B90" s="132" t="s">
        <v>349</v>
      </c>
      <c r="C90" s="129" t="s">
        <v>226</v>
      </c>
      <c r="D90" s="130" t="n">
        <v>225</v>
      </c>
      <c r="E90" s="130" t="n">
        <v>207</v>
      </c>
      <c r="F90" s="130" t="n">
        <v>18</v>
      </c>
      <c r="G90" s="130" t="n">
        <v>56</v>
      </c>
      <c r="H90" s="130" t="n">
        <v>54</v>
      </c>
      <c r="I90" s="130" t="n">
        <v>55</v>
      </c>
      <c r="J90" s="130" t="n">
        <v>60</v>
      </c>
      <c r="K90" s="130" t="n">
        <v>57</v>
      </c>
      <c r="L90" s="130" t="n">
        <v>7</v>
      </c>
    </row>
    <row r="91" s="131" customFormat="true" ht="9.95" hidden="false" customHeight="true" outlineLevel="0" collapsed="false">
      <c r="A91" s="127" t="s">
        <v>350</v>
      </c>
      <c r="B91" s="132" t="s">
        <v>351</v>
      </c>
      <c r="C91" s="129" t="s">
        <v>246</v>
      </c>
      <c r="D91" s="130" t="n">
        <v>38</v>
      </c>
      <c r="E91" s="130" t="n">
        <v>37</v>
      </c>
      <c r="F91" s="130" t="n">
        <v>1</v>
      </c>
      <c r="G91" s="130" t="n">
        <v>25</v>
      </c>
      <c r="H91" s="130" t="n">
        <v>13</v>
      </c>
      <c r="I91" s="130" t="n">
        <v>0</v>
      </c>
      <c r="J91" s="130" t="n">
        <v>0</v>
      </c>
      <c r="K91" s="130" t="n">
        <v>25</v>
      </c>
      <c r="L91" s="130" t="n">
        <v>2</v>
      </c>
    </row>
    <row r="92" s="131" customFormat="true" ht="9.95" hidden="false" customHeight="true" outlineLevel="0" collapsed="false">
      <c r="A92" s="127" t="s">
        <v>350</v>
      </c>
      <c r="B92" s="132" t="s">
        <v>352</v>
      </c>
      <c r="C92" s="129" t="s">
        <v>246</v>
      </c>
      <c r="D92" s="130" t="n">
        <v>308</v>
      </c>
      <c r="E92" s="130" t="n">
        <v>304</v>
      </c>
      <c r="F92" s="130" t="n">
        <v>4</v>
      </c>
      <c r="G92" s="130" t="n">
        <v>154</v>
      </c>
      <c r="H92" s="130" t="n">
        <v>154</v>
      </c>
      <c r="I92" s="130" t="n">
        <v>0</v>
      </c>
      <c r="J92" s="130" t="n">
        <v>0</v>
      </c>
      <c r="K92" s="130" t="n">
        <v>157</v>
      </c>
      <c r="L92" s="130" t="n">
        <v>60</v>
      </c>
    </row>
    <row r="93" s="131" customFormat="true" ht="9.95" hidden="false" customHeight="true" outlineLevel="0" collapsed="false">
      <c r="A93" s="127" t="s">
        <v>350</v>
      </c>
      <c r="B93" s="132" t="s">
        <v>352</v>
      </c>
      <c r="C93" s="129" t="s">
        <v>226</v>
      </c>
      <c r="D93" s="130" t="n">
        <v>47</v>
      </c>
      <c r="E93" s="130" t="n">
        <v>46</v>
      </c>
      <c r="F93" s="130" t="n">
        <v>1</v>
      </c>
      <c r="G93" s="130" t="n">
        <v>12</v>
      </c>
      <c r="H93" s="130" t="n">
        <v>35</v>
      </c>
      <c r="I93" s="130" t="n">
        <v>0</v>
      </c>
      <c r="J93" s="130" t="n">
        <v>0</v>
      </c>
      <c r="K93" s="130" t="n">
        <v>13</v>
      </c>
      <c r="L93" s="130" t="n">
        <v>4</v>
      </c>
    </row>
    <row r="94" s="131" customFormat="true" ht="9.95" hidden="false" customHeight="true" outlineLevel="0" collapsed="false">
      <c r="A94" s="127" t="s">
        <v>353</v>
      </c>
      <c r="B94" s="132" t="s">
        <v>354</v>
      </c>
      <c r="C94" s="129" t="s">
        <v>246</v>
      </c>
      <c r="D94" s="130" t="n">
        <v>145</v>
      </c>
      <c r="E94" s="130" t="n">
        <v>133</v>
      </c>
      <c r="F94" s="130" t="n">
        <v>12</v>
      </c>
      <c r="G94" s="130" t="n">
        <v>52</v>
      </c>
      <c r="H94" s="130" t="n">
        <v>93</v>
      </c>
      <c r="I94" s="130" t="n">
        <v>0</v>
      </c>
      <c r="J94" s="130" t="n">
        <v>0</v>
      </c>
      <c r="K94" s="130" t="n">
        <v>52</v>
      </c>
      <c r="L94" s="130" t="n">
        <v>8</v>
      </c>
    </row>
    <row r="95" s="131" customFormat="true" ht="9.95" hidden="false" customHeight="true" outlineLevel="0" collapsed="false">
      <c r="A95" s="127" t="s">
        <v>353</v>
      </c>
      <c r="B95" s="132" t="s">
        <v>354</v>
      </c>
      <c r="C95" s="129" t="s">
        <v>226</v>
      </c>
      <c r="D95" s="130" t="n">
        <v>61</v>
      </c>
      <c r="E95" s="130" t="n">
        <v>55</v>
      </c>
      <c r="F95" s="130" t="n">
        <v>6</v>
      </c>
      <c r="G95" s="130" t="n">
        <v>19</v>
      </c>
      <c r="H95" s="130" t="n">
        <v>42</v>
      </c>
      <c r="I95" s="130" t="n">
        <v>0</v>
      </c>
      <c r="J95" s="130" t="n">
        <v>0</v>
      </c>
      <c r="K95" s="130" t="n">
        <v>20</v>
      </c>
      <c r="L95" s="130" t="n">
        <v>10</v>
      </c>
    </row>
    <row r="96" s="131" customFormat="true" ht="9.95" hidden="false" customHeight="true" outlineLevel="0" collapsed="false">
      <c r="A96" s="127" t="s">
        <v>353</v>
      </c>
      <c r="B96" s="132" t="s">
        <v>355</v>
      </c>
      <c r="C96" s="129" t="s">
        <v>246</v>
      </c>
      <c r="D96" s="130" t="n">
        <v>92</v>
      </c>
      <c r="E96" s="130" t="n">
        <v>88</v>
      </c>
      <c r="F96" s="130" t="n">
        <v>4</v>
      </c>
      <c r="G96" s="130" t="n">
        <v>19</v>
      </c>
      <c r="H96" s="130" t="n">
        <v>18</v>
      </c>
      <c r="I96" s="130" t="n">
        <v>23</v>
      </c>
      <c r="J96" s="130" t="n">
        <v>32</v>
      </c>
      <c r="K96" s="130" t="n">
        <v>23</v>
      </c>
      <c r="L96" s="130" t="n">
        <v>3</v>
      </c>
    </row>
    <row r="97" s="131" customFormat="true" ht="9.95" hidden="false" customHeight="true" outlineLevel="0" collapsed="false">
      <c r="A97" s="127" t="s">
        <v>353</v>
      </c>
      <c r="B97" s="132" t="s">
        <v>355</v>
      </c>
      <c r="C97" s="129" t="s">
        <v>226</v>
      </c>
      <c r="D97" s="130" t="n">
        <v>7</v>
      </c>
      <c r="E97" s="130" t="n">
        <v>7</v>
      </c>
      <c r="F97" s="130" t="n">
        <v>0</v>
      </c>
      <c r="G97" s="130" t="n">
        <v>4</v>
      </c>
      <c r="H97" s="130" t="n">
        <v>1</v>
      </c>
      <c r="I97" s="130" t="n">
        <v>1</v>
      </c>
      <c r="J97" s="130" t="n">
        <v>1</v>
      </c>
      <c r="K97" s="130" t="n">
        <v>4</v>
      </c>
      <c r="L97" s="130" t="n">
        <v>1</v>
      </c>
    </row>
    <row r="98" s="131" customFormat="true" ht="20.1" hidden="false" customHeight="true" outlineLevel="0" collapsed="false">
      <c r="A98" s="133" t="s">
        <v>356</v>
      </c>
      <c r="B98" s="134" t="s">
        <v>357</v>
      </c>
      <c r="C98" s="129" t="s">
        <v>246</v>
      </c>
      <c r="D98" s="130" t="n">
        <v>17</v>
      </c>
      <c r="E98" s="130" t="n">
        <v>17</v>
      </c>
      <c r="F98" s="130" t="n">
        <v>0</v>
      </c>
      <c r="G98" s="130" t="n">
        <v>7</v>
      </c>
      <c r="H98" s="130" t="n">
        <v>9</v>
      </c>
      <c r="I98" s="130" t="n">
        <v>0</v>
      </c>
      <c r="J98" s="130" t="n">
        <v>1</v>
      </c>
      <c r="K98" s="130" t="n">
        <v>7</v>
      </c>
      <c r="L98" s="130" t="n">
        <v>0</v>
      </c>
    </row>
    <row r="99" s="131" customFormat="true" ht="20.1" hidden="false" customHeight="true" outlineLevel="0" collapsed="false">
      <c r="A99" s="133" t="s">
        <v>356</v>
      </c>
      <c r="B99" s="134" t="s">
        <v>357</v>
      </c>
      <c r="C99" s="129" t="s">
        <v>226</v>
      </c>
      <c r="D99" s="130" t="n">
        <v>8</v>
      </c>
      <c r="E99" s="130" t="n">
        <v>8</v>
      </c>
      <c r="F99" s="130" t="n">
        <v>0</v>
      </c>
      <c r="G99" s="130" t="n">
        <v>3</v>
      </c>
      <c r="H99" s="130" t="n">
        <v>2</v>
      </c>
      <c r="I99" s="130" t="n">
        <v>1</v>
      </c>
      <c r="J99" s="130" t="n">
        <v>2</v>
      </c>
      <c r="K99" s="130" t="n">
        <v>3</v>
      </c>
      <c r="L99" s="130" t="n">
        <v>0</v>
      </c>
    </row>
    <row r="100" s="131" customFormat="true" ht="9.95" hidden="false" customHeight="true" outlineLevel="0" collapsed="false">
      <c r="A100" s="127" t="s">
        <v>358</v>
      </c>
      <c r="B100" s="132" t="s">
        <v>359</v>
      </c>
      <c r="C100" s="129" t="s">
        <v>246</v>
      </c>
      <c r="D100" s="130" t="n">
        <v>251</v>
      </c>
      <c r="E100" s="130" t="n">
        <v>246</v>
      </c>
      <c r="F100" s="130" t="n">
        <v>5</v>
      </c>
      <c r="G100" s="130" t="n">
        <v>46</v>
      </c>
      <c r="H100" s="130" t="n">
        <v>74</v>
      </c>
      <c r="I100" s="130" t="n">
        <v>68</v>
      </c>
      <c r="J100" s="130" t="n">
        <v>63</v>
      </c>
      <c r="K100" s="130" t="n">
        <v>50</v>
      </c>
      <c r="L100" s="130" t="n">
        <v>36</v>
      </c>
    </row>
    <row r="101" s="131" customFormat="true" ht="20.1" hidden="false" customHeight="true" outlineLevel="0" collapsed="false">
      <c r="A101" s="133" t="s">
        <v>360</v>
      </c>
      <c r="B101" s="134" t="s">
        <v>361</v>
      </c>
      <c r="C101" s="129" t="s">
        <v>246</v>
      </c>
      <c r="D101" s="130" t="n">
        <v>24</v>
      </c>
      <c r="E101" s="130" t="n">
        <v>23</v>
      </c>
      <c r="F101" s="130" t="n">
        <v>1</v>
      </c>
      <c r="G101" s="130" t="n">
        <v>16</v>
      </c>
      <c r="H101" s="130" t="n">
        <v>4</v>
      </c>
      <c r="I101" s="130" t="n">
        <v>1</v>
      </c>
      <c r="J101" s="130" t="n">
        <v>3</v>
      </c>
      <c r="K101" s="130" t="n">
        <v>18</v>
      </c>
      <c r="L101" s="130" t="n">
        <v>5</v>
      </c>
    </row>
    <row r="102" s="131" customFormat="true" ht="12.6" hidden="false" customHeight="true" outlineLevel="0" collapsed="false">
      <c r="A102" s="127" t="s">
        <v>362</v>
      </c>
      <c r="B102" s="128" t="s">
        <v>363</v>
      </c>
      <c r="C102" s="129"/>
      <c r="D102" s="130" t="n">
        <v>67</v>
      </c>
      <c r="E102" s="130" t="n">
        <v>64</v>
      </c>
      <c r="F102" s="130" t="n">
        <v>3</v>
      </c>
      <c r="G102" s="130" t="n">
        <v>15</v>
      </c>
      <c r="H102" s="130" t="n">
        <v>22</v>
      </c>
      <c r="I102" s="130" t="n">
        <v>19</v>
      </c>
      <c r="J102" s="130" t="n">
        <v>11</v>
      </c>
      <c r="K102" s="130" t="n">
        <v>18</v>
      </c>
      <c r="L102" s="130" t="n">
        <v>4</v>
      </c>
    </row>
    <row r="103" s="131" customFormat="true" ht="9.95" hidden="false" customHeight="true" outlineLevel="0" collapsed="false">
      <c r="A103" s="127" t="s">
        <v>364</v>
      </c>
      <c r="B103" s="132" t="s">
        <v>365</v>
      </c>
      <c r="C103" s="129" t="s">
        <v>226</v>
      </c>
      <c r="D103" s="130" t="n">
        <v>56</v>
      </c>
      <c r="E103" s="130" t="n">
        <v>55</v>
      </c>
      <c r="F103" s="130" t="n">
        <v>1</v>
      </c>
      <c r="G103" s="130" t="n">
        <v>13</v>
      </c>
      <c r="H103" s="130" t="n">
        <v>17</v>
      </c>
      <c r="I103" s="130" t="n">
        <v>16</v>
      </c>
      <c r="J103" s="130" t="n">
        <v>10</v>
      </c>
      <c r="K103" s="130" t="n">
        <v>16</v>
      </c>
      <c r="L103" s="130" t="n">
        <v>2</v>
      </c>
    </row>
    <row r="104" s="131" customFormat="true" ht="20.1" hidden="false" customHeight="true" outlineLevel="0" collapsed="false">
      <c r="A104" s="133" t="s">
        <v>366</v>
      </c>
      <c r="B104" s="134" t="s">
        <v>367</v>
      </c>
      <c r="C104" s="129" t="s">
        <v>246</v>
      </c>
      <c r="D104" s="130" t="n">
        <v>0</v>
      </c>
      <c r="E104" s="130" t="n">
        <v>0</v>
      </c>
      <c r="F104" s="130" t="n">
        <v>0</v>
      </c>
      <c r="G104" s="130" t="n">
        <v>0</v>
      </c>
      <c r="H104" s="130" t="n">
        <v>0</v>
      </c>
      <c r="I104" s="130" t="n">
        <v>0</v>
      </c>
      <c r="J104" s="130" t="n">
        <v>0</v>
      </c>
      <c r="K104" s="130" t="n">
        <v>0</v>
      </c>
      <c r="L104" s="130" t="n">
        <v>1</v>
      </c>
    </row>
    <row r="105" s="131" customFormat="true" ht="9.95" hidden="false" customHeight="true" outlineLevel="0" collapsed="false">
      <c r="A105" s="127" t="s">
        <v>368</v>
      </c>
      <c r="B105" s="132" t="s">
        <v>369</v>
      </c>
      <c r="C105" s="129" t="s">
        <v>246</v>
      </c>
      <c r="D105" s="130" t="n">
        <v>1</v>
      </c>
      <c r="E105" s="130" t="n">
        <v>1</v>
      </c>
      <c r="F105" s="130" t="n">
        <v>0</v>
      </c>
      <c r="G105" s="130" t="n">
        <v>0</v>
      </c>
      <c r="H105" s="130" t="n">
        <v>1</v>
      </c>
      <c r="I105" s="130" t="n">
        <v>0</v>
      </c>
      <c r="J105" s="130" t="n">
        <v>0</v>
      </c>
      <c r="K105" s="130" t="n">
        <v>0</v>
      </c>
      <c r="L105" s="130" t="n">
        <v>1</v>
      </c>
    </row>
    <row r="106" s="131" customFormat="true" ht="9.95" hidden="false" customHeight="true" outlineLevel="0" collapsed="false">
      <c r="A106" s="127" t="s">
        <v>370</v>
      </c>
      <c r="B106" s="132" t="s">
        <v>371</v>
      </c>
      <c r="C106" s="129" t="s">
        <v>246</v>
      </c>
      <c r="D106" s="130" t="n">
        <v>2</v>
      </c>
      <c r="E106" s="130" t="n">
        <v>0</v>
      </c>
      <c r="F106" s="130" t="n">
        <v>2</v>
      </c>
      <c r="G106" s="130" t="n">
        <v>0</v>
      </c>
      <c r="H106" s="130" t="n">
        <v>1</v>
      </c>
      <c r="I106" s="130" t="n">
        <v>1</v>
      </c>
      <c r="J106" s="130" t="n">
        <v>0</v>
      </c>
      <c r="K106" s="130" t="n">
        <v>0</v>
      </c>
      <c r="L106" s="130" t="n">
        <v>0</v>
      </c>
    </row>
    <row r="107" s="131" customFormat="true" ht="9.95" hidden="false" customHeight="true" outlineLevel="0" collapsed="false">
      <c r="A107" s="127" t="s">
        <v>372</v>
      </c>
      <c r="B107" s="132" t="s">
        <v>373</v>
      </c>
      <c r="C107" s="129" t="s">
        <v>246</v>
      </c>
      <c r="D107" s="130" t="n">
        <v>8</v>
      </c>
      <c r="E107" s="130" t="n">
        <v>8</v>
      </c>
      <c r="F107" s="130" t="n">
        <v>0</v>
      </c>
      <c r="G107" s="130" t="n">
        <v>2</v>
      </c>
      <c r="H107" s="130" t="n">
        <v>3</v>
      </c>
      <c r="I107" s="130" t="n">
        <v>2</v>
      </c>
      <c r="J107" s="130" t="n">
        <v>1</v>
      </c>
      <c r="K107" s="130" t="n">
        <v>2</v>
      </c>
      <c r="L107" s="130" t="n">
        <v>0</v>
      </c>
    </row>
    <row r="108" s="131" customFormat="true" ht="12.6" hidden="false" customHeight="true" outlineLevel="0" collapsed="false">
      <c r="A108" s="127" t="s">
        <v>374</v>
      </c>
      <c r="B108" s="128" t="s">
        <v>375</v>
      </c>
      <c r="C108" s="129"/>
      <c r="D108" s="130" t="n">
        <v>646</v>
      </c>
      <c r="E108" s="130" t="n">
        <v>278</v>
      </c>
      <c r="F108" s="130" t="n">
        <v>368</v>
      </c>
      <c r="G108" s="130" t="n">
        <v>213</v>
      </c>
      <c r="H108" s="130" t="n">
        <v>179</v>
      </c>
      <c r="I108" s="130" t="n">
        <v>159</v>
      </c>
      <c r="J108" s="130" t="n">
        <v>95</v>
      </c>
      <c r="K108" s="130" t="n">
        <v>236</v>
      </c>
      <c r="L108" s="130" t="n">
        <v>72</v>
      </c>
    </row>
    <row r="109" s="131" customFormat="true" ht="9.95" hidden="false" customHeight="true" outlineLevel="0" collapsed="false">
      <c r="A109" s="127" t="s">
        <v>376</v>
      </c>
      <c r="B109" s="132" t="s">
        <v>377</v>
      </c>
      <c r="C109" s="129" t="s">
        <v>246</v>
      </c>
      <c r="D109" s="130" t="n">
        <v>65</v>
      </c>
      <c r="E109" s="130" t="n">
        <v>57</v>
      </c>
      <c r="F109" s="130" t="n">
        <v>8</v>
      </c>
      <c r="G109" s="130" t="n">
        <v>14</v>
      </c>
      <c r="H109" s="130" t="n">
        <v>19</v>
      </c>
      <c r="I109" s="130" t="n">
        <v>17</v>
      </c>
      <c r="J109" s="130" t="n">
        <v>15</v>
      </c>
      <c r="K109" s="130" t="n">
        <v>17</v>
      </c>
      <c r="L109" s="130" t="n">
        <v>4</v>
      </c>
    </row>
    <row r="110" s="131" customFormat="true" ht="9.95" hidden="false" customHeight="true" outlineLevel="0" collapsed="false">
      <c r="A110" s="127" t="s">
        <v>378</v>
      </c>
      <c r="B110" s="132" t="s">
        <v>379</v>
      </c>
      <c r="C110" s="129" t="s">
        <v>246</v>
      </c>
      <c r="D110" s="130" t="n">
        <v>5</v>
      </c>
      <c r="E110" s="130" t="n">
        <v>4</v>
      </c>
      <c r="F110" s="130" t="n">
        <v>1</v>
      </c>
      <c r="G110" s="130" t="n">
        <v>2</v>
      </c>
      <c r="H110" s="130" t="n">
        <v>0</v>
      </c>
      <c r="I110" s="130" t="n">
        <v>3</v>
      </c>
      <c r="J110" s="130" t="n">
        <v>0</v>
      </c>
      <c r="K110" s="130" t="n">
        <v>2</v>
      </c>
      <c r="L110" s="130" t="n">
        <v>0</v>
      </c>
    </row>
    <row r="111" s="131" customFormat="true" ht="9.95" hidden="false" customHeight="true" outlineLevel="0" collapsed="false">
      <c r="A111" s="127" t="s">
        <v>380</v>
      </c>
      <c r="B111" s="132" t="s">
        <v>381</v>
      </c>
      <c r="C111" s="129" t="s">
        <v>246</v>
      </c>
      <c r="D111" s="130" t="n">
        <v>51</v>
      </c>
      <c r="E111" s="130" t="n">
        <v>16</v>
      </c>
      <c r="F111" s="130" t="n">
        <v>35</v>
      </c>
      <c r="G111" s="130" t="n">
        <v>20</v>
      </c>
      <c r="H111" s="130" t="n">
        <v>14</v>
      </c>
      <c r="I111" s="130" t="n">
        <v>13</v>
      </c>
      <c r="J111" s="130" t="n">
        <v>4</v>
      </c>
      <c r="K111" s="130" t="n">
        <v>20</v>
      </c>
      <c r="L111" s="130" t="n">
        <v>7</v>
      </c>
    </row>
    <row r="112" s="131" customFormat="true" ht="9.95" hidden="false" customHeight="true" outlineLevel="0" collapsed="false">
      <c r="A112" s="127" t="s">
        <v>382</v>
      </c>
      <c r="B112" s="132" t="s">
        <v>383</v>
      </c>
      <c r="C112" s="129" t="s">
        <v>246</v>
      </c>
      <c r="D112" s="130" t="n">
        <v>243</v>
      </c>
      <c r="E112" s="130" t="n">
        <v>101</v>
      </c>
      <c r="F112" s="130" t="n">
        <v>142</v>
      </c>
      <c r="G112" s="130" t="n">
        <v>75</v>
      </c>
      <c r="H112" s="130" t="n">
        <v>62</v>
      </c>
      <c r="I112" s="130" t="n">
        <v>42</v>
      </c>
      <c r="J112" s="130" t="n">
        <v>64</v>
      </c>
      <c r="K112" s="130" t="n">
        <v>88</v>
      </c>
      <c r="L112" s="130" t="n">
        <v>41</v>
      </c>
    </row>
    <row r="113" s="131" customFormat="true" ht="9.95" hidden="false" customHeight="true" outlineLevel="0" collapsed="false">
      <c r="A113" s="127" t="s">
        <v>384</v>
      </c>
      <c r="B113" s="132" t="s">
        <v>385</v>
      </c>
      <c r="C113" s="129" t="s">
        <v>246</v>
      </c>
      <c r="D113" s="130" t="n">
        <v>228</v>
      </c>
      <c r="E113" s="130" t="n">
        <v>68</v>
      </c>
      <c r="F113" s="130" t="n">
        <v>160</v>
      </c>
      <c r="G113" s="130" t="n">
        <v>90</v>
      </c>
      <c r="H113" s="130" t="n">
        <v>72</v>
      </c>
      <c r="I113" s="130" t="n">
        <v>66</v>
      </c>
      <c r="J113" s="130" t="n">
        <v>0</v>
      </c>
      <c r="K113" s="130" t="n">
        <v>96</v>
      </c>
      <c r="L113" s="130" t="n">
        <v>16</v>
      </c>
    </row>
    <row r="114" s="131" customFormat="true" ht="9.95" hidden="false" customHeight="true" outlineLevel="0" collapsed="false">
      <c r="A114" s="127" t="s">
        <v>386</v>
      </c>
      <c r="B114" s="132" t="s">
        <v>387</v>
      </c>
      <c r="C114" s="129" t="s">
        <v>246</v>
      </c>
      <c r="D114" s="130" t="n">
        <v>5</v>
      </c>
      <c r="E114" s="130" t="n">
        <v>3</v>
      </c>
      <c r="F114" s="130" t="n">
        <v>2</v>
      </c>
      <c r="G114" s="130" t="n">
        <v>1</v>
      </c>
      <c r="H114" s="130" t="n">
        <v>1</v>
      </c>
      <c r="I114" s="130" t="n">
        <v>2</v>
      </c>
      <c r="J114" s="130" t="n">
        <v>1</v>
      </c>
      <c r="K114" s="130" t="n">
        <v>2</v>
      </c>
      <c r="L114" s="130" t="n">
        <v>0</v>
      </c>
    </row>
    <row r="115" s="131" customFormat="true" ht="9.95" hidden="false" customHeight="true" outlineLevel="0" collapsed="false">
      <c r="A115" s="127" t="s">
        <v>388</v>
      </c>
      <c r="B115" s="132" t="s">
        <v>389</v>
      </c>
      <c r="C115" s="129" t="s">
        <v>246</v>
      </c>
      <c r="D115" s="130" t="n">
        <v>6</v>
      </c>
      <c r="E115" s="130" t="n">
        <v>4</v>
      </c>
      <c r="F115" s="130" t="n">
        <v>2</v>
      </c>
      <c r="G115" s="130" t="n">
        <v>3</v>
      </c>
      <c r="H115" s="130" t="n">
        <v>2</v>
      </c>
      <c r="I115" s="130" t="n">
        <v>1</v>
      </c>
      <c r="J115" s="130" t="n">
        <v>0</v>
      </c>
      <c r="K115" s="130" t="n">
        <v>3</v>
      </c>
      <c r="L115" s="130" t="n">
        <v>0</v>
      </c>
    </row>
    <row r="116" s="131" customFormat="true" ht="9.95" hidden="false" customHeight="true" outlineLevel="0" collapsed="false">
      <c r="A116" s="127" t="s">
        <v>390</v>
      </c>
      <c r="B116" s="132" t="s">
        <v>391</v>
      </c>
      <c r="C116" s="129" t="s">
        <v>246</v>
      </c>
      <c r="D116" s="130" t="n">
        <v>3</v>
      </c>
      <c r="E116" s="130" t="n">
        <v>1</v>
      </c>
      <c r="F116" s="130" t="n">
        <v>2</v>
      </c>
      <c r="G116" s="130" t="n">
        <v>0</v>
      </c>
      <c r="H116" s="130" t="n">
        <v>1</v>
      </c>
      <c r="I116" s="130" t="n">
        <v>2</v>
      </c>
      <c r="J116" s="130" t="n">
        <v>0</v>
      </c>
      <c r="K116" s="130" t="n">
        <v>0</v>
      </c>
      <c r="L116" s="130" t="n">
        <v>0</v>
      </c>
    </row>
    <row r="117" s="131" customFormat="true" ht="9.95" hidden="false" customHeight="true" outlineLevel="0" collapsed="false">
      <c r="A117" s="127" t="s">
        <v>392</v>
      </c>
      <c r="B117" s="132" t="s">
        <v>393</v>
      </c>
      <c r="C117" s="129" t="s">
        <v>246</v>
      </c>
      <c r="D117" s="130" t="n">
        <v>2</v>
      </c>
      <c r="E117" s="130" t="n">
        <v>2</v>
      </c>
      <c r="F117" s="130" t="n">
        <v>0</v>
      </c>
      <c r="G117" s="130" t="n">
        <v>1</v>
      </c>
      <c r="H117" s="130" t="n">
        <v>0</v>
      </c>
      <c r="I117" s="130" t="n">
        <v>1</v>
      </c>
      <c r="J117" s="130" t="n">
        <v>0</v>
      </c>
      <c r="K117" s="130" t="n">
        <v>1</v>
      </c>
      <c r="L117" s="130" t="n">
        <v>0</v>
      </c>
    </row>
    <row r="118" s="131" customFormat="true" ht="20.1" hidden="false" customHeight="true" outlineLevel="0" collapsed="false">
      <c r="A118" s="133" t="s">
        <v>394</v>
      </c>
      <c r="B118" s="134" t="s">
        <v>395</v>
      </c>
      <c r="C118" s="129" t="s">
        <v>246</v>
      </c>
      <c r="D118" s="130" t="n">
        <v>35</v>
      </c>
      <c r="E118" s="130" t="n">
        <v>21</v>
      </c>
      <c r="F118" s="130" t="n">
        <v>14</v>
      </c>
      <c r="G118" s="130" t="n">
        <v>7</v>
      </c>
      <c r="H118" s="130" t="n">
        <v>8</v>
      </c>
      <c r="I118" s="130" t="n">
        <v>9</v>
      </c>
      <c r="J118" s="130" t="n">
        <v>11</v>
      </c>
      <c r="K118" s="130" t="n">
        <v>7</v>
      </c>
      <c r="L118" s="130" t="n">
        <v>2</v>
      </c>
    </row>
    <row r="119" s="131" customFormat="true" ht="9.95" hidden="false" customHeight="true" outlineLevel="0" collapsed="false">
      <c r="A119" s="127" t="s">
        <v>396</v>
      </c>
      <c r="B119" s="132" t="s">
        <v>397</v>
      </c>
      <c r="C119" s="129" t="s">
        <v>246</v>
      </c>
      <c r="D119" s="130" t="n">
        <v>2</v>
      </c>
      <c r="E119" s="130" t="n">
        <v>0</v>
      </c>
      <c r="F119" s="130" t="n">
        <v>2</v>
      </c>
      <c r="G119" s="130" t="n">
        <v>0</v>
      </c>
      <c r="H119" s="130" t="n">
        <v>0</v>
      </c>
      <c r="I119" s="130" t="n">
        <v>2</v>
      </c>
      <c r="J119" s="130" t="n">
        <v>0</v>
      </c>
      <c r="K119" s="130" t="n">
        <v>0</v>
      </c>
      <c r="L119" s="130" t="n">
        <v>2</v>
      </c>
    </row>
    <row r="120" s="131" customFormat="true" ht="9.95" hidden="false" customHeight="true" outlineLevel="0" collapsed="false">
      <c r="A120" s="127" t="s">
        <v>396</v>
      </c>
      <c r="B120" s="132" t="s">
        <v>397</v>
      </c>
      <c r="C120" s="129" t="s">
        <v>226</v>
      </c>
      <c r="D120" s="130" t="n">
        <v>1</v>
      </c>
      <c r="E120" s="130" t="n">
        <v>1</v>
      </c>
      <c r="F120" s="130" t="n">
        <v>0</v>
      </c>
      <c r="G120" s="130" t="n">
        <v>0</v>
      </c>
      <c r="H120" s="130" t="n">
        <v>0</v>
      </c>
      <c r="I120" s="130" t="n">
        <v>1</v>
      </c>
      <c r="J120" s="130" t="n">
        <v>0</v>
      </c>
      <c r="K120" s="130" t="n">
        <v>0</v>
      </c>
      <c r="L120" s="130" t="n">
        <v>0</v>
      </c>
    </row>
    <row r="121" s="131" customFormat="true" ht="12.6" hidden="false" customHeight="true" outlineLevel="0" collapsed="false">
      <c r="A121" s="127" t="s">
        <v>398</v>
      </c>
      <c r="B121" s="128" t="s">
        <v>399</v>
      </c>
      <c r="C121" s="129"/>
      <c r="D121" s="130" t="n">
        <v>3161</v>
      </c>
      <c r="E121" s="130" t="n">
        <v>2931</v>
      </c>
      <c r="F121" s="130" t="n">
        <v>230</v>
      </c>
      <c r="G121" s="130" t="n">
        <v>902</v>
      </c>
      <c r="H121" s="130" t="n">
        <v>907</v>
      </c>
      <c r="I121" s="130" t="n">
        <v>797</v>
      </c>
      <c r="J121" s="130" t="n">
        <v>555</v>
      </c>
      <c r="K121" s="130" t="n">
        <v>970</v>
      </c>
      <c r="L121" s="130" t="n">
        <v>279</v>
      </c>
    </row>
    <row r="122" s="131" customFormat="true" ht="9.95" hidden="false" customHeight="true" outlineLevel="0" collapsed="false">
      <c r="A122" s="127" t="s">
        <v>400</v>
      </c>
      <c r="B122" s="132" t="s">
        <v>401</v>
      </c>
      <c r="C122" s="129" t="s">
        <v>246</v>
      </c>
      <c r="D122" s="130" t="n">
        <v>910</v>
      </c>
      <c r="E122" s="130" t="n">
        <v>878</v>
      </c>
      <c r="F122" s="130" t="n">
        <v>32</v>
      </c>
      <c r="G122" s="130" t="n">
        <v>202</v>
      </c>
      <c r="H122" s="130" t="n">
        <v>260</v>
      </c>
      <c r="I122" s="130" t="n">
        <v>221</v>
      </c>
      <c r="J122" s="130" t="n">
        <v>227</v>
      </c>
      <c r="K122" s="130" t="n">
        <v>238</v>
      </c>
      <c r="L122" s="130" t="n">
        <v>126</v>
      </c>
    </row>
    <row r="123" s="131" customFormat="true" ht="9.95" hidden="false" customHeight="true" outlineLevel="0" collapsed="false">
      <c r="A123" s="127" t="s">
        <v>402</v>
      </c>
      <c r="B123" s="132" t="s">
        <v>403</v>
      </c>
      <c r="C123" s="129" t="s">
        <v>226</v>
      </c>
      <c r="D123" s="130" t="n">
        <v>11</v>
      </c>
      <c r="E123" s="130" t="n">
        <v>11</v>
      </c>
      <c r="F123" s="130" t="n">
        <v>0</v>
      </c>
      <c r="G123" s="130" t="n">
        <v>5</v>
      </c>
      <c r="H123" s="130" t="n">
        <v>6</v>
      </c>
      <c r="I123" s="130" t="n">
        <v>0</v>
      </c>
      <c r="J123" s="130" t="n">
        <v>0</v>
      </c>
      <c r="K123" s="130" t="n">
        <v>5</v>
      </c>
      <c r="L123" s="130" t="n">
        <v>3</v>
      </c>
    </row>
    <row r="124" s="131" customFormat="true" ht="20.1" hidden="false" customHeight="true" outlineLevel="0" collapsed="false">
      <c r="A124" s="133" t="s">
        <v>404</v>
      </c>
      <c r="B124" s="134" t="s">
        <v>405</v>
      </c>
      <c r="C124" s="129" t="s">
        <v>226</v>
      </c>
      <c r="D124" s="130" t="n">
        <v>102</v>
      </c>
      <c r="E124" s="130" t="n">
        <v>96</v>
      </c>
      <c r="F124" s="130" t="n">
        <v>6</v>
      </c>
      <c r="G124" s="130" t="n">
        <v>25</v>
      </c>
      <c r="H124" s="130" t="n">
        <v>32</v>
      </c>
      <c r="I124" s="130" t="n">
        <v>23</v>
      </c>
      <c r="J124" s="130" t="n">
        <v>22</v>
      </c>
      <c r="K124" s="130" t="n">
        <v>26</v>
      </c>
      <c r="L124" s="130" t="n">
        <v>19</v>
      </c>
    </row>
    <row r="125" s="131" customFormat="true" ht="20.1" hidden="false" customHeight="true" outlineLevel="0" collapsed="false">
      <c r="A125" s="133" t="s">
        <v>404</v>
      </c>
      <c r="B125" s="134" t="s">
        <v>405</v>
      </c>
      <c r="C125" s="129" t="s">
        <v>246</v>
      </c>
      <c r="D125" s="130" t="n">
        <v>3</v>
      </c>
      <c r="E125" s="130" t="n">
        <v>3</v>
      </c>
      <c r="F125" s="130" t="n">
        <v>0</v>
      </c>
      <c r="G125" s="130" t="n">
        <v>0</v>
      </c>
      <c r="H125" s="130" t="n">
        <v>2</v>
      </c>
      <c r="I125" s="130" t="n">
        <v>1</v>
      </c>
      <c r="J125" s="130" t="n">
        <v>0</v>
      </c>
      <c r="K125" s="130" t="n">
        <v>0</v>
      </c>
      <c r="L125" s="130" t="n">
        <v>0</v>
      </c>
    </row>
    <row r="126" s="131" customFormat="true" ht="20.1" hidden="false" customHeight="true" outlineLevel="0" collapsed="false">
      <c r="A126" s="133" t="s">
        <v>404</v>
      </c>
      <c r="B126" s="134" t="s">
        <v>406</v>
      </c>
      <c r="C126" s="129" t="s">
        <v>246</v>
      </c>
      <c r="D126" s="130" t="n">
        <v>2</v>
      </c>
      <c r="E126" s="130" t="n">
        <v>2</v>
      </c>
      <c r="F126" s="130" t="n">
        <v>0</v>
      </c>
      <c r="G126" s="130" t="n">
        <v>1</v>
      </c>
      <c r="H126" s="130" t="n">
        <v>1</v>
      </c>
      <c r="I126" s="130" t="n">
        <v>0</v>
      </c>
      <c r="J126" s="130" t="n">
        <v>0</v>
      </c>
      <c r="K126" s="130" t="n">
        <v>1</v>
      </c>
      <c r="L126" s="130" t="n">
        <v>0</v>
      </c>
    </row>
    <row r="127" s="131" customFormat="true" ht="20.1" hidden="false" customHeight="true" outlineLevel="0" collapsed="false">
      <c r="A127" s="133" t="s">
        <v>404</v>
      </c>
      <c r="B127" s="134" t="s">
        <v>407</v>
      </c>
      <c r="C127" s="129" t="s">
        <v>226</v>
      </c>
      <c r="D127" s="130" t="n">
        <v>85</v>
      </c>
      <c r="E127" s="130" t="n">
        <v>82</v>
      </c>
      <c r="F127" s="130" t="n">
        <v>3</v>
      </c>
      <c r="G127" s="130" t="n">
        <v>22</v>
      </c>
      <c r="H127" s="130" t="n">
        <v>17</v>
      </c>
      <c r="I127" s="130" t="n">
        <v>26</v>
      </c>
      <c r="J127" s="130" t="n">
        <v>20</v>
      </c>
      <c r="K127" s="130" t="n">
        <v>27</v>
      </c>
      <c r="L127" s="130" t="n">
        <v>12</v>
      </c>
    </row>
    <row r="128" s="131" customFormat="true" ht="9.95" hidden="false" customHeight="true" outlineLevel="0" collapsed="false">
      <c r="A128" s="127" t="s">
        <v>408</v>
      </c>
      <c r="B128" s="132" t="s">
        <v>409</v>
      </c>
      <c r="C128" s="129" t="s">
        <v>246</v>
      </c>
      <c r="D128" s="130" t="n">
        <v>3</v>
      </c>
      <c r="E128" s="130" t="n">
        <v>3</v>
      </c>
      <c r="F128" s="130" t="n">
        <v>0</v>
      </c>
      <c r="G128" s="130" t="n">
        <v>3</v>
      </c>
      <c r="H128" s="130" t="n">
        <v>0</v>
      </c>
      <c r="I128" s="130" t="n">
        <v>0</v>
      </c>
      <c r="J128" s="130" t="n">
        <v>0</v>
      </c>
      <c r="K128" s="130" t="n">
        <v>3</v>
      </c>
      <c r="L128" s="130" t="n">
        <v>0</v>
      </c>
    </row>
    <row r="129" s="131" customFormat="true" ht="9.95" hidden="false" customHeight="true" outlineLevel="0" collapsed="false">
      <c r="A129" s="127" t="s">
        <v>408</v>
      </c>
      <c r="B129" s="132" t="s">
        <v>409</v>
      </c>
      <c r="C129" s="129" t="s">
        <v>226</v>
      </c>
      <c r="D129" s="130" t="n">
        <v>370</v>
      </c>
      <c r="E129" s="130" t="n">
        <v>341</v>
      </c>
      <c r="F129" s="130" t="n">
        <v>29</v>
      </c>
      <c r="G129" s="130" t="n">
        <v>99</v>
      </c>
      <c r="H129" s="130" t="n">
        <v>97</v>
      </c>
      <c r="I129" s="130" t="n">
        <v>86</v>
      </c>
      <c r="J129" s="130" t="n">
        <v>88</v>
      </c>
      <c r="K129" s="130" t="n">
        <v>108</v>
      </c>
      <c r="L129" s="130" t="n">
        <v>44</v>
      </c>
    </row>
    <row r="130" s="131" customFormat="true" ht="20.1" hidden="false" customHeight="true" outlineLevel="0" collapsed="false">
      <c r="A130" s="133" t="s">
        <v>410</v>
      </c>
      <c r="B130" s="134" t="s">
        <v>411</v>
      </c>
      <c r="C130" s="129" t="s">
        <v>246</v>
      </c>
      <c r="D130" s="130" t="n">
        <v>13</v>
      </c>
      <c r="E130" s="130" t="n">
        <v>12</v>
      </c>
      <c r="F130" s="130" t="n">
        <v>1</v>
      </c>
      <c r="G130" s="130" t="n">
        <v>4</v>
      </c>
      <c r="H130" s="130" t="n">
        <v>4</v>
      </c>
      <c r="I130" s="130" t="n">
        <v>2</v>
      </c>
      <c r="J130" s="130" t="n">
        <v>3</v>
      </c>
      <c r="K130" s="130" t="n">
        <v>3</v>
      </c>
      <c r="L130" s="130" t="n">
        <v>0</v>
      </c>
    </row>
    <row r="131" s="131" customFormat="true" ht="9.95" hidden="false" customHeight="true" outlineLevel="0" collapsed="false">
      <c r="A131" s="127" t="s">
        <v>412</v>
      </c>
      <c r="B131" s="132" t="s">
        <v>413</v>
      </c>
      <c r="C131" s="129" t="s">
        <v>246</v>
      </c>
      <c r="D131" s="130" t="n">
        <v>67</v>
      </c>
      <c r="E131" s="130" t="n">
        <v>22</v>
      </c>
      <c r="F131" s="130" t="n">
        <v>45</v>
      </c>
      <c r="G131" s="130" t="n">
        <v>26</v>
      </c>
      <c r="H131" s="130" t="n">
        <v>25</v>
      </c>
      <c r="I131" s="130" t="n">
        <v>16</v>
      </c>
      <c r="J131" s="130" t="n">
        <v>0</v>
      </c>
      <c r="K131" s="130" t="n">
        <v>28</v>
      </c>
      <c r="L131" s="130" t="n">
        <v>6</v>
      </c>
    </row>
    <row r="132" s="131" customFormat="true" ht="9.95" hidden="false" customHeight="true" outlineLevel="0" collapsed="false">
      <c r="A132" s="127" t="s">
        <v>414</v>
      </c>
      <c r="B132" s="132" t="s">
        <v>415</v>
      </c>
      <c r="C132" s="129" t="s">
        <v>226</v>
      </c>
      <c r="D132" s="130" t="n">
        <v>6</v>
      </c>
      <c r="E132" s="130" t="n">
        <v>6</v>
      </c>
      <c r="F132" s="130" t="n">
        <v>0</v>
      </c>
      <c r="G132" s="130" t="n">
        <v>2</v>
      </c>
      <c r="H132" s="130" t="n">
        <v>2</v>
      </c>
      <c r="I132" s="130" t="n">
        <v>2</v>
      </c>
      <c r="J132" s="130" t="n">
        <v>0</v>
      </c>
      <c r="K132" s="130" t="n">
        <v>3</v>
      </c>
      <c r="L132" s="130" t="n">
        <v>2</v>
      </c>
    </row>
    <row r="133" s="131" customFormat="true" ht="9.95" hidden="false" customHeight="true" outlineLevel="0" collapsed="false">
      <c r="A133" s="127" t="s">
        <v>416</v>
      </c>
      <c r="B133" s="132" t="s">
        <v>417</v>
      </c>
      <c r="C133" s="129" t="s">
        <v>246</v>
      </c>
      <c r="D133" s="130" t="n">
        <v>67</v>
      </c>
      <c r="E133" s="130" t="n">
        <v>65</v>
      </c>
      <c r="F133" s="130" t="n">
        <v>2</v>
      </c>
      <c r="G133" s="130" t="n">
        <v>20</v>
      </c>
      <c r="H133" s="130" t="n">
        <v>16</v>
      </c>
      <c r="I133" s="130" t="n">
        <v>14</v>
      </c>
      <c r="J133" s="130" t="n">
        <v>17</v>
      </c>
      <c r="K133" s="130" t="n">
        <v>20</v>
      </c>
      <c r="L133" s="130" t="n">
        <v>3</v>
      </c>
    </row>
    <row r="134" s="131" customFormat="true" ht="9.95" hidden="false" customHeight="true" outlineLevel="0" collapsed="false">
      <c r="A134" s="127" t="s">
        <v>416</v>
      </c>
      <c r="B134" s="132" t="s">
        <v>417</v>
      </c>
      <c r="C134" s="129" t="s">
        <v>226</v>
      </c>
      <c r="D134" s="130" t="n">
        <v>718</v>
      </c>
      <c r="E134" s="130" t="n">
        <v>666</v>
      </c>
      <c r="F134" s="130" t="n">
        <v>52</v>
      </c>
      <c r="G134" s="130" t="n">
        <v>248</v>
      </c>
      <c r="H134" s="130" t="n">
        <v>215</v>
      </c>
      <c r="I134" s="130" t="n">
        <v>163</v>
      </c>
      <c r="J134" s="130" t="n">
        <v>92</v>
      </c>
      <c r="K134" s="130" t="n">
        <v>257</v>
      </c>
      <c r="L134" s="130" t="n">
        <v>32</v>
      </c>
    </row>
    <row r="135" s="131" customFormat="true" ht="9.95" hidden="false" customHeight="true" outlineLevel="0" collapsed="false">
      <c r="A135" s="127" t="s">
        <v>416</v>
      </c>
      <c r="B135" s="132" t="s">
        <v>418</v>
      </c>
      <c r="C135" s="129" t="s">
        <v>246</v>
      </c>
      <c r="D135" s="130" t="n">
        <v>22</v>
      </c>
      <c r="E135" s="130" t="n">
        <v>19</v>
      </c>
      <c r="F135" s="130" t="n">
        <v>3</v>
      </c>
      <c r="G135" s="130" t="n">
        <v>6</v>
      </c>
      <c r="H135" s="130" t="n">
        <v>9</v>
      </c>
      <c r="I135" s="130" t="n">
        <v>6</v>
      </c>
      <c r="J135" s="130" t="n">
        <v>1</v>
      </c>
      <c r="K135" s="130" t="n">
        <v>6</v>
      </c>
      <c r="L135" s="130" t="n">
        <v>3</v>
      </c>
    </row>
    <row r="136" s="131" customFormat="true" ht="9.95" hidden="false" customHeight="true" outlineLevel="0" collapsed="false">
      <c r="A136" s="127" t="s">
        <v>419</v>
      </c>
      <c r="B136" s="132" t="s">
        <v>420</v>
      </c>
      <c r="C136" s="129" t="s">
        <v>226</v>
      </c>
      <c r="D136" s="130" t="n">
        <v>54</v>
      </c>
      <c r="E136" s="130" t="n">
        <v>35</v>
      </c>
      <c r="F136" s="130" t="n">
        <v>19</v>
      </c>
      <c r="G136" s="130" t="n">
        <v>20</v>
      </c>
      <c r="H136" s="130" t="n">
        <v>16</v>
      </c>
      <c r="I136" s="130" t="n">
        <v>18</v>
      </c>
      <c r="J136" s="130" t="n">
        <v>0</v>
      </c>
      <c r="K136" s="130" t="n">
        <v>21</v>
      </c>
      <c r="L136" s="130" t="n">
        <v>0</v>
      </c>
    </row>
    <row r="137" s="131" customFormat="true" ht="9.95" hidden="false" customHeight="true" outlineLevel="0" collapsed="false">
      <c r="A137" s="127" t="s">
        <v>421</v>
      </c>
      <c r="B137" s="132" t="s">
        <v>422</v>
      </c>
      <c r="C137" s="129" t="s">
        <v>246</v>
      </c>
      <c r="D137" s="130" t="n">
        <v>1</v>
      </c>
      <c r="E137" s="130" t="n">
        <v>1</v>
      </c>
      <c r="F137" s="130" t="n">
        <v>0</v>
      </c>
      <c r="G137" s="130" t="n">
        <v>0</v>
      </c>
      <c r="H137" s="130" t="n">
        <v>0</v>
      </c>
      <c r="I137" s="130" t="n">
        <v>1</v>
      </c>
      <c r="J137" s="130" t="n">
        <v>0</v>
      </c>
      <c r="K137" s="130" t="n">
        <v>0</v>
      </c>
      <c r="L137" s="130" t="n">
        <v>0</v>
      </c>
    </row>
    <row r="138" s="131" customFormat="true" ht="9.95" hidden="false" customHeight="true" outlineLevel="0" collapsed="false">
      <c r="A138" s="127" t="s">
        <v>421</v>
      </c>
      <c r="B138" s="132" t="s">
        <v>422</v>
      </c>
      <c r="C138" s="129" t="s">
        <v>226</v>
      </c>
      <c r="D138" s="130" t="n">
        <v>217</v>
      </c>
      <c r="E138" s="130" t="n">
        <v>202</v>
      </c>
      <c r="F138" s="130" t="n">
        <v>15</v>
      </c>
      <c r="G138" s="130" t="n">
        <v>61</v>
      </c>
      <c r="H138" s="130" t="n">
        <v>66</v>
      </c>
      <c r="I138" s="130" t="n">
        <v>51</v>
      </c>
      <c r="J138" s="130" t="n">
        <v>39</v>
      </c>
      <c r="K138" s="130" t="n">
        <v>62</v>
      </c>
      <c r="L138" s="130" t="n">
        <v>13</v>
      </c>
    </row>
    <row r="139" s="131" customFormat="true" ht="20.1" hidden="false" customHeight="true" outlineLevel="0" collapsed="false">
      <c r="A139" s="133" t="s">
        <v>423</v>
      </c>
      <c r="B139" s="134" t="s">
        <v>424</v>
      </c>
      <c r="C139" s="129" t="s">
        <v>226</v>
      </c>
      <c r="D139" s="130" t="n">
        <v>359</v>
      </c>
      <c r="E139" s="130" t="n">
        <v>341</v>
      </c>
      <c r="F139" s="130" t="n">
        <v>18</v>
      </c>
      <c r="G139" s="130" t="n">
        <v>124</v>
      </c>
      <c r="H139" s="130" t="n">
        <v>105</v>
      </c>
      <c r="I139" s="130" t="n">
        <v>130</v>
      </c>
      <c r="J139" s="130" t="n">
        <v>0</v>
      </c>
      <c r="K139" s="130" t="n">
        <v>126</v>
      </c>
      <c r="L139" s="130" t="n">
        <v>13</v>
      </c>
    </row>
    <row r="140" s="131" customFormat="true" ht="9.95" hidden="false" customHeight="true" outlineLevel="0" collapsed="false">
      <c r="A140" s="127" t="s">
        <v>425</v>
      </c>
      <c r="B140" s="132" t="s">
        <v>426</v>
      </c>
      <c r="C140" s="129" t="s">
        <v>246</v>
      </c>
      <c r="D140" s="130" t="n">
        <v>76</v>
      </c>
      <c r="E140" s="130" t="n">
        <v>74</v>
      </c>
      <c r="F140" s="130" t="n">
        <v>2</v>
      </c>
      <c r="G140" s="130" t="n">
        <v>14</v>
      </c>
      <c r="H140" s="130" t="n">
        <v>11</v>
      </c>
      <c r="I140" s="130" t="n">
        <v>20</v>
      </c>
      <c r="J140" s="130" t="n">
        <v>31</v>
      </c>
      <c r="K140" s="130" t="n">
        <v>15</v>
      </c>
      <c r="L140" s="130" t="n">
        <v>2</v>
      </c>
    </row>
    <row r="141" s="131" customFormat="true" ht="9.95" hidden="false" customHeight="true" outlineLevel="0" collapsed="false">
      <c r="A141" s="127" t="s">
        <v>425</v>
      </c>
      <c r="B141" s="132" t="s">
        <v>427</v>
      </c>
      <c r="C141" s="129" t="s">
        <v>226</v>
      </c>
      <c r="D141" s="130" t="n">
        <v>13</v>
      </c>
      <c r="E141" s="130" t="n">
        <v>13</v>
      </c>
      <c r="F141" s="130" t="n">
        <v>0</v>
      </c>
      <c r="G141" s="130" t="n">
        <v>4</v>
      </c>
      <c r="H141" s="130" t="n">
        <v>7</v>
      </c>
      <c r="I141" s="130" t="n">
        <v>2</v>
      </c>
      <c r="J141" s="130" t="n">
        <v>0</v>
      </c>
      <c r="K141" s="130" t="n">
        <v>4</v>
      </c>
      <c r="L141" s="130" t="n">
        <v>1</v>
      </c>
    </row>
    <row r="142" s="131" customFormat="true" ht="9.95" hidden="false" customHeight="true" outlineLevel="0" collapsed="false">
      <c r="A142" s="127" t="s">
        <v>425</v>
      </c>
      <c r="B142" s="132" t="s">
        <v>428</v>
      </c>
      <c r="C142" s="129" t="s">
        <v>226</v>
      </c>
      <c r="D142" s="130" t="n">
        <v>62</v>
      </c>
      <c r="E142" s="130" t="n">
        <v>59</v>
      </c>
      <c r="F142" s="130" t="n">
        <v>3</v>
      </c>
      <c r="G142" s="130" t="n">
        <v>16</v>
      </c>
      <c r="H142" s="130" t="n">
        <v>16</v>
      </c>
      <c r="I142" s="130" t="n">
        <v>15</v>
      </c>
      <c r="J142" s="130" t="n">
        <v>15</v>
      </c>
      <c r="K142" s="130" t="n">
        <v>17</v>
      </c>
      <c r="L142" s="130" t="n">
        <v>0</v>
      </c>
    </row>
    <row r="143" s="131" customFormat="true" ht="24" hidden="false" customHeight="true" outlineLevel="0" collapsed="false">
      <c r="A143" s="133" t="s">
        <v>429</v>
      </c>
      <c r="B143" s="133" t="s">
        <v>430</v>
      </c>
      <c r="C143" s="129"/>
      <c r="D143" s="130" t="n">
        <v>84</v>
      </c>
      <c r="E143" s="130" t="n">
        <v>83</v>
      </c>
      <c r="F143" s="130" t="n">
        <v>1</v>
      </c>
      <c r="G143" s="130" t="n">
        <v>33</v>
      </c>
      <c r="H143" s="130" t="n">
        <v>25</v>
      </c>
      <c r="I143" s="130" t="n">
        <v>26</v>
      </c>
      <c r="J143" s="130" t="n">
        <v>0</v>
      </c>
      <c r="K143" s="130" t="n">
        <v>37</v>
      </c>
      <c r="L143" s="130" t="n">
        <v>6</v>
      </c>
    </row>
    <row r="144" s="131" customFormat="true" ht="9.95" hidden="false" customHeight="true" outlineLevel="0" collapsed="false">
      <c r="A144" s="127" t="s">
        <v>431</v>
      </c>
      <c r="B144" s="132" t="s">
        <v>432</v>
      </c>
      <c r="C144" s="129" t="s">
        <v>226</v>
      </c>
      <c r="D144" s="130" t="n">
        <v>69</v>
      </c>
      <c r="E144" s="130" t="n">
        <v>69</v>
      </c>
      <c r="F144" s="130" t="n">
        <v>0</v>
      </c>
      <c r="G144" s="130" t="n">
        <v>24</v>
      </c>
      <c r="H144" s="130" t="n">
        <v>21</v>
      </c>
      <c r="I144" s="130" t="n">
        <v>24</v>
      </c>
      <c r="J144" s="130" t="n">
        <v>0</v>
      </c>
      <c r="K144" s="130" t="n">
        <v>28</v>
      </c>
      <c r="L144" s="130" t="n">
        <v>5</v>
      </c>
    </row>
    <row r="145" s="131" customFormat="true" ht="9.95" hidden="false" customHeight="true" outlineLevel="0" collapsed="false">
      <c r="A145" s="127" t="s">
        <v>431</v>
      </c>
      <c r="B145" s="132" t="s">
        <v>433</v>
      </c>
      <c r="C145" s="129" t="s">
        <v>226</v>
      </c>
      <c r="D145" s="130" t="n">
        <v>15</v>
      </c>
      <c r="E145" s="130" t="n">
        <v>14</v>
      </c>
      <c r="F145" s="130" t="n">
        <v>1</v>
      </c>
      <c r="G145" s="130" t="n">
        <v>9</v>
      </c>
      <c r="H145" s="130" t="n">
        <v>4</v>
      </c>
      <c r="I145" s="130" t="n">
        <v>2</v>
      </c>
      <c r="J145" s="130" t="n">
        <v>0</v>
      </c>
      <c r="K145" s="130" t="n">
        <v>9</v>
      </c>
      <c r="L145" s="130" t="n">
        <v>1</v>
      </c>
    </row>
    <row r="146" s="131" customFormat="true" ht="12.6" hidden="false" customHeight="true" outlineLevel="0" collapsed="false">
      <c r="A146" s="127" t="s">
        <v>434</v>
      </c>
      <c r="B146" s="128" t="s">
        <v>435</v>
      </c>
      <c r="C146" s="129"/>
      <c r="D146" s="130" t="n">
        <v>2</v>
      </c>
      <c r="E146" s="130" t="n">
        <v>2</v>
      </c>
      <c r="F146" s="130" t="n">
        <v>0</v>
      </c>
      <c r="G146" s="130" t="n">
        <v>0</v>
      </c>
      <c r="H146" s="130" t="n">
        <v>0</v>
      </c>
      <c r="I146" s="130" t="n">
        <v>2</v>
      </c>
      <c r="J146" s="130" t="n">
        <v>0</v>
      </c>
      <c r="K146" s="130" t="n">
        <v>0</v>
      </c>
      <c r="L146" s="130" t="n">
        <v>0</v>
      </c>
    </row>
    <row r="147" s="131" customFormat="true" ht="9.95" hidden="false" customHeight="true" outlineLevel="0" collapsed="false">
      <c r="A147" s="127" t="s">
        <v>436</v>
      </c>
      <c r="B147" s="132" t="s">
        <v>437</v>
      </c>
      <c r="C147" s="129" t="s">
        <v>226</v>
      </c>
      <c r="D147" s="130" t="n">
        <v>2</v>
      </c>
      <c r="E147" s="130" t="n">
        <v>2</v>
      </c>
      <c r="F147" s="130" t="n">
        <v>0</v>
      </c>
      <c r="G147" s="130" t="n">
        <v>0</v>
      </c>
      <c r="H147" s="130" t="n">
        <v>0</v>
      </c>
      <c r="I147" s="130" t="n">
        <v>2</v>
      </c>
      <c r="J147" s="130" t="n">
        <v>0</v>
      </c>
      <c r="K147" s="130" t="n">
        <v>0</v>
      </c>
      <c r="L147" s="130" t="n">
        <v>0</v>
      </c>
    </row>
    <row r="148" s="131" customFormat="true" ht="12.6" hidden="false" customHeight="true" outlineLevel="0" collapsed="false">
      <c r="A148" s="127" t="s">
        <v>438</v>
      </c>
      <c r="B148" s="128" t="s">
        <v>439</v>
      </c>
      <c r="C148" s="129"/>
      <c r="D148" s="130" t="n">
        <v>215</v>
      </c>
      <c r="E148" s="130" t="n">
        <v>19</v>
      </c>
      <c r="F148" s="130" t="n">
        <v>196</v>
      </c>
      <c r="G148" s="130" t="n">
        <v>81</v>
      </c>
      <c r="H148" s="130" t="n">
        <v>101</v>
      </c>
      <c r="I148" s="130" t="n">
        <v>33</v>
      </c>
      <c r="J148" s="130" t="n">
        <v>0</v>
      </c>
      <c r="K148" s="130" t="n">
        <v>100</v>
      </c>
      <c r="L148" s="130" t="n">
        <v>60</v>
      </c>
    </row>
    <row r="149" s="131" customFormat="true" ht="9.95" hidden="false" customHeight="true" outlineLevel="0" collapsed="false">
      <c r="A149" s="127" t="s">
        <v>440</v>
      </c>
      <c r="B149" s="132" t="s">
        <v>441</v>
      </c>
      <c r="C149" s="129" t="s">
        <v>246</v>
      </c>
      <c r="D149" s="130" t="n">
        <v>59</v>
      </c>
      <c r="E149" s="130" t="n">
        <v>2</v>
      </c>
      <c r="F149" s="130" t="n">
        <v>57</v>
      </c>
      <c r="G149" s="130" t="n">
        <v>16</v>
      </c>
      <c r="H149" s="130" t="n">
        <v>25</v>
      </c>
      <c r="I149" s="130" t="n">
        <v>18</v>
      </c>
      <c r="J149" s="130" t="n">
        <v>0</v>
      </c>
      <c r="K149" s="130" t="n">
        <v>18</v>
      </c>
      <c r="L149" s="130" t="n">
        <v>7</v>
      </c>
    </row>
    <row r="150" s="131" customFormat="true" ht="9.95" hidden="false" customHeight="true" outlineLevel="0" collapsed="false">
      <c r="A150" s="127" t="s">
        <v>442</v>
      </c>
      <c r="B150" s="132" t="s">
        <v>443</v>
      </c>
      <c r="C150" s="129" t="s">
        <v>226</v>
      </c>
      <c r="D150" s="130" t="n">
        <v>13</v>
      </c>
      <c r="E150" s="130" t="n">
        <v>0</v>
      </c>
      <c r="F150" s="130" t="n">
        <v>13</v>
      </c>
      <c r="G150" s="130" t="n">
        <v>1</v>
      </c>
      <c r="H150" s="130" t="n">
        <v>2</v>
      </c>
      <c r="I150" s="130" t="n">
        <v>10</v>
      </c>
      <c r="J150" s="130" t="n">
        <v>0</v>
      </c>
      <c r="K150" s="130" t="n">
        <v>7</v>
      </c>
      <c r="L150" s="130" t="n">
        <v>1</v>
      </c>
    </row>
    <row r="151" s="131" customFormat="true" ht="9.95" hidden="false" customHeight="true" outlineLevel="0" collapsed="false">
      <c r="A151" s="127" t="s">
        <v>444</v>
      </c>
      <c r="B151" s="132" t="s">
        <v>445</v>
      </c>
      <c r="C151" s="129" t="s">
        <v>246</v>
      </c>
      <c r="D151" s="130" t="n">
        <v>60</v>
      </c>
      <c r="E151" s="130" t="n">
        <v>11</v>
      </c>
      <c r="F151" s="130" t="n">
        <v>49</v>
      </c>
      <c r="G151" s="130" t="n">
        <v>30</v>
      </c>
      <c r="H151" s="130" t="n">
        <v>30</v>
      </c>
      <c r="I151" s="130" t="n">
        <v>0</v>
      </c>
      <c r="J151" s="130" t="n">
        <v>0</v>
      </c>
      <c r="K151" s="130" t="n">
        <v>41</v>
      </c>
      <c r="L151" s="130" t="n">
        <v>32</v>
      </c>
    </row>
    <row r="152" s="131" customFormat="true" ht="9.95" hidden="false" customHeight="true" outlineLevel="0" collapsed="false">
      <c r="A152" s="127" t="s">
        <v>444</v>
      </c>
      <c r="B152" s="132" t="s">
        <v>445</v>
      </c>
      <c r="C152" s="129" t="s">
        <v>226</v>
      </c>
      <c r="D152" s="130" t="n">
        <v>16</v>
      </c>
      <c r="E152" s="130" t="n">
        <v>0</v>
      </c>
      <c r="F152" s="130" t="n">
        <v>16</v>
      </c>
      <c r="G152" s="130" t="n">
        <v>6</v>
      </c>
      <c r="H152" s="130" t="n">
        <v>10</v>
      </c>
      <c r="I152" s="130" t="n">
        <v>0</v>
      </c>
      <c r="J152" s="130" t="n">
        <v>0</v>
      </c>
      <c r="K152" s="130" t="n">
        <v>6</v>
      </c>
      <c r="L152" s="130" t="n">
        <v>4</v>
      </c>
    </row>
    <row r="153" s="131" customFormat="true" ht="9.95" hidden="false" customHeight="true" outlineLevel="0" collapsed="false">
      <c r="A153" s="127" t="s">
        <v>446</v>
      </c>
      <c r="B153" s="132" t="s">
        <v>447</v>
      </c>
      <c r="C153" s="129" t="s">
        <v>226</v>
      </c>
      <c r="D153" s="130" t="n">
        <v>53</v>
      </c>
      <c r="E153" s="130" t="n">
        <v>1</v>
      </c>
      <c r="F153" s="130" t="n">
        <v>52</v>
      </c>
      <c r="G153" s="130" t="n">
        <v>24</v>
      </c>
      <c r="H153" s="130" t="n">
        <v>29</v>
      </c>
      <c r="I153" s="130" t="n">
        <v>0</v>
      </c>
      <c r="J153" s="130" t="n">
        <v>0</v>
      </c>
      <c r="K153" s="130" t="n">
        <v>23</v>
      </c>
      <c r="L153" s="130" t="n">
        <v>14</v>
      </c>
    </row>
    <row r="154" s="131" customFormat="true" ht="9.95" hidden="false" customHeight="true" outlineLevel="0" collapsed="false">
      <c r="A154" s="127" t="s">
        <v>448</v>
      </c>
      <c r="B154" s="132" t="s">
        <v>449</v>
      </c>
      <c r="C154" s="129" t="s">
        <v>246</v>
      </c>
      <c r="D154" s="130" t="n">
        <v>10</v>
      </c>
      <c r="E154" s="130" t="n">
        <v>1</v>
      </c>
      <c r="F154" s="130" t="n">
        <v>9</v>
      </c>
      <c r="G154" s="130" t="n">
        <v>3</v>
      </c>
      <c r="H154" s="130" t="n">
        <v>3</v>
      </c>
      <c r="I154" s="130" t="n">
        <v>4</v>
      </c>
      <c r="J154" s="130" t="n">
        <v>0</v>
      </c>
      <c r="K154" s="130" t="n">
        <v>3</v>
      </c>
      <c r="L154" s="130" t="n">
        <v>0</v>
      </c>
    </row>
    <row r="155" s="131" customFormat="true" ht="9.95" hidden="false" customHeight="true" outlineLevel="0" collapsed="false">
      <c r="A155" s="127" t="s">
        <v>450</v>
      </c>
      <c r="B155" s="132" t="s">
        <v>451</v>
      </c>
      <c r="C155" s="129" t="s">
        <v>246</v>
      </c>
      <c r="D155" s="130" t="n">
        <v>2</v>
      </c>
      <c r="E155" s="130" t="n">
        <v>2</v>
      </c>
      <c r="F155" s="130" t="n">
        <v>0</v>
      </c>
      <c r="G155" s="130" t="n">
        <v>0</v>
      </c>
      <c r="H155" s="130" t="n">
        <v>2</v>
      </c>
      <c r="I155" s="130" t="n">
        <v>0</v>
      </c>
      <c r="J155" s="130" t="n">
        <v>0</v>
      </c>
      <c r="K155" s="130" t="n">
        <v>0</v>
      </c>
      <c r="L155" s="130" t="n">
        <v>0</v>
      </c>
    </row>
    <row r="156" s="131" customFormat="true" ht="9.95" hidden="false" customHeight="true" outlineLevel="0" collapsed="false">
      <c r="A156" s="127" t="s">
        <v>452</v>
      </c>
      <c r="B156" s="132" t="s">
        <v>453</v>
      </c>
      <c r="C156" s="129" t="s">
        <v>226</v>
      </c>
      <c r="D156" s="130" t="n">
        <v>2</v>
      </c>
      <c r="E156" s="130" t="n">
        <v>2</v>
      </c>
      <c r="F156" s="130" t="n">
        <v>0</v>
      </c>
      <c r="G156" s="130" t="n">
        <v>1</v>
      </c>
      <c r="H156" s="130" t="n">
        <v>0</v>
      </c>
      <c r="I156" s="130" t="n">
        <v>1</v>
      </c>
      <c r="J156" s="130" t="n">
        <v>0</v>
      </c>
      <c r="K156" s="130" t="n">
        <v>2</v>
      </c>
      <c r="L156" s="130" t="n">
        <v>2</v>
      </c>
    </row>
    <row r="157" s="131" customFormat="true" ht="12.6" hidden="false" customHeight="true" outlineLevel="0" collapsed="false">
      <c r="A157" s="127" t="n">
        <v>36</v>
      </c>
      <c r="B157" s="128" t="s">
        <v>454</v>
      </c>
      <c r="C157" s="129"/>
      <c r="D157" s="130" t="n">
        <v>2</v>
      </c>
      <c r="E157" s="130" t="n">
        <v>2</v>
      </c>
      <c r="F157" s="130" t="n">
        <v>0</v>
      </c>
      <c r="G157" s="130" t="n">
        <v>2</v>
      </c>
      <c r="H157" s="130" t="n">
        <v>0</v>
      </c>
      <c r="I157" s="130" t="n">
        <v>0</v>
      </c>
      <c r="J157" s="130" t="n">
        <v>0</v>
      </c>
      <c r="K157" s="130" t="n">
        <v>2</v>
      </c>
      <c r="L157" s="130" t="n">
        <v>0</v>
      </c>
    </row>
    <row r="158" s="131" customFormat="true" ht="9.95" hidden="false" customHeight="true" outlineLevel="0" collapsed="false">
      <c r="A158" s="127" t="s">
        <v>455</v>
      </c>
      <c r="B158" s="132" t="s">
        <v>456</v>
      </c>
      <c r="C158" s="129" t="s">
        <v>226</v>
      </c>
      <c r="D158" s="130" t="n">
        <v>2</v>
      </c>
      <c r="E158" s="130" t="n">
        <v>2</v>
      </c>
      <c r="F158" s="130" t="n">
        <v>0</v>
      </c>
      <c r="G158" s="130" t="n">
        <v>2</v>
      </c>
      <c r="H158" s="130" t="n">
        <v>0</v>
      </c>
      <c r="I158" s="130" t="n">
        <v>0</v>
      </c>
      <c r="J158" s="130" t="n">
        <v>0</v>
      </c>
      <c r="K158" s="130" t="n">
        <v>2</v>
      </c>
      <c r="L158" s="130" t="n">
        <v>0</v>
      </c>
    </row>
    <row r="159" s="131" customFormat="true" ht="24" hidden="false" customHeight="true" outlineLevel="0" collapsed="false">
      <c r="A159" s="133" t="s">
        <v>457</v>
      </c>
      <c r="B159" s="133" t="s">
        <v>458</v>
      </c>
      <c r="C159" s="129"/>
      <c r="D159" s="130" t="n">
        <v>44</v>
      </c>
      <c r="E159" s="130" t="n">
        <v>29</v>
      </c>
      <c r="F159" s="130" t="n">
        <v>15</v>
      </c>
      <c r="G159" s="130" t="n">
        <v>6</v>
      </c>
      <c r="H159" s="130" t="n">
        <v>18</v>
      </c>
      <c r="I159" s="130" t="n">
        <v>12</v>
      </c>
      <c r="J159" s="130" t="n">
        <v>8</v>
      </c>
      <c r="K159" s="130" t="n">
        <v>7</v>
      </c>
      <c r="L159" s="130" t="n">
        <v>4</v>
      </c>
    </row>
    <row r="160" s="131" customFormat="true" ht="9.95" hidden="false" customHeight="true" outlineLevel="0" collapsed="false">
      <c r="A160" s="127" t="s">
        <v>459</v>
      </c>
      <c r="B160" s="132" t="s">
        <v>460</v>
      </c>
      <c r="C160" s="129" t="s">
        <v>246</v>
      </c>
      <c r="D160" s="130" t="n">
        <v>12</v>
      </c>
      <c r="E160" s="130" t="n">
        <v>7</v>
      </c>
      <c r="F160" s="130" t="n">
        <v>5</v>
      </c>
      <c r="G160" s="130" t="n">
        <v>1</v>
      </c>
      <c r="H160" s="130" t="n">
        <v>7</v>
      </c>
      <c r="I160" s="130" t="n">
        <v>4</v>
      </c>
      <c r="J160" s="130" t="n">
        <v>0</v>
      </c>
      <c r="K160" s="130" t="n">
        <v>2</v>
      </c>
      <c r="L160" s="130" t="n">
        <v>0</v>
      </c>
    </row>
    <row r="161" s="131" customFormat="true" ht="9.95" hidden="false" customHeight="true" outlineLevel="0" collapsed="false">
      <c r="A161" s="127" t="s">
        <v>461</v>
      </c>
      <c r="B161" s="132" t="s">
        <v>462</v>
      </c>
      <c r="C161" s="129" t="s">
        <v>246</v>
      </c>
      <c r="D161" s="130" t="n">
        <v>21</v>
      </c>
      <c r="E161" s="130" t="n">
        <v>16</v>
      </c>
      <c r="F161" s="130" t="n">
        <v>5</v>
      </c>
      <c r="G161" s="130" t="n">
        <v>2</v>
      </c>
      <c r="H161" s="130" t="n">
        <v>7</v>
      </c>
      <c r="I161" s="130" t="n">
        <v>4</v>
      </c>
      <c r="J161" s="130" t="n">
        <v>8</v>
      </c>
      <c r="K161" s="130" t="n">
        <v>2</v>
      </c>
      <c r="L161" s="130" t="n">
        <v>1</v>
      </c>
    </row>
    <row r="162" s="131" customFormat="true" ht="9.95" hidden="false" customHeight="true" outlineLevel="0" collapsed="false">
      <c r="A162" s="127" t="s">
        <v>463</v>
      </c>
      <c r="B162" s="132" t="s">
        <v>464</v>
      </c>
      <c r="C162" s="129" t="s">
        <v>226</v>
      </c>
      <c r="D162" s="130" t="n">
        <v>1</v>
      </c>
      <c r="E162" s="130" t="n">
        <v>0</v>
      </c>
      <c r="F162" s="130" t="n">
        <v>1</v>
      </c>
      <c r="G162" s="130" t="n">
        <v>1</v>
      </c>
      <c r="H162" s="130" t="n">
        <v>0</v>
      </c>
      <c r="I162" s="130" t="n">
        <v>0</v>
      </c>
      <c r="J162" s="130" t="n">
        <v>0</v>
      </c>
      <c r="K162" s="130" t="n">
        <v>1</v>
      </c>
      <c r="L162" s="130" t="n">
        <v>0</v>
      </c>
    </row>
    <row r="163" s="131" customFormat="true" ht="9.95" hidden="false" customHeight="true" outlineLevel="0" collapsed="false">
      <c r="A163" s="127" t="s">
        <v>465</v>
      </c>
      <c r="B163" s="132" t="s">
        <v>466</v>
      </c>
      <c r="C163" s="129" t="s">
        <v>246</v>
      </c>
      <c r="D163" s="130" t="n">
        <v>9</v>
      </c>
      <c r="E163" s="130" t="n">
        <v>5</v>
      </c>
      <c r="F163" s="130" t="n">
        <v>4</v>
      </c>
      <c r="G163" s="130" t="n">
        <v>2</v>
      </c>
      <c r="H163" s="130" t="n">
        <v>4</v>
      </c>
      <c r="I163" s="130" t="n">
        <v>3</v>
      </c>
      <c r="J163" s="130" t="n">
        <v>0</v>
      </c>
      <c r="K163" s="130" t="n">
        <v>2</v>
      </c>
      <c r="L163" s="130" t="n">
        <v>3</v>
      </c>
    </row>
    <row r="164" s="131" customFormat="true" ht="9.95" hidden="false" customHeight="true" outlineLevel="0" collapsed="false">
      <c r="A164" s="127" t="s">
        <v>467</v>
      </c>
      <c r="B164" s="132" t="s">
        <v>468</v>
      </c>
      <c r="C164" s="129" t="s">
        <v>246</v>
      </c>
      <c r="D164" s="130" t="n">
        <v>1</v>
      </c>
      <c r="E164" s="130" t="n">
        <v>1</v>
      </c>
      <c r="F164" s="130" t="n">
        <v>0</v>
      </c>
      <c r="G164" s="130" t="n">
        <v>0</v>
      </c>
      <c r="H164" s="130" t="n">
        <v>0</v>
      </c>
      <c r="I164" s="130" t="n">
        <v>1</v>
      </c>
      <c r="J164" s="130" t="n">
        <v>0</v>
      </c>
      <c r="K164" s="130" t="n">
        <v>0</v>
      </c>
      <c r="L164" s="130" t="n">
        <v>0</v>
      </c>
    </row>
    <row r="165" s="131" customFormat="true" ht="24" hidden="false" customHeight="true" outlineLevel="0" collapsed="false">
      <c r="A165" s="133" t="s">
        <v>469</v>
      </c>
      <c r="B165" s="133" t="s">
        <v>470</v>
      </c>
      <c r="C165" s="129"/>
      <c r="D165" s="130" t="n">
        <v>426</v>
      </c>
      <c r="E165" s="130" t="n">
        <v>298</v>
      </c>
      <c r="F165" s="130" t="n">
        <v>128</v>
      </c>
      <c r="G165" s="130" t="n">
        <v>139</v>
      </c>
      <c r="H165" s="130" t="n">
        <v>130</v>
      </c>
      <c r="I165" s="130" t="n">
        <v>157</v>
      </c>
      <c r="J165" s="130" t="n">
        <v>0</v>
      </c>
      <c r="K165" s="130" t="n">
        <v>174</v>
      </c>
      <c r="L165" s="130" t="n">
        <v>87</v>
      </c>
    </row>
    <row r="166" s="131" customFormat="true" ht="9.95" hidden="false" customHeight="true" outlineLevel="0" collapsed="false">
      <c r="A166" s="127" t="s">
        <v>471</v>
      </c>
      <c r="B166" s="132" t="s">
        <v>472</v>
      </c>
      <c r="C166" s="129" t="s">
        <v>246</v>
      </c>
      <c r="D166" s="130" t="n">
        <v>231</v>
      </c>
      <c r="E166" s="130" t="n">
        <v>204</v>
      </c>
      <c r="F166" s="130" t="n">
        <v>27</v>
      </c>
      <c r="G166" s="130" t="n">
        <v>66</v>
      </c>
      <c r="H166" s="130" t="n">
        <v>78</v>
      </c>
      <c r="I166" s="130" t="n">
        <v>87</v>
      </c>
      <c r="J166" s="130" t="n">
        <v>0</v>
      </c>
      <c r="K166" s="130" t="n">
        <v>94</v>
      </c>
      <c r="L166" s="130" t="n">
        <v>53</v>
      </c>
    </row>
    <row r="167" s="131" customFormat="true" ht="9.95" hidden="false" customHeight="true" outlineLevel="0" collapsed="false">
      <c r="A167" s="127" t="s">
        <v>471</v>
      </c>
      <c r="B167" s="132" t="s">
        <v>472</v>
      </c>
      <c r="C167" s="129" t="s">
        <v>226</v>
      </c>
      <c r="D167" s="130" t="n">
        <v>6</v>
      </c>
      <c r="E167" s="130" t="n">
        <v>5</v>
      </c>
      <c r="F167" s="130" t="n">
        <v>1</v>
      </c>
      <c r="G167" s="130" t="n">
        <v>2</v>
      </c>
      <c r="H167" s="130" t="n">
        <v>2</v>
      </c>
      <c r="I167" s="130" t="n">
        <v>2</v>
      </c>
      <c r="J167" s="130" t="n">
        <v>0</v>
      </c>
      <c r="K167" s="130" t="n">
        <v>3</v>
      </c>
      <c r="L167" s="130" t="n">
        <v>0</v>
      </c>
    </row>
    <row r="168" s="131" customFormat="true" ht="9.95" hidden="false" customHeight="true" outlineLevel="0" collapsed="false">
      <c r="A168" s="127" t="s">
        <v>473</v>
      </c>
      <c r="B168" s="132" t="s">
        <v>474</v>
      </c>
      <c r="C168" s="129" t="s">
        <v>246</v>
      </c>
      <c r="D168" s="130" t="n">
        <v>179</v>
      </c>
      <c r="E168" s="130" t="n">
        <v>80</v>
      </c>
      <c r="F168" s="130" t="n">
        <v>99</v>
      </c>
      <c r="G168" s="130" t="n">
        <v>67</v>
      </c>
      <c r="H168" s="130" t="n">
        <v>48</v>
      </c>
      <c r="I168" s="130" t="n">
        <v>64</v>
      </c>
      <c r="J168" s="130" t="n">
        <v>0</v>
      </c>
      <c r="K168" s="130" t="n">
        <v>73</v>
      </c>
      <c r="L168" s="130" t="n">
        <v>33</v>
      </c>
    </row>
    <row r="169" s="131" customFormat="true" ht="9.95" hidden="false" customHeight="true" outlineLevel="0" collapsed="false">
      <c r="A169" s="127" t="s">
        <v>475</v>
      </c>
      <c r="B169" s="132" t="s">
        <v>476</v>
      </c>
      <c r="C169" s="129" t="s">
        <v>226</v>
      </c>
      <c r="D169" s="130" t="n">
        <v>9</v>
      </c>
      <c r="E169" s="130" t="n">
        <v>9</v>
      </c>
      <c r="F169" s="130" t="n">
        <v>0</v>
      </c>
      <c r="G169" s="130" t="n">
        <v>3</v>
      </c>
      <c r="H169" s="130" t="n">
        <v>2</v>
      </c>
      <c r="I169" s="130" t="n">
        <v>4</v>
      </c>
      <c r="J169" s="130" t="n">
        <v>0</v>
      </c>
      <c r="K169" s="130" t="n">
        <v>3</v>
      </c>
      <c r="L169" s="130" t="n">
        <v>1</v>
      </c>
    </row>
    <row r="170" s="131" customFormat="true" ht="9.95" hidden="false" customHeight="true" outlineLevel="0" collapsed="false">
      <c r="A170" s="127" t="s">
        <v>477</v>
      </c>
      <c r="B170" s="132" t="s">
        <v>478</v>
      </c>
      <c r="C170" s="129" t="s">
        <v>226</v>
      </c>
      <c r="D170" s="130" t="n">
        <v>1</v>
      </c>
      <c r="E170" s="130" t="n">
        <v>0</v>
      </c>
      <c r="F170" s="130" t="n">
        <v>1</v>
      </c>
      <c r="G170" s="130" t="n">
        <v>1</v>
      </c>
      <c r="H170" s="130" t="n">
        <v>0</v>
      </c>
      <c r="I170" s="130" t="n">
        <v>0</v>
      </c>
      <c r="J170" s="130" t="n">
        <v>0</v>
      </c>
      <c r="K170" s="130" t="n">
        <v>1</v>
      </c>
      <c r="L170" s="130" t="n">
        <v>0</v>
      </c>
    </row>
    <row r="171" s="131" customFormat="true" ht="12.6" hidden="false" customHeight="true" outlineLevel="0" collapsed="false">
      <c r="A171" s="127" t="s">
        <v>479</v>
      </c>
      <c r="B171" s="128" t="s">
        <v>480</v>
      </c>
      <c r="C171" s="129"/>
      <c r="D171" s="130" t="n">
        <v>136</v>
      </c>
      <c r="E171" s="130" t="n">
        <v>124</v>
      </c>
      <c r="F171" s="130" t="n">
        <v>12</v>
      </c>
      <c r="G171" s="130" t="n">
        <v>35</v>
      </c>
      <c r="H171" s="130" t="n">
        <v>46</v>
      </c>
      <c r="I171" s="130" t="n">
        <v>55</v>
      </c>
      <c r="J171" s="130" t="n">
        <v>0</v>
      </c>
      <c r="K171" s="130" t="n">
        <v>46</v>
      </c>
      <c r="L171" s="130" t="n">
        <v>22</v>
      </c>
    </row>
    <row r="172" s="131" customFormat="true" ht="9.95" hidden="false" customHeight="true" outlineLevel="0" collapsed="false">
      <c r="A172" s="127" t="s">
        <v>481</v>
      </c>
      <c r="B172" s="132" t="s">
        <v>482</v>
      </c>
      <c r="C172" s="129" t="s">
        <v>246</v>
      </c>
      <c r="D172" s="130" t="n">
        <v>127</v>
      </c>
      <c r="E172" s="130" t="n">
        <v>116</v>
      </c>
      <c r="F172" s="130" t="n">
        <v>11</v>
      </c>
      <c r="G172" s="130" t="n">
        <v>28</v>
      </c>
      <c r="H172" s="130" t="n">
        <v>45</v>
      </c>
      <c r="I172" s="130" t="n">
        <v>54</v>
      </c>
      <c r="J172" s="130" t="n">
        <v>0</v>
      </c>
      <c r="K172" s="130" t="n">
        <v>38</v>
      </c>
      <c r="L172" s="130" t="n">
        <v>17</v>
      </c>
    </row>
    <row r="173" s="131" customFormat="true" ht="9.95" hidden="false" customHeight="true" outlineLevel="0" collapsed="false">
      <c r="A173" s="127" t="s">
        <v>481</v>
      </c>
      <c r="B173" s="132" t="s">
        <v>482</v>
      </c>
      <c r="C173" s="129" t="s">
        <v>226</v>
      </c>
      <c r="D173" s="130" t="n">
        <v>9</v>
      </c>
      <c r="E173" s="130" t="n">
        <v>8</v>
      </c>
      <c r="F173" s="130" t="n">
        <v>1</v>
      </c>
      <c r="G173" s="130" t="n">
        <v>7</v>
      </c>
      <c r="H173" s="130" t="n">
        <v>1</v>
      </c>
      <c r="I173" s="130" t="n">
        <v>1</v>
      </c>
      <c r="J173" s="130" t="n">
        <v>0</v>
      </c>
      <c r="K173" s="130" t="n">
        <v>8</v>
      </c>
      <c r="L173" s="130" t="n">
        <v>5</v>
      </c>
    </row>
    <row r="174" s="131" customFormat="true" ht="12.6" hidden="false" customHeight="true" outlineLevel="0" collapsed="false">
      <c r="A174" s="127" t="s">
        <v>483</v>
      </c>
      <c r="B174" s="128" t="s">
        <v>484</v>
      </c>
      <c r="C174" s="129"/>
      <c r="D174" s="130" t="n">
        <v>2203</v>
      </c>
      <c r="E174" s="130" t="n">
        <v>1789</v>
      </c>
      <c r="F174" s="130" t="n">
        <v>414</v>
      </c>
      <c r="G174" s="130" t="n">
        <v>719</v>
      </c>
      <c r="H174" s="130" t="n">
        <v>711</v>
      </c>
      <c r="I174" s="130" t="n">
        <v>773</v>
      </c>
      <c r="J174" s="130" t="n">
        <v>0</v>
      </c>
      <c r="K174" s="130" t="n">
        <v>848</v>
      </c>
      <c r="L174" s="130" t="n">
        <v>446</v>
      </c>
    </row>
    <row r="175" s="131" customFormat="true" ht="9.95" hidden="false" customHeight="true" outlineLevel="0" collapsed="false">
      <c r="A175" s="127" t="s">
        <v>485</v>
      </c>
      <c r="B175" s="132" t="s">
        <v>486</v>
      </c>
      <c r="C175" s="129" t="s">
        <v>226</v>
      </c>
      <c r="D175" s="130" t="n">
        <v>2178</v>
      </c>
      <c r="E175" s="130" t="n">
        <v>1773</v>
      </c>
      <c r="F175" s="130" t="n">
        <v>405</v>
      </c>
      <c r="G175" s="130" t="n">
        <v>694</v>
      </c>
      <c r="H175" s="130" t="n">
        <v>711</v>
      </c>
      <c r="I175" s="130" t="n">
        <v>773</v>
      </c>
      <c r="J175" s="130" t="n">
        <v>0</v>
      </c>
      <c r="K175" s="130" t="n">
        <v>823</v>
      </c>
      <c r="L175" s="130" t="n">
        <v>446</v>
      </c>
    </row>
    <row r="176" s="131" customFormat="true" ht="9.95" hidden="false" customHeight="true" outlineLevel="0" collapsed="false">
      <c r="A176" s="127" t="s">
        <v>487</v>
      </c>
      <c r="B176" s="132" t="s">
        <v>488</v>
      </c>
      <c r="C176" s="129" t="s">
        <v>226</v>
      </c>
      <c r="D176" s="130" t="n">
        <v>25</v>
      </c>
      <c r="E176" s="130" t="n">
        <v>16</v>
      </c>
      <c r="F176" s="130" t="n">
        <v>9</v>
      </c>
      <c r="G176" s="130" t="n">
        <v>25</v>
      </c>
      <c r="H176" s="130" t="n">
        <v>0</v>
      </c>
      <c r="I176" s="130" t="n">
        <v>0</v>
      </c>
      <c r="J176" s="130" t="n">
        <v>0</v>
      </c>
      <c r="K176" s="130" t="n">
        <v>25</v>
      </c>
      <c r="L176" s="130" t="n">
        <v>0</v>
      </c>
    </row>
    <row r="177" s="131" customFormat="true" ht="24" hidden="false" customHeight="true" outlineLevel="0" collapsed="false">
      <c r="A177" s="133" t="s">
        <v>489</v>
      </c>
      <c r="B177" s="133" t="s">
        <v>490</v>
      </c>
      <c r="C177" s="129"/>
      <c r="D177" s="130" t="n">
        <v>11</v>
      </c>
      <c r="E177" s="130" t="n">
        <v>11</v>
      </c>
      <c r="F177" s="130" t="n">
        <v>0</v>
      </c>
      <c r="G177" s="130" t="n">
        <v>5</v>
      </c>
      <c r="H177" s="130" t="n">
        <v>2</v>
      </c>
      <c r="I177" s="130" t="n">
        <v>4</v>
      </c>
      <c r="J177" s="130" t="n">
        <v>0</v>
      </c>
      <c r="K177" s="130" t="n">
        <v>5</v>
      </c>
      <c r="L177" s="130" t="n">
        <v>1</v>
      </c>
    </row>
    <row r="178" s="131" customFormat="true" ht="9.95" hidden="false" customHeight="true" outlineLevel="0" collapsed="false">
      <c r="A178" s="127" t="s">
        <v>491</v>
      </c>
      <c r="B178" s="132" t="s">
        <v>492</v>
      </c>
      <c r="C178" s="129" t="s">
        <v>246</v>
      </c>
      <c r="D178" s="130" t="n">
        <v>2</v>
      </c>
      <c r="E178" s="130" t="n">
        <v>2</v>
      </c>
      <c r="F178" s="130" t="n">
        <v>0</v>
      </c>
      <c r="G178" s="130" t="n">
        <v>1</v>
      </c>
      <c r="H178" s="130" t="n">
        <v>0</v>
      </c>
      <c r="I178" s="130" t="n">
        <v>1</v>
      </c>
      <c r="J178" s="130" t="n">
        <v>0</v>
      </c>
      <c r="K178" s="130" t="n">
        <v>1</v>
      </c>
      <c r="L178" s="130" t="n">
        <v>0</v>
      </c>
    </row>
    <row r="179" s="131" customFormat="true" ht="9.95" hidden="false" customHeight="true" outlineLevel="0" collapsed="false">
      <c r="A179" s="127" t="s">
        <v>491</v>
      </c>
      <c r="B179" s="132" t="s">
        <v>492</v>
      </c>
      <c r="C179" s="129" t="s">
        <v>226</v>
      </c>
      <c r="D179" s="130" t="n">
        <v>9</v>
      </c>
      <c r="E179" s="130" t="n">
        <v>9</v>
      </c>
      <c r="F179" s="130" t="n">
        <v>0</v>
      </c>
      <c r="G179" s="130" t="n">
        <v>4</v>
      </c>
      <c r="H179" s="130" t="n">
        <v>2</v>
      </c>
      <c r="I179" s="130" t="n">
        <v>3</v>
      </c>
      <c r="J179" s="130" t="n">
        <v>0</v>
      </c>
      <c r="K179" s="130" t="n">
        <v>4</v>
      </c>
      <c r="L179" s="130" t="n">
        <v>1</v>
      </c>
    </row>
    <row r="180" s="131" customFormat="true" ht="12.6" hidden="false" customHeight="true" outlineLevel="0" collapsed="false">
      <c r="A180" s="127" t="s">
        <v>493</v>
      </c>
      <c r="B180" s="128" t="s">
        <v>494</v>
      </c>
      <c r="C180" s="129"/>
      <c r="D180" s="130" t="n">
        <v>35</v>
      </c>
      <c r="E180" s="130" t="n">
        <v>28</v>
      </c>
      <c r="F180" s="130" t="n">
        <v>7</v>
      </c>
      <c r="G180" s="130" t="n">
        <v>12</v>
      </c>
      <c r="H180" s="130" t="n">
        <v>10</v>
      </c>
      <c r="I180" s="130" t="n">
        <v>13</v>
      </c>
      <c r="J180" s="130" t="n">
        <v>0</v>
      </c>
      <c r="K180" s="130" t="n">
        <v>17</v>
      </c>
      <c r="L180" s="130" t="n">
        <v>3</v>
      </c>
    </row>
    <row r="181" s="131" customFormat="true" ht="9.95" hidden="false" customHeight="true" outlineLevel="0" collapsed="false">
      <c r="A181" s="127" t="s">
        <v>495</v>
      </c>
      <c r="B181" s="132" t="s">
        <v>496</v>
      </c>
      <c r="C181" s="129" t="s">
        <v>226</v>
      </c>
      <c r="D181" s="130" t="n">
        <v>35</v>
      </c>
      <c r="E181" s="130" t="n">
        <v>28</v>
      </c>
      <c r="F181" s="130" t="n">
        <v>7</v>
      </c>
      <c r="G181" s="130" t="n">
        <v>12</v>
      </c>
      <c r="H181" s="130" t="n">
        <v>10</v>
      </c>
      <c r="I181" s="130" t="n">
        <v>13</v>
      </c>
      <c r="J181" s="130" t="n">
        <v>0</v>
      </c>
      <c r="K181" s="130" t="n">
        <v>16</v>
      </c>
      <c r="L181" s="130" t="n">
        <v>3</v>
      </c>
    </row>
    <row r="182" s="131" customFormat="true" ht="9.95" hidden="false" customHeight="true" outlineLevel="0" collapsed="false">
      <c r="A182" s="127" t="s">
        <v>497</v>
      </c>
      <c r="B182" s="132" t="s">
        <v>498</v>
      </c>
      <c r="C182" s="129" t="s">
        <v>226</v>
      </c>
      <c r="D182" s="130" t="n">
        <v>0</v>
      </c>
      <c r="E182" s="130" t="n">
        <v>0</v>
      </c>
      <c r="F182" s="130" t="n">
        <v>0</v>
      </c>
      <c r="G182" s="130" t="n">
        <v>0</v>
      </c>
      <c r="H182" s="130" t="n">
        <v>0</v>
      </c>
      <c r="I182" s="130" t="n">
        <v>0</v>
      </c>
      <c r="J182" s="130" t="n">
        <v>0</v>
      </c>
      <c r="K182" s="130" t="n">
        <v>1</v>
      </c>
      <c r="L182" s="130" t="n">
        <v>0</v>
      </c>
    </row>
    <row r="183" s="131" customFormat="true" ht="12.6" hidden="false" customHeight="true" outlineLevel="0" collapsed="false">
      <c r="A183" s="127" t="s">
        <v>499</v>
      </c>
      <c r="B183" s="128" t="s">
        <v>500</v>
      </c>
      <c r="C183" s="129"/>
      <c r="D183" s="130" t="n">
        <v>418</v>
      </c>
      <c r="E183" s="130" t="n">
        <v>417</v>
      </c>
      <c r="F183" s="130" t="n">
        <v>1</v>
      </c>
      <c r="G183" s="130" t="n">
        <v>158</v>
      </c>
      <c r="H183" s="130" t="n">
        <v>138</v>
      </c>
      <c r="I183" s="130" t="n">
        <v>122</v>
      </c>
      <c r="J183" s="130" t="n">
        <v>0</v>
      </c>
      <c r="K183" s="130" t="n">
        <v>167</v>
      </c>
      <c r="L183" s="130" t="n">
        <v>66</v>
      </c>
    </row>
    <row r="184" s="131" customFormat="true" ht="9.95" hidden="false" customHeight="true" outlineLevel="0" collapsed="false">
      <c r="A184" s="127" t="s">
        <v>501</v>
      </c>
      <c r="B184" s="132" t="s">
        <v>502</v>
      </c>
      <c r="C184" s="129" t="s">
        <v>246</v>
      </c>
      <c r="D184" s="130" t="n">
        <v>3</v>
      </c>
      <c r="E184" s="130" t="n">
        <v>3</v>
      </c>
      <c r="F184" s="130" t="n">
        <v>0</v>
      </c>
      <c r="G184" s="130" t="n">
        <v>2</v>
      </c>
      <c r="H184" s="130" t="n">
        <v>1</v>
      </c>
      <c r="I184" s="130" t="n">
        <v>0</v>
      </c>
      <c r="J184" s="130" t="n">
        <v>0</v>
      </c>
      <c r="K184" s="130" t="n">
        <v>2</v>
      </c>
      <c r="L184" s="130" t="n">
        <v>1</v>
      </c>
    </row>
    <row r="185" s="131" customFormat="true" ht="9.95" hidden="false" customHeight="true" outlineLevel="0" collapsed="false">
      <c r="A185" s="127" t="s">
        <v>501</v>
      </c>
      <c r="B185" s="132" t="s">
        <v>502</v>
      </c>
      <c r="C185" s="129" t="s">
        <v>226</v>
      </c>
      <c r="D185" s="130" t="n">
        <v>7</v>
      </c>
      <c r="E185" s="130" t="n">
        <v>7</v>
      </c>
      <c r="F185" s="130" t="n">
        <v>0</v>
      </c>
      <c r="G185" s="130" t="n">
        <v>3</v>
      </c>
      <c r="H185" s="130" t="n">
        <v>4</v>
      </c>
      <c r="I185" s="130" t="n">
        <v>0</v>
      </c>
      <c r="J185" s="130" t="n">
        <v>0</v>
      </c>
      <c r="K185" s="130" t="n">
        <v>3</v>
      </c>
      <c r="L185" s="130" t="n">
        <v>0</v>
      </c>
    </row>
    <row r="186" s="131" customFormat="true" ht="9.95" hidden="false" customHeight="true" outlineLevel="0" collapsed="false">
      <c r="A186" s="127" t="s">
        <v>503</v>
      </c>
      <c r="B186" s="132" t="s">
        <v>504</v>
      </c>
      <c r="C186" s="129" t="s">
        <v>246</v>
      </c>
      <c r="D186" s="130" t="n">
        <v>193</v>
      </c>
      <c r="E186" s="130" t="n">
        <v>192</v>
      </c>
      <c r="F186" s="130" t="n">
        <v>1</v>
      </c>
      <c r="G186" s="130" t="n">
        <v>60</v>
      </c>
      <c r="H186" s="130" t="n">
        <v>66</v>
      </c>
      <c r="I186" s="130" t="n">
        <v>67</v>
      </c>
      <c r="J186" s="130" t="n">
        <v>0</v>
      </c>
      <c r="K186" s="130" t="n">
        <v>63</v>
      </c>
      <c r="L186" s="130" t="n">
        <v>33</v>
      </c>
    </row>
    <row r="187" s="131" customFormat="true" ht="9.95" hidden="false" customHeight="true" outlineLevel="0" collapsed="false">
      <c r="A187" s="127" t="s">
        <v>503</v>
      </c>
      <c r="B187" s="132" t="s">
        <v>504</v>
      </c>
      <c r="C187" s="129" t="s">
        <v>226</v>
      </c>
      <c r="D187" s="130" t="n">
        <v>27</v>
      </c>
      <c r="E187" s="130" t="n">
        <v>27</v>
      </c>
      <c r="F187" s="130" t="n">
        <v>0</v>
      </c>
      <c r="G187" s="130" t="n">
        <v>11</v>
      </c>
      <c r="H187" s="130" t="n">
        <v>14</v>
      </c>
      <c r="I187" s="130" t="n">
        <v>2</v>
      </c>
      <c r="J187" s="130" t="n">
        <v>0</v>
      </c>
      <c r="K187" s="130" t="n">
        <v>12</v>
      </c>
      <c r="L187" s="130" t="n">
        <v>5</v>
      </c>
    </row>
    <row r="188" s="131" customFormat="true" ht="9.95" hidden="false" customHeight="true" outlineLevel="0" collapsed="false">
      <c r="A188" s="127" t="n">
        <v>4414</v>
      </c>
      <c r="B188" s="132" t="s">
        <v>505</v>
      </c>
      <c r="C188" s="129" t="s">
        <v>246</v>
      </c>
      <c r="D188" s="130" t="n">
        <v>1</v>
      </c>
      <c r="E188" s="130" t="n">
        <v>1</v>
      </c>
      <c r="F188" s="130" t="n">
        <v>0</v>
      </c>
      <c r="G188" s="130" t="n">
        <v>0</v>
      </c>
      <c r="H188" s="130" t="n">
        <v>1</v>
      </c>
      <c r="I188" s="130" t="n">
        <v>0</v>
      </c>
      <c r="J188" s="130" t="n">
        <v>0</v>
      </c>
      <c r="K188" s="130" t="n">
        <v>0</v>
      </c>
      <c r="L188" s="130" t="n">
        <v>0</v>
      </c>
    </row>
    <row r="189" s="131" customFormat="true" ht="20.1" hidden="false" customHeight="true" outlineLevel="0" collapsed="false">
      <c r="A189" s="133" t="s">
        <v>506</v>
      </c>
      <c r="B189" s="134" t="s">
        <v>507</v>
      </c>
      <c r="C189" s="129" t="s">
        <v>246</v>
      </c>
      <c r="D189" s="130" t="n">
        <v>2</v>
      </c>
      <c r="E189" s="130" t="n">
        <v>2</v>
      </c>
      <c r="F189" s="130" t="n">
        <v>0</v>
      </c>
      <c r="G189" s="130" t="n">
        <v>2</v>
      </c>
      <c r="H189" s="130" t="n">
        <v>0</v>
      </c>
      <c r="I189" s="130" t="n">
        <v>0</v>
      </c>
      <c r="J189" s="130" t="n">
        <v>0</v>
      </c>
      <c r="K189" s="130" t="n">
        <v>2</v>
      </c>
      <c r="L189" s="130" t="n">
        <v>0</v>
      </c>
    </row>
    <row r="190" s="131" customFormat="true" ht="20.1" hidden="false" customHeight="true" outlineLevel="0" collapsed="false">
      <c r="A190" s="133" t="s">
        <v>506</v>
      </c>
      <c r="B190" s="134" t="s">
        <v>507</v>
      </c>
      <c r="C190" s="129" t="s">
        <v>226</v>
      </c>
      <c r="D190" s="130" t="n">
        <v>3</v>
      </c>
      <c r="E190" s="130" t="n">
        <v>3</v>
      </c>
      <c r="F190" s="130" t="n">
        <v>0</v>
      </c>
      <c r="G190" s="130" t="n">
        <v>2</v>
      </c>
      <c r="H190" s="130" t="n">
        <v>1</v>
      </c>
      <c r="I190" s="130" t="n">
        <v>0</v>
      </c>
      <c r="J190" s="130" t="n">
        <v>0</v>
      </c>
      <c r="K190" s="130" t="n">
        <v>2</v>
      </c>
      <c r="L190" s="130" t="n">
        <v>0</v>
      </c>
    </row>
    <row r="191" s="131" customFormat="true" ht="9.95" hidden="false" customHeight="true" outlineLevel="0" collapsed="false">
      <c r="A191" s="127" t="s">
        <v>508</v>
      </c>
      <c r="B191" s="132" t="s">
        <v>509</v>
      </c>
      <c r="C191" s="129" t="s">
        <v>246</v>
      </c>
      <c r="D191" s="130" t="n">
        <v>112</v>
      </c>
      <c r="E191" s="130" t="n">
        <v>112</v>
      </c>
      <c r="F191" s="130" t="n">
        <v>0</v>
      </c>
      <c r="G191" s="130" t="n">
        <v>48</v>
      </c>
      <c r="H191" s="130" t="n">
        <v>32</v>
      </c>
      <c r="I191" s="130" t="n">
        <v>32</v>
      </c>
      <c r="J191" s="130" t="n">
        <v>0</v>
      </c>
      <c r="K191" s="130" t="n">
        <v>51</v>
      </c>
      <c r="L191" s="130" t="n">
        <v>13</v>
      </c>
    </row>
    <row r="192" s="131" customFormat="true" ht="9.95" hidden="false" customHeight="true" outlineLevel="0" collapsed="false">
      <c r="A192" s="127" t="s">
        <v>508</v>
      </c>
      <c r="B192" s="132" t="s">
        <v>509</v>
      </c>
      <c r="C192" s="129" t="s">
        <v>226</v>
      </c>
      <c r="D192" s="130" t="n">
        <v>12</v>
      </c>
      <c r="E192" s="130" t="n">
        <v>12</v>
      </c>
      <c r="F192" s="130" t="n">
        <v>0</v>
      </c>
      <c r="G192" s="130" t="n">
        <v>7</v>
      </c>
      <c r="H192" s="130" t="n">
        <v>3</v>
      </c>
      <c r="I192" s="130" t="n">
        <v>2</v>
      </c>
      <c r="J192" s="130" t="n">
        <v>0</v>
      </c>
      <c r="K192" s="130" t="n">
        <v>9</v>
      </c>
      <c r="L192" s="130" t="n">
        <v>0</v>
      </c>
    </row>
    <row r="193" s="131" customFormat="true" ht="9.95" hidden="false" customHeight="true" outlineLevel="0" collapsed="false">
      <c r="A193" s="127" t="s">
        <v>510</v>
      </c>
      <c r="B193" s="132" t="s">
        <v>511</v>
      </c>
      <c r="C193" s="129" t="s">
        <v>246</v>
      </c>
      <c r="D193" s="130" t="n">
        <v>58</v>
      </c>
      <c r="E193" s="130" t="n">
        <v>58</v>
      </c>
      <c r="F193" s="130" t="n">
        <v>0</v>
      </c>
      <c r="G193" s="130" t="n">
        <v>23</v>
      </c>
      <c r="H193" s="130" t="n">
        <v>16</v>
      </c>
      <c r="I193" s="130" t="n">
        <v>19</v>
      </c>
      <c r="J193" s="130" t="n">
        <v>0</v>
      </c>
      <c r="K193" s="130" t="n">
        <v>23</v>
      </c>
      <c r="L193" s="130" t="n">
        <v>14</v>
      </c>
    </row>
    <row r="194" s="131" customFormat="true" ht="12.6" hidden="false" customHeight="true" outlineLevel="0" collapsed="false">
      <c r="A194" s="127" t="s">
        <v>512</v>
      </c>
      <c r="B194" s="128" t="s">
        <v>513</v>
      </c>
      <c r="C194" s="129"/>
      <c r="D194" s="130" t="n">
        <v>360</v>
      </c>
      <c r="E194" s="130" t="n">
        <v>359</v>
      </c>
      <c r="F194" s="130" t="n">
        <v>1</v>
      </c>
      <c r="G194" s="130" t="n">
        <v>122</v>
      </c>
      <c r="H194" s="130" t="n">
        <v>131</v>
      </c>
      <c r="I194" s="130" t="n">
        <v>107</v>
      </c>
      <c r="J194" s="130" t="n">
        <v>0</v>
      </c>
      <c r="K194" s="130" t="n">
        <v>157</v>
      </c>
      <c r="L194" s="130" t="n">
        <v>36</v>
      </c>
    </row>
    <row r="195" s="131" customFormat="true" ht="9.95" hidden="false" customHeight="true" outlineLevel="0" collapsed="false">
      <c r="A195" s="127" t="s">
        <v>514</v>
      </c>
      <c r="B195" s="132" t="s">
        <v>515</v>
      </c>
      <c r="C195" s="129" t="s">
        <v>246</v>
      </c>
      <c r="D195" s="130" t="n">
        <v>19</v>
      </c>
      <c r="E195" s="130" t="n">
        <v>19</v>
      </c>
      <c r="F195" s="130" t="n">
        <v>0</v>
      </c>
      <c r="G195" s="130" t="n">
        <v>7</v>
      </c>
      <c r="H195" s="130" t="n">
        <v>12</v>
      </c>
      <c r="I195" s="130" t="n">
        <v>0</v>
      </c>
      <c r="J195" s="130" t="n">
        <v>0</v>
      </c>
      <c r="K195" s="130" t="n">
        <v>7</v>
      </c>
      <c r="L195" s="130" t="n">
        <v>0</v>
      </c>
    </row>
    <row r="196" s="131" customFormat="true" ht="9.95" hidden="false" customHeight="true" outlineLevel="0" collapsed="false">
      <c r="A196" s="127" t="s">
        <v>514</v>
      </c>
      <c r="B196" s="132" t="s">
        <v>515</v>
      </c>
      <c r="C196" s="129" t="s">
        <v>226</v>
      </c>
      <c r="D196" s="130" t="n">
        <v>88</v>
      </c>
      <c r="E196" s="130" t="n">
        <v>87</v>
      </c>
      <c r="F196" s="130" t="n">
        <v>1</v>
      </c>
      <c r="G196" s="130" t="n">
        <v>48</v>
      </c>
      <c r="H196" s="130" t="n">
        <v>40</v>
      </c>
      <c r="I196" s="130" t="n">
        <v>0</v>
      </c>
      <c r="J196" s="130" t="n">
        <v>0</v>
      </c>
      <c r="K196" s="130" t="n">
        <v>51</v>
      </c>
      <c r="L196" s="130" t="n">
        <v>13</v>
      </c>
    </row>
    <row r="197" s="131" customFormat="true" ht="9.95" hidden="false" customHeight="true" outlineLevel="0" collapsed="false">
      <c r="A197" s="127" t="s">
        <v>516</v>
      </c>
      <c r="B197" s="132" t="s">
        <v>517</v>
      </c>
      <c r="C197" s="129" t="s">
        <v>246</v>
      </c>
      <c r="D197" s="130" t="n">
        <v>60</v>
      </c>
      <c r="E197" s="130" t="n">
        <v>60</v>
      </c>
      <c r="F197" s="130" t="n">
        <v>0</v>
      </c>
      <c r="G197" s="130" t="n">
        <v>19</v>
      </c>
      <c r="H197" s="130" t="n">
        <v>20</v>
      </c>
      <c r="I197" s="130" t="n">
        <v>21</v>
      </c>
      <c r="J197" s="130" t="n">
        <v>0</v>
      </c>
      <c r="K197" s="130" t="n">
        <v>24</v>
      </c>
      <c r="L197" s="130" t="n">
        <v>5</v>
      </c>
    </row>
    <row r="198" s="131" customFormat="true" ht="9.95" hidden="false" customHeight="true" outlineLevel="0" collapsed="false">
      <c r="A198" s="127" t="s">
        <v>516</v>
      </c>
      <c r="B198" s="132" t="s">
        <v>517</v>
      </c>
      <c r="C198" s="129" t="s">
        <v>226</v>
      </c>
      <c r="D198" s="130" t="n">
        <v>23</v>
      </c>
      <c r="E198" s="130" t="n">
        <v>23</v>
      </c>
      <c r="F198" s="130" t="n">
        <v>0</v>
      </c>
      <c r="G198" s="130" t="n">
        <v>4</v>
      </c>
      <c r="H198" s="130" t="n">
        <v>8</v>
      </c>
      <c r="I198" s="130" t="n">
        <v>11</v>
      </c>
      <c r="J198" s="130" t="n">
        <v>0</v>
      </c>
      <c r="K198" s="130" t="n">
        <v>9</v>
      </c>
      <c r="L198" s="130" t="n">
        <v>3</v>
      </c>
    </row>
    <row r="199" s="131" customFormat="true" ht="9.95" hidden="false" customHeight="true" outlineLevel="0" collapsed="false">
      <c r="A199" s="127" t="s">
        <v>518</v>
      </c>
      <c r="B199" s="132" t="s">
        <v>519</v>
      </c>
      <c r="C199" s="129" t="s">
        <v>226</v>
      </c>
      <c r="D199" s="130" t="n">
        <v>46</v>
      </c>
      <c r="E199" s="130" t="n">
        <v>46</v>
      </c>
      <c r="F199" s="130" t="n">
        <v>0</v>
      </c>
      <c r="G199" s="130" t="n">
        <v>11</v>
      </c>
      <c r="H199" s="130" t="n">
        <v>11</v>
      </c>
      <c r="I199" s="130" t="n">
        <v>24</v>
      </c>
      <c r="J199" s="130" t="n">
        <v>0</v>
      </c>
      <c r="K199" s="130" t="n">
        <v>15</v>
      </c>
      <c r="L199" s="130" t="n">
        <v>3</v>
      </c>
    </row>
    <row r="200" s="131" customFormat="true" ht="9.95" hidden="false" customHeight="true" outlineLevel="0" collapsed="false">
      <c r="A200" s="127" t="s">
        <v>520</v>
      </c>
      <c r="B200" s="132" t="s">
        <v>521</v>
      </c>
      <c r="C200" s="129" t="s">
        <v>522</v>
      </c>
      <c r="D200" s="130" t="n">
        <v>18</v>
      </c>
      <c r="E200" s="130" t="n">
        <v>18</v>
      </c>
      <c r="F200" s="130" t="n">
        <v>0</v>
      </c>
      <c r="G200" s="130" t="n">
        <v>6</v>
      </c>
      <c r="H200" s="130" t="n">
        <v>6</v>
      </c>
      <c r="I200" s="130" t="n">
        <v>6</v>
      </c>
      <c r="J200" s="130" t="n">
        <v>0</v>
      </c>
      <c r="K200" s="130" t="n">
        <v>6</v>
      </c>
      <c r="L200" s="130" t="n">
        <v>0</v>
      </c>
    </row>
    <row r="201" s="131" customFormat="true" ht="9.95" hidden="false" customHeight="true" outlineLevel="0" collapsed="false">
      <c r="A201" s="127" t="s">
        <v>523</v>
      </c>
      <c r="B201" s="132" t="s">
        <v>524</v>
      </c>
      <c r="C201" s="129" t="s">
        <v>226</v>
      </c>
      <c r="D201" s="130" t="n">
        <v>2</v>
      </c>
      <c r="E201" s="130" t="n">
        <v>2</v>
      </c>
      <c r="F201" s="130" t="n">
        <v>0</v>
      </c>
      <c r="G201" s="130" t="n">
        <v>1</v>
      </c>
      <c r="H201" s="130" t="n">
        <v>1</v>
      </c>
      <c r="I201" s="130" t="n">
        <v>0</v>
      </c>
      <c r="J201" s="130" t="n">
        <v>0</v>
      </c>
      <c r="K201" s="130" t="n">
        <v>1</v>
      </c>
      <c r="L201" s="130" t="n">
        <v>0</v>
      </c>
    </row>
    <row r="202" s="131" customFormat="true" ht="9.95" hidden="false" customHeight="true" outlineLevel="0" collapsed="false">
      <c r="A202" s="127" t="s">
        <v>525</v>
      </c>
      <c r="B202" s="132" t="s">
        <v>526</v>
      </c>
      <c r="C202" s="129" t="s">
        <v>246</v>
      </c>
      <c r="D202" s="130" t="n">
        <v>2</v>
      </c>
      <c r="E202" s="130" t="n">
        <v>2</v>
      </c>
      <c r="F202" s="130" t="n">
        <v>0</v>
      </c>
      <c r="G202" s="130" t="n">
        <v>1</v>
      </c>
      <c r="H202" s="130" t="n">
        <v>0</v>
      </c>
      <c r="I202" s="130" t="n">
        <v>1</v>
      </c>
      <c r="J202" s="130" t="n">
        <v>0</v>
      </c>
      <c r="K202" s="130" t="n">
        <v>1</v>
      </c>
      <c r="L202" s="130" t="n">
        <v>0</v>
      </c>
    </row>
    <row r="203" s="131" customFormat="true" ht="9.95" hidden="false" customHeight="true" outlineLevel="0" collapsed="false">
      <c r="A203" s="127" t="s">
        <v>525</v>
      </c>
      <c r="B203" s="132" t="s">
        <v>526</v>
      </c>
      <c r="C203" s="129" t="s">
        <v>226</v>
      </c>
      <c r="D203" s="130" t="n">
        <v>36</v>
      </c>
      <c r="E203" s="130" t="n">
        <v>36</v>
      </c>
      <c r="F203" s="130" t="n">
        <v>0</v>
      </c>
      <c r="G203" s="130" t="n">
        <v>9</v>
      </c>
      <c r="H203" s="130" t="n">
        <v>11</v>
      </c>
      <c r="I203" s="130" t="n">
        <v>16</v>
      </c>
      <c r="J203" s="130" t="n">
        <v>0</v>
      </c>
      <c r="K203" s="130" t="n">
        <v>15</v>
      </c>
      <c r="L203" s="130" t="n">
        <v>5</v>
      </c>
    </row>
    <row r="204" s="131" customFormat="true" ht="9.95" hidden="false" customHeight="true" outlineLevel="0" collapsed="false">
      <c r="A204" s="127" t="s">
        <v>527</v>
      </c>
      <c r="B204" s="132" t="s">
        <v>528</v>
      </c>
      <c r="C204" s="129" t="s">
        <v>246</v>
      </c>
      <c r="D204" s="130" t="n">
        <v>1</v>
      </c>
      <c r="E204" s="130" t="n">
        <v>1</v>
      </c>
      <c r="F204" s="130" t="n">
        <v>0</v>
      </c>
      <c r="G204" s="130" t="n">
        <v>1</v>
      </c>
      <c r="H204" s="130" t="n">
        <v>0</v>
      </c>
      <c r="I204" s="130" t="n">
        <v>0</v>
      </c>
      <c r="J204" s="130" t="n">
        <v>0</v>
      </c>
      <c r="K204" s="130" t="n">
        <v>1</v>
      </c>
      <c r="L204" s="130" t="n">
        <v>0</v>
      </c>
    </row>
    <row r="205" s="131" customFormat="true" ht="9.95" hidden="false" customHeight="true" outlineLevel="0" collapsed="false">
      <c r="A205" s="127" t="s">
        <v>527</v>
      </c>
      <c r="B205" s="132" t="s">
        <v>528</v>
      </c>
      <c r="C205" s="129" t="s">
        <v>226</v>
      </c>
      <c r="D205" s="130" t="n">
        <v>57</v>
      </c>
      <c r="E205" s="130" t="n">
        <v>57</v>
      </c>
      <c r="F205" s="130" t="n">
        <v>0</v>
      </c>
      <c r="G205" s="130" t="n">
        <v>12</v>
      </c>
      <c r="H205" s="130" t="n">
        <v>22</v>
      </c>
      <c r="I205" s="130" t="n">
        <v>23</v>
      </c>
      <c r="J205" s="130" t="n">
        <v>0</v>
      </c>
      <c r="K205" s="130" t="n">
        <v>20</v>
      </c>
      <c r="L205" s="130" t="n">
        <v>7</v>
      </c>
    </row>
    <row r="206" s="131" customFormat="true" ht="9.95" hidden="false" customHeight="true" outlineLevel="0" collapsed="false">
      <c r="A206" s="127" t="s">
        <v>529</v>
      </c>
      <c r="B206" s="132" t="s">
        <v>530</v>
      </c>
      <c r="C206" s="129" t="s">
        <v>226</v>
      </c>
      <c r="D206" s="130" t="n">
        <v>8</v>
      </c>
      <c r="E206" s="130" t="n">
        <v>8</v>
      </c>
      <c r="F206" s="130" t="n">
        <v>0</v>
      </c>
      <c r="G206" s="130" t="n">
        <v>3</v>
      </c>
      <c r="H206" s="130" t="n">
        <v>0</v>
      </c>
      <c r="I206" s="130" t="n">
        <v>5</v>
      </c>
      <c r="J206" s="130" t="n">
        <v>0</v>
      </c>
      <c r="K206" s="130" t="n">
        <v>7</v>
      </c>
      <c r="L206" s="130" t="n">
        <v>0</v>
      </c>
    </row>
    <row r="207" s="131" customFormat="true" ht="12.6" hidden="false" customHeight="true" outlineLevel="0" collapsed="false">
      <c r="A207" s="127" t="s">
        <v>531</v>
      </c>
      <c r="B207" s="128" t="s">
        <v>532</v>
      </c>
      <c r="C207" s="129"/>
      <c r="D207" s="130" t="n">
        <v>819</v>
      </c>
      <c r="E207" s="130" t="n">
        <v>796</v>
      </c>
      <c r="F207" s="130" t="n">
        <v>23</v>
      </c>
      <c r="G207" s="130" t="n">
        <v>252</v>
      </c>
      <c r="H207" s="130" t="n">
        <v>283</v>
      </c>
      <c r="I207" s="130" t="n">
        <v>284</v>
      </c>
      <c r="J207" s="130" t="n">
        <v>0</v>
      </c>
      <c r="K207" s="130" t="n">
        <v>293</v>
      </c>
      <c r="L207" s="130" t="n">
        <v>129</v>
      </c>
    </row>
    <row r="208" s="131" customFormat="true" ht="9.95" hidden="false" customHeight="true" outlineLevel="0" collapsed="false">
      <c r="A208" s="127" t="s">
        <v>533</v>
      </c>
      <c r="B208" s="132" t="s">
        <v>534</v>
      </c>
      <c r="C208" s="129" t="s">
        <v>246</v>
      </c>
      <c r="D208" s="130" t="n">
        <v>20</v>
      </c>
      <c r="E208" s="130" t="n">
        <v>20</v>
      </c>
      <c r="F208" s="130" t="n">
        <v>0</v>
      </c>
      <c r="G208" s="130" t="n">
        <v>8</v>
      </c>
      <c r="H208" s="130" t="n">
        <v>12</v>
      </c>
      <c r="I208" s="130" t="n">
        <v>0</v>
      </c>
      <c r="J208" s="130" t="n">
        <v>0</v>
      </c>
      <c r="K208" s="130" t="n">
        <v>8</v>
      </c>
      <c r="L208" s="130" t="n">
        <v>3</v>
      </c>
    </row>
    <row r="209" s="131" customFormat="true" ht="9.95" hidden="false" customHeight="true" outlineLevel="0" collapsed="false">
      <c r="A209" s="127" t="s">
        <v>533</v>
      </c>
      <c r="B209" s="132" t="s">
        <v>534</v>
      </c>
      <c r="C209" s="129" t="s">
        <v>226</v>
      </c>
      <c r="D209" s="130" t="n">
        <v>74</v>
      </c>
      <c r="E209" s="130" t="n">
        <v>73</v>
      </c>
      <c r="F209" s="130" t="n">
        <v>1</v>
      </c>
      <c r="G209" s="130" t="n">
        <v>39</v>
      </c>
      <c r="H209" s="130" t="n">
        <v>35</v>
      </c>
      <c r="I209" s="130" t="n">
        <v>0</v>
      </c>
      <c r="J209" s="130" t="n">
        <v>0</v>
      </c>
      <c r="K209" s="130" t="n">
        <v>39</v>
      </c>
      <c r="L209" s="130" t="n">
        <v>17</v>
      </c>
    </row>
    <row r="210" s="131" customFormat="true" ht="9.95" hidden="false" customHeight="true" outlineLevel="0" collapsed="false">
      <c r="A210" s="127" t="s">
        <v>535</v>
      </c>
      <c r="B210" s="132" t="s">
        <v>536</v>
      </c>
      <c r="C210" s="129" t="s">
        <v>246</v>
      </c>
      <c r="D210" s="130" t="n">
        <v>40</v>
      </c>
      <c r="E210" s="130" t="n">
        <v>33</v>
      </c>
      <c r="F210" s="130" t="n">
        <v>7</v>
      </c>
      <c r="G210" s="130" t="n">
        <v>11</v>
      </c>
      <c r="H210" s="130" t="n">
        <v>13</v>
      </c>
      <c r="I210" s="130" t="n">
        <v>16</v>
      </c>
      <c r="J210" s="130" t="n">
        <v>0</v>
      </c>
      <c r="K210" s="130" t="n">
        <v>14</v>
      </c>
      <c r="L210" s="130" t="n">
        <v>4</v>
      </c>
    </row>
    <row r="211" s="131" customFormat="true" ht="9.95" hidden="false" customHeight="true" outlineLevel="0" collapsed="false">
      <c r="A211" s="127" t="s">
        <v>537</v>
      </c>
      <c r="B211" s="132" t="s">
        <v>538</v>
      </c>
      <c r="C211" s="129" t="s">
        <v>246</v>
      </c>
      <c r="D211" s="130" t="n">
        <v>2</v>
      </c>
      <c r="E211" s="130" t="n">
        <v>2</v>
      </c>
      <c r="F211" s="130" t="n">
        <v>0</v>
      </c>
      <c r="G211" s="130" t="n">
        <v>0</v>
      </c>
      <c r="H211" s="130" t="n">
        <v>0</v>
      </c>
      <c r="I211" s="130" t="n">
        <v>2</v>
      </c>
      <c r="J211" s="130" t="n">
        <v>0</v>
      </c>
      <c r="K211" s="130" t="n">
        <v>2</v>
      </c>
      <c r="L211" s="130" t="n">
        <v>0</v>
      </c>
    </row>
    <row r="212" s="131" customFormat="true" ht="9.95" hidden="false" customHeight="true" outlineLevel="0" collapsed="false">
      <c r="A212" s="127" t="s">
        <v>537</v>
      </c>
      <c r="B212" s="132" t="s">
        <v>538</v>
      </c>
      <c r="C212" s="129" t="s">
        <v>226</v>
      </c>
      <c r="D212" s="130" t="n">
        <v>2</v>
      </c>
      <c r="E212" s="130" t="n">
        <v>2</v>
      </c>
      <c r="F212" s="130" t="n">
        <v>0</v>
      </c>
      <c r="G212" s="130" t="n">
        <v>0</v>
      </c>
      <c r="H212" s="130" t="n">
        <v>1</v>
      </c>
      <c r="I212" s="130" t="n">
        <v>1</v>
      </c>
      <c r="J212" s="130" t="n">
        <v>0</v>
      </c>
      <c r="K212" s="130" t="n">
        <v>2</v>
      </c>
      <c r="L212" s="130" t="n">
        <v>1</v>
      </c>
    </row>
    <row r="213" s="131" customFormat="true" ht="9.95" hidden="false" customHeight="true" outlineLevel="0" collapsed="false">
      <c r="A213" s="127" t="s">
        <v>537</v>
      </c>
      <c r="B213" s="132" t="s">
        <v>539</v>
      </c>
      <c r="C213" s="129" t="s">
        <v>246</v>
      </c>
      <c r="D213" s="130" t="n">
        <v>3</v>
      </c>
      <c r="E213" s="130" t="n">
        <v>3</v>
      </c>
      <c r="F213" s="130" t="n">
        <v>0</v>
      </c>
      <c r="G213" s="130" t="n">
        <v>3</v>
      </c>
      <c r="H213" s="130" t="n">
        <v>0</v>
      </c>
      <c r="I213" s="130" t="n">
        <v>0</v>
      </c>
      <c r="J213" s="130" t="n">
        <v>0</v>
      </c>
      <c r="K213" s="130" t="n">
        <v>3</v>
      </c>
      <c r="L213" s="130" t="n">
        <v>0</v>
      </c>
    </row>
    <row r="214" s="131" customFormat="true" ht="9.95" hidden="false" customHeight="true" outlineLevel="0" collapsed="false">
      <c r="A214" s="127" t="s">
        <v>537</v>
      </c>
      <c r="B214" s="132" t="s">
        <v>539</v>
      </c>
      <c r="C214" s="129" t="s">
        <v>226</v>
      </c>
      <c r="D214" s="130" t="n">
        <v>4</v>
      </c>
      <c r="E214" s="130" t="n">
        <v>4</v>
      </c>
      <c r="F214" s="130" t="n">
        <v>0</v>
      </c>
      <c r="G214" s="130" t="n">
        <v>3</v>
      </c>
      <c r="H214" s="130" t="n">
        <v>1</v>
      </c>
      <c r="I214" s="130" t="n">
        <v>0</v>
      </c>
      <c r="J214" s="130" t="n">
        <v>0</v>
      </c>
      <c r="K214" s="130" t="n">
        <v>3</v>
      </c>
      <c r="L214" s="130" t="n">
        <v>1</v>
      </c>
    </row>
    <row r="215" s="131" customFormat="true" ht="20.1" hidden="false" customHeight="true" outlineLevel="0" collapsed="false">
      <c r="A215" s="133" t="s">
        <v>540</v>
      </c>
      <c r="B215" s="134" t="s">
        <v>541</v>
      </c>
      <c r="C215" s="129" t="s">
        <v>246</v>
      </c>
      <c r="D215" s="130" t="n">
        <v>1</v>
      </c>
      <c r="E215" s="130" t="n">
        <v>1</v>
      </c>
      <c r="F215" s="130" t="n">
        <v>0</v>
      </c>
      <c r="G215" s="130" t="n">
        <v>1</v>
      </c>
      <c r="H215" s="130" t="n">
        <v>0</v>
      </c>
      <c r="I215" s="130" t="n">
        <v>0</v>
      </c>
      <c r="J215" s="130" t="n">
        <v>0</v>
      </c>
      <c r="K215" s="130" t="n">
        <v>1</v>
      </c>
      <c r="L215" s="130" t="n">
        <v>0</v>
      </c>
    </row>
    <row r="216" s="131" customFormat="true" ht="20.1" hidden="false" customHeight="true" outlineLevel="0" collapsed="false">
      <c r="A216" s="133" t="s">
        <v>540</v>
      </c>
      <c r="B216" s="134" t="s">
        <v>541</v>
      </c>
      <c r="C216" s="129" t="s">
        <v>226</v>
      </c>
      <c r="D216" s="130" t="n">
        <v>1</v>
      </c>
      <c r="E216" s="130" t="n">
        <v>1</v>
      </c>
      <c r="F216" s="130" t="n">
        <v>0</v>
      </c>
      <c r="G216" s="130" t="n">
        <v>0</v>
      </c>
      <c r="H216" s="130" t="n">
        <v>0</v>
      </c>
      <c r="I216" s="130" t="n">
        <v>1</v>
      </c>
      <c r="J216" s="130" t="n">
        <v>0</v>
      </c>
      <c r="K216" s="130" t="n">
        <v>0</v>
      </c>
      <c r="L216" s="130" t="n">
        <v>0</v>
      </c>
    </row>
    <row r="217" s="131" customFormat="true" ht="9.95" hidden="false" customHeight="true" outlineLevel="0" collapsed="false">
      <c r="A217" s="127" t="s">
        <v>542</v>
      </c>
      <c r="B217" s="132" t="s">
        <v>543</v>
      </c>
      <c r="C217" s="129" t="s">
        <v>246</v>
      </c>
      <c r="D217" s="130" t="n">
        <v>9</v>
      </c>
      <c r="E217" s="130" t="n">
        <v>8</v>
      </c>
      <c r="F217" s="130" t="n">
        <v>1</v>
      </c>
      <c r="G217" s="130" t="n">
        <v>5</v>
      </c>
      <c r="H217" s="130" t="n">
        <v>1</v>
      </c>
      <c r="I217" s="130" t="n">
        <v>3</v>
      </c>
      <c r="J217" s="130" t="n">
        <v>0</v>
      </c>
      <c r="K217" s="130" t="n">
        <v>7</v>
      </c>
      <c r="L217" s="130" t="n">
        <v>1</v>
      </c>
    </row>
    <row r="218" s="131" customFormat="true" ht="9.95" hidden="false" customHeight="true" outlineLevel="0" collapsed="false">
      <c r="A218" s="127" t="s">
        <v>542</v>
      </c>
      <c r="B218" s="132" t="s">
        <v>543</v>
      </c>
      <c r="C218" s="129" t="s">
        <v>226</v>
      </c>
      <c r="D218" s="130" t="n">
        <v>111</v>
      </c>
      <c r="E218" s="130" t="n">
        <v>110</v>
      </c>
      <c r="F218" s="130" t="n">
        <v>1</v>
      </c>
      <c r="G218" s="130" t="n">
        <v>35</v>
      </c>
      <c r="H218" s="130" t="n">
        <v>36</v>
      </c>
      <c r="I218" s="130" t="n">
        <v>40</v>
      </c>
      <c r="J218" s="130" t="n">
        <v>0</v>
      </c>
      <c r="K218" s="130" t="n">
        <v>38</v>
      </c>
      <c r="L218" s="130" t="n">
        <v>20</v>
      </c>
    </row>
    <row r="219" s="131" customFormat="true" ht="9.95" hidden="false" customHeight="true" outlineLevel="0" collapsed="false">
      <c r="A219" s="127" t="s">
        <v>544</v>
      </c>
      <c r="B219" s="132" t="s">
        <v>545</v>
      </c>
      <c r="C219" s="129" t="s">
        <v>246</v>
      </c>
      <c r="D219" s="130" t="n">
        <v>1</v>
      </c>
      <c r="E219" s="130" t="n">
        <v>1</v>
      </c>
      <c r="F219" s="130" t="n">
        <v>0</v>
      </c>
      <c r="G219" s="130" t="n">
        <v>0</v>
      </c>
      <c r="H219" s="130" t="n">
        <v>1</v>
      </c>
      <c r="I219" s="130" t="n">
        <v>0</v>
      </c>
      <c r="J219" s="130" t="n">
        <v>0</v>
      </c>
      <c r="K219" s="130" t="n">
        <v>0</v>
      </c>
      <c r="L219" s="130" t="n">
        <v>0</v>
      </c>
    </row>
    <row r="220" s="131" customFormat="true" ht="9.95" hidden="false" customHeight="true" outlineLevel="0" collapsed="false">
      <c r="A220" s="127" t="s">
        <v>544</v>
      </c>
      <c r="B220" s="132" t="s">
        <v>545</v>
      </c>
      <c r="C220" s="129" t="s">
        <v>226</v>
      </c>
      <c r="D220" s="130" t="n">
        <v>7</v>
      </c>
      <c r="E220" s="130" t="n">
        <v>7</v>
      </c>
      <c r="F220" s="130" t="n">
        <v>0</v>
      </c>
      <c r="G220" s="130" t="n">
        <v>2</v>
      </c>
      <c r="H220" s="130" t="n">
        <v>3</v>
      </c>
      <c r="I220" s="130" t="n">
        <v>2</v>
      </c>
      <c r="J220" s="130" t="n">
        <v>0</v>
      </c>
      <c r="K220" s="130" t="n">
        <v>2</v>
      </c>
      <c r="L220" s="130" t="n">
        <v>1</v>
      </c>
    </row>
    <row r="221" s="131" customFormat="true" ht="20.1" hidden="false" customHeight="true" outlineLevel="0" collapsed="false">
      <c r="A221" s="133" t="s">
        <v>546</v>
      </c>
      <c r="B221" s="134" t="s">
        <v>547</v>
      </c>
      <c r="C221" s="129" t="s">
        <v>246</v>
      </c>
      <c r="D221" s="130" t="n">
        <v>4</v>
      </c>
      <c r="E221" s="130" t="n">
        <v>4</v>
      </c>
      <c r="F221" s="130" t="n">
        <v>0</v>
      </c>
      <c r="G221" s="130" t="n">
        <v>1</v>
      </c>
      <c r="H221" s="130" t="n">
        <v>3</v>
      </c>
      <c r="I221" s="130" t="n">
        <v>0</v>
      </c>
      <c r="J221" s="130" t="n">
        <v>0</v>
      </c>
      <c r="K221" s="130" t="n">
        <v>1</v>
      </c>
      <c r="L221" s="130" t="n">
        <v>0</v>
      </c>
    </row>
    <row r="222" s="131" customFormat="true" ht="9.95" hidden="false" customHeight="true" outlineLevel="0" collapsed="false">
      <c r="A222" s="127" t="s">
        <v>548</v>
      </c>
      <c r="B222" s="132" t="s">
        <v>549</v>
      </c>
      <c r="C222" s="129" t="s">
        <v>246</v>
      </c>
      <c r="D222" s="130" t="n">
        <v>2</v>
      </c>
      <c r="E222" s="130" t="n">
        <v>2</v>
      </c>
      <c r="F222" s="130" t="n">
        <v>0</v>
      </c>
      <c r="G222" s="130" t="n">
        <v>1</v>
      </c>
      <c r="H222" s="130" t="n">
        <v>1</v>
      </c>
      <c r="I222" s="130" t="n">
        <v>0</v>
      </c>
      <c r="J222" s="130" t="n">
        <v>0</v>
      </c>
      <c r="K222" s="130" t="n">
        <v>2</v>
      </c>
      <c r="L222" s="130" t="n">
        <v>0</v>
      </c>
    </row>
    <row r="223" s="131" customFormat="true" ht="9.95" hidden="false" customHeight="true" outlineLevel="0" collapsed="false">
      <c r="A223" s="127" t="s">
        <v>548</v>
      </c>
      <c r="B223" s="132" t="s">
        <v>549</v>
      </c>
      <c r="C223" s="129" t="s">
        <v>226</v>
      </c>
      <c r="D223" s="130" t="n">
        <v>1</v>
      </c>
      <c r="E223" s="130" t="n">
        <v>1</v>
      </c>
      <c r="F223" s="130" t="n">
        <v>0</v>
      </c>
      <c r="G223" s="130" t="n">
        <v>0</v>
      </c>
      <c r="H223" s="130" t="n">
        <v>1</v>
      </c>
      <c r="I223" s="130" t="n">
        <v>0</v>
      </c>
      <c r="J223" s="130" t="n">
        <v>0</v>
      </c>
      <c r="K223" s="130" t="n">
        <v>0</v>
      </c>
      <c r="L223" s="130" t="n">
        <v>0</v>
      </c>
    </row>
    <row r="224" s="131" customFormat="true" ht="9.95" hidden="false" customHeight="true" outlineLevel="0" collapsed="false">
      <c r="A224" s="127" t="s">
        <v>550</v>
      </c>
      <c r="B224" s="132" t="s">
        <v>551</v>
      </c>
      <c r="C224" s="129" t="s">
        <v>246</v>
      </c>
      <c r="D224" s="130" t="n">
        <v>72</v>
      </c>
      <c r="E224" s="130" t="n">
        <v>70</v>
      </c>
      <c r="F224" s="130" t="n">
        <v>2</v>
      </c>
      <c r="G224" s="130" t="n">
        <v>18</v>
      </c>
      <c r="H224" s="130" t="n">
        <v>25</v>
      </c>
      <c r="I224" s="130" t="n">
        <v>29</v>
      </c>
      <c r="J224" s="130" t="n">
        <v>0</v>
      </c>
      <c r="K224" s="130" t="n">
        <v>19</v>
      </c>
      <c r="L224" s="130" t="n">
        <v>12</v>
      </c>
    </row>
    <row r="225" s="131" customFormat="true" ht="9.95" hidden="false" customHeight="true" outlineLevel="0" collapsed="false">
      <c r="A225" s="127" t="s">
        <v>550</v>
      </c>
      <c r="B225" s="132" t="s">
        <v>551</v>
      </c>
      <c r="C225" s="129" t="s">
        <v>226</v>
      </c>
      <c r="D225" s="130" t="n">
        <v>22</v>
      </c>
      <c r="E225" s="130" t="n">
        <v>22</v>
      </c>
      <c r="F225" s="130" t="n">
        <v>0</v>
      </c>
      <c r="G225" s="130" t="n">
        <v>3</v>
      </c>
      <c r="H225" s="130" t="n">
        <v>7</v>
      </c>
      <c r="I225" s="130" t="n">
        <v>12</v>
      </c>
      <c r="J225" s="130" t="n">
        <v>0</v>
      </c>
      <c r="K225" s="130" t="n">
        <v>4</v>
      </c>
      <c r="L225" s="130" t="n">
        <v>5</v>
      </c>
    </row>
    <row r="226" s="131" customFormat="true" ht="9.95" hidden="false" customHeight="true" outlineLevel="0" collapsed="false">
      <c r="A226" s="127" t="s">
        <v>552</v>
      </c>
      <c r="B226" s="132" t="s">
        <v>553</v>
      </c>
      <c r="C226" s="129" t="s">
        <v>246</v>
      </c>
      <c r="D226" s="130" t="n">
        <v>8</v>
      </c>
      <c r="E226" s="130" t="n">
        <v>8</v>
      </c>
      <c r="F226" s="130" t="n">
        <v>0</v>
      </c>
      <c r="G226" s="130" t="n">
        <v>2</v>
      </c>
      <c r="H226" s="130" t="n">
        <v>5</v>
      </c>
      <c r="I226" s="130" t="n">
        <v>1</v>
      </c>
      <c r="J226" s="130" t="n">
        <v>0</v>
      </c>
      <c r="K226" s="130" t="n">
        <v>3</v>
      </c>
      <c r="L226" s="130" t="n">
        <v>1</v>
      </c>
    </row>
    <row r="227" s="131" customFormat="true" ht="9.95" hidden="false" customHeight="true" outlineLevel="0" collapsed="false">
      <c r="A227" s="127" t="s">
        <v>554</v>
      </c>
      <c r="B227" s="132" t="s">
        <v>555</v>
      </c>
      <c r="C227" s="129" t="s">
        <v>246</v>
      </c>
      <c r="D227" s="130" t="n">
        <v>95</v>
      </c>
      <c r="E227" s="130" t="n">
        <v>92</v>
      </c>
      <c r="F227" s="130" t="n">
        <v>3</v>
      </c>
      <c r="G227" s="130" t="n">
        <v>16</v>
      </c>
      <c r="H227" s="130" t="n">
        <v>24</v>
      </c>
      <c r="I227" s="130" t="n">
        <v>55</v>
      </c>
      <c r="J227" s="130" t="n">
        <v>0</v>
      </c>
      <c r="K227" s="130" t="n">
        <v>19</v>
      </c>
      <c r="L227" s="130" t="n">
        <v>9</v>
      </c>
    </row>
    <row r="228" s="131" customFormat="true" ht="9.95" hidden="false" customHeight="true" outlineLevel="0" collapsed="false">
      <c r="A228" s="127" t="s">
        <v>556</v>
      </c>
      <c r="B228" s="132" t="s">
        <v>557</v>
      </c>
      <c r="C228" s="129" t="s">
        <v>246</v>
      </c>
      <c r="D228" s="130" t="n">
        <v>1</v>
      </c>
      <c r="E228" s="130" t="n">
        <v>1</v>
      </c>
      <c r="F228" s="130" t="n">
        <v>0</v>
      </c>
      <c r="G228" s="130" t="n">
        <v>1</v>
      </c>
      <c r="H228" s="130" t="n">
        <v>0</v>
      </c>
      <c r="I228" s="130" t="n">
        <v>0</v>
      </c>
      <c r="J228" s="130" t="n">
        <v>0</v>
      </c>
      <c r="K228" s="130" t="n">
        <v>1</v>
      </c>
      <c r="L228" s="130" t="n">
        <v>0</v>
      </c>
    </row>
    <row r="229" s="131" customFormat="true" ht="9.95" hidden="false" customHeight="true" outlineLevel="0" collapsed="false">
      <c r="A229" s="127" t="s">
        <v>558</v>
      </c>
      <c r="B229" s="132" t="s">
        <v>559</v>
      </c>
      <c r="C229" s="129" t="s">
        <v>246</v>
      </c>
      <c r="D229" s="130" t="n">
        <v>126</v>
      </c>
      <c r="E229" s="130" t="n">
        <v>121</v>
      </c>
      <c r="F229" s="130" t="n">
        <v>5</v>
      </c>
      <c r="G229" s="130" t="n">
        <v>41</v>
      </c>
      <c r="H229" s="130" t="n">
        <v>38</v>
      </c>
      <c r="I229" s="130" t="n">
        <v>47</v>
      </c>
      <c r="J229" s="130" t="n">
        <v>0</v>
      </c>
      <c r="K229" s="130" t="n">
        <v>48</v>
      </c>
      <c r="L229" s="130" t="n">
        <v>11</v>
      </c>
    </row>
    <row r="230" s="131" customFormat="true" ht="9.95" hidden="false" customHeight="true" outlineLevel="0" collapsed="false">
      <c r="A230" s="127" t="s">
        <v>558</v>
      </c>
      <c r="B230" s="132" t="s">
        <v>559</v>
      </c>
      <c r="C230" s="129" t="s">
        <v>226</v>
      </c>
      <c r="D230" s="130" t="n">
        <v>15</v>
      </c>
      <c r="E230" s="130" t="n">
        <v>15</v>
      </c>
      <c r="F230" s="130" t="n">
        <v>0</v>
      </c>
      <c r="G230" s="130" t="n">
        <v>1</v>
      </c>
      <c r="H230" s="130" t="n">
        <v>6</v>
      </c>
      <c r="I230" s="130" t="n">
        <v>8</v>
      </c>
      <c r="J230" s="130" t="n">
        <v>0</v>
      </c>
      <c r="K230" s="130" t="n">
        <v>1</v>
      </c>
      <c r="L230" s="130" t="n">
        <v>0</v>
      </c>
    </row>
    <row r="231" s="131" customFormat="true" ht="9.95" hidden="false" customHeight="true" outlineLevel="0" collapsed="false">
      <c r="A231" s="127" t="s">
        <v>560</v>
      </c>
      <c r="B231" s="132" t="s">
        <v>561</v>
      </c>
      <c r="C231" s="129" t="s">
        <v>246</v>
      </c>
      <c r="D231" s="130" t="n">
        <v>198</v>
      </c>
      <c r="E231" s="130" t="n">
        <v>195</v>
      </c>
      <c r="F231" s="130" t="n">
        <v>3</v>
      </c>
      <c r="G231" s="130" t="n">
        <v>61</v>
      </c>
      <c r="H231" s="130" t="n">
        <v>70</v>
      </c>
      <c r="I231" s="130" t="n">
        <v>67</v>
      </c>
      <c r="J231" s="130" t="n">
        <v>0</v>
      </c>
      <c r="K231" s="130" t="n">
        <v>76</v>
      </c>
      <c r="L231" s="130" t="n">
        <v>43</v>
      </c>
    </row>
    <row r="232" s="131" customFormat="true" ht="24" hidden="false" customHeight="true" outlineLevel="0" collapsed="false">
      <c r="A232" s="133" t="s">
        <v>562</v>
      </c>
      <c r="B232" s="133" t="s">
        <v>563</v>
      </c>
      <c r="C232" s="129"/>
      <c r="D232" s="130" t="n">
        <v>203</v>
      </c>
      <c r="E232" s="130" t="n">
        <v>160</v>
      </c>
      <c r="F232" s="130" t="n">
        <v>43</v>
      </c>
      <c r="G232" s="130" t="n">
        <v>71</v>
      </c>
      <c r="H232" s="130" t="n">
        <v>62</v>
      </c>
      <c r="I232" s="130" t="n">
        <v>70</v>
      </c>
      <c r="J232" s="130" t="n">
        <v>0</v>
      </c>
      <c r="K232" s="130" t="n">
        <v>80</v>
      </c>
      <c r="L232" s="130" t="n">
        <v>29</v>
      </c>
    </row>
    <row r="233" s="131" customFormat="true" ht="9.95" hidden="false" customHeight="true" outlineLevel="0" collapsed="false">
      <c r="A233" s="127" t="s">
        <v>564</v>
      </c>
      <c r="B233" s="132" t="s">
        <v>565</v>
      </c>
      <c r="C233" s="129" t="s">
        <v>246</v>
      </c>
      <c r="D233" s="130" t="n">
        <v>76</v>
      </c>
      <c r="E233" s="130" t="n">
        <v>35</v>
      </c>
      <c r="F233" s="130" t="n">
        <v>41</v>
      </c>
      <c r="G233" s="130" t="n">
        <v>19</v>
      </c>
      <c r="H233" s="130" t="n">
        <v>31</v>
      </c>
      <c r="I233" s="130" t="n">
        <v>26</v>
      </c>
      <c r="J233" s="130" t="n">
        <v>0</v>
      </c>
      <c r="K233" s="130" t="n">
        <v>25</v>
      </c>
      <c r="L233" s="130" t="n">
        <v>11</v>
      </c>
    </row>
    <row r="234" s="131" customFormat="true" ht="9.95" hidden="false" customHeight="true" outlineLevel="0" collapsed="false">
      <c r="A234" s="127" t="s">
        <v>566</v>
      </c>
      <c r="B234" s="132" t="s">
        <v>567</v>
      </c>
      <c r="C234" s="129" t="s">
        <v>246</v>
      </c>
      <c r="D234" s="130" t="n">
        <v>80</v>
      </c>
      <c r="E234" s="130" t="n">
        <v>79</v>
      </c>
      <c r="F234" s="130" t="n">
        <v>1</v>
      </c>
      <c r="G234" s="130" t="n">
        <v>38</v>
      </c>
      <c r="H234" s="130" t="n">
        <v>16</v>
      </c>
      <c r="I234" s="130" t="n">
        <v>26</v>
      </c>
      <c r="J234" s="130" t="n">
        <v>0</v>
      </c>
      <c r="K234" s="130" t="n">
        <v>41</v>
      </c>
      <c r="L234" s="130" t="n">
        <v>9</v>
      </c>
    </row>
    <row r="235" s="131" customFormat="true" ht="9.95" hidden="false" customHeight="true" outlineLevel="0" collapsed="false">
      <c r="A235" s="127" t="s">
        <v>566</v>
      </c>
      <c r="B235" s="132" t="s">
        <v>567</v>
      </c>
      <c r="C235" s="129" t="s">
        <v>226</v>
      </c>
      <c r="D235" s="130" t="n">
        <v>23</v>
      </c>
      <c r="E235" s="130" t="n">
        <v>23</v>
      </c>
      <c r="F235" s="130" t="n">
        <v>0</v>
      </c>
      <c r="G235" s="130" t="n">
        <v>1</v>
      </c>
      <c r="H235" s="130" t="n">
        <v>10</v>
      </c>
      <c r="I235" s="130" t="n">
        <v>12</v>
      </c>
      <c r="J235" s="130" t="n">
        <v>0</v>
      </c>
      <c r="K235" s="130" t="n">
        <v>1</v>
      </c>
      <c r="L235" s="130" t="n">
        <v>7</v>
      </c>
    </row>
    <row r="236" s="131" customFormat="true" ht="9.95" hidden="false" customHeight="true" outlineLevel="0" collapsed="false">
      <c r="A236" s="127" t="s">
        <v>568</v>
      </c>
      <c r="B236" s="132" t="s">
        <v>569</v>
      </c>
      <c r="C236" s="129" t="s">
        <v>246</v>
      </c>
      <c r="D236" s="130" t="n">
        <v>19</v>
      </c>
      <c r="E236" s="130" t="n">
        <v>19</v>
      </c>
      <c r="F236" s="130" t="n">
        <v>0</v>
      </c>
      <c r="G236" s="130" t="n">
        <v>11</v>
      </c>
      <c r="H236" s="130" t="n">
        <v>4</v>
      </c>
      <c r="I236" s="130" t="n">
        <v>4</v>
      </c>
      <c r="J236" s="130" t="n">
        <v>0</v>
      </c>
      <c r="K236" s="130" t="n">
        <v>11</v>
      </c>
      <c r="L236" s="130" t="n">
        <v>2</v>
      </c>
    </row>
    <row r="237" s="131" customFormat="true" ht="9.95" hidden="false" customHeight="true" outlineLevel="0" collapsed="false">
      <c r="A237" s="127" t="s">
        <v>570</v>
      </c>
      <c r="B237" s="132" t="s">
        <v>571</v>
      </c>
      <c r="C237" s="129" t="s">
        <v>246</v>
      </c>
      <c r="D237" s="130" t="n">
        <v>4</v>
      </c>
      <c r="E237" s="130" t="n">
        <v>4</v>
      </c>
      <c r="F237" s="130" t="n">
        <v>0</v>
      </c>
      <c r="G237" s="130" t="n">
        <v>2</v>
      </c>
      <c r="H237" s="130" t="n">
        <v>0</v>
      </c>
      <c r="I237" s="130" t="n">
        <v>2</v>
      </c>
      <c r="J237" s="130" t="n">
        <v>0</v>
      </c>
      <c r="K237" s="130" t="n">
        <v>2</v>
      </c>
      <c r="L237" s="130" t="n">
        <v>0</v>
      </c>
    </row>
    <row r="238" s="131" customFormat="true" ht="9.95" hidden="false" customHeight="true" outlineLevel="0" collapsed="false">
      <c r="A238" s="127" t="s">
        <v>572</v>
      </c>
      <c r="B238" s="132" t="s">
        <v>573</v>
      </c>
      <c r="C238" s="129" t="s">
        <v>246</v>
      </c>
      <c r="D238" s="130" t="n">
        <v>1</v>
      </c>
      <c r="E238" s="130" t="n">
        <v>0</v>
      </c>
      <c r="F238" s="130" t="n">
        <v>1</v>
      </c>
      <c r="G238" s="130" t="n">
        <v>0</v>
      </c>
      <c r="H238" s="130" t="n">
        <v>1</v>
      </c>
      <c r="I238" s="130" t="n">
        <v>0</v>
      </c>
      <c r="J238" s="130" t="n">
        <v>0</v>
      </c>
      <c r="K238" s="130" t="n">
        <v>0</v>
      </c>
      <c r="L238" s="130" t="n">
        <v>0</v>
      </c>
    </row>
    <row r="239" s="131" customFormat="true" ht="24" hidden="false" customHeight="true" outlineLevel="0" collapsed="false">
      <c r="A239" s="133" t="s">
        <v>574</v>
      </c>
      <c r="B239" s="133" t="s">
        <v>575</v>
      </c>
      <c r="C239" s="129"/>
      <c r="D239" s="130" t="n">
        <v>1353</v>
      </c>
      <c r="E239" s="130" t="n">
        <v>1160</v>
      </c>
      <c r="F239" s="130" t="n">
        <v>193</v>
      </c>
      <c r="G239" s="130" t="n">
        <v>443</v>
      </c>
      <c r="H239" s="130" t="n">
        <v>451</v>
      </c>
      <c r="I239" s="130" t="n">
        <v>446</v>
      </c>
      <c r="J239" s="130" t="n">
        <v>13</v>
      </c>
      <c r="K239" s="130" t="n">
        <v>472</v>
      </c>
      <c r="L239" s="130" t="n">
        <v>178</v>
      </c>
    </row>
    <row r="240" s="131" customFormat="true" ht="9" hidden="false" customHeight="true" outlineLevel="0" collapsed="false">
      <c r="A240" s="127" t="s">
        <v>576</v>
      </c>
      <c r="B240" s="132" t="s">
        <v>577</v>
      </c>
      <c r="C240" s="129" t="s">
        <v>246</v>
      </c>
      <c r="D240" s="130" t="n">
        <v>1031</v>
      </c>
      <c r="E240" s="130" t="n">
        <v>866</v>
      </c>
      <c r="F240" s="130" t="n">
        <v>165</v>
      </c>
      <c r="G240" s="130" t="n">
        <v>327</v>
      </c>
      <c r="H240" s="130" t="n">
        <v>346</v>
      </c>
      <c r="I240" s="130" t="n">
        <v>358</v>
      </c>
      <c r="J240" s="130" t="n">
        <v>0</v>
      </c>
      <c r="K240" s="130" t="n">
        <v>352</v>
      </c>
      <c r="L240" s="130" t="n">
        <v>148</v>
      </c>
    </row>
    <row r="241" s="131" customFormat="true" ht="20.1" hidden="false" customHeight="true" outlineLevel="0" collapsed="false">
      <c r="A241" s="133" t="s">
        <v>578</v>
      </c>
      <c r="B241" s="134" t="s">
        <v>579</v>
      </c>
      <c r="C241" s="129" t="s">
        <v>226</v>
      </c>
      <c r="D241" s="130" t="n">
        <v>105</v>
      </c>
      <c r="E241" s="130" t="n">
        <v>105</v>
      </c>
      <c r="F241" s="130" t="n">
        <v>0</v>
      </c>
      <c r="G241" s="130" t="n">
        <v>45</v>
      </c>
      <c r="H241" s="130" t="n">
        <v>36</v>
      </c>
      <c r="I241" s="130" t="n">
        <v>24</v>
      </c>
      <c r="J241" s="130" t="n">
        <v>0</v>
      </c>
      <c r="K241" s="130" t="n">
        <v>45</v>
      </c>
      <c r="L241" s="130" t="n">
        <v>16</v>
      </c>
    </row>
    <row r="242" s="131" customFormat="true" ht="9.95" hidden="false" customHeight="true" outlineLevel="0" collapsed="false">
      <c r="A242" s="127" t="s">
        <v>580</v>
      </c>
      <c r="B242" s="132" t="s">
        <v>581</v>
      </c>
      <c r="C242" s="129" t="s">
        <v>246</v>
      </c>
      <c r="D242" s="130" t="n">
        <v>126</v>
      </c>
      <c r="E242" s="130" t="n">
        <v>115</v>
      </c>
      <c r="F242" s="130" t="n">
        <v>11</v>
      </c>
      <c r="G242" s="130" t="n">
        <v>43</v>
      </c>
      <c r="H242" s="130" t="n">
        <v>42</v>
      </c>
      <c r="I242" s="130" t="n">
        <v>41</v>
      </c>
      <c r="J242" s="130" t="n">
        <v>0</v>
      </c>
      <c r="K242" s="130" t="n">
        <v>43</v>
      </c>
      <c r="L242" s="130" t="n">
        <v>11</v>
      </c>
    </row>
    <row r="243" s="131" customFormat="true" ht="9.95" hidden="false" customHeight="true" outlineLevel="0" collapsed="false">
      <c r="A243" s="127" t="s">
        <v>582</v>
      </c>
      <c r="B243" s="132" t="s">
        <v>583</v>
      </c>
      <c r="C243" s="129" t="s">
        <v>246</v>
      </c>
      <c r="D243" s="130" t="n">
        <v>20</v>
      </c>
      <c r="E243" s="130" t="n">
        <v>14</v>
      </c>
      <c r="F243" s="130" t="n">
        <v>6</v>
      </c>
      <c r="G243" s="130" t="n">
        <v>4</v>
      </c>
      <c r="H243" s="130" t="n">
        <v>7</v>
      </c>
      <c r="I243" s="130" t="n">
        <v>5</v>
      </c>
      <c r="J243" s="130" t="n">
        <v>4</v>
      </c>
      <c r="K243" s="130" t="n">
        <v>5</v>
      </c>
      <c r="L243" s="130" t="n">
        <v>0</v>
      </c>
    </row>
    <row r="244" s="131" customFormat="true" ht="9.95" hidden="false" customHeight="true" outlineLevel="0" collapsed="false">
      <c r="A244" s="127" t="s">
        <v>584</v>
      </c>
      <c r="B244" s="132" t="s">
        <v>585</v>
      </c>
      <c r="C244" s="129" t="s">
        <v>246</v>
      </c>
      <c r="D244" s="130" t="n">
        <v>16</v>
      </c>
      <c r="E244" s="130" t="n">
        <v>16</v>
      </c>
      <c r="F244" s="130" t="n">
        <v>0</v>
      </c>
      <c r="G244" s="130" t="n">
        <v>12</v>
      </c>
      <c r="H244" s="130" t="n">
        <v>3</v>
      </c>
      <c r="I244" s="130" t="n">
        <v>1</v>
      </c>
      <c r="J244" s="130" t="n">
        <v>0</v>
      </c>
      <c r="K244" s="130" t="n">
        <v>12</v>
      </c>
      <c r="L244" s="130" t="n">
        <v>0</v>
      </c>
    </row>
    <row r="245" s="131" customFormat="true" ht="9.95" hidden="false" customHeight="true" outlineLevel="0" collapsed="false">
      <c r="A245" s="127" t="s">
        <v>584</v>
      </c>
      <c r="B245" s="132" t="s">
        <v>585</v>
      </c>
      <c r="C245" s="129" t="s">
        <v>226</v>
      </c>
      <c r="D245" s="130" t="n">
        <v>20</v>
      </c>
      <c r="E245" s="130" t="n">
        <v>19</v>
      </c>
      <c r="F245" s="130" t="n">
        <v>1</v>
      </c>
      <c r="G245" s="130" t="n">
        <v>5</v>
      </c>
      <c r="H245" s="130" t="n">
        <v>6</v>
      </c>
      <c r="I245" s="130" t="n">
        <v>9</v>
      </c>
      <c r="J245" s="130" t="n">
        <v>0</v>
      </c>
      <c r="K245" s="130" t="n">
        <v>6</v>
      </c>
      <c r="L245" s="130" t="n">
        <v>0</v>
      </c>
    </row>
    <row r="246" s="131" customFormat="true" ht="9.95" hidden="false" customHeight="true" outlineLevel="0" collapsed="false">
      <c r="A246" s="127" t="s">
        <v>586</v>
      </c>
      <c r="B246" s="132" t="s">
        <v>587</v>
      </c>
      <c r="C246" s="129" t="s">
        <v>246</v>
      </c>
      <c r="D246" s="130" t="n">
        <v>18</v>
      </c>
      <c r="E246" s="130" t="n">
        <v>9</v>
      </c>
      <c r="F246" s="130" t="n">
        <v>9</v>
      </c>
      <c r="G246" s="130" t="n">
        <v>4</v>
      </c>
      <c r="H246" s="130" t="n">
        <v>9</v>
      </c>
      <c r="I246" s="130" t="n">
        <v>4</v>
      </c>
      <c r="J246" s="130" t="n">
        <v>1</v>
      </c>
      <c r="K246" s="130" t="n">
        <v>5</v>
      </c>
      <c r="L246" s="130" t="n">
        <v>0</v>
      </c>
    </row>
    <row r="247" s="131" customFormat="true" ht="9.95" hidden="false" customHeight="true" outlineLevel="0" collapsed="false">
      <c r="A247" s="127" t="s">
        <v>586</v>
      </c>
      <c r="B247" s="132" t="s">
        <v>587</v>
      </c>
      <c r="C247" s="129" t="s">
        <v>226</v>
      </c>
      <c r="D247" s="130" t="n">
        <v>17</v>
      </c>
      <c r="E247" s="130" t="n">
        <v>16</v>
      </c>
      <c r="F247" s="130" t="n">
        <v>1</v>
      </c>
      <c r="G247" s="130" t="n">
        <v>3</v>
      </c>
      <c r="H247" s="130" t="n">
        <v>2</v>
      </c>
      <c r="I247" s="130" t="n">
        <v>4</v>
      </c>
      <c r="J247" s="130" t="n">
        <v>8</v>
      </c>
      <c r="K247" s="130" t="n">
        <v>4</v>
      </c>
      <c r="L247" s="130" t="n">
        <v>3</v>
      </c>
    </row>
    <row r="248" s="131" customFormat="true" ht="24" hidden="false" customHeight="true" outlineLevel="0" collapsed="false">
      <c r="A248" s="133" t="s">
        <v>588</v>
      </c>
      <c r="B248" s="133" t="s">
        <v>589</v>
      </c>
      <c r="C248" s="129"/>
      <c r="D248" s="130" t="n">
        <v>1396</v>
      </c>
      <c r="E248" s="130" t="n">
        <v>1234</v>
      </c>
      <c r="F248" s="130" t="n">
        <v>162</v>
      </c>
      <c r="G248" s="130" t="n">
        <v>509</v>
      </c>
      <c r="H248" s="130" t="n">
        <v>475</v>
      </c>
      <c r="I248" s="130" t="n">
        <v>409</v>
      </c>
      <c r="J248" s="130" t="n">
        <v>3</v>
      </c>
      <c r="K248" s="130" t="n">
        <v>559</v>
      </c>
      <c r="L248" s="130" t="n">
        <v>218</v>
      </c>
    </row>
    <row r="249" s="131" customFormat="true" ht="9.95" hidden="false" customHeight="true" outlineLevel="0" collapsed="false">
      <c r="A249" s="127" t="s">
        <v>590</v>
      </c>
      <c r="B249" s="132" t="s">
        <v>591</v>
      </c>
      <c r="C249" s="129" t="s">
        <v>246</v>
      </c>
      <c r="D249" s="130" t="n">
        <v>1044</v>
      </c>
      <c r="E249" s="130" t="n">
        <v>930</v>
      </c>
      <c r="F249" s="130" t="n">
        <v>114</v>
      </c>
      <c r="G249" s="130" t="n">
        <v>372</v>
      </c>
      <c r="H249" s="130" t="n">
        <v>343</v>
      </c>
      <c r="I249" s="130" t="n">
        <v>329</v>
      </c>
      <c r="J249" s="130" t="n">
        <v>0</v>
      </c>
      <c r="K249" s="130" t="n">
        <v>414</v>
      </c>
      <c r="L249" s="130" t="n">
        <v>187</v>
      </c>
    </row>
    <row r="250" s="131" customFormat="true" ht="9.95" hidden="false" customHeight="true" outlineLevel="0" collapsed="false">
      <c r="A250" s="127" t="s">
        <v>592</v>
      </c>
      <c r="B250" s="132" t="s">
        <v>593</v>
      </c>
      <c r="C250" s="129" t="s">
        <v>246</v>
      </c>
      <c r="D250" s="130" t="n">
        <v>96</v>
      </c>
      <c r="E250" s="130" t="n">
        <v>84</v>
      </c>
      <c r="F250" s="130" t="n">
        <v>12</v>
      </c>
      <c r="G250" s="130" t="n">
        <v>44</v>
      </c>
      <c r="H250" s="130" t="n">
        <v>52</v>
      </c>
      <c r="I250" s="130" t="n">
        <v>0</v>
      </c>
      <c r="J250" s="130" t="n">
        <v>0</v>
      </c>
      <c r="K250" s="130" t="n">
        <v>47</v>
      </c>
      <c r="L250" s="130" t="n">
        <v>18</v>
      </c>
    </row>
    <row r="251" s="131" customFormat="true" ht="20.1" hidden="false" customHeight="true" outlineLevel="0" collapsed="false">
      <c r="A251" s="133" t="s">
        <v>594</v>
      </c>
      <c r="B251" s="134" t="s">
        <v>595</v>
      </c>
      <c r="C251" s="129" t="s">
        <v>246</v>
      </c>
      <c r="D251" s="130" t="n">
        <v>5</v>
      </c>
      <c r="E251" s="130" t="n">
        <v>5</v>
      </c>
      <c r="F251" s="130" t="n">
        <v>0</v>
      </c>
      <c r="G251" s="130" t="n">
        <v>2</v>
      </c>
      <c r="H251" s="130" t="n">
        <v>1</v>
      </c>
      <c r="I251" s="130" t="n">
        <v>2</v>
      </c>
      <c r="J251" s="130" t="n">
        <v>0</v>
      </c>
      <c r="K251" s="130" t="n">
        <v>2</v>
      </c>
      <c r="L251" s="130" t="n">
        <v>0</v>
      </c>
    </row>
    <row r="252" s="131" customFormat="true" ht="20.1" hidden="false" customHeight="true" outlineLevel="0" collapsed="false">
      <c r="A252" s="133" t="s">
        <v>594</v>
      </c>
      <c r="B252" s="134" t="s">
        <v>595</v>
      </c>
      <c r="C252" s="129" t="s">
        <v>226</v>
      </c>
      <c r="D252" s="130" t="n">
        <v>10</v>
      </c>
      <c r="E252" s="130" t="n">
        <v>7</v>
      </c>
      <c r="F252" s="130" t="n">
        <v>3</v>
      </c>
      <c r="G252" s="130" t="n">
        <v>5</v>
      </c>
      <c r="H252" s="130" t="n">
        <v>3</v>
      </c>
      <c r="I252" s="130" t="n">
        <v>2</v>
      </c>
      <c r="J252" s="130" t="n">
        <v>0</v>
      </c>
      <c r="K252" s="130" t="n">
        <v>5</v>
      </c>
      <c r="L252" s="130" t="n">
        <v>1</v>
      </c>
    </row>
    <row r="253" s="131" customFormat="true" ht="9.95" hidden="false" customHeight="true" outlineLevel="0" collapsed="false">
      <c r="A253" s="127" t="s">
        <v>596</v>
      </c>
      <c r="B253" s="132" t="s">
        <v>597</v>
      </c>
      <c r="C253" s="129" t="s">
        <v>246</v>
      </c>
      <c r="D253" s="130" t="n">
        <v>230</v>
      </c>
      <c r="E253" s="130" t="n">
        <v>208</v>
      </c>
      <c r="F253" s="130" t="n">
        <v>22</v>
      </c>
      <c r="G253" s="130" t="n">
        <v>83</v>
      </c>
      <c r="H253" s="130" t="n">
        <v>75</v>
      </c>
      <c r="I253" s="130" t="n">
        <v>72</v>
      </c>
      <c r="J253" s="130" t="n">
        <v>0</v>
      </c>
      <c r="K253" s="130" t="n">
        <v>88</v>
      </c>
      <c r="L253" s="130" t="n">
        <v>12</v>
      </c>
    </row>
    <row r="254" s="131" customFormat="true" ht="9.95" hidden="false" customHeight="true" outlineLevel="0" collapsed="false">
      <c r="A254" s="127" t="s">
        <v>598</v>
      </c>
      <c r="B254" s="132" t="s">
        <v>599</v>
      </c>
      <c r="C254" s="129" t="s">
        <v>246</v>
      </c>
      <c r="D254" s="130" t="n">
        <v>2</v>
      </c>
      <c r="E254" s="130" t="n">
        <v>0</v>
      </c>
      <c r="F254" s="130" t="n">
        <v>2</v>
      </c>
      <c r="G254" s="130" t="n">
        <v>0</v>
      </c>
      <c r="H254" s="130" t="n">
        <v>1</v>
      </c>
      <c r="I254" s="130" t="n">
        <v>1</v>
      </c>
      <c r="J254" s="130" t="n">
        <v>0</v>
      </c>
      <c r="K254" s="130" t="n">
        <v>0</v>
      </c>
      <c r="L254" s="130" t="n">
        <v>0</v>
      </c>
    </row>
    <row r="255" s="131" customFormat="true" ht="9.95" hidden="false" customHeight="true" outlineLevel="0" collapsed="false">
      <c r="A255" s="127" t="s">
        <v>600</v>
      </c>
      <c r="B255" s="132" t="s">
        <v>601</v>
      </c>
      <c r="C255" s="129" t="s">
        <v>226</v>
      </c>
      <c r="D255" s="130" t="n">
        <v>9</v>
      </c>
      <c r="E255" s="130" t="n">
        <v>0</v>
      </c>
      <c r="F255" s="130" t="n">
        <v>9</v>
      </c>
      <c r="G255" s="130" t="n">
        <v>3</v>
      </c>
      <c r="H255" s="130" t="n">
        <v>0</v>
      </c>
      <c r="I255" s="130" t="n">
        <v>3</v>
      </c>
      <c r="J255" s="130" t="n">
        <v>3</v>
      </c>
      <c r="K255" s="130" t="n">
        <v>3</v>
      </c>
      <c r="L255" s="130" t="n">
        <v>0</v>
      </c>
    </row>
    <row r="256" s="131" customFormat="true" ht="24" hidden="false" customHeight="true" outlineLevel="0" collapsed="false">
      <c r="A256" s="133" t="s">
        <v>602</v>
      </c>
      <c r="B256" s="133" t="s">
        <v>603</v>
      </c>
      <c r="C256" s="129"/>
      <c r="D256" s="130" t="n">
        <v>180</v>
      </c>
      <c r="E256" s="130" t="n">
        <v>168</v>
      </c>
      <c r="F256" s="130" t="n">
        <v>12</v>
      </c>
      <c r="G256" s="130" t="n">
        <v>96</v>
      </c>
      <c r="H256" s="130" t="n">
        <v>83</v>
      </c>
      <c r="I256" s="130" t="n">
        <v>1</v>
      </c>
      <c r="J256" s="130" t="n">
        <v>0</v>
      </c>
      <c r="K256" s="130" t="n">
        <v>98</v>
      </c>
      <c r="L256" s="130" t="n">
        <v>30</v>
      </c>
    </row>
    <row r="257" s="131" customFormat="true" ht="9.95" hidden="false" customHeight="true" outlineLevel="0" collapsed="false">
      <c r="A257" s="127" t="s">
        <v>604</v>
      </c>
      <c r="B257" s="132" t="s">
        <v>605</v>
      </c>
      <c r="C257" s="129" t="s">
        <v>226</v>
      </c>
      <c r="D257" s="130" t="n">
        <v>7</v>
      </c>
      <c r="E257" s="130" t="n">
        <v>7</v>
      </c>
      <c r="F257" s="130" t="n">
        <v>0</v>
      </c>
      <c r="G257" s="130" t="n">
        <v>3</v>
      </c>
      <c r="H257" s="130" t="n">
        <v>3</v>
      </c>
      <c r="I257" s="130" t="n">
        <v>1</v>
      </c>
      <c r="J257" s="130" t="n">
        <v>0</v>
      </c>
      <c r="K257" s="130" t="n">
        <v>3</v>
      </c>
      <c r="L257" s="130" t="n">
        <v>0</v>
      </c>
    </row>
    <row r="258" s="131" customFormat="true" ht="9.95" hidden="false" customHeight="true" outlineLevel="0" collapsed="false">
      <c r="A258" s="127" t="s">
        <v>606</v>
      </c>
      <c r="B258" s="132" t="s">
        <v>607</v>
      </c>
      <c r="C258" s="129" t="s">
        <v>226</v>
      </c>
      <c r="D258" s="130" t="n">
        <v>173</v>
      </c>
      <c r="E258" s="130" t="n">
        <v>161</v>
      </c>
      <c r="F258" s="130" t="n">
        <v>12</v>
      </c>
      <c r="G258" s="130" t="n">
        <v>93</v>
      </c>
      <c r="H258" s="130" t="n">
        <v>80</v>
      </c>
      <c r="I258" s="130" t="n">
        <v>0</v>
      </c>
      <c r="J258" s="130" t="n">
        <v>0</v>
      </c>
      <c r="K258" s="130" t="n">
        <v>95</v>
      </c>
      <c r="L258" s="130" t="n">
        <v>30</v>
      </c>
    </row>
    <row r="259" s="131" customFormat="true" ht="24" hidden="false" customHeight="true" outlineLevel="0" collapsed="false">
      <c r="A259" s="133" t="s">
        <v>608</v>
      </c>
      <c r="B259" s="133" t="s">
        <v>609</v>
      </c>
      <c r="C259" s="129"/>
      <c r="D259" s="130" t="n">
        <v>88</v>
      </c>
      <c r="E259" s="130" t="n">
        <v>86</v>
      </c>
      <c r="F259" s="130" t="n">
        <v>2</v>
      </c>
      <c r="G259" s="130" t="n">
        <v>57</v>
      </c>
      <c r="H259" s="130" t="n">
        <v>28</v>
      </c>
      <c r="I259" s="130" t="n">
        <v>3</v>
      </c>
      <c r="J259" s="130" t="n">
        <v>0</v>
      </c>
      <c r="K259" s="130" t="n">
        <v>63</v>
      </c>
      <c r="L259" s="130" t="n">
        <v>12</v>
      </c>
    </row>
    <row r="260" s="131" customFormat="true" ht="9.95" hidden="false" customHeight="true" outlineLevel="0" collapsed="false">
      <c r="A260" s="127" t="s">
        <v>610</v>
      </c>
      <c r="B260" s="132" t="s">
        <v>611</v>
      </c>
      <c r="C260" s="129" t="s">
        <v>246</v>
      </c>
      <c r="D260" s="130" t="n">
        <v>2</v>
      </c>
      <c r="E260" s="130" t="n">
        <v>2</v>
      </c>
      <c r="F260" s="130" t="n">
        <v>0</v>
      </c>
      <c r="G260" s="130" t="n">
        <v>1</v>
      </c>
      <c r="H260" s="130" t="n">
        <v>1</v>
      </c>
      <c r="I260" s="130" t="n">
        <v>0</v>
      </c>
      <c r="J260" s="130" t="n">
        <v>0</v>
      </c>
      <c r="K260" s="130" t="n">
        <v>2</v>
      </c>
      <c r="L260" s="130" t="n">
        <v>0</v>
      </c>
    </row>
    <row r="261" s="131" customFormat="true" ht="9.95" hidden="false" customHeight="true" outlineLevel="0" collapsed="false">
      <c r="A261" s="127" t="s">
        <v>610</v>
      </c>
      <c r="B261" s="132" t="s">
        <v>611</v>
      </c>
      <c r="C261" s="129" t="s">
        <v>226</v>
      </c>
      <c r="D261" s="130" t="n">
        <v>59</v>
      </c>
      <c r="E261" s="130" t="n">
        <v>57</v>
      </c>
      <c r="F261" s="130" t="n">
        <v>2</v>
      </c>
      <c r="G261" s="130" t="n">
        <v>34</v>
      </c>
      <c r="H261" s="130" t="n">
        <v>25</v>
      </c>
      <c r="I261" s="130" t="n">
        <v>0</v>
      </c>
      <c r="J261" s="130" t="n">
        <v>0</v>
      </c>
      <c r="K261" s="130" t="n">
        <v>35</v>
      </c>
      <c r="L261" s="130" t="n">
        <v>9</v>
      </c>
    </row>
    <row r="262" s="131" customFormat="true" ht="9.95" hidden="false" customHeight="true" outlineLevel="0" collapsed="false">
      <c r="A262" s="127" t="s">
        <v>612</v>
      </c>
      <c r="B262" s="132" t="s">
        <v>613</v>
      </c>
      <c r="C262" s="129" t="s">
        <v>226</v>
      </c>
      <c r="D262" s="130" t="n">
        <v>27</v>
      </c>
      <c r="E262" s="130" t="n">
        <v>27</v>
      </c>
      <c r="F262" s="130" t="n">
        <v>0</v>
      </c>
      <c r="G262" s="130" t="n">
        <v>22</v>
      </c>
      <c r="H262" s="130" t="n">
        <v>2</v>
      </c>
      <c r="I262" s="130" t="n">
        <v>3</v>
      </c>
      <c r="J262" s="130" t="n">
        <v>0</v>
      </c>
      <c r="K262" s="130" t="n">
        <v>26</v>
      </c>
      <c r="L262" s="130" t="n">
        <v>3</v>
      </c>
    </row>
    <row r="263" s="131" customFormat="true" ht="12.6" hidden="false" customHeight="true" outlineLevel="0" collapsed="false">
      <c r="A263" s="127" t="s">
        <v>614</v>
      </c>
      <c r="B263" s="128" t="s">
        <v>615</v>
      </c>
      <c r="C263" s="129"/>
      <c r="D263" s="130" t="n">
        <v>124</v>
      </c>
      <c r="E263" s="130" t="n">
        <v>93</v>
      </c>
      <c r="F263" s="130" t="n">
        <v>31</v>
      </c>
      <c r="G263" s="130" t="n">
        <v>33</v>
      </c>
      <c r="H263" s="130" t="n">
        <v>48</v>
      </c>
      <c r="I263" s="130" t="n">
        <v>43</v>
      </c>
      <c r="J263" s="130" t="n">
        <v>0</v>
      </c>
      <c r="K263" s="130" t="n">
        <v>33</v>
      </c>
      <c r="L263" s="130" t="n">
        <v>1</v>
      </c>
    </row>
    <row r="264" s="131" customFormat="true" ht="9.95" hidden="false" customHeight="true" outlineLevel="0" collapsed="false">
      <c r="A264" s="127" t="s">
        <v>616</v>
      </c>
      <c r="B264" s="132" t="s">
        <v>617</v>
      </c>
      <c r="C264" s="129" t="s">
        <v>522</v>
      </c>
      <c r="D264" s="130" t="n">
        <v>124</v>
      </c>
      <c r="E264" s="130" t="n">
        <v>93</v>
      </c>
      <c r="F264" s="130" t="n">
        <v>31</v>
      </c>
      <c r="G264" s="130" t="n">
        <v>33</v>
      </c>
      <c r="H264" s="130" t="n">
        <v>48</v>
      </c>
      <c r="I264" s="130" t="n">
        <v>43</v>
      </c>
      <c r="J264" s="130" t="n">
        <v>0</v>
      </c>
      <c r="K264" s="130" t="n">
        <v>33</v>
      </c>
      <c r="L264" s="130" t="n">
        <v>1</v>
      </c>
    </row>
    <row r="265" s="131" customFormat="true" ht="12.6" hidden="false" customHeight="true" outlineLevel="0" collapsed="false">
      <c r="A265" s="127" t="s">
        <v>618</v>
      </c>
      <c r="B265" s="128" t="s">
        <v>619</v>
      </c>
      <c r="C265" s="129"/>
      <c r="D265" s="130" t="n">
        <v>418</v>
      </c>
      <c r="E265" s="130" t="n">
        <v>199</v>
      </c>
      <c r="F265" s="130" t="n">
        <v>219</v>
      </c>
      <c r="G265" s="130" t="n">
        <v>144</v>
      </c>
      <c r="H265" s="130" t="n">
        <v>113</v>
      </c>
      <c r="I265" s="130" t="n">
        <v>130</v>
      </c>
      <c r="J265" s="130" t="n">
        <v>31</v>
      </c>
      <c r="K265" s="130" t="n">
        <v>145</v>
      </c>
      <c r="L265" s="130" t="n">
        <v>11</v>
      </c>
    </row>
    <row r="266" s="131" customFormat="true" ht="9.95" hidden="false" customHeight="true" outlineLevel="0" collapsed="false">
      <c r="A266" s="127" t="s">
        <v>620</v>
      </c>
      <c r="B266" s="132" t="s">
        <v>621</v>
      </c>
      <c r="C266" s="129" t="s">
        <v>226</v>
      </c>
      <c r="D266" s="130" t="n">
        <v>108</v>
      </c>
      <c r="E266" s="130" t="n">
        <v>39</v>
      </c>
      <c r="F266" s="130" t="n">
        <v>69</v>
      </c>
      <c r="G266" s="130" t="n">
        <v>41</v>
      </c>
      <c r="H266" s="130" t="n">
        <v>28</v>
      </c>
      <c r="I266" s="130" t="n">
        <v>39</v>
      </c>
      <c r="J266" s="130" t="n">
        <v>0</v>
      </c>
      <c r="K266" s="130" t="n">
        <v>40</v>
      </c>
      <c r="L266" s="130" t="n">
        <v>3</v>
      </c>
    </row>
    <row r="267" s="131" customFormat="true" ht="9.95" hidden="false" customHeight="true" outlineLevel="0" collapsed="false">
      <c r="A267" s="127" t="s">
        <v>622</v>
      </c>
      <c r="B267" s="132" t="s">
        <v>623</v>
      </c>
      <c r="C267" s="129" t="s">
        <v>226</v>
      </c>
      <c r="D267" s="130" t="n">
        <v>5</v>
      </c>
      <c r="E267" s="130" t="n">
        <v>5</v>
      </c>
      <c r="F267" s="130" t="n">
        <v>0</v>
      </c>
      <c r="G267" s="130" t="n">
        <v>1</v>
      </c>
      <c r="H267" s="130" t="n">
        <v>2</v>
      </c>
      <c r="I267" s="130" t="n">
        <v>1</v>
      </c>
      <c r="J267" s="130" t="n">
        <v>1</v>
      </c>
      <c r="K267" s="130" t="n">
        <v>1</v>
      </c>
      <c r="L267" s="130" t="n">
        <v>1</v>
      </c>
    </row>
    <row r="268" s="131" customFormat="true" ht="9.95" hidden="false" customHeight="true" outlineLevel="0" collapsed="false">
      <c r="A268" s="127" t="s">
        <v>624</v>
      </c>
      <c r="B268" s="132" t="s">
        <v>625</v>
      </c>
      <c r="C268" s="129" t="s">
        <v>226</v>
      </c>
      <c r="D268" s="130" t="n">
        <v>50</v>
      </c>
      <c r="E268" s="130" t="n">
        <v>39</v>
      </c>
      <c r="F268" s="130" t="n">
        <v>11</v>
      </c>
      <c r="G268" s="130" t="n">
        <v>18</v>
      </c>
      <c r="H268" s="130" t="n">
        <v>10</v>
      </c>
      <c r="I268" s="130" t="n">
        <v>16</v>
      </c>
      <c r="J268" s="130" t="n">
        <v>6</v>
      </c>
      <c r="K268" s="130" t="n">
        <v>18</v>
      </c>
      <c r="L268" s="130" t="n">
        <v>0</v>
      </c>
    </row>
    <row r="269" s="131" customFormat="true" ht="9.95" hidden="false" customHeight="true" outlineLevel="0" collapsed="false">
      <c r="A269" s="127" t="s">
        <v>626</v>
      </c>
      <c r="B269" s="132" t="s">
        <v>627</v>
      </c>
      <c r="C269" s="129" t="s">
        <v>226</v>
      </c>
      <c r="D269" s="130" t="n">
        <v>209</v>
      </c>
      <c r="E269" s="130" t="n">
        <v>95</v>
      </c>
      <c r="F269" s="130" t="n">
        <v>114</v>
      </c>
      <c r="G269" s="130" t="n">
        <v>59</v>
      </c>
      <c r="H269" s="130" t="n">
        <v>62</v>
      </c>
      <c r="I269" s="130" t="n">
        <v>66</v>
      </c>
      <c r="J269" s="130" t="n">
        <v>22</v>
      </c>
      <c r="K269" s="130" t="n">
        <v>60</v>
      </c>
      <c r="L269" s="130" t="n">
        <v>4</v>
      </c>
    </row>
    <row r="270" s="131" customFormat="true" ht="9.95" hidden="false" customHeight="true" outlineLevel="0" collapsed="false">
      <c r="A270" s="127" t="s">
        <v>628</v>
      </c>
      <c r="B270" s="132" t="s">
        <v>629</v>
      </c>
      <c r="C270" s="129" t="s">
        <v>226</v>
      </c>
      <c r="D270" s="130" t="n">
        <v>5</v>
      </c>
      <c r="E270" s="130" t="n">
        <v>2</v>
      </c>
      <c r="F270" s="130" t="n">
        <v>3</v>
      </c>
      <c r="G270" s="130" t="n">
        <v>1</v>
      </c>
      <c r="H270" s="130" t="n">
        <v>1</v>
      </c>
      <c r="I270" s="130" t="n">
        <v>1</v>
      </c>
      <c r="J270" s="130" t="n">
        <v>2</v>
      </c>
      <c r="K270" s="130" t="n">
        <v>1</v>
      </c>
      <c r="L270" s="130" t="n">
        <v>0</v>
      </c>
    </row>
    <row r="271" s="131" customFormat="true" ht="9.95" hidden="false" customHeight="true" outlineLevel="0" collapsed="false">
      <c r="A271" s="127" t="s">
        <v>630</v>
      </c>
      <c r="B271" s="132" t="s">
        <v>631</v>
      </c>
      <c r="C271" s="129" t="s">
        <v>226</v>
      </c>
      <c r="D271" s="130" t="n">
        <v>14</v>
      </c>
      <c r="E271" s="130" t="n">
        <v>13</v>
      </c>
      <c r="F271" s="130" t="n">
        <v>1</v>
      </c>
      <c r="G271" s="130" t="n">
        <v>6</v>
      </c>
      <c r="H271" s="130" t="n">
        <v>5</v>
      </c>
      <c r="I271" s="130" t="n">
        <v>3</v>
      </c>
      <c r="J271" s="130" t="n">
        <v>0</v>
      </c>
      <c r="K271" s="130" t="n">
        <v>6</v>
      </c>
      <c r="L271" s="130" t="n">
        <v>2</v>
      </c>
    </row>
    <row r="272" s="131" customFormat="true" ht="9.95" hidden="false" customHeight="true" outlineLevel="0" collapsed="false">
      <c r="A272" s="127" t="s">
        <v>632</v>
      </c>
      <c r="B272" s="132" t="s">
        <v>633</v>
      </c>
      <c r="C272" s="129" t="s">
        <v>226</v>
      </c>
      <c r="D272" s="130" t="n">
        <v>8</v>
      </c>
      <c r="E272" s="130" t="n">
        <v>2</v>
      </c>
      <c r="F272" s="130" t="n">
        <v>6</v>
      </c>
      <c r="G272" s="130" t="n">
        <v>7</v>
      </c>
      <c r="H272" s="130" t="n">
        <v>1</v>
      </c>
      <c r="I272" s="130" t="n">
        <v>0</v>
      </c>
      <c r="J272" s="130" t="n">
        <v>0</v>
      </c>
      <c r="K272" s="130" t="n">
        <v>8</v>
      </c>
      <c r="L272" s="130" t="n">
        <v>0</v>
      </c>
    </row>
    <row r="273" s="131" customFormat="true" ht="9.95" hidden="false" customHeight="true" outlineLevel="0" collapsed="false">
      <c r="A273" s="127" t="s">
        <v>632</v>
      </c>
      <c r="B273" s="132" t="s">
        <v>634</v>
      </c>
      <c r="C273" s="129" t="s">
        <v>246</v>
      </c>
      <c r="D273" s="130" t="n">
        <v>3</v>
      </c>
      <c r="E273" s="130" t="n">
        <v>0</v>
      </c>
      <c r="F273" s="130" t="n">
        <v>3</v>
      </c>
      <c r="G273" s="130" t="n">
        <v>2</v>
      </c>
      <c r="H273" s="130" t="n">
        <v>0</v>
      </c>
      <c r="I273" s="130" t="n">
        <v>1</v>
      </c>
      <c r="J273" s="130" t="n">
        <v>0</v>
      </c>
      <c r="K273" s="130" t="n">
        <v>2</v>
      </c>
      <c r="L273" s="130" t="n">
        <v>0</v>
      </c>
    </row>
    <row r="274" s="131" customFormat="true" ht="9.95" hidden="false" customHeight="true" outlineLevel="0" collapsed="false">
      <c r="A274" s="127" t="s">
        <v>632</v>
      </c>
      <c r="B274" s="132" t="s">
        <v>634</v>
      </c>
      <c r="C274" s="129" t="s">
        <v>226</v>
      </c>
      <c r="D274" s="130" t="n">
        <v>16</v>
      </c>
      <c r="E274" s="130" t="n">
        <v>4</v>
      </c>
      <c r="F274" s="130" t="n">
        <v>12</v>
      </c>
      <c r="G274" s="130" t="n">
        <v>9</v>
      </c>
      <c r="H274" s="130" t="n">
        <v>4</v>
      </c>
      <c r="I274" s="130" t="n">
        <v>3</v>
      </c>
      <c r="J274" s="130" t="n">
        <v>0</v>
      </c>
      <c r="K274" s="130" t="n">
        <v>9</v>
      </c>
      <c r="L274" s="130" t="n">
        <v>1</v>
      </c>
    </row>
    <row r="275" s="131" customFormat="true" ht="24" hidden="false" customHeight="true" outlineLevel="0" collapsed="false">
      <c r="A275" s="133" t="s">
        <v>635</v>
      </c>
      <c r="B275" s="133" t="s">
        <v>636</v>
      </c>
      <c r="C275" s="129"/>
      <c r="D275" s="130" t="n">
        <v>171</v>
      </c>
      <c r="E275" s="130" t="n">
        <v>71</v>
      </c>
      <c r="F275" s="130" t="n">
        <v>100</v>
      </c>
      <c r="G275" s="130" t="n">
        <v>46</v>
      </c>
      <c r="H275" s="130" t="n">
        <v>61</v>
      </c>
      <c r="I275" s="130" t="n">
        <v>46</v>
      </c>
      <c r="J275" s="130" t="n">
        <v>18</v>
      </c>
      <c r="K275" s="130" t="n">
        <v>54</v>
      </c>
      <c r="L275" s="130" t="n">
        <v>16</v>
      </c>
    </row>
    <row r="276" s="131" customFormat="true" ht="9.95" hidden="false" customHeight="true" outlineLevel="0" collapsed="false">
      <c r="A276" s="127" t="s">
        <v>637</v>
      </c>
      <c r="B276" s="132" t="s">
        <v>638</v>
      </c>
      <c r="C276" s="129" t="s">
        <v>246</v>
      </c>
      <c r="D276" s="130" t="n">
        <v>4</v>
      </c>
      <c r="E276" s="130" t="n">
        <v>4</v>
      </c>
      <c r="F276" s="130" t="n">
        <v>0</v>
      </c>
      <c r="G276" s="130" t="n">
        <v>2</v>
      </c>
      <c r="H276" s="130" t="n">
        <v>0</v>
      </c>
      <c r="I276" s="130" t="n">
        <v>1</v>
      </c>
      <c r="J276" s="130" t="n">
        <v>1</v>
      </c>
      <c r="K276" s="130" t="n">
        <v>2</v>
      </c>
      <c r="L276" s="130" t="n">
        <v>0</v>
      </c>
    </row>
    <row r="277" s="131" customFormat="true" ht="9.95" hidden="false" customHeight="true" outlineLevel="0" collapsed="false">
      <c r="A277" s="127" t="s">
        <v>637</v>
      </c>
      <c r="B277" s="132" t="s">
        <v>638</v>
      </c>
      <c r="C277" s="129" t="s">
        <v>226</v>
      </c>
      <c r="D277" s="130" t="n">
        <v>85</v>
      </c>
      <c r="E277" s="130" t="n">
        <v>35</v>
      </c>
      <c r="F277" s="130" t="n">
        <v>50</v>
      </c>
      <c r="G277" s="130" t="n">
        <v>22</v>
      </c>
      <c r="H277" s="130" t="n">
        <v>29</v>
      </c>
      <c r="I277" s="130" t="n">
        <v>17</v>
      </c>
      <c r="J277" s="130" t="n">
        <v>17</v>
      </c>
      <c r="K277" s="130" t="n">
        <v>24</v>
      </c>
      <c r="L277" s="130" t="n">
        <v>5</v>
      </c>
    </row>
    <row r="278" s="131" customFormat="true" ht="9.95" hidden="false" customHeight="true" outlineLevel="0" collapsed="false">
      <c r="A278" s="127" t="s">
        <v>639</v>
      </c>
      <c r="B278" s="132" t="s">
        <v>640</v>
      </c>
      <c r="C278" s="129" t="s">
        <v>226</v>
      </c>
      <c r="D278" s="130" t="n">
        <v>82</v>
      </c>
      <c r="E278" s="130" t="n">
        <v>32</v>
      </c>
      <c r="F278" s="130" t="n">
        <v>50</v>
      </c>
      <c r="G278" s="130" t="n">
        <v>22</v>
      </c>
      <c r="H278" s="130" t="n">
        <v>32</v>
      </c>
      <c r="I278" s="130" t="n">
        <v>28</v>
      </c>
      <c r="J278" s="130" t="n">
        <v>0</v>
      </c>
      <c r="K278" s="130" t="n">
        <v>28</v>
      </c>
      <c r="L278" s="130" t="n">
        <v>11</v>
      </c>
    </row>
    <row r="279" s="131" customFormat="true" ht="12.6" hidden="false" customHeight="true" outlineLevel="0" collapsed="false">
      <c r="A279" s="127" t="s">
        <v>641</v>
      </c>
      <c r="B279" s="128" t="s">
        <v>642</v>
      </c>
      <c r="C279" s="129"/>
      <c r="D279" s="130" t="n">
        <v>2361</v>
      </c>
      <c r="E279" s="130" t="n">
        <v>670</v>
      </c>
      <c r="F279" s="130" t="n">
        <v>1691</v>
      </c>
      <c r="G279" s="130" t="n">
        <v>1026</v>
      </c>
      <c r="H279" s="130" t="n">
        <v>1000</v>
      </c>
      <c r="I279" s="130" t="n">
        <v>335</v>
      </c>
      <c r="J279" s="130" t="n">
        <v>0</v>
      </c>
      <c r="K279" s="130" t="n">
        <v>1108</v>
      </c>
      <c r="L279" s="130" t="n">
        <v>471</v>
      </c>
    </row>
    <row r="280" s="131" customFormat="true" ht="9.95" hidden="false" customHeight="true" outlineLevel="0" collapsed="false">
      <c r="A280" s="127" t="s">
        <v>643</v>
      </c>
      <c r="B280" s="132" t="s">
        <v>644</v>
      </c>
      <c r="C280" s="129" t="s">
        <v>246</v>
      </c>
      <c r="D280" s="130" t="n">
        <v>1</v>
      </c>
      <c r="E280" s="130" t="n">
        <v>1</v>
      </c>
      <c r="F280" s="130" t="n">
        <v>0</v>
      </c>
      <c r="G280" s="130" t="n">
        <v>1</v>
      </c>
      <c r="H280" s="130" t="n">
        <v>0</v>
      </c>
      <c r="I280" s="130" t="n">
        <v>0</v>
      </c>
      <c r="J280" s="130" t="n">
        <v>0</v>
      </c>
      <c r="K280" s="130" t="n">
        <v>1</v>
      </c>
      <c r="L280" s="130" t="n">
        <v>0</v>
      </c>
    </row>
    <row r="281" s="131" customFormat="true" ht="9.95" hidden="false" customHeight="true" outlineLevel="0" collapsed="false">
      <c r="A281" s="127" t="s">
        <v>643</v>
      </c>
      <c r="B281" s="132" t="s">
        <v>644</v>
      </c>
      <c r="C281" s="129" t="s">
        <v>226</v>
      </c>
      <c r="D281" s="130" t="n">
        <v>1322</v>
      </c>
      <c r="E281" s="130" t="n">
        <v>470</v>
      </c>
      <c r="F281" s="130" t="n">
        <v>852</v>
      </c>
      <c r="G281" s="130" t="n">
        <v>675</v>
      </c>
      <c r="H281" s="130" t="n">
        <v>647</v>
      </c>
      <c r="I281" s="130" t="n">
        <v>0</v>
      </c>
      <c r="J281" s="130" t="n">
        <v>0</v>
      </c>
      <c r="K281" s="130" t="n">
        <v>721</v>
      </c>
      <c r="L281" s="130" t="n">
        <v>279</v>
      </c>
    </row>
    <row r="282" s="131" customFormat="true" ht="20.1" hidden="false" customHeight="true" outlineLevel="0" collapsed="false">
      <c r="A282" s="133" t="s">
        <v>645</v>
      </c>
      <c r="B282" s="134" t="s">
        <v>646</v>
      </c>
      <c r="C282" s="129" t="s">
        <v>246</v>
      </c>
      <c r="D282" s="130" t="n">
        <v>985</v>
      </c>
      <c r="E282" s="130" t="n">
        <v>193</v>
      </c>
      <c r="F282" s="130" t="n">
        <v>792</v>
      </c>
      <c r="G282" s="130" t="n">
        <v>350</v>
      </c>
      <c r="H282" s="130" t="n">
        <v>352</v>
      </c>
      <c r="I282" s="130" t="n">
        <v>283</v>
      </c>
      <c r="J282" s="130" t="n">
        <v>0</v>
      </c>
      <c r="K282" s="130" t="n">
        <v>383</v>
      </c>
      <c r="L282" s="130" t="n">
        <v>180</v>
      </c>
    </row>
    <row r="283" s="131" customFormat="true" ht="20.1" hidden="false" customHeight="true" outlineLevel="0" collapsed="false">
      <c r="A283" s="133" t="s">
        <v>647</v>
      </c>
      <c r="B283" s="134" t="s">
        <v>648</v>
      </c>
      <c r="C283" s="129" t="s">
        <v>246</v>
      </c>
      <c r="D283" s="130" t="n">
        <v>53</v>
      </c>
      <c r="E283" s="130" t="n">
        <v>6</v>
      </c>
      <c r="F283" s="130" t="n">
        <v>47</v>
      </c>
      <c r="G283" s="130" t="n">
        <v>0</v>
      </c>
      <c r="H283" s="130" t="n">
        <v>1</v>
      </c>
      <c r="I283" s="130" t="n">
        <v>52</v>
      </c>
      <c r="J283" s="130" t="n">
        <v>0</v>
      </c>
      <c r="K283" s="130" t="n">
        <v>3</v>
      </c>
      <c r="L283" s="130" t="n">
        <v>12</v>
      </c>
    </row>
    <row r="284" s="131" customFormat="true" ht="24" hidden="false" customHeight="true" outlineLevel="0" collapsed="false">
      <c r="A284" s="133" t="s">
        <v>649</v>
      </c>
      <c r="B284" s="133" t="s">
        <v>650</v>
      </c>
      <c r="C284" s="129"/>
      <c r="D284" s="130" t="n">
        <v>5110</v>
      </c>
      <c r="E284" s="130" t="n">
        <v>2655</v>
      </c>
      <c r="F284" s="130" t="n">
        <v>2455</v>
      </c>
      <c r="G284" s="130" t="n">
        <v>1629</v>
      </c>
      <c r="H284" s="130" t="n">
        <v>1656</v>
      </c>
      <c r="I284" s="130" t="n">
        <v>1825</v>
      </c>
      <c r="J284" s="130" t="n">
        <v>0</v>
      </c>
      <c r="K284" s="130" t="n">
        <v>2017</v>
      </c>
      <c r="L284" s="130" t="n">
        <v>576</v>
      </c>
    </row>
    <row r="285" s="131" customFormat="true" ht="20.1" hidden="false" customHeight="true" outlineLevel="0" collapsed="false">
      <c r="A285" s="133" t="s">
        <v>651</v>
      </c>
      <c r="B285" s="134" t="s">
        <v>652</v>
      </c>
      <c r="C285" s="129" t="s">
        <v>226</v>
      </c>
      <c r="D285" s="130" t="n">
        <v>800</v>
      </c>
      <c r="E285" s="130" t="n">
        <v>514</v>
      </c>
      <c r="F285" s="130" t="n">
        <v>286</v>
      </c>
      <c r="G285" s="130" t="n">
        <v>267</v>
      </c>
      <c r="H285" s="130" t="n">
        <v>295</v>
      </c>
      <c r="I285" s="130" t="n">
        <v>238</v>
      </c>
      <c r="J285" s="130" t="n">
        <v>0</v>
      </c>
      <c r="K285" s="130" t="n">
        <v>339</v>
      </c>
      <c r="L285" s="130" t="n">
        <v>64</v>
      </c>
    </row>
    <row r="286" s="131" customFormat="true" ht="9.95" hidden="false" customHeight="true" outlineLevel="0" collapsed="false">
      <c r="A286" s="127" t="s">
        <v>653</v>
      </c>
      <c r="B286" s="132" t="s">
        <v>654</v>
      </c>
      <c r="C286" s="129" t="s">
        <v>246</v>
      </c>
      <c r="D286" s="130" t="n">
        <v>7</v>
      </c>
      <c r="E286" s="130" t="n">
        <v>5</v>
      </c>
      <c r="F286" s="130" t="n">
        <v>2</v>
      </c>
      <c r="G286" s="130" t="n">
        <v>4</v>
      </c>
      <c r="H286" s="130" t="n">
        <v>2</v>
      </c>
      <c r="I286" s="130" t="n">
        <v>1</v>
      </c>
      <c r="J286" s="130" t="n">
        <v>0</v>
      </c>
      <c r="K286" s="130" t="n">
        <v>4</v>
      </c>
      <c r="L286" s="130" t="n">
        <v>3</v>
      </c>
    </row>
    <row r="287" s="131" customFormat="true" ht="9.95" hidden="false" customHeight="true" outlineLevel="0" collapsed="false">
      <c r="A287" s="127" t="s">
        <v>653</v>
      </c>
      <c r="B287" s="132" t="s">
        <v>654</v>
      </c>
      <c r="C287" s="129" t="s">
        <v>226</v>
      </c>
      <c r="D287" s="130" t="n">
        <v>3960</v>
      </c>
      <c r="E287" s="130" t="n">
        <v>1985</v>
      </c>
      <c r="F287" s="130" t="n">
        <v>1975</v>
      </c>
      <c r="G287" s="130" t="n">
        <v>1239</v>
      </c>
      <c r="H287" s="130" t="n">
        <v>1242</v>
      </c>
      <c r="I287" s="130" t="n">
        <v>1479</v>
      </c>
      <c r="J287" s="130" t="n">
        <v>0</v>
      </c>
      <c r="K287" s="130" t="n">
        <v>1544</v>
      </c>
      <c r="L287" s="130" t="n">
        <v>478</v>
      </c>
    </row>
    <row r="288" s="131" customFormat="true" ht="9.95" hidden="false" customHeight="true" outlineLevel="0" collapsed="false">
      <c r="A288" s="127" t="s">
        <v>655</v>
      </c>
      <c r="B288" s="132" t="s">
        <v>656</v>
      </c>
      <c r="C288" s="129" t="s">
        <v>246</v>
      </c>
      <c r="D288" s="130" t="n">
        <v>10</v>
      </c>
      <c r="E288" s="130" t="n">
        <v>7</v>
      </c>
      <c r="F288" s="130" t="n">
        <v>3</v>
      </c>
      <c r="G288" s="130" t="n">
        <v>3</v>
      </c>
      <c r="H288" s="130" t="n">
        <v>4</v>
      </c>
      <c r="I288" s="130" t="n">
        <v>3</v>
      </c>
      <c r="J288" s="130" t="n">
        <v>0</v>
      </c>
      <c r="K288" s="130" t="n">
        <v>4</v>
      </c>
      <c r="L288" s="130" t="n">
        <v>1</v>
      </c>
    </row>
    <row r="289" s="131" customFormat="true" ht="9.95" hidden="false" customHeight="true" outlineLevel="0" collapsed="false">
      <c r="A289" s="127" t="s">
        <v>655</v>
      </c>
      <c r="B289" s="132" t="s">
        <v>656</v>
      </c>
      <c r="C289" s="129" t="s">
        <v>226</v>
      </c>
      <c r="D289" s="130" t="n">
        <v>167</v>
      </c>
      <c r="E289" s="130" t="n">
        <v>102</v>
      </c>
      <c r="F289" s="130" t="n">
        <v>65</v>
      </c>
      <c r="G289" s="130" t="n">
        <v>61</v>
      </c>
      <c r="H289" s="130" t="n">
        <v>60</v>
      </c>
      <c r="I289" s="130" t="n">
        <v>46</v>
      </c>
      <c r="J289" s="130" t="n">
        <v>0</v>
      </c>
      <c r="K289" s="130" t="n">
        <v>69</v>
      </c>
      <c r="L289" s="130" t="n">
        <v>16</v>
      </c>
    </row>
    <row r="290" s="131" customFormat="true" ht="9.95" hidden="false" customHeight="true" outlineLevel="0" collapsed="false">
      <c r="A290" s="127" t="s">
        <v>657</v>
      </c>
      <c r="B290" s="132" t="s">
        <v>658</v>
      </c>
      <c r="C290" s="129" t="s">
        <v>226</v>
      </c>
      <c r="D290" s="130" t="n">
        <v>88</v>
      </c>
      <c r="E290" s="130" t="n">
        <v>26</v>
      </c>
      <c r="F290" s="130" t="n">
        <v>62</v>
      </c>
      <c r="G290" s="130" t="n">
        <v>24</v>
      </c>
      <c r="H290" s="130" t="n">
        <v>31</v>
      </c>
      <c r="I290" s="130" t="n">
        <v>33</v>
      </c>
      <c r="J290" s="130" t="n">
        <v>0</v>
      </c>
      <c r="K290" s="130" t="n">
        <v>25</v>
      </c>
      <c r="L290" s="130" t="n">
        <v>3</v>
      </c>
    </row>
    <row r="291" s="131" customFormat="true" ht="9.95" hidden="false" customHeight="true" outlineLevel="0" collapsed="false">
      <c r="A291" s="127" t="s">
        <v>659</v>
      </c>
      <c r="B291" s="132" t="s">
        <v>660</v>
      </c>
      <c r="C291" s="129" t="s">
        <v>226</v>
      </c>
      <c r="D291" s="130" t="n">
        <v>3</v>
      </c>
      <c r="E291" s="130" t="n">
        <v>2</v>
      </c>
      <c r="F291" s="130" t="n">
        <v>1</v>
      </c>
      <c r="G291" s="130" t="n">
        <v>1</v>
      </c>
      <c r="H291" s="130" t="n">
        <v>1</v>
      </c>
      <c r="I291" s="130" t="n">
        <v>1</v>
      </c>
      <c r="J291" s="130" t="n">
        <v>0</v>
      </c>
      <c r="K291" s="130" t="n">
        <v>1</v>
      </c>
      <c r="L291" s="130" t="n">
        <v>1</v>
      </c>
    </row>
    <row r="292" s="131" customFormat="true" ht="9.95" hidden="false" customHeight="true" outlineLevel="0" collapsed="false">
      <c r="A292" s="127" t="s">
        <v>661</v>
      </c>
      <c r="B292" s="132" t="s">
        <v>662</v>
      </c>
      <c r="C292" s="129" t="s">
        <v>226</v>
      </c>
      <c r="D292" s="130" t="n">
        <v>75</v>
      </c>
      <c r="E292" s="130" t="n">
        <v>14</v>
      </c>
      <c r="F292" s="130" t="n">
        <v>61</v>
      </c>
      <c r="G292" s="130" t="n">
        <v>30</v>
      </c>
      <c r="H292" s="130" t="n">
        <v>21</v>
      </c>
      <c r="I292" s="130" t="n">
        <v>24</v>
      </c>
      <c r="J292" s="130" t="n">
        <v>0</v>
      </c>
      <c r="K292" s="130" t="n">
        <v>31</v>
      </c>
      <c r="L292" s="130" t="n">
        <v>10</v>
      </c>
    </row>
    <row r="293" s="131" customFormat="true" ht="24" hidden="false" customHeight="true" outlineLevel="0" collapsed="false">
      <c r="A293" s="133" t="s">
        <v>663</v>
      </c>
      <c r="B293" s="133" t="s">
        <v>664</v>
      </c>
      <c r="C293" s="129"/>
      <c r="D293" s="130" t="n">
        <v>362</v>
      </c>
      <c r="E293" s="130" t="n">
        <v>91</v>
      </c>
      <c r="F293" s="130" t="n">
        <v>271</v>
      </c>
      <c r="G293" s="130" t="n">
        <v>132</v>
      </c>
      <c r="H293" s="130" t="n">
        <v>116</v>
      </c>
      <c r="I293" s="130" t="n">
        <v>114</v>
      </c>
      <c r="J293" s="130" t="n">
        <v>0</v>
      </c>
      <c r="K293" s="130" t="n">
        <v>137</v>
      </c>
      <c r="L293" s="130" t="n">
        <v>36</v>
      </c>
    </row>
    <row r="294" s="131" customFormat="true" ht="9.95" hidden="false" customHeight="true" outlineLevel="0" collapsed="false">
      <c r="A294" s="127" t="s">
        <v>665</v>
      </c>
      <c r="B294" s="132" t="s">
        <v>666</v>
      </c>
      <c r="C294" s="129" t="s">
        <v>226</v>
      </c>
      <c r="D294" s="130" t="n">
        <v>120</v>
      </c>
      <c r="E294" s="130" t="n">
        <v>44</v>
      </c>
      <c r="F294" s="130" t="n">
        <v>76</v>
      </c>
      <c r="G294" s="130" t="n">
        <v>43</v>
      </c>
      <c r="H294" s="130" t="n">
        <v>41</v>
      </c>
      <c r="I294" s="130" t="n">
        <v>36</v>
      </c>
      <c r="J294" s="130" t="n">
        <v>0</v>
      </c>
      <c r="K294" s="130" t="n">
        <v>46</v>
      </c>
      <c r="L294" s="130" t="n">
        <v>4</v>
      </c>
    </row>
    <row r="295" s="131" customFormat="true" ht="20.1" hidden="false" customHeight="true" outlineLevel="0" collapsed="false">
      <c r="A295" s="133" t="s">
        <v>667</v>
      </c>
      <c r="B295" s="134" t="s">
        <v>668</v>
      </c>
      <c r="C295" s="129" t="s">
        <v>669</v>
      </c>
      <c r="D295" s="130" t="n">
        <v>203</v>
      </c>
      <c r="E295" s="130" t="n">
        <v>13</v>
      </c>
      <c r="F295" s="130" t="n">
        <v>190</v>
      </c>
      <c r="G295" s="130" t="n">
        <v>72</v>
      </c>
      <c r="H295" s="130" t="n">
        <v>64</v>
      </c>
      <c r="I295" s="130" t="n">
        <v>67</v>
      </c>
      <c r="J295" s="130" t="n">
        <v>0</v>
      </c>
      <c r="K295" s="130" t="n">
        <v>72</v>
      </c>
      <c r="L295" s="130" t="n">
        <v>20</v>
      </c>
    </row>
    <row r="296" s="131" customFormat="true" ht="9.95" hidden="false" customHeight="true" outlineLevel="0" collapsed="false">
      <c r="A296" s="127" t="s">
        <v>670</v>
      </c>
      <c r="B296" s="132" t="s">
        <v>671</v>
      </c>
      <c r="C296" s="129" t="s">
        <v>226</v>
      </c>
      <c r="D296" s="130" t="n">
        <v>39</v>
      </c>
      <c r="E296" s="130" t="n">
        <v>34</v>
      </c>
      <c r="F296" s="130" t="n">
        <v>5</v>
      </c>
      <c r="G296" s="130" t="n">
        <v>17</v>
      </c>
      <c r="H296" s="130" t="n">
        <v>11</v>
      </c>
      <c r="I296" s="130" t="n">
        <v>11</v>
      </c>
      <c r="J296" s="130" t="n">
        <v>0</v>
      </c>
      <c r="K296" s="130" t="n">
        <v>19</v>
      </c>
      <c r="L296" s="130" t="n">
        <v>12</v>
      </c>
    </row>
    <row r="297" s="131" customFormat="true" ht="24" hidden="false" customHeight="true" outlineLevel="0" collapsed="false">
      <c r="A297" s="133" t="s">
        <v>672</v>
      </c>
      <c r="B297" s="133" t="s">
        <v>673</v>
      </c>
      <c r="C297" s="129"/>
      <c r="D297" s="130" t="n">
        <v>1428</v>
      </c>
      <c r="E297" s="130" t="n">
        <v>711</v>
      </c>
      <c r="F297" s="130" t="n">
        <v>717</v>
      </c>
      <c r="G297" s="130" t="n">
        <v>360</v>
      </c>
      <c r="H297" s="130" t="n">
        <v>569</v>
      </c>
      <c r="I297" s="130" t="n">
        <v>499</v>
      </c>
      <c r="J297" s="130" t="n">
        <v>0</v>
      </c>
      <c r="K297" s="130" t="n">
        <v>608</v>
      </c>
      <c r="L297" s="130" t="n">
        <v>79</v>
      </c>
    </row>
    <row r="298" s="131" customFormat="true" ht="9.95" hidden="false" customHeight="true" outlineLevel="0" collapsed="false">
      <c r="A298" s="127" t="s">
        <v>674</v>
      </c>
      <c r="B298" s="132" t="s">
        <v>675</v>
      </c>
      <c r="C298" s="129" t="s">
        <v>226</v>
      </c>
      <c r="D298" s="130" t="n">
        <v>843</v>
      </c>
      <c r="E298" s="130" t="n">
        <v>388</v>
      </c>
      <c r="F298" s="130" t="n">
        <v>455</v>
      </c>
      <c r="G298" s="130" t="n">
        <v>132</v>
      </c>
      <c r="H298" s="130" t="n">
        <v>387</v>
      </c>
      <c r="I298" s="130" t="n">
        <v>324</v>
      </c>
      <c r="J298" s="130" t="n">
        <v>0</v>
      </c>
      <c r="K298" s="130" t="n">
        <v>367</v>
      </c>
      <c r="L298" s="130" t="n">
        <v>37</v>
      </c>
    </row>
    <row r="299" s="131" customFormat="true" ht="20.1" hidden="false" customHeight="true" outlineLevel="0" collapsed="false">
      <c r="A299" s="133" t="s">
        <v>676</v>
      </c>
      <c r="B299" s="134" t="s">
        <v>677</v>
      </c>
      <c r="C299" s="129" t="s">
        <v>226</v>
      </c>
      <c r="D299" s="130" t="n">
        <v>473</v>
      </c>
      <c r="E299" s="130" t="n">
        <v>277</v>
      </c>
      <c r="F299" s="130" t="n">
        <v>196</v>
      </c>
      <c r="G299" s="130" t="n">
        <v>190</v>
      </c>
      <c r="H299" s="130" t="n">
        <v>156</v>
      </c>
      <c r="I299" s="130" t="n">
        <v>127</v>
      </c>
      <c r="J299" s="130" t="n">
        <v>0</v>
      </c>
      <c r="K299" s="130" t="n">
        <v>198</v>
      </c>
      <c r="L299" s="130" t="n">
        <v>36</v>
      </c>
    </row>
    <row r="300" s="131" customFormat="true" ht="9.95" hidden="false" customHeight="true" outlineLevel="0" collapsed="false">
      <c r="A300" s="127" t="s">
        <v>678</v>
      </c>
      <c r="B300" s="132" t="s">
        <v>679</v>
      </c>
      <c r="C300" s="129" t="s">
        <v>226</v>
      </c>
      <c r="D300" s="130" t="n">
        <v>6</v>
      </c>
      <c r="E300" s="130" t="n">
        <v>5</v>
      </c>
      <c r="F300" s="130" t="n">
        <v>1</v>
      </c>
      <c r="G300" s="130" t="n">
        <v>0</v>
      </c>
      <c r="H300" s="130" t="n">
        <v>0</v>
      </c>
      <c r="I300" s="130" t="n">
        <v>6</v>
      </c>
      <c r="J300" s="130" t="n">
        <v>0</v>
      </c>
      <c r="K300" s="130" t="n">
        <v>0</v>
      </c>
      <c r="L300" s="130" t="n">
        <v>0</v>
      </c>
    </row>
    <row r="301" s="131" customFormat="true" ht="9.95" hidden="false" customHeight="true" outlineLevel="0" collapsed="false">
      <c r="A301" s="127" t="s">
        <v>680</v>
      </c>
      <c r="B301" s="132" t="s">
        <v>681</v>
      </c>
      <c r="C301" s="129" t="s">
        <v>226</v>
      </c>
      <c r="D301" s="130" t="n">
        <v>106</v>
      </c>
      <c r="E301" s="130" t="n">
        <v>41</v>
      </c>
      <c r="F301" s="130" t="n">
        <v>65</v>
      </c>
      <c r="G301" s="130" t="n">
        <v>38</v>
      </c>
      <c r="H301" s="130" t="n">
        <v>26</v>
      </c>
      <c r="I301" s="130" t="n">
        <v>42</v>
      </c>
      <c r="J301" s="130" t="n">
        <v>0</v>
      </c>
      <c r="K301" s="130" t="n">
        <v>43</v>
      </c>
      <c r="L301" s="130" t="n">
        <v>6</v>
      </c>
    </row>
    <row r="302" s="131" customFormat="true" ht="24" hidden="false" customHeight="true" outlineLevel="0" collapsed="false">
      <c r="A302" s="133" t="s">
        <v>682</v>
      </c>
      <c r="B302" s="133" t="s">
        <v>683</v>
      </c>
      <c r="C302" s="129"/>
      <c r="D302" s="130" t="n">
        <v>2300</v>
      </c>
      <c r="E302" s="130" t="n">
        <v>789</v>
      </c>
      <c r="F302" s="130" t="n">
        <v>1511</v>
      </c>
      <c r="G302" s="130" t="n">
        <v>811</v>
      </c>
      <c r="H302" s="130" t="n">
        <v>739</v>
      </c>
      <c r="I302" s="130" t="n">
        <v>750</v>
      </c>
      <c r="J302" s="130" t="n">
        <v>0</v>
      </c>
      <c r="K302" s="130" t="n">
        <v>953</v>
      </c>
      <c r="L302" s="130" t="n">
        <v>223</v>
      </c>
    </row>
    <row r="303" s="131" customFormat="true" ht="9.95" hidden="false" customHeight="true" outlineLevel="0" collapsed="false">
      <c r="A303" s="127" t="s">
        <v>684</v>
      </c>
      <c r="B303" s="132" t="s">
        <v>685</v>
      </c>
      <c r="C303" s="129" t="s">
        <v>226</v>
      </c>
      <c r="D303" s="130" t="n">
        <v>1</v>
      </c>
      <c r="E303" s="130" t="n">
        <v>1</v>
      </c>
      <c r="F303" s="130" t="n">
        <v>0</v>
      </c>
      <c r="G303" s="130" t="n">
        <v>0</v>
      </c>
      <c r="H303" s="130" t="n">
        <v>0</v>
      </c>
      <c r="I303" s="130" t="n">
        <v>1</v>
      </c>
      <c r="J303" s="130" t="n">
        <v>0</v>
      </c>
      <c r="K303" s="130" t="n">
        <v>0</v>
      </c>
      <c r="L303" s="130" t="n">
        <v>0</v>
      </c>
    </row>
    <row r="304" s="131" customFormat="true" ht="20.1" hidden="false" customHeight="true" outlineLevel="0" collapsed="false">
      <c r="A304" s="133" t="s">
        <v>686</v>
      </c>
      <c r="B304" s="134" t="s">
        <v>687</v>
      </c>
      <c r="C304" s="129" t="s">
        <v>246</v>
      </c>
      <c r="D304" s="130" t="n">
        <v>160</v>
      </c>
      <c r="E304" s="130" t="n">
        <v>98</v>
      </c>
      <c r="F304" s="130" t="n">
        <v>62</v>
      </c>
      <c r="G304" s="130" t="n">
        <v>56</v>
      </c>
      <c r="H304" s="130" t="n">
        <v>49</v>
      </c>
      <c r="I304" s="130" t="n">
        <v>55</v>
      </c>
      <c r="J304" s="130" t="n">
        <v>0</v>
      </c>
      <c r="K304" s="130" t="n">
        <v>59</v>
      </c>
      <c r="L304" s="130" t="n">
        <v>10</v>
      </c>
    </row>
    <row r="305" s="131" customFormat="true" ht="20.1" hidden="false" customHeight="true" outlineLevel="0" collapsed="false">
      <c r="A305" s="133" t="s">
        <v>686</v>
      </c>
      <c r="B305" s="134" t="s">
        <v>687</v>
      </c>
      <c r="C305" s="129" t="s">
        <v>226</v>
      </c>
      <c r="D305" s="130" t="n">
        <v>113</v>
      </c>
      <c r="E305" s="130" t="n">
        <v>49</v>
      </c>
      <c r="F305" s="130" t="n">
        <v>64</v>
      </c>
      <c r="G305" s="130" t="n">
        <v>40</v>
      </c>
      <c r="H305" s="130" t="n">
        <v>33</v>
      </c>
      <c r="I305" s="130" t="n">
        <v>40</v>
      </c>
      <c r="J305" s="130" t="n">
        <v>0</v>
      </c>
      <c r="K305" s="130" t="n">
        <v>40</v>
      </c>
      <c r="L305" s="130" t="n">
        <v>14</v>
      </c>
    </row>
    <row r="306" s="131" customFormat="true" ht="9.95" hidden="false" customHeight="true" outlineLevel="0" collapsed="false">
      <c r="A306" s="127" t="s">
        <v>688</v>
      </c>
      <c r="B306" s="132" t="s">
        <v>689</v>
      </c>
      <c r="C306" s="129" t="s">
        <v>226</v>
      </c>
      <c r="D306" s="130" t="n">
        <v>11</v>
      </c>
      <c r="E306" s="130" t="n">
        <v>2</v>
      </c>
      <c r="F306" s="130" t="n">
        <v>9</v>
      </c>
      <c r="G306" s="130" t="n">
        <v>5</v>
      </c>
      <c r="H306" s="130" t="n">
        <v>3</v>
      </c>
      <c r="I306" s="130" t="n">
        <v>3</v>
      </c>
      <c r="J306" s="130" t="n">
        <v>0</v>
      </c>
      <c r="K306" s="130" t="n">
        <v>5</v>
      </c>
      <c r="L306" s="130" t="n">
        <v>0</v>
      </c>
    </row>
    <row r="307" s="131" customFormat="true" ht="20.1" hidden="false" customHeight="true" outlineLevel="0" collapsed="false">
      <c r="A307" s="133" t="s">
        <v>690</v>
      </c>
      <c r="B307" s="134" t="s">
        <v>691</v>
      </c>
      <c r="C307" s="129" t="s">
        <v>226</v>
      </c>
      <c r="D307" s="130" t="n">
        <v>14</v>
      </c>
      <c r="E307" s="130" t="n">
        <v>10</v>
      </c>
      <c r="F307" s="130" t="n">
        <v>4</v>
      </c>
      <c r="G307" s="130" t="n">
        <v>2</v>
      </c>
      <c r="H307" s="130" t="n">
        <v>5</v>
      </c>
      <c r="I307" s="130" t="n">
        <v>7</v>
      </c>
      <c r="J307" s="130" t="n">
        <v>0</v>
      </c>
      <c r="K307" s="130" t="n">
        <v>4</v>
      </c>
      <c r="L307" s="130" t="n">
        <v>0</v>
      </c>
    </row>
    <row r="308" s="131" customFormat="true" ht="20.1" hidden="false" customHeight="true" outlineLevel="0" collapsed="false">
      <c r="A308" s="133" t="s">
        <v>692</v>
      </c>
      <c r="B308" s="134" t="s">
        <v>693</v>
      </c>
      <c r="C308" s="129" t="s">
        <v>226</v>
      </c>
      <c r="D308" s="130" t="n">
        <v>52</v>
      </c>
      <c r="E308" s="130" t="n">
        <v>7</v>
      </c>
      <c r="F308" s="130" t="n">
        <v>45</v>
      </c>
      <c r="G308" s="130" t="n">
        <v>20</v>
      </c>
      <c r="H308" s="130" t="n">
        <v>17</v>
      </c>
      <c r="I308" s="130" t="n">
        <v>15</v>
      </c>
      <c r="J308" s="130" t="n">
        <v>0</v>
      </c>
      <c r="K308" s="130" t="n">
        <v>22</v>
      </c>
      <c r="L308" s="130" t="n">
        <v>5</v>
      </c>
    </row>
    <row r="309" s="131" customFormat="true" ht="9.95" hidden="false" customHeight="true" outlineLevel="0" collapsed="false">
      <c r="A309" s="127" t="s">
        <v>694</v>
      </c>
      <c r="B309" s="132" t="s">
        <v>695</v>
      </c>
      <c r="C309" s="129" t="s">
        <v>226</v>
      </c>
      <c r="D309" s="130" t="n">
        <v>270</v>
      </c>
      <c r="E309" s="130" t="n">
        <v>48</v>
      </c>
      <c r="F309" s="130" t="n">
        <v>222</v>
      </c>
      <c r="G309" s="130" t="n">
        <v>85</v>
      </c>
      <c r="H309" s="130" t="n">
        <v>84</v>
      </c>
      <c r="I309" s="130" t="n">
        <v>101</v>
      </c>
      <c r="J309" s="130" t="n">
        <v>0</v>
      </c>
      <c r="K309" s="130" t="n">
        <v>94</v>
      </c>
      <c r="L309" s="130" t="n">
        <v>36</v>
      </c>
    </row>
    <row r="310" s="131" customFormat="true" ht="20.1" hidden="false" customHeight="true" outlineLevel="0" collapsed="false">
      <c r="A310" s="133" t="s">
        <v>696</v>
      </c>
      <c r="B310" s="134" t="s">
        <v>697</v>
      </c>
      <c r="C310" s="129" t="s">
        <v>226</v>
      </c>
      <c r="D310" s="130" t="n">
        <v>325</v>
      </c>
      <c r="E310" s="130" t="n">
        <v>90</v>
      </c>
      <c r="F310" s="130" t="n">
        <v>235</v>
      </c>
      <c r="G310" s="130" t="n">
        <v>121</v>
      </c>
      <c r="H310" s="130" t="n">
        <v>91</v>
      </c>
      <c r="I310" s="130" t="n">
        <v>113</v>
      </c>
      <c r="J310" s="130" t="n">
        <v>0</v>
      </c>
      <c r="K310" s="130" t="n">
        <v>152</v>
      </c>
      <c r="L310" s="130" t="n">
        <v>33</v>
      </c>
    </row>
    <row r="311" s="131" customFormat="true" ht="9.95" hidden="false" customHeight="true" outlineLevel="0" collapsed="false">
      <c r="A311" s="127" t="s">
        <v>698</v>
      </c>
      <c r="B311" s="132" t="s">
        <v>699</v>
      </c>
      <c r="C311" s="129" t="s">
        <v>226</v>
      </c>
      <c r="D311" s="130" t="n">
        <v>520</v>
      </c>
      <c r="E311" s="130" t="n">
        <v>150</v>
      </c>
      <c r="F311" s="130" t="n">
        <v>370</v>
      </c>
      <c r="G311" s="130" t="n">
        <v>176</v>
      </c>
      <c r="H311" s="130" t="n">
        <v>180</v>
      </c>
      <c r="I311" s="130" t="n">
        <v>164</v>
      </c>
      <c r="J311" s="130" t="n">
        <v>0</v>
      </c>
      <c r="K311" s="130" t="n">
        <v>225</v>
      </c>
      <c r="L311" s="130" t="n">
        <v>66</v>
      </c>
    </row>
    <row r="312" s="131" customFormat="true" ht="9.95" hidden="false" customHeight="true" outlineLevel="0" collapsed="false">
      <c r="A312" s="127" t="s">
        <v>700</v>
      </c>
      <c r="B312" s="132" t="s">
        <v>701</v>
      </c>
      <c r="C312" s="129" t="s">
        <v>246</v>
      </c>
      <c r="D312" s="130" t="n">
        <v>1</v>
      </c>
      <c r="E312" s="130" t="n">
        <v>1</v>
      </c>
      <c r="F312" s="130" t="n">
        <v>0</v>
      </c>
      <c r="G312" s="130" t="n">
        <v>1</v>
      </c>
      <c r="H312" s="130" t="n">
        <v>0</v>
      </c>
      <c r="I312" s="130" t="n">
        <v>0</v>
      </c>
      <c r="J312" s="130" t="n">
        <v>0</v>
      </c>
      <c r="K312" s="130" t="n">
        <v>1</v>
      </c>
      <c r="L312" s="130" t="n">
        <v>0</v>
      </c>
    </row>
    <row r="313" s="131" customFormat="true" ht="9.95" hidden="false" customHeight="true" outlineLevel="0" collapsed="false">
      <c r="A313" s="127" t="s">
        <v>700</v>
      </c>
      <c r="B313" s="132" t="s">
        <v>701</v>
      </c>
      <c r="C313" s="129" t="s">
        <v>226</v>
      </c>
      <c r="D313" s="130" t="n">
        <v>87</v>
      </c>
      <c r="E313" s="130" t="n">
        <v>28</v>
      </c>
      <c r="F313" s="130" t="n">
        <v>59</v>
      </c>
      <c r="G313" s="130" t="n">
        <v>27</v>
      </c>
      <c r="H313" s="130" t="n">
        <v>30</v>
      </c>
      <c r="I313" s="130" t="n">
        <v>30</v>
      </c>
      <c r="J313" s="130" t="n">
        <v>0</v>
      </c>
      <c r="K313" s="130" t="n">
        <v>42</v>
      </c>
      <c r="L313" s="130" t="n">
        <v>14</v>
      </c>
    </row>
    <row r="314" s="131" customFormat="true" ht="9.95" hidden="false" customHeight="true" outlineLevel="0" collapsed="false">
      <c r="A314" s="127" t="s">
        <v>700</v>
      </c>
      <c r="B314" s="132" t="s">
        <v>702</v>
      </c>
      <c r="C314" s="129" t="s">
        <v>226</v>
      </c>
      <c r="D314" s="130" t="n">
        <v>51</v>
      </c>
      <c r="E314" s="130" t="n">
        <v>21</v>
      </c>
      <c r="F314" s="130" t="n">
        <v>30</v>
      </c>
      <c r="G314" s="130" t="n">
        <v>41</v>
      </c>
      <c r="H314" s="130" t="n">
        <v>10</v>
      </c>
      <c r="I314" s="130" t="n">
        <v>0</v>
      </c>
      <c r="J314" s="130" t="n">
        <v>0</v>
      </c>
      <c r="K314" s="130" t="n">
        <v>36</v>
      </c>
      <c r="L314" s="130" t="n">
        <v>3</v>
      </c>
    </row>
    <row r="315" s="131" customFormat="true" ht="20.1" hidden="false" customHeight="true" outlineLevel="0" collapsed="false">
      <c r="A315" s="133" t="s">
        <v>703</v>
      </c>
      <c r="B315" s="134" t="s">
        <v>704</v>
      </c>
      <c r="C315" s="129" t="s">
        <v>226</v>
      </c>
      <c r="D315" s="130" t="n">
        <v>131</v>
      </c>
      <c r="E315" s="130" t="n">
        <v>64</v>
      </c>
      <c r="F315" s="130" t="n">
        <v>67</v>
      </c>
      <c r="G315" s="130" t="n">
        <v>46</v>
      </c>
      <c r="H315" s="130" t="n">
        <v>44</v>
      </c>
      <c r="I315" s="130" t="n">
        <v>41</v>
      </c>
      <c r="J315" s="130" t="n">
        <v>0</v>
      </c>
      <c r="K315" s="130" t="n">
        <v>57</v>
      </c>
      <c r="L315" s="130" t="n">
        <v>5</v>
      </c>
    </row>
    <row r="316" s="131" customFormat="true" ht="20.1" hidden="false" customHeight="true" outlineLevel="0" collapsed="false">
      <c r="A316" s="133" t="s">
        <v>703</v>
      </c>
      <c r="B316" s="134" t="s">
        <v>705</v>
      </c>
      <c r="C316" s="129" t="s">
        <v>226</v>
      </c>
      <c r="D316" s="130" t="n">
        <v>6</v>
      </c>
      <c r="E316" s="130" t="n">
        <v>1</v>
      </c>
      <c r="F316" s="130" t="n">
        <v>5</v>
      </c>
      <c r="G316" s="130" t="n">
        <v>0</v>
      </c>
      <c r="H316" s="130" t="n">
        <v>1</v>
      </c>
      <c r="I316" s="130" t="n">
        <v>5</v>
      </c>
      <c r="J316" s="130" t="n">
        <v>0</v>
      </c>
      <c r="K316" s="130" t="n">
        <v>1</v>
      </c>
      <c r="L316" s="130" t="n">
        <v>0</v>
      </c>
    </row>
    <row r="317" s="131" customFormat="true" ht="9.95" hidden="false" customHeight="true" outlineLevel="0" collapsed="false">
      <c r="A317" s="127" t="s">
        <v>706</v>
      </c>
      <c r="B317" s="132" t="s">
        <v>707</v>
      </c>
      <c r="C317" s="129" t="s">
        <v>226</v>
      </c>
      <c r="D317" s="130" t="n">
        <v>535</v>
      </c>
      <c r="E317" s="130" t="n">
        <v>212</v>
      </c>
      <c r="F317" s="130" t="n">
        <v>323</v>
      </c>
      <c r="G317" s="130" t="n">
        <v>190</v>
      </c>
      <c r="H317" s="130" t="n">
        <v>192</v>
      </c>
      <c r="I317" s="130" t="n">
        <v>153</v>
      </c>
      <c r="J317" s="130" t="n">
        <v>0</v>
      </c>
      <c r="K317" s="130" t="n">
        <v>213</v>
      </c>
      <c r="L317" s="130" t="n">
        <v>35</v>
      </c>
    </row>
    <row r="318" s="131" customFormat="true" ht="20.1" hidden="false" customHeight="true" outlineLevel="0" collapsed="false">
      <c r="A318" s="133" t="s">
        <v>708</v>
      </c>
      <c r="B318" s="134" t="s">
        <v>709</v>
      </c>
      <c r="C318" s="129" t="s">
        <v>226</v>
      </c>
      <c r="D318" s="130" t="n">
        <v>22</v>
      </c>
      <c r="E318" s="130" t="n">
        <v>6</v>
      </c>
      <c r="F318" s="130" t="n">
        <v>16</v>
      </c>
      <c r="G318" s="130" t="n">
        <v>0</v>
      </c>
      <c r="H318" s="130" t="n">
        <v>0</v>
      </c>
      <c r="I318" s="130" t="n">
        <v>22</v>
      </c>
      <c r="J318" s="130" t="n">
        <v>0</v>
      </c>
      <c r="K318" s="130" t="n">
        <v>1</v>
      </c>
      <c r="L318" s="130" t="n">
        <v>2</v>
      </c>
    </row>
    <row r="319" s="131" customFormat="true" ht="9.75" hidden="false" customHeight="true" outlineLevel="0" collapsed="false">
      <c r="A319" s="127" t="n">
        <v>7051</v>
      </c>
      <c r="B319" s="132" t="s">
        <v>710</v>
      </c>
      <c r="C319" s="129" t="s">
        <v>226</v>
      </c>
      <c r="D319" s="130" t="n">
        <v>1</v>
      </c>
      <c r="E319" s="130" t="n">
        <v>1</v>
      </c>
      <c r="F319" s="130" t="n">
        <v>0</v>
      </c>
      <c r="G319" s="130" t="n">
        <v>1</v>
      </c>
      <c r="H319" s="130" t="n">
        <v>0</v>
      </c>
      <c r="I319" s="130" t="n">
        <v>0</v>
      </c>
      <c r="J319" s="130" t="n">
        <v>0</v>
      </c>
      <c r="K319" s="130" t="n">
        <v>1</v>
      </c>
      <c r="L319" s="130" t="n">
        <v>0</v>
      </c>
    </row>
    <row r="320" s="131" customFormat="true" ht="9.95" hidden="false" customHeight="true" outlineLevel="0" collapsed="false">
      <c r="A320" s="127" t="s">
        <v>711</v>
      </c>
      <c r="B320" s="132" t="s">
        <v>712</v>
      </c>
      <c r="C320" s="129"/>
      <c r="D320" s="130" t="n">
        <v>152</v>
      </c>
      <c r="E320" s="130" t="n">
        <v>142</v>
      </c>
      <c r="F320" s="130" t="n">
        <v>10</v>
      </c>
      <c r="G320" s="130" t="n">
        <v>64</v>
      </c>
      <c r="H320" s="130" t="n">
        <v>52</v>
      </c>
      <c r="I320" s="130" t="n">
        <v>36</v>
      </c>
      <c r="J320" s="130" t="n">
        <v>0</v>
      </c>
      <c r="K320" s="130" t="n">
        <v>65</v>
      </c>
      <c r="L320" s="130" t="n">
        <v>7</v>
      </c>
    </row>
    <row r="321" s="131" customFormat="true" ht="9.95" hidden="false" customHeight="true" outlineLevel="0" collapsed="false">
      <c r="A321" s="127" t="s">
        <v>713</v>
      </c>
      <c r="B321" s="132" t="s">
        <v>714</v>
      </c>
      <c r="C321" s="129" t="s">
        <v>226</v>
      </c>
      <c r="D321" s="130" t="n">
        <v>64</v>
      </c>
      <c r="E321" s="130" t="n">
        <v>61</v>
      </c>
      <c r="F321" s="130" t="n">
        <v>3</v>
      </c>
      <c r="G321" s="130" t="n">
        <v>19</v>
      </c>
      <c r="H321" s="130" t="n">
        <v>25</v>
      </c>
      <c r="I321" s="130" t="n">
        <v>20</v>
      </c>
      <c r="J321" s="130" t="n">
        <v>0</v>
      </c>
      <c r="K321" s="130" t="n">
        <v>19</v>
      </c>
      <c r="L321" s="130" t="n">
        <v>0</v>
      </c>
    </row>
    <row r="322" s="131" customFormat="true" ht="9.95" hidden="false" customHeight="true" outlineLevel="0" collapsed="false">
      <c r="A322" s="127" t="s">
        <v>715</v>
      </c>
      <c r="B322" s="132" t="s">
        <v>716</v>
      </c>
      <c r="C322" s="129" t="s">
        <v>226</v>
      </c>
      <c r="D322" s="130" t="n">
        <v>53</v>
      </c>
      <c r="E322" s="130" t="n">
        <v>53</v>
      </c>
      <c r="F322" s="130" t="n">
        <v>0</v>
      </c>
      <c r="G322" s="130" t="n">
        <v>27</v>
      </c>
      <c r="H322" s="130" t="n">
        <v>10</v>
      </c>
      <c r="I322" s="130" t="n">
        <v>16</v>
      </c>
      <c r="J322" s="130" t="n">
        <v>0</v>
      </c>
      <c r="K322" s="130" t="n">
        <v>28</v>
      </c>
      <c r="L322" s="130" t="n">
        <v>5</v>
      </c>
    </row>
    <row r="323" s="131" customFormat="true" ht="9.95" hidden="false" customHeight="true" outlineLevel="0" collapsed="false">
      <c r="A323" s="127" t="s">
        <v>717</v>
      </c>
      <c r="B323" s="132" t="s">
        <v>718</v>
      </c>
      <c r="C323" s="129" t="s">
        <v>226</v>
      </c>
      <c r="D323" s="130" t="n">
        <v>35</v>
      </c>
      <c r="E323" s="130" t="n">
        <v>28</v>
      </c>
      <c r="F323" s="130" t="n">
        <v>7</v>
      </c>
      <c r="G323" s="130" t="n">
        <v>18</v>
      </c>
      <c r="H323" s="130" t="n">
        <v>17</v>
      </c>
      <c r="I323" s="130" t="n">
        <v>0</v>
      </c>
      <c r="J323" s="130" t="n">
        <v>0</v>
      </c>
      <c r="K323" s="130" t="n">
        <v>18</v>
      </c>
      <c r="L323" s="130" t="n">
        <v>2</v>
      </c>
    </row>
    <row r="324" s="131" customFormat="true" ht="12.6" hidden="false" customHeight="true" outlineLevel="0" collapsed="false">
      <c r="A324" s="127" t="s">
        <v>719</v>
      </c>
      <c r="B324" s="128" t="s">
        <v>720</v>
      </c>
      <c r="C324" s="129"/>
      <c r="D324" s="130" t="n">
        <v>14</v>
      </c>
      <c r="E324" s="130" t="n">
        <v>12</v>
      </c>
      <c r="F324" s="130" t="n">
        <v>2</v>
      </c>
      <c r="G324" s="130" t="n">
        <v>7</v>
      </c>
      <c r="H324" s="130" t="n">
        <v>5</v>
      </c>
      <c r="I324" s="130" t="n">
        <v>2</v>
      </c>
      <c r="J324" s="130" t="n">
        <v>0</v>
      </c>
      <c r="K324" s="130" t="n">
        <v>7</v>
      </c>
      <c r="L324" s="130" t="n">
        <v>0</v>
      </c>
    </row>
    <row r="325" s="131" customFormat="true" ht="9.95" hidden="false" customHeight="true" outlineLevel="0" collapsed="false">
      <c r="A325" s="127" t="s">
        <v>721</v>
      </c>
      <c r="B325" s="132" t="s">
        <v>722</v>
      </c>
      <c r="C325" s="129" t="s">
        <v>226</v>
      </c>
      <c r="D325" s="130" t="n">
        <v>14</v>
      </c>
      <c r="E325" s="130" t="n">
        <v>12</v>
      </c>
      <c r="F325" s="130" t="n">
        <v>2</v>
      </c>
      <c r="G325" s="130" t="n">
        <v>7</v>
      </c>
      <c r="H325" s="130" t="n">
        <v>5</v>
      </c>
      <c r="I325" s="130" t="n">
        <v>2</v>
      </c>
      <c r="J325" s="130" t="n">
        <v>0</v>
      </c>
      <c r="K325" s="130" t="n">
        <v>7</v>
      </c>
      <c r="L325" s="130" t="n">
        <v>0</v>
      </c>
    </row>
    <row r="326" s="131" customFormat="true" ht="12.6" hidden="false" customHeight="true" outlineLevel="0" collapsed="false">
      <c r="A326" s="127" t="s">
        <v>723</v>
      </c>
      <c r="B326" s="128" t="s">
        <v>724</v>
      </c>
      <c r="C326" s="129"/>
      <c r="D326" s="130" t="n">
        <v>122</v>
      </c>
      <c r="E326" s="130" t="n">
        <v>70</v>
      </c>
      <c r="F326" s="130" t="n">
        <v>52</v>
      </c>
      <c r="G326" s="130" t="n">
        <v>42</v>
      </c>
      <c r="H326" s="130" t="n">
        <v>80</v>
      </c>
      <c r="I326" s="130" t="n">
        <v>0</v>
      </c>
      <c r="J326" s="130" t="n">
        <v>0</v>
      </c>
      <c r="K326" s="130" t="n">
        <v>42</v>
      </c>
      <c r="L326" s="130" t="n">
        <v>6</v>
      </c>
    </row>
    <row r="327" s="131" customFormat="true" ht="20.1" hidden="false" customHeight="true" outlineLevel="0" collapsed="false">
      <c r="A327" s="133" t="s">
        <v>725</v>
      </c>
      <c r="B327" s="134" t="s">
        <v>726</v>
      </c>
      <c r="C327" s="129" t="s">
        <v>226</v>
      </c>
      <c r="D327" s="130" t="n">
        <v>122</v>
      </c>
      <c r="E327" s="130" t="n">
        <v>70</v>
      </c>
      <c r="F327" s="130" t="n">
        <v>52</v>
      </c>
      <c r="G327" s="130" t="n">
        <v>42</v>
      </c>
      <c r="H327" s="130" t="n">
        <v>80</v>
      </c>
      <c r="I327" s="130" t="n">
        <v>0</v>
      </c>
      <c r="J327" s="130" t="n">
        <v>0</v>
      </c>
      <c r="K327" s="130" t="n">
        <v>42</v>
      </c>
      <c r="L327" s="130" t="n">
        <v>6</v>
      </c>
    </row>
    <row r="328" s="131" customFormat="true" ht="24" hidden="false" customHeight="true" outlineLevel="0" collapsed="false">
      <c r="A328" s="133" t="s">
        <v>727</v>
      </c>
      <c r="B328" s="133" t="s">
        <v>728</v>
      </c>
      <c r="C328" s="129"/>
      <c r="D328" s="130" t="n">
        <v>473</v>
      </c>
      <c r="E328" s="130" t="n">
        <v>442</v>
      </c>
      <c r="F328" s="130" t="n">
        <v>31</v>
      </c>
      <c r="G328" s="130" t="n">
        <v>150</v>
      </c>
      <c r="H328" s="130" t="n">
        <v>166</v>
      </c>
      <c r="I328" s="130" t="n">
        <v>157</v>
      </c>
      <c r="J328" s="130" t="n">
        <v>0</v>
      </c>
      <c r="K328" s="130" t="n">
        <v>175</v>
      </c>
      <c r="L328" s="130" t="n">
        <v>49</v>
      </c>
    </row>
    <row r="329" s="131" customFormat="true" ht="9.95" hidden="false" customHeight="true" outlineLevel="0" collapsed="false">
      <c r="A329" s="127" t="s">
        <v>729</v>
      </c>
      <c r="B329" s="132" t="s">
        <v>730</v>
      </c>
      <c r="C329" s="129" t="s">
        <v>226</v>
      </c>
      <c r="D329" s="130" t="n">
        <v>5</v>
      </c>
      <c r="E329" s="130" t="n">
        <v>5</v>
      </c>
      <c r="F329" s="130" t="n">
        <v>0</v>
      </c>
      <c r="G329" s="130" t="n">
        <v>2</v>
      </c>
      <c r="H329" s="130" t="n">
        <v>3</v>
      </c>
      <c r="I329" s="130" t="n">
        <v>0</v>
      </c>
      <c r="J329" s="130" t="n">
        <v>0</v>
      </c>
      <c r="K329" s="130" t="n">
        <v>2</v>
      </c>
      <c r="L329" s="130" t="n">
        <v>0</v>
      </c>
    </row>
    <row r="330" s="131" customFormat="true" ht="9.95" hidden="false" customHeight="true" outlineLevel="0" collapsed="false">
      <c r="A330" s="127" t="s">
        <v>729</v>
      </c>
      <c r="B330" s="132" t="s">
        <v>730</v>
      </c>
      <c r="C330" s="129" t="s">
        <v>246</v>
      </c>
      <c r="D330" s="130" t="n">
        <v>468</v>
      </c>
      <c r="E330" s="130" t="n">
        <v>437</v>
      </c>
      <c r="F330" s="130" t="n">
        <v>31</v>
      </c>
      <c r="G330" s="130" t="n">
        <v>148</v>
      </c>
      <c r="H330" s="130" t="n">
        <v>163</v>
      </c>
      <c r="I330" s="130" t="n">
        <v>157</v>
      </c>
      <c r="J330" s="130" t="n">
        <v>0</v>
      </c>
      <c r="K330" s="130" t="n">
        <v>173</v>
      </c>
      <c r="L330" s="130" t="n">
        <v>49</v>
      </c>
    </row>
    <row r="331" s="131" customFormat="true" ht="24" hidden="false" customHeight="true" outlineLevel="0" collapsed="false">
      <c r="A331" s="133" t="s">
        <v>731</v>
      </c>
      <c r="B331" s="133" t="s">
        <v>732</v>
      </c>
      <c r="C331" s="129"/>
      <c r="D331" s="130" t="n">
        <v>518</v>
      </c>
      <c r="E331" s="130" t="n">
        <v>173</v>
      </c>
      <c r="F331" s="130" t="n">
        <v>345</v>
      </c>
      <c r="G331" s="130" t="n">
        <v>170</v>
      </c>
      <c r="H331" s="130" t="n">
        <v>197</v>
      </c>
      <c r="I331" s="130" t="n">
        <v>151</v>
      </c>
      <c r="J331" s="130" t="n">
        <v>0</v>
      </c>
      <c r="K331" s="130" t="n">
        <v>224</v>
      </c>
      <c r="L331" s="130" t="n">
        <v>77</v>
      </c>
    </row>
    <row r="332" s="131" customFormat="true" ht="9.95" hidden="false" customHeight="true" outlineLevel="0" collapsed="false">
      <c r="A332" s="127" t="s">
        <v>733</v>
      </c>
      <c r="B332" s="132" t="s">
        <v>734</v>
      </c>
      <c r="C332" s="129" t="s">
        <v>669</v>
      </c>
      <c r="D332" s="130" t="n">
        <v>501</v>
      </c>
      <c r="E332" s="130" t="n">
        <v>168</v>
      </c>
      <c r="F332" s="130" t="n">
        <v>333</v>
      </c>
      <c r="G332" s="130" t="n">
        <v>165</v>
      </c>
      <c r="H332" s="130" t="n">
        <v>185</v>
      </c>
      <c r="I332" s="130" t="n">
        <v>151</v>
      </c>
      <c r="J332" s="130" t="n">
        <v>0</v>
      </c>
      <c r="K332" s="130" t="n">
        <v>218</v>
      </c>
      <c r="L332" s="130" t="n">
        <v>77</v>
      </c>
    </row>
    <row r="333" s="131" customFormat="true" ht="20.1" hidden="false" customHeight="true" outlineLevel="0" collapsed="false">
      <c r="A333" s="133" t="s">
        <v>735</v>
      </c>
      <c r="B333" s="134" t="s">
        <v>736</v>
      </c>
      <c r="C333" s="129" t="s">
        <v>226</v>
      </c>
      <c r="D333" s="130" t="n">
        <v>17</v>
      </c>
      <c r="E333" s="130" t="n">
        <v>5</v>
      </c>
      <c r="F333" s="130" t="n">
        <v>12</v>
      </c>
      <c r="G333" s="130" t="n">
        <v>5</v>
      </c>
      <c r="H333" s="130" t="n">
        <v>12</v>
      </c>
      <c r="I333" s="130" t="n">
        <v>0</v>
      </c>
      <c r="J333" s="130" t="n">
        <v>0</v>
      </c>
      <c r="K333" s="130" t="n">
        <v>6</v>
      </c>
      <c r="L333" s="130" t="n">
        <v>0</v>
      </c>
    </row>
    <row r="334" s="131" customFormat="true" ht="24" hidden="false" customHeight="true" outlineLevel="0" collapsed="false">
      <c r="A334" s="133" t="s">
        <v>737</v>
      </c>
      <c r="B334" s="133" t="s">
        <v>738</v>
      </c>
      <c r="C334" s="129"/>
      <c r="D334" s="130" t="n">
        <v>1312</v>
      </c>
      <c r="E334" s="130" t="n">
        <v>1178</v>
      </c>
      <c r="F334" s="130" t="n">
        <v>134</v>
      </c>
      <c r="G334" s="130" t="n">
        <v>432</v>
      </c>
      <c r="H334" s="130" t="n">
        <v>471</v>
      </c>
      <c r="I334" s="130" t="n">
        <v>409</v>
      </c>
      <c r="J334" s="130" t="n">
        <v>0</v>
      </c>
      <c r="K334" s="130" t="n">
        <v>493</v>
      </c>
      <c r="L334" s="130" t="n">
        <v>90</v>
      </c>
    </row>
    <row r="335" s="131" customFormat="true" ht="20.1" hidden="false" customHeight="true" outlineLevel="0" collapsed="false">
      <c r="A335" s="133" t="s">
        <v>739</v>
      </c>
      <c r="B335" s="134" t="s">
        <v>740</v>
      </c>
      <c r="C335" s="129" t="s">
        <v>226</v>
      </c>
      <c r="D335" s="130" t="n">
        <v>334</v>
      </c>
      <c r="E335" s="130" t="n">
        <v>301</v>
      </c>
      <c r="F335" s="130" t="n">
        <v>33</v>
      </c>
      <c r="G335" s="130" t="n">
        <v>105</v>
      </c>
      <c r="H335" s="130" t="n">
        <v>121</v>
      </c>
      <c r="I335" s="130" t="n">
        <v>108</v>
      </c>
      <c r="J335" s="130" t="n">
        <v>0</v>
      </c>
      <c r="K335" s="130" t="n">
        <v>124</v>
      </c>
      <c r="L335" s="130" t="n">
        <v>27</v>
      </c>
    </row>
    <row r="336" s="131" customFormat="true" ht="20.1" hidden="false" customHeight="true" outlineLevel="0" collapsed="false">
      <c r="A336" s="133" t="s">
        <v>741</v>
      </c>
      <c r="B336" s="134" t="s">
        <v>742</v>
      </c>
      <c r="C336" s="129" t="s">
        <v>226</v>
      </c>
      <c r="D336" s="130" t="n">
        <v>583</v>
      </c>
      <c r="E336" s="130" t="n">
        <v>558</v>
      </c>
      <c r="F336" s="130" t="n">
        <v>25</v>
      </c>
      <c r="G336" s="130" t="n">
        <v>191</v>
      </c>
      <c r="H336" s="130" t="n">
        <v>218</v>
      </c>
      <c r="I336" s="130" t="n">
        <v>174</v>
      </c>
      <c r="J336" s="130" t="n">
        <v>0</v>
      </c>
      <c r="K336" s="130" t="n">
        <v>208</v>
      </c>
      <c r="L336" s="130" t="n">
        <v>27</v>
      </c>
    </row>
    <row r="337" s="131" customFormat="true" ht="20.1" hidden="false" customHeight="true" outlineLevel="0" collapsed="false">
      <c r="A337" s="133" t="s">
        <v>743</v>
      </c>
      <c r="B337" s="134" t="s">
        <v>744</v>
      </c>
      <c r="C337" s="129" t="s">
        <v>246</v>
      </c>
      <c r="D337" s="130" t="n">
        <v>1</v>
      </c>
      <c r="E337" s="130" t="n">
        <v>1</v>
      </c>
      <c r="F337" s="130" t="n">
        <v>0</v>
      </c>
      <c r="G337" s="130" t="n">
        <v>1</v>
      </c>
      <c r="H337" s="130" t="n">
        <v>0</v>
      </c>
      <c r="I337" s="130" t="n">
        <v>0</v>
      </c>
      <c r="J337" s="130" t="n">
        <v>0</v>
      </c>
      <c r="K337" s="130" t="n">
        <v>1</v>
      </c>
      <c r="L337" s="130" t="n">
        <v>0</v>
      </c>
    </row>
    <row r="338" s="131" customFormat="true" ht="20.1" hidden="false" customHeight="true" outlineLevel="0" collapsed="false">
      <c r="A338" s="133" t="s">
        <v>743</v>
      </c>
      <c r="B338" s="134" t="s">
        <v>744</v>
      </c>
      <c r="C338" s="129" t="s">
        <v>226</v>
      </c>
      <c r="D338" s="130" t="n">
        <v>10</v>
      </c>
      <c r="E338" s="130" t="n">
        <v>7</v>
      </c>
      <c r="F338" s="130" t="n">
        <v>3</v>
      </c>
      <c r="G338" s="130" t="n">
        <v>1</v>
      </c>
      <c r="H338" s="130" t="n">
        <v>9</v>
      </c>
      <c r="I338" s="130" t="n">
        <v>0</v>
      </c>
      <c r="J338" s="130" t="n">
        <v>0</v>
      </c>
      <c r="K338" s="130" t="n">
        <v>1</v>
      </c>
      <c r="L338" s="130" t="n">
        <v>1</v>
      </c>
    </row>
    <row r="339" s="131" customFormat="true" ht="9.95" hidden="false" customHeight="true" outlineLevel="0" collapsed="false">
      <c r="A339" s="127" t="s">
        <v>745</v>
      </c>
      <c r="B339" s="132" t="s">
        <v>746</v>
      </c>
      <c r="C339" s="129" t="s">
        <v>226</v>
      </c>
      <c r="D339" s="130" t="n">
        <v>130</v>
      </c>
      <c r="E339" s="130" t="n">
        <v>99</v>
      </c>
      <c r="F339" s="130" t="n">
        <v>31</v>
      </c>
      <c r="G339" s="130" t="n">
        <v>43</v>
      </c>
      <c r="H339" s="130" t="n">
        <v>46</v>
      </c>
      <c r="I339" s="130" t="n">
        <v>41</v>
      </c>
      <c r="J339" s="130" t="n">
        <v>0</v>
      </c>
      <c r="K339" s="130" t="n">
        <v>53</v>
      </c>
      <c r="L339" s="130" t="n">
        <v>15</v>
      </c>
    </row>
    <row r="340" s="131" customFormat="true" ht="20.1" hidden="false" customHeight="true" outlineLevel="0" collapsed="false">
      <c r="A340" s="133" t="s">
        <v>747</v>
      </c>
      <c r="B340" s="134" t="s">
        <v>748</v>
      </c>
      <c r="C340" s="129" t="s">
        <v>226</v>
      </c>
      <c r="D340" s="130" t="n">
        <v>254</v>
      </c>
      <c r="E340" s="130" t="n">
        <v>212</v>
      </c>
      <c r="F340" s="130" t="n">
        <v>42</v>
      </c>
      <c r="G340" s="130" t="n">
        <v>91</v>
      </c>
      <c r="H340" s="130" t="n">
        <v>77</v>
      </c>
      <c r="I340" s="130" t="n">
        <v>86</v>
      </c>
      <c r="J340" s="130" t="n">
        <v>0</v>
      </c>
      <c r="K340" s="130" t="n">
        <v>106</v>
      </c>
      <c r="L340" s="130" t="n">
        <v>20</v>
      </c>
    </row>
    <row r="341" s="131" customFormat="true" ht="11.1" hidden="false" customHeight="true" outlineLevel="0" collapsed="false">
      <c r="A341" s="127" t="s">
        <v>749</v>
      </c>
      <c r="B341" s="128" t="s">
        <v>750</v>
      </c>
      <c r="C341" s="129"/>
      <c r="D341" s="130" t="n">
        <v>8198</v>
      </c>
      <c r="E341" s="130" t="n">
        <v>2246</v>
      </c>
      <c r="F341" s="130" t="n">
        <v>5952</v>
      </c>
      <c r="G341" s="130" t="n">
        <v>2695</v>
      </c>
      <c r="H341" s="130" t="n">
        <v>2780</v>
      </c>
      <c r="I341" s="130" t="n">
        <v>2723</v>
      </c>
      <c r="J341" s="130" t="n">
        <v>0</v>
      </c>
      <c r="K341" s="130" t="n">
        <v>3016</v>
      </c>
      <c r="L341" s="130" t="n">
        <v>758</v>
      </c>
    </row>
    <row r="342" s="131" customFormat="true" ht="9.95" hidden="false" customHeight="true" outlineLevel="0" collapsed="false">
      <c r="A342" s="127" t="s">
        <v>751</v>
      </c>
      <c r="B342" s="132" t="s">
        <v>752</v>
      </c>
      <c r="C342" s="129" t="s">
        <v>246</v>
      </c>
      <c r="D342" s="130" t="n">
        <v>250</v>
      </c>
      <c r="E342" s="130" t="n">
        <v>67</v>
      </c>
      <c r="F342" s="130" t="n">
        <v>183</v>
      </c>
      <c r="G342" s="130" t="n">
        <v>78</v>
      </c>
      <c r="H342" s="130" t="n">
        <v>82</v>
      </c>
      <c r="I342" s="130" t="n">
        <v>90</v>
      </c>
      <c r="J342" s="130" t="n">
        <v>0</v>
      </c>
      <c r="K342" s="130" t="n">
        <v>86</v>
      </c>
      <c r="L342" s="130" t="n">
        <v>32</v>
      </c>
    </row>
    <row r="343" s="131" customFormat="true" ht="9.95" hidden="false" customHeight="true" outlineLevel="0" collapsed="false">
      <c r="A343" s="127" t="s">
        <v>751</v>
      </c>
      <c r="B343" s="132" t="s">
        <v>752</v>
      </c>
      <c r="C343" s="129" t="s">
        <v>226</v>
      </c>
      <c r="D343" s="130" t="n">
        <v>1470</v>
      </c>
      <c r="E343" s="130" t="n">
        <v>498</v>
      </c>
      <c r="F343" s="130" t="n">
        <v>972</v>
      </c>
      <c r="G343" s="130" t="n">
        <v>481</v>
      </c>
      <c r="H343" s="130" t="n">
        <v>469</v>
      </c>
      <c r="I343" s="130" t="n">
        <v>520</v>
      </c>
      <c r="J343" s="130" t="n">
        <v>0</v>
      </c>
      <c r="K343" s="130" t="n">
        <v>531</v>
      </c>
      <c r="L343" s="130" t="n">
        <v>162</v>
      </c>
    </row>
    <row r="344" s="131" customFormat="true" ht="20.1" hidden="false" customHeight="true" outlineLevel="0" collapsed="false">
      <c r="A344" s="133" t="s">
        <v>753</v>
      </c>
      <c r="B344" s="134" t="s">
        <v>754</v>
      </c>
      <c r="C344" s="129" t="s">
        <v>246</v>
      </c>
      <c r="D344" s="130" t="n">
        <v>52</v>
      </c>
      <c r="E344" s="130" t="n">
        <v>9</v>
      </c>
      <c r="F344" s="130" t="n">
        <v>43</v>
      </c>
      <c r="G344" s="130" t="n">
        <v>19</v>
      </c>
      <c r="H344" s="130" t="n">
        <v>18</v>
      </c>
      <c r="I344" s="130" t="n">
        <v>15</v>
      </c>
      <c r="J344" s="130" t="n">
        <v>0</v>
      </c>
      <c r="K344" s="130" t="n">
        <v>24</v>
      </c>
      <c r="L344" s="130" t="n">
        <v>6</v>
      </c>
    </row>
    <row r="345" s="131" customFormat="true" ht="20.1" hidden="false" customHeight="true" outlineLevel="0" collapsed="false">
      <c r="A345" s="133" t="s">
        <v>753</v>
      </c>
      <c r="B345" s="134" t="s">
        <v>754</v>
      </c>
      <c r="C345" s="129" t="s">
        <v>226</v>
      </c>
      <c r="D345" s="130" t="n">
        <v>2729</v>
      </c>
      <c r="E345" s="130" t="n">
        <v>656</v>
      </c>
      <c r="F345" s="130" t="n">
        <v>2073</v>
      </c>
      <c r="G345" s="130" t="n">
        <v>858</v>
      </c>
      <c r="H345" s="130" t="n">
        <v>984</v>
      </c>
      <c r="I345" s="130" t="n">
        <v>887</v>
      </c>
      <c r="J345" s="130" t="n">
        <v>0</v>
      </c>
      <c r="K345" s="130" t="n">
        <v>1044</v>
      </c>
      <c r="L345" s="130" t="n">
        <v>347</v>
      </c>
    </row>
    <row r="346" s="131" customFormat="true" ht="9.95" hidden="false" customHeight="true" outlineLevel="0" collapsed="false">
      <c r="A346" s="127" t="s">
        <v>755</v>
      </c>
      <c r="B346" s="132" t="s">
        <v>756</v>
      </c>
      <c r="C346" s="129" t="s">
        <v>226</v>
      </c>
      <c r="D346" s="130" t="n">
        <v>163</v>
      </c>
      <c r="E346" s="130" t="n">
        <v>88</v>
      </c>
      <c r="F346" s="130" t="n">
        <v>75</v>
      </c>
      <c r="G346" s="130" t="n">
        <v>42</v>
      </c>
      <c r="H346" s="130" t="n">
        <v>62</v>
      </c>
      <c r="I346" s="130" t="n">
        <v>59</v>
      </c>
      <c r="J346" s="130" t="n">
        <v>0</v>
      </c>
      <c r="K346" s="130" t="n">
        <v>51</v>
      </c>
      <c r="L346" s="130" t="n">
        <v>13</v>
      </c>
    </row>
    <row r="347" s="131" customFormat="true" ht="9.95" hidden="false" customHeight="true" outlineLevel="0" collapsed="false">
      <c r="A347" s="127" t="s">
        <v>757</v>
      </c>
      <c r="B347" s="132" t="s">
        <v>758</v>
      </c>
      <c r="C347" s="129" t="s">
        <v>226</v>
      </c>
      <c r="D347" s="130" t="n">
        <v>213</v>
      </c>
      <c r="E347" s="130" t="n">
        <v>94</v>
      </c>
      <c r="F347" s="130" t="n">
        <v>119</v>
      </c>
      <c r="G347" s="130" t="n">
        <v>75</v>
      </c>
      <c r="H347" s="130" t="n">
        <v>69</v>
      </c>
      <c r="I347" s="130" t="n">
        <v>69</v>
      </c>
      <c r="J347" s="130" t="n">
        <v>0</v>
      </c>
      <c r="K347" s="130" t="n">
        <v>85</v>
      </c>
      <c r="L347" s="130" t="n">
        <v>21</v>
      </c>
    </row>
    <row r="348" s="131" customFormat="true" ht="9.95" hidden="false" customHeight="true" outlineLevel="0" collapsed="false">
      <c r="A348" s="127" t="s">
        <v>759</v>
      </c>
      <c r="B348" s="132" t="s">
        <v>760</v>
      </c>
      <c r="C348" s="129" t="s">
        <v>246</v>
      </c>
      <c r="D348" s="130" t="n">
        <v>16</v>
      </c>
      <c r="E348" s="130" t="n">
        <v>7</v>
      </c>
      <c r="F348" s="130" t="n">
        <v>9</v>
      </c>
      <c r="G348" s="130" t="n">
        <v>4</v>
      </c>
      <c r="H348" s="130" t="n">
        <v>7</v>
      </c>
      <c r="I348" s="130" t="n">
        <v>5</v>
      </c>
      <c r="J348" s="130" t="n">
        <v>0</v>
      </c>
      <c r="K348" s="130" t="n">
        <v>6</v>
      </c>
      <c r="L348" s="130" t="n">
        <v>0</v>
      </c>
    </row>
    <row r="349" s="131" customFormat="true" ht="9.95" hidden="false" customHeight="true" outlineLevel="0" collapsed="false">
      <c r="A349" s="127" t="s">
        <v>759</v>
      </c>
      <c r="B349" s="132" t="s">
        <v>760</v>
      </c>
      <c r="C349" s="129" t="s">
        <v>226</v>
      </c>
      <c r="D349" s="130" t="n">
        <v>863</v>
      </c>
      <c r="E349" s="130" t="n">
        <v>357</v>
      </c>
      <c r="F349" s="130" t="n">
        <v>506</v>
      </c>
      <c r="G349" s="130" t="n">
        <v>288</v>
      </c>
      <c r="H349" s="130" t="n">
        <v>277</v>
      </c>
      <c r="I349" s="130" t="n">
        <v>298</v>
      </c>
      <c r="J349" s="130" t="n">
        <v>0</v>
      </c>
      <c r="K349" s="130" t="n">
        <v>332</v>
      </c>
      <c r="L349" s="130" t="n">
        <v>34</v>
      </c>
    </row>
    <row r="350" s="131" customFormat="true" ht="20.1" hidden="false" customHeight="true" outlineLevel="0" collapsed="false">
      <c r="A350" s="133" t="s">
        <v>761</v>
      </c>
      <c r="B350" s="134" t="s">
        <v>762</v>
      </c>
      <c r="C350" s="129" t="s">
        <v>669</v>
      </c>
      <c r="D350" s="130" t="n">
        <v>580</v>
      </c>
      <c r="E350" s="130" t="n">
        <v>35</v>
      </c>
      <c r="F350" s="130" t="n">
        <v>545</v>
      </c>
      <c r="G350" s="130" t="n">
        <v>185</v>
      </c>
      <c r="H350" s="130" t="n">
        <v>182</v>
      </c>
      <c r="I350" s="130" t="n">
        <v>213</v>
      </c>
      <c r="J350" s="130" t="n">
        <v>0</v>
      </c>
      <c r="K350" s="130" t="n">
        <v>187</v>
      </c>
      <c r="L350" s="130" t="n">
        <v>54</v>
      </c>
    </row>
    <row r="351" s="131" customFormat="true" ht="9.95" hidden="false" customHeight="true" outlineLevel="0" collapsed="false">
      <c r="A351" s="127" t="s">
        <v>763</v>
      </c>
      <c r="B351" s="132" t="s">
        <v>764</v>
      </c>
      <c r="C351" s="129" t="s">
        <v>669</v>
      </c>
      <c r="D351" s="130" t="n">
        <v>296</v>
      </c>
      <c r="E351" s="130" t="n">
        <v>21</v>
      </c>
      <c r="F351" s="130" t="n">
        <v>275</v>
      </c>
      <c r="G351" s="130" t="n">
        <v>119</v>
      </c>
      <c r="H351" s="130" t="n">
        <v>108</v>
      </c>
      <c r="I351" s="130" t="n">
        <v>69</v>
      </c>
      <c r="J351" s="130" t="n">
        <v>0</v>
      </c>
      <c r="K351" s="130" t="n">
        <v>123</v>
      </c>
      <c r="L351" s="130" t="n">
        <v>52</v>
      </c>
    </row>
    <row r="352" s="131" customFormat="true" ht="9.95" hidden="false" customHeight="true" outlineLevel="0" collapsed="false">
      <c r="A352" s="127" t="s">
        <v>765</v>
      </c>
      <c r="B352" s="132" t="s">
        <v>766</v>
      </c>
      <c r="C352" s="129" t="s">
        <v>669</v>
      </c>
      <c r="D352" s="130" t="n">
        <v>14</v>
      </c>
      <c r="E352" s="130" t="n">
        <v>1</v>
      </c>
      <c r="F352" s="130" t="n">
        <v>13</v>
      </c>
      <c r="G352" s="130" t="n">
        <v>4</v>
      </c>
      <c r="H352" s="130" t="n">
        <v>5</v>
      </c>
      <c r="I352" s="130" t="n">
        <v>5</v>
      </c>
      <c r="J352" s="130" t="n">
        <v>0</v>
      </c>
      <c r="K352" s="130" t="n">
        <v>6</v>
      </c>
      <c r="L352" s="130" t="n">
        <v>2</v>
      </c>
    </row>
    <row r="353" s="131" customFormat="true" ht="20.1" hidden="false" customHeight="true" outlineLevel="0" collapsed="false">
      <c r="A353" s="133" t="s">
        <v>767</v>
      </c>
      <c r="B353" s="134" t="s">
        <v>768</v>
      </c>
      <c r="C353" s="129" t="s">
        <v>522</v>
      </c>
      <c r="D353" s="130" t="n">
        <v>500</v>
      </c>
      <c r="E353" s="130" t="n">
        <v>124</v>
      </c>
      <c r="F353" s="130" t="n">
        <v>376</v>
      </c>
      <c r="G353" s="130" t="n">
        <v>170</v>
      </c>
      <c r="H353" s="130" t="n">
        <v>187</v>
      </c>
      <c r="I353" s="130" t="n">
        <v>143</v>
      </c>
      <c r="J353" s="130" t="n">
        <v>0</v>
      </c>
      <c r="K353" s="130" t="n">
        <v>168</v>
      </c>
      <c r="L353" s="130" t="n">
        <v>12</v>
      </c>
    </row>
    <row r="354" s="131" customFormat="true" ht="9.95" hidden="false" customHeight="true" outlineLevel="0" collapsed="false">
      <c r="A354" s="127" t="s">
        <v>769</v>
      </c>
      <c r="B354" s="132" t="s">
        <v>770</v>
      </c>
      <c r="C354" s="129" t="s">
        <v>522</v>
      </c>
      <c r="D354" s="130" t="n">
        <v>493</v>
      </c>
      <c r="E354" s="130" t="n">
        <v>138</v>
      </c>
      <c r="F354" s="130" t="n">
        <v>355</v>
      </c>
      <c r="G354" s="130" t="n">
        <v>167</v>
      </c>
      <c r="H354" s="130" t="n">
        <v>179</v>
      </c>
      <c r="I354" s="130" t="n">
        <v>147</v>
      </c>
      <c r="J354" s="130" t="n">
        <v>0</v>
      </c>
      <c r="K354" s="130" t="n">
        <v>168</v>
      </c>
      <c r="L354" s="130" t="n">
        <v>10</v>
      </c>
    </row>
    <row r="355" s="131" customFormat="true" ht="9.95" hidden="false" customHeight="true" outlineLevel="0" collapsed="false">
      <c r="A355" s="127" t="s">
        <v>771</v>
      </c>
      <c r="B355" s="132" t="s">
        <v>772</v>
      </c>
      <c r="C355" s="129" t="s">
        <v>522</v>
      </c>
      <c r="D355" s="130" t="n">
        <v>95</v>
      </c>
      <c r="E355" s="130" t="n">
        <v>22</v>
      </c>
      <c r="F355" s="130" t="n">
        <v>73</v>
      </c>
      <c r="G355" s="130" t="n">
        <v>57</v>
      </c>
      <c r="H355" s="130" t="n">
        <v>20</v>
      </c>
      <c r="I355" s="130" t="n">
        <v>18</v>
      </c>
      <c r="J355" s="130" t="n">
        <v>0</v>
      </c>
      <c r="K355" s="130" t="n">
        <v>57</v>
      </c>
      <c r="L355" s="130" t="n">
        <v>0</v>
      </c>
    </row>
    <row r="356" s="131" customFormat="true" ht="9.95" hidden="false" customHeight="true" outlineLevel="0" collapsed="false">
      <c r="A356" s="127" t="s">
        <v>773</v>
      </c>
      <c r="B356" s="132" t="s">
        <v>774</v>
      </c>
      <c r="C356" s="129" t="s">
        <v>522</v>
      </c>
      <c r="D356" s="130" t="n">
        <v>114</v>
      </c>
      <c r="E356" s="130" t="n">
        <v>34</v>
      </c>
      <c r="F356" s="130" t="n">
        <v>80</v>
      </c>
      <c r="G356" s="130" t="n">
        <v>22</v>
      </c>
      <c r="H356" s="130" t="n">
        <v>40</v>
      </c>
      <c r="I356" s="130" t="n">
        <v>52</v>
      </c>
      <c r="J356" s="130" t="n">
        <v>0</v>
      </c>
      <c r="K356" s="130" t="n">
        <v>22</v>
      </c>
      <c r="L356" s="130" t="n">
        <v>3</v>
      </c>
    </row>
    <row r="357" s="131" customFormat="true" ht="9.95" hidden="false" customHeight="true" outlineLevel="0" collapsed="false">
      <c r="A357" s="127" t="s">
        <v>773</v>
      </c>
      <c r="B357" s="132" t="s">
        <v>775</v>
      </c>
      <c r="C357" s="129" t="s">
        <v>522</v>
      </c>
      <c r="D357" s="130" t="n">
        <v>308</v>
      </c>
      <c r="E357" s="130" t="n">
        <v>81</v>
      </c>
      <c r="F357" s="130" t="n">
        <v>227</v>
      </c>
      <c r="G357" s="130" t="n">
        <v>84</v>
      </c>
      <c r="H357" s="130" t="n">
        <v>91</v>
      </c>
      <c r="I357" s="130" t="n">
        <v>133</v>
      </c>
      <c r="J357" s="130" t="n">
        <v>0</v>
      </c>
      <c r="K357" s="130" t="n">
        <v>84</v>
      </c>
      <c r="L357" s="130" t="n">
        <v>7</v>
      </c>
    </row>
    <row r="358" s="131" customFormat="true" ht="9.95" hidden="false" customHeight="true" outlineLevel="0" collapsed="false">
      <c r="A358" s="127" t="s">
        <v>776</v>
      </c>
      <c r="B358" s="132" t="s">
        <v>777</v>
      </c>
      <c r="C358" s="129" t="s">
        <v>226</v>
      </c>
      <c r="D358" s="130" t="n">
        <v>42</v>
      </c>
      <c r="E358" s="130" t="n">
        <v>14</v>
      </c>
      <c r="F358" s="130" t="n">
        <v>28</v>
      </c>
      <c r="G358" s="130" t="n">
        <v>42</v>
      </c>
      <c r="H358" s="130" t="n">
        <v>0</v>
      </c>
      <c r="I358" s="130" t="n">
        <v>0</v>
      </c>
      <c r="J358" s="130" t="n">
        <v>0</v>
      </c>
      <c r="K358" s="130" t="n">
        <v>42</v>
      </c>
      <c r="L358" s="130" t="n">
        <v>3</v>
      </c>
    </row>
    <row r="359" s="131" customFormat="true" ht="11.1" hidden="false" customHeight="true" outlineLevel="0" collapsed="false">
      <c r="A359" s="127" t="s">
        <v>778</v>
      </c>
      <c r="B359" s="128" t="s">
        <v>779</v>
      </c>
      <c r="C359" s="129"/>
      <c r="D359" s="130" t="n">
        <v>176</v>
      </c>
      <c r="E359" s="130" t="n">
        <v>140</v>
      </c>
      <c r="F359" s="130" t="n">
        <v>36</v>
      </c>
      <c r="G359" s="130" t="n">
        <v>75</v>
      </c>
      <c r="H359" s="130" t="n">
        <v>34</v>
      </c>
      <c r="I359" s="130" t="n">
        <v>67</v>
      </c>
      <c r="J359" s="130" t="n">
        <v>0</v>
      </c>
      <c r="K359" s="130" t="n">
        <v>77</v>
      </c>
      <c r="L359" s="130" t="n">
        <v>37</v>
      </c>
    </row>
    <row r="360" s="131" customFormat="true" ht="9.95" hidden="false" customHeight="true" outlineLevel="0" collapsed="false">
      <c r="A360" s="127" t="s">
        <v>780</v>
      </c>
      <c r="B360" s="132" t="s">
        <v>781</v>
      </c>
      <c r="C360" s="129" t="s">
        <v>226</v>
      </c>
      <c r="D360" s="130" t="n">
        <v>129</v>
      </c>
      <c r="E360" s="130" t="n">
        <v>110</v>
      </c>
      <c r="F360" s="130" t="n">
        <v>19</v>
      </c>
      <c r="G360" s="130" t="n">
        <v>37</v>
      </c>
      <c r="H360" s="130" t="n">
        <v>28</v>
      </c>
      <c r="I360" s="130" t="n">
        <v>64</v>
      </c>
      <c r="J360" s="130" t="n">
        <v>0</v>
      </c>
      <c r="K360" s="130" t="n">
        <v>39</v>
      </c>
      <c r="L360" s="130" t="n">
        <v>31</v>
      </c>
    </row>
    <row r="361" s="131" customFormat="true" ht="9.95" hidden="false" customHeight="true" outlineLevel="0" collapsed="false">
      <c r="A361" s="127" t="s">
        <v>780</v>
      </c>
      <c r="B361" s="132" t="s">
        <v>782</v>
      </c>
      <c r="C361" s="129" t="s">
        <v>226</v>
      </c>
      <c r="D361" s="130" t="n">
        <v>26</v>
      </c>
      <c r="E361" s="130" t="n">
        <v>17</v>
      </c>
      <c r="F361" s="130" t="n">
        <v>9</v>
      </c>
      <c r="G361" s="130" t="n">
        <v>26</v>
      </c>
      <c r="H361" s="130" t="n">
        <v>0</v>
      </c>
      <c r="I361" s="130" t="n">
        <v>0</v>
      </c>
      <c r="J361" s="130" t="n">
        <v>0</v>
      </c>
      <c r="K361" s="130" t="n">
        <v>26</v>
      </c>
      <c r="L361" s="130" t="n">
        <v>6</v>
      </c>
    </row>
    <row r="362" s="131" customFormat="true" ht="9.95" hidden="false" customHeight="true" outlineLevel="0" collapsed="false">
      <c r="A362" s="127" t="s">
        <v>783</v>
      </c>
      <c r="B362" s="132" t="s">
        <v>784</v>
      </c>
      <c r="C362" s="129" t="s">
        <v>522</v>
      </c>
      <c r="D362" s="130" t="n">
        <v>21</v>
      </c>
      <c r="E362" s="130" t="n">
        <v>13</v>
      </c>
      <c r="F362" s="130" t="n">
        <v>8</v>
      </c>
      <c r="G362" s="130" t="n">
        <v>12</v>
      </c>
      <c r="H362" s="130" t="n">
        <v>6</v>
      </c>
      <c r="I362" s="130" t="n">
        <v>3</v>
      </c>
      <c r="J362" s="130" t="n">
        <v>0</v>
      </c>
      <c r="K362" s="130" t="n">
        <v>12</v>
      </c>
      <c r="L362" s="130" t="n">
        <v>0</v>
      </c>
    </row>
    <row r="363" s="131" customFormat="true" ht="12.6" hidden="false" customHeight="true" outlineLevel="0" collapsed="false">
      <c r="A363" s="127" t="s">
        <v>785</v>
      </c>
      <c r="B363" s="128" t="s">
        <v>786</v>
      </c>
      <c r="C363" s="129"/>
      <c r="D363" s="130" t="n">
        <v>75</v>
      </c>
      <c r="E363" s="130" t="n">
        <v>44</v>
      </c>
      <c r="F363" s="130" t="n">
        <v>31</v>
      </c>
      <c r="G363" s="130" t="n">
        <v>18</v>
      </c>
      <c r="H363" s="130" t="n">
        <v>32</v>
      </c>
      <c r="I363" s="130" t="n">
        <v>25</v>
      </c>
      <c r="J363" s="130" t="n">
        <v>0</v>
      </c>
      <c r="K363" s="130" t="n">
        <v>20</v>
      </c>
      <c r="L363" s="130" t="n">
        <v>10</v>
      </c>
    </row>
    <row r="364" s="131" customFormat="true" ht="9.95" hidden="false" customHeight="true" outlineLevel="0" collapsed="false">
      <c r="A364" s="127" t="s">
        <v>787</v>
      </c>
      <c r="B364" s="132" t="s">
        <v>788</v>
      </c>
      <c r="C364" s="129" t="s">
        <v>246</v>
      </c>
      <c r="D364" s="130" t="n">
        <v>35</v>
      </c>
      <c r="E364" s="130" t="n">
        <v>31</v>
      </c>
      <c r="F364" s="130" t="n">
        <v>4</v>
      </c>
      <c r="G364" s="130" t="n">
        <v>13</v>
      </c>
      <c r="H364" s="130" t="n">
        <v>11</v>
      </c>
      <c r="I364" s="130" t="n">
        <v>11</v>
      </c>
      <c r="J364" s="130" t="n">
        <v>0</v>
      </c>
      <c r="K364" s="130" t="n">
        <v>15</v>
      </c>
      <c r="L364" s="130" t="n">
        <v>4</v>
      </c>
    </row>
    <row r="365" s="131" customFormat="true" ht="9.95" hidden="false" customHeight="true" outlineLevel="0" collapsed="false">
      <c r="A365" s="127" t="s">
        <v>789</v>
      </c>
      <c r="B365" s="132" t="s">
        <v>790</v>
      </c>
      <c r="C365" s="129" t="s">
        <v>226</v>
      </c>
      <c r="D365" s="130" t="n">
        <v>10</v>
      </c>
      <c r="E365" s="130" t="n">
        <v>10</v>
      </c>
      <c r="F365" s="130" t="n">
        <v>0</v>
      </c>
      <c r="G365" s="130" t="n">
        <v>2</v>
      </c>
      <c r="H365" s="130" t="n">
        <v>3</v>
      </c>
      <c r="I365" s="130" t="n">
        <v>5</v>
      </c>
      <c r="J365" s="130" t="n">
        <v>0</v>
      </c>
      <c r="K365" s="130" t="n">
        <v>2</v>
      </c>
      <c r="L365" s="130" t="n">
        <v>1</v>
      </c>
    </row>
    <row r="366" s="131" customFormat="true" ht="9.95" hidden="false" customHeight="true" outlineLevel="0" collapsed="false">
      <c r="A366" s="127" t="s">
        <v>791</v>
      </c>
      <c r="B366" s="132" t="s">
        <v>792</v>
      </c>
      <c r="C366" s="129" t="s">
        <v>246</v>
      </c>
      <c r="D366" s="130" t="n">
        <v>30</v>
      </c>
      <c r="E366" s="130" t="n">
        <v>3</v>
      </c>
      <c r="F366" s="130" t="n">
        <v>27</v>
      </c>
      <c r="G366" s="130" t="n">
        <v>3</v>
      </c>
      <c r="H366" s="130" t="n">
        <v>18</v>
      </c>
      <c r="I366" s="130" t="n">
        <v>9</v>
      </c>
      <c r="J366" s="130" t="n">
        <v>0</v>
      </c>
      <c r="K366" s="130" t="n">
        <v>3</v>
      </c>
      <c r="L366" s="130" t="n">
        <v>5</v>
      </c>
    </row>
    <row r="367" s="131" customFormat="true" ht="24" hidden="false" customHeight="true" outlineLevel="0" collapsed="false">
      <c r="A367" s="133" t="s">
        <v>793</v>
      </c>
      <c r="B367" s="133" t="s">
        <v>794</v>
      </c>
      <c r="C367" s="129"/>
      <c r="D367" s="130" t="n">
        <v>249</v>
      </c>
      <c r="E367" s="130" t="n">
        <v>58</v>
      </c>
      <c r="F367" s="130" t="n">
        <v>191</v>
      </c>
      <c r="G367" s="130" t="n">
        <v>79</v>
      </c>
      <c r="H367" s="130" t="n">
        <v>94</v>
      </c>
      <c r="I367" s="130" t="n">
        <v>76</v>
      </c>
      <c r="J367" s="130" t="n">
        <v>0</v>
      </c>
      <c r="K367" s="130" t="n">
        <v>81</v>
      </c>
      <c r="L367" s="130" t="n">
        <v>4</v>
      </c>
    </row>
    <row r="368" s="131" customFormat="true" ht="20.1" hidden="false" customHeight="true" outlineLevel="0" collapsed="false">
      <c r="A368" s="133" t="s">
        <v>795</v>
      </c>
      <c r="B368" s="134" t="s">
        <v>796</v>
      </c>
      <c r="C368" s="129" t="s">
        <v>226</v>
      </c>
      <c r="D368" s="130" t="n">
        <v>47</v>
      </c>
      <c r="E368" s="130" t="n">
        <v>18</v>
      </c>
      <c r="F368" s="130" t="n">
        <v>29</v>
      </c>
      <c r="G368" s="130" t="n">
        <v>16</v>
      </c>
      <c r="H368" s="130" t="n">
        <v>18</v>
      </c>
      <c r="I368" s="130" t="n">
        <v>13</v>
      </c>
      <c r="J368" s="130" t="n">
        <v>0</v>
      </c>
      <c r="K368" s="130" t="n">
        <v>17</v>
      </c>
      <c r="L368" s="130" t="n">
        <v>2</v>
      </c>
    </row>
    <row r="369" s="131" customFormat="true" ht="20.1" hidden="false" customHeight="true" outlineLevel="0" collapsed="false">
      <c r="A369" s="133" t="s">
        <v>795</v>
      </c>
      <c r="B369" s="134" t="s">
        <v>796</v>
      </c>
      <c r="C369" s="129" t="s">
        <v>522</v>
      </c>
      <c r="D369" s="130" t="n">
        <v>202</v>
      </c>
      <c r="E369" s="130" t="n">
        <v>40</v>
      </c>
      <c r="F369" s="130" t="n">
        <v>162</v>
      </c>
      <c r="G369" s="130" t="n">
        <v>63</v>
      </c>
      <c r="H369" s="130" t="n">
        <v>76</v>
      </c>
      <c r="I369" s="130" t="n">
        <v>63</v>
      </c>
      <c r="J369" s="130" t="n">
        <v>0</v>
      </c>
      <c r="K369" s="130" t="n">
        <v>64</v>
      </c>
      <c r="L369" s="130" t="n">
        <v>2</v>
      </c>
    </row>
    <row r="370" s="131" customFormat="true" ht="12.6" hidden="false" customHeight="true" outlineLevel="0" collapsed="false">
      <c r="A370" s="127" t="s">
        <v>797</v>
      </c>
      <c r="B370" s="128" t="s">
        <v>798</v>
      </c>
      <c r="C370" s="129"/>
      <c r="D370" s="130" t="n">
        <v>718</v>
      </c>
      <c r="E370" s="130" t="n">
        <v>466</v>
      </c>
      <c r="F370" s="130" t="n">
        <v>252</v>
      </c>
      <c r="G370" s="130" t="n">
        <v>227</v>
      </c>
      <c r="H370" s="130" t="n">
        <v>240</v>
      </c>
      <c r="I370" s="130" t="n">
        <v>251</v>
      </c>
      <c r="J370" s="130" t="n">
        <v>0</v>
      </c>
      <c r="K370" s="130" t="n">
        <v>255</v>
      </c>
      <c r="L370" s="130" t="n">
        <v>45</v>
      </c>
    </row>
    <row r="371" s="131" customFormat="true" ht="9.95" hidden="false" customHeight="true" outlineLevel="0" collapsed="false">
      <c r="A371" s="127" t="s">
        <v>799</v>
      </c>
      <c r="B371" s="132" t="s">
        <v>800</v>
      </c>
      <c r="C371" s="129" t="s">
        <v>226</v>
      </c>
      <c r="D371" s="130" t="n">
        <v>5</v>
      </c>
      <c r="E371" s="130" t="n">
        <v>2</v>
      </c>
      <c r="F371" s="130" t="n">
        <v>3</v>
      </c>
      <c r="G371" s="130" t="n">
        <v>1</v>
      </c>
      <c r="H371" s="130" t="n">
        <v>0</v>
      </c>
      <c r="I371" s="130" t="n">
        <v>4</v>
      </c>
      <c r="J371" s="130" t="n">
        <v>0</v>
      </c>
      <c r="K371" s="130" t="n">
        <v>1</v>
      </c>
      <c r="L371" s="130" t="n">
        <v>1</v>
      </c>
    </row>
    <row r="372" s="131" customFormat="true" ht="9.95" hidden="false" customHeight="true" outlineLevel="0" collapsed="false">
      <c r="A372" s="127" t="s">
        <v>801</v>
      </c>
      <c r="B372" s="132" t="s">
        <v>802</v>
      </c>
      <c r="C372" s="129" t="s">
        <v>246</v>
      </c>
      <c r="D372" s="130" t="n">
        <v>1</v>
      </c>
      <c r="E372" s="130" t="n">
        <v>0</v>
      </c>
      <c r="F372" s="130" t="n">
        <v>1</v>
      </c>
      <c r="G372" s="130" t="n">
        <v>0</v>
      </c>
      <c r="H372" s="130" t="n">
        <v>0</v>
      </c>
      <c r="I372" s="130" t="n">
        <v>1</v>
      </c>
      <c r="J372" s="130" t="n">
        <v>0</v>
      </c>
      <c r="K372" s="130" t="n">
        <v>0</v>
      </c>
      <c r="L372" s="130" t="n">
        <v>0</v>
      </c>
    </row>
    <row r="373" s="131" customFormat="true" ht="9.95" hidden="false" customHeight="true" outlineLevel="0" collapsed="false">
      <c r="A373" s="127" t="s">
        <v>801</v>
      </c>
      <c r="B373" s="132" t="s">
        <v>802</v>
      </c>
      <c r="C373" s="129" t="s">
        <v>226</v>
      </c>
      <c r="D373" s="130" t="n">
        <v>14</v>
      </c>
      <c r="E373" s="130" t="n">
        <v>3</v>
      </c>
      <c r="F373" s="130" t="n">
        <v>11</v>
      </c>
      <c r="G373" s="130" t="n">
        <v>0</v>
      </c>
      <c r="H373" s="130" t="n">
        <v>9</v>
      </c>
      <c r="I373" s="130" t="n">
        <v>5</v>
      </c>
      <c r="J373" s="130" t="n">
        <v>0</v>
      </c>
      <c r="K373" s="130" t="n">
        <v>1</v>
      </c>
      <c r="L373" s="130" t="n">
        <v>0</v>
      </c>
    </row>
    <row r="374" s="131" customFormat="true" ht="9.95" hidden="false" customHeight="true" outlineLevel="0" collapsed="false">
      <c r="A374" s="127" t="s">
        <v>803</v>
      </c>
      <c r="B374" s="132" t="s">
        <v>804</v>
      </c>
      <c r="C374" s="129" t="s">
        <v>246</v>
      </c>
      <c r="D374" s="130" t="n">
        <v>2</v>
      </c>
      <c r="E374" s="130" t="n">
        <v>2</v>
      </c>
      <c r="F374" s="130" t="n">
        <v>0</v>
      </c>
      <c r="G374" s="130" t="n">
        <v>1</v>
      </c>
      <c r="H374" s="130" t="n">
        <v>0</v>
      </c>
      <c r="I374" s="130" t="n">
        <v>1</v>
      </c>
      <c r="J374" s="130" t="n">
        <v>0</v>
      </c>
      <c r="K374" s="130" t="n">
        <v>1</v>
      </c>
      <c r="L374" s="130" t="n">
        <v>0</v>
      </c>
    </row>
    <row r="375" s="131" customFormat="true" ht="9.95" hidden="false" customHeight="true" outlineLevel="0" collapsed="false">
      <c r="A375" s="127" t="s">
        <v>803</v>
      </c>
      <c r="B375" s="132" t="s">
        <v>804</v>
      </c>
      <c r="C375" s="129" t="s">
        <v>226</v>
      </c>
      <c r="D375" s="130" t="n">
        <v>281</v>
      </c>
      <c r="E375" s="130" t="n">
        <v>239</v>
      </c>
      <c r="F375" s="130" t="n">
        <v>42</v>
      </c>
      <c r="G375" s="130" t="n">
        <v>89</v>
      </c>
      <c r="H375" s="130" t="n">
        <v>93</v>
      </c>
      <c r="I375" s="130" t="n">
        <v>99</v>
      </c>
      <c r="J375" s="130" t="n">
        <v>0</v>
      </c>
      <c r="K375" s="130" t="n">
        <v>98</v>
      </c>
      <c r="L375" s="130" t="n">
        <v>22</v>
      </c>
    </row>
    <row r="376" s="131" customFormat="true" ht="9.95" hidden="false" customHeight="true" outlineLevel="0" collapsed="false">
      <c r="A376" s="127" t="s">
        <v>803</v>
      </c>
      <c r="B376" s="132" t="s">
        <v>805</v>
      </c>
      <c r="C376" s="129" t="s">
        <v>226</v>
      </c>
      <c r="D376" s="130" t="n">
        <v>43</v>
      </c>
      <c r="E376" s="130" t="n">
        <v>25</v>
      </c>
      <c r="F376" s="130" t="n">
        <v>18</v>
      </c>
      <c r="G376" s="130" t="n">
        <v>14</v>
      </c>
      <c r="H376" s="130" t="n">
        <v>18</v>
      </c>
      <c r="I376" s="130" t="n">
        <v>11</v>
      </c>
      <c r="J376" s="130" t="n">
        <v>0</v>
      </c>
      <c r="K376" s="130" t="n">
        <v>18</v>
      </c>
      <c r="L376" s="130" t="n">
        <v>4</v>
      </c>
    </row>
    <row r="377" s="131" customFormat="true" ht="9.95" hidden="false" customHeight="true" outlineLevel="0" collapsed="false">
      <c r="A377" s="127" t="s">
        <v>803</v>
      </c>
      <c r="B377" s="132" t="s">
        <v>806</v>
      </c>
      <c r="C377" s="129" t="s">
        <v>226</v>
      </c>
      <c r="D377" s="130" t="n">
        <v>195</v>
      </c>
      <c r="E377" s="130" t="n">
        <v>137</v>
      </c>
      <c r="F377" s="130" t="n">
        <v>58</v>
      </c>
      <c r="G377" s="130" t="n">
        <v>66</v>
      </c>
      <c r="H377" s="130" t="n">
        <v>58</v>
      </c>
      <c r="I377" s="130" t="n">
        <v>71</v>
      </c>
      <c r="J377" s="130" t="n">
        <v>0</v>
      </c>
      <c r="K377" s="130" t="n">
        <v>69</v>
      </c>
      <c r="L377" s="130" t="n">
        <v>7</v>
      </c>
    </row>
    <row r="378" s="131" customFormat="true" ht="9.95" hidden="false" customHeight="true" outlineLevel="0" collapsed="false">
      <c r="A378" s="127" t="s">
        <v>807</v>
      </c>
      <c r="B378" s="132" t="s">
        <v>808</v>
      </c>
      <c r="C378" s="129" t="s">
        <v>226</v>
      </c>
      <c r="D378" s="130" t="n">
        <v>13</v>
      </c>
      <c r="E378" s="130" t="n">
        <v>0</v>
      </c>
      <c r="F378" s="130" t="n">
        <v>13</v>
      </c>
      <c r="G378" s="130" t="n">
        <v>4</v>
      </c>
      <c r="H378" s="130" t="n">
        <v>4</v>
      </c>
      <c r="I378" s="130" t="n">
        <v>5</v>
      </c>
      <c r="J378" s="130" t="n">
        <v>0</v>
      </c>
      <c r="K378" s="130" t="n">
        <v>5</v>
      </c>
      <c r="L378" s="130" t="n">
        <v>2</v>
      </c>
    </row>
    <row r="379" s="131" customFormat="true" ht="9.95" hidden="false" customHeight="true" outlineLevel="0" collapsed="false">
      <c r="A379" s="127" t="s">
        <v>809</v>
      </c>
      <c r="B379" s="132" t="s">
        <v>810</v>
      </c>
      <c r="C379" s="129" t="s">
        <v>226</v>
      </c>
      <c r="D379" s="130" t="n">
        <v>60</v>
      </c>
      <c r="E379" s="130" t="n">
        <v>10</v>
      </c>
      <c r="F379" s="130" t="n">
        <v>50</v>
      </c>
      <c r="G379" s="130" t="n">
        <v>19</v>
      </c>
      <c r="H379" s="130" t="n">
        <v>21</v>
      </c>
      <c r="I379" s="130" t="n">
        <v>20</v>
      </c>
      <c r="J379" s="130" t="n">
        <v>0</v>
      </c>
      <c r="K379" s="130" t="n">
        <v>22</v>
      </c>
      <c r="L379" s="130" t="n">
        <v>3</v>
      </c>
    </row>
    <row r="380" s="131" customFormat="true" ht="9.95" hidden="false" customHeight="true" outlineLevel="0" collapsed="false">
      <c r="A380" s="127" t="s">
        <v>811</v>
      </c>
      <c r="B380" s="132" t="s">
        <v>812</v>
      </c>
      <c r="C380" s="129" t="s">
        <v>246</v>
      </c>
      <c r="D380" s="130" t="n">
        <v>51</v>
      </c>
      <c r="E380" s="130" t="n">
        <v>13</v>
      </c>
      <c r="F380" s="130" t="n">
        <v>38</v>
      </c>
      <c r="G380" s="130" t="n">
        <v>17</v>
      </c>
      <c r="H380" s="130" t="n">
        <v>17</v>
      </c>
      <c r="I380" s="130" t="n">
        <v>17</v>
      </c>
      <c r="J380" s="130" t="n">
        <v>0</v>
      </c>
      <c r="K380" s="130" t="n">
        <v>19</v>
      </c>
      <c r="L380" s="130" t="n">
        <v>2</v>
      </c>
    </row>
    <row r="381" s="131" customFormat="true" ht="20.1" hidden="false" customHeight="true" outlineLevel="0" collapsed="false">
      <c r="A381" s="133" t="s">
        <v>813</v>
      </c>
      <c r="B381" s="134" t="s">
        <v>814</v>
      </c>
      <c r="C381" s="129" t="s">
        <v>246</v>
      </c>
      <c r="D381" s="130" t="n">
        <v>53</v>
      </c>
      <c r="E381" s="130" t="n">
        <v>35</v>
      </c>
      <c r="F381" s="130" t="n">
        <v>18</v>
      </c>
      <c r="G381" s="130" t="n">
        <v>16</v>
      </c>
      <c r="H381" s="130" t="n">
        <v>20</v>
      </c>
      <c r="I381" s="130" t="n">
        <v>17</v>
      </c>
      <c r="J381" s="130" t="n">
        <v>0</v>
      </c>
      <c r="K381" s="130" t="n">
        <v>21</v>
      </c>
      <c r="L381" s="130" t="n">
        <v>4</v>
      </c>
    </row>
    <row r="382" s="131" customFormat="true" ht="11.1" hidden="false" customHeight="true" outlineLevel="0" collapsed="false">
      <c r="A382" s="127" t="s">
        <v>815</v>
      </c>
      <c r="B382" s="128" t="s">
        <v>816</v>
      </c>
      <c r="C382" s="129"/>
      <c r="D382" s="130" t="n">
        <v>2906</v>
      </c>
      <c r="E382" s="130" t="n">
        <v>59</v>
      </c>
      <c r="F382" s="130" t="n">
        <v>2847</v>
      </c>
      <c r="G382" s="130" t="n">
        <v>1014</v>
      </c>
      <c r="H382" s="130" t="n">
        <v>1002</v>
      </c>
      <c r="I382" s="130" t="n">
        <v>890</v>
      </c>
      <c r="J382" s="130" t="n">
        <v>0</v>
      </c>
      <c r="K382" s="130" t="n">
        <v>1052</v>
      </c>
      <c r="L382" s="130" t="n">
        <v>324</v>
      </c>
    </row>
    <row r="383" s="131" customFormat="true" ht="9.95" hidden="false" customHeight="true" outlineLevel="0" collapsed="false">
      <c r="A383" s="127" t="s">
        <v>817</v>
      </c>
      <c r="B383" s="132" t="s">
        <v>818</v>
      </c>
      <c r="C383" s="129" t="s">
        <v>669</v>
      </c>
      <c r="D383" s="130" t="n">
        <v>141</v>
      </c>
      <c r="E383" s="130" t="n">
        <v>3</v>
      </c>
      <c r="F383" s="130" t="n">
        <v>138</v>
      </c>
      <c r="G383" s="130" t="n">
        <v>0</v>
      </c>
      <c r="H383" s="130" t="n">
        <v>23</v>
      </c>
      <c r="I383" s="130" t="n">
        <v>118</v>
      </c>
      <c r="J383" s="130" t="n">
        <v>0</v>
      </c>
      <c r="K383" s="130" t="n">
        <v>0</v>
      </c>
      <c r="L383" s="130" t="n">
        <v>8</v>
      </c>
    </row>
    <row r="384" s="131" customFormat="true" ht="9.95" hidden="false" customHeight="true" outlineLevel="0" collapsed="false">
      <c r="A384" s="127" t="s">
        <v>817</v>
      </c>
      <c r="B384" s="132" t="s">
        <v>819</v>
      </c>
      <c r="C384" s="129" t="s">
        <v>669</v>
      </c>
      <c r="D384" s="130" t="n">
        <v>1428</v>
      </c>
      <c r="E384" s="130" t="n">
        <v>34</v>
      </c>
      <c r="F384" s="130" t="n">
        <v>1394</v>
      </c>
      <c r="G384" s="130" t="n">
        <v>536</v>
      </c>
      <c r="H384" s="130" t="n">
        <v>518</v>
      </c>
      <c r="I384" s="130" t="n">
        <v>374</v>
      </c>
      <c r="J384" s="130" t="n">
        <v>0</v>
      </c>
      <c r="K384" s="130" t="n">
        <v>556</v>
      </c>
      <c r="L384" s="130" t="n">
        <v>125</v>
      </c>
    </row>
    <row r="385" s="131" customFormat="true" ht="9.95" hidden="false" customHeight="true" outlineLevel="0" collapsed="false">
      <c r="A385" s="127" t="s">
        <v>820</v>
      </c>
      <c r="B385" s="132" t="s">
        <v>821</v>
      </c>
      <c r="C385" s="129" t="s">
        <v>669</v>
      </c>
      <c r="D385" s="130" t="n">
        <v>186</v>
      </c>
      <c r="E385" s="130" t="n">
        <v>8</v>
      </c>
      <c r="F385" s="130" t="n">
        <v>178</v>
      </c>
      <c r="G385" s="130" t="n">
        <v>68</v>
      </c>
      <c r="H385" s="130" t="n">
        <v>77</v>
      </c>
      <c r="I385" s="130" t="n">
        <v>41</v>
      </c>
      <c r="J385" s="130" t="n">
        <v>0</v>
      </c>
      <c r="K385" s="130" t="n">
        <v>81</v>
      </c>
      <c r="L385" s="130" t="n">
        <v>13</v>
      </c>
    </row>
    <row r="386" s="131" customFormat="true" ht="9.95" hidden="false" customHeight="true" outlineLevel="0" collapsed="false">
      <c r="A386" s="127" t="s">
        <v>822</v>
      </c>
      <c r="B386" s="132" t="s">
        <v>823</v>
      </c>
      <c r="C386" s="129" t="s">
        <v>669</v>
      </c>
      <c r="D386" s="130" t="n">
        <v>1151</v>
      </c>
      <c r="E386" s="130" t="n">
        <v>14</v>
      </c>
      <c r="F386" s="130" t="n">
        <v>1137</v>
      </c>
      <c r="G386" s="130" t="n">
        <v>410</v>
      </c>
      <c r="H386" s="130" t="n">
        <v>384</v>
      </c>
      <c r="I386" s="130" t="n">
        <v>357</v>
      </c>
      <c r="J386" s="130" t="n">
        <v>0</v>
      </c>
      <c r="K386" s="130" t="n">
        <v>415</v>
      </c>
      <c r="L386" s="130" t="n">
        <v>178</v>
      </c>
    </row>
    <row r="387" s="131" customFormat="true" ht="12.6" hidden="false" customHeight="true" outlineLevel="0" collapsed="false">
      <c r="A387" s="127" t="s">
        <v>824</v>
      </c>
      <c r="B387" s="128" t="s">
        <v>825</v>
      </c>
      <c r="C387" s="129"/>
      <c r="D387" s="130" t="n">
        <v>25</v>
      </c>
      <c r="E387" s="130" t="n">
        <v>18</v>
      </c>
      <c r="F387" s="130" t="n">
        <v>7</v>
      </c>
      <c r="G387" s="130" t="n">
        <v>23</v>
      </c>
      <c r="H387" s="130" t="n">
        <v>2</v>
      </c>
      <c r="I387" s="130" t="n">
        <v>0</v>
      </c>
      <c r="J387" s="130" t="n">
        <v>0</v>
      </c>
      <c r="K387" s="130" t="n">
        <v>23</v>
      </c>
      <c r="L387" s="130" t="n">
        <v>0</v>
      </c>
    </row>
    <row r="388" s="131" customFormat="true" ht="9.95" hidden="false" customHeight="true" outlineLevel="0" collapsed="false">
      <c r="A388" s="127" t="s">
        <v>826</v>
      </c>
      <c r="B388" s="132" t="s">
        <v>827</v>
      </c>
      <c r="C388" s="129" t="s">
        <v>226</v>
      </c>
      <c r="D388" s="130" t="n">
        <v>25</v>
      </c>
      <c r="E388" s="130" t="n">
        <v>18</v>
      </c>
      <c r="F388" s="130" t="n">
        <v>7</v>
      </c>
      <c r="G388" s="130" t="n">
        <v>23</v>
      </c>
      <c r="H388" s="130" t="n">
        <v>2</v>
      </c>
      <c r="I388" s="130" t="n">
        <v>0</v>
      </c>
      <c r="J388" s="130" t="n">
        <v>0</v>
      </c>
      <c r="K388" s="130" t="n">
        <v>23</v>
      </c>
      <c r="L388" s="130" t="n">
        <v>0</v>
      </c>
    </row>
    <row r="389" s="131" customFormat="true" ht="12.6" hidden="false" customHeight="true" outlineLevel="0" collapsed="false">
      <c r="A389" s="127" t="s">
        <v>828</v>
      </c>
      <c r="B389" s="128" t="s">
        <v>829</v>
      </c>
      <c r="C389" s="129"/>
      <c r="D389" s="130" t="n">
        <v>2372</v>
      </c>
      <c r="E389" s="130" t="n">
        <v>312</v>
      </c>
      <c r="F389" s="130" t="n">
        <v>2060</v>
      </c>
      <c r="G389" s="130" t="n">
        <v>841</v>
      </c>
      <c r="H389" s="130" t="n">
        <v>748</v>
      </c>
      <c r="I389" s="130" t="n">
        <v>783</v>
      </c>
      <c r="J389" s="130" t="n">
        <v>0</v>
      </c>
      <c r="K389" s="130" t="n">
        <v>1012</v>
      </c>
      <c r="L389" s="130" t="n">
        <v>517</v>
      </c>
    </row>
    <row r="390" s="131" customFormat="true" ht="9.95" hidden="false" customHeight="true" outlineLevel="0" collapsed="false">
      <c r="A390" s="127" t="s">
        <v>830</v>
      </c>
      <c r="B390" s="132" t="s">
        <v>831</v>
      </c>
      <c r="C390" s="129" t="s">
        <v>246</v>
      </c>
      <c r="D390" s="130" t="n">
        <v>2133</v>
      </c>
      <c r="E390" s="130" t="n">
        <v>309</v>
      </c>
      <c r="F390" s="130" t="n">
        <v>1824</v>
      </c>
      <c r="G390" s="130" t="n">
        <v>743</v>
      </c>
      <c r="H390" s="130" t="n">
        <v>667</v>
      </c>
      <c r="I390" s="130" t="n">
        <v>723</v>
      </c>
      <c r="J390" s="130" t="n">
        <v>0</v>
      </c>
      <c r="K390" s="130" t="n">
        <v>908</v>
      </c>
      <c r="L390" s="130" t="n">
        <v>471</v>
      </c>
    </row>
    <row r="391" s="131" customFormat="true" ht="9.95" hidden="false" customHeight="true" outlineLevel="0" collapsed="false">
      <c r="A391" s="127" t="s">
        <v>832</v>
      </c>
      <c r="B391" s="132" t="s">
        <v>833</v>
      </c>
      <c r="C391" s="129" t="s">
        <v>246</v>
      </c>
      <c r="D391" s="130" t="n">
        <v>227</v>
      </c>
      <c r="E391" s="130" t="n">
        <v>3</v>
      </c>
      <c r="F391" s="130" t="n">
        <v>224</v>
      </c>
      <c r="G391" s="130" t="n">
        <v>92</v>
      </c>
      <c r="H391" s="130" t="n">
        <v>77</v>
      </c>
      <c r="I391" s="130" t="n">
        <v>58</v>
      </c>
      <c r="J391" s="130" t="n">
        <v>0</v>
      </c>
      <c r="K391" s="130" t="n">
        <v>97</v>
      </c>
      <c r="L391" s="130" t="n">
        <v>40</v>
      </c>
    </row>
    <row r="392" s="131" customFormat="true" ht="9.95" hidden="false" customHeight="true" outlineLevel="0" collapsed="false">
      <c r="A392" s="127" t="s">
        <v>832</v>
      </c>
      <c r="B392" s="132" t="s">
        <v>833</v>
      </c>
      <c r="C392" s="129" t="s">
        <v>226</v>
      </c>
      <c r="D392" s="130" t="n">
        <v>12</v>
      </c>
      <c r="E392" s="130" t="n">
        <v>0</v>
      </c>
      <c r="F392" s="130" t="n">
        <v>12</v>
      </c>
      <c r="G392" s="130" t="n">
        <v>6</v>
      </c>
      <c r="H392" s="130" t="n">
        <v>4</v>
      </c>
      <c r="I392" s="130" t="n">
        <v>2</v>
      </c>
      <c r="J392" s="130" t="n">
        <v>0</v>
      </c>
      <c r="K392" s="130" t="n">
        <v>7</v>
      </c>
      <c r="L392" s="130" t="n">
        <v>6</v>
      </c>
    </row>
    <row r="393" s="131" customFormat="true" ht="12.6" hidden="false" customHeight="true" outlineLevel="0" collapsed="false">
      <c r="A393" s="127" t="s">
        <v>834</v>
      </c>
      <c r="B393" s="128" t="s">
        <v>835</v>
      </c>
      <c r="C393" s="129"/>
      <c r="D393" s="130" t="n">
        <v>4023</v>
      </c>
      <c r="E393" s="130" t="n">
        <v>1474</v>
      </c>
      <c r="F393" s="130" t="n">
        <v>2549</v>
      </c>
      <c r="G393" s="130" t="n">
        <v>1524</v>
      </c>
      <c r="H393" s="130" t="n">
        <v>1492</v>
      </c>
      <c r="I393" s="130" t="n">
        <v>1007</v>
      </c>
      <c r="J393" s="130" t="n">
        <v>0</v>
      </c>
      <c r="K393" s="130" t="n">
        <v>1780</v>
      </c>
      <c r="L393" s="130" t="n">
        <v>686</v>
      </c>
    </row>
    <row r="394" s="131" customFormat="true" ht="9.95" hidden="false" customHeight="true" outlineLevel="0" collapsed="false">
      <c r="A394" s="127" t="s">
        <v>836</v>
      </c>
      <c r="B394" s="132" t="s">
        <v>837</v>
      </c>
      <c r="C394" s="129" t="s">
        <v>226</v>
      </c>
      <c r="D394" s="130" t="n">
        <v>1133</v>
      </c>
      <c r="E394" s="130" t="n">
        <v>404</v>
      </c>
      <c r="F394" s="130" t="n">
        <v>729</v>
      </c>
      <c r="G394" s="130" t="n">
        <v>373</v>
      </c>
      <c r="H394" s="130" t="n">
        <v>379</v>
      </c>
      <c r="I394" s="130" t="n">
        <v>381</v>
      </c>
      <c r="J394" s="130" t="n">
        <v>0</v>
      </c>
      <c r="K394" s="130" t="n">
        <v>479</v>
      </c>
      <c r="L394" s="130" t="n">
        <v>260</v>
      </c>
    </row>
    <row r="395" s="131" customFormat="true" ht="9.95" hidden="false" customHeight="true" outlineLevel="0" collapsed="false">
      <c r="A395" s="127" t="s">
        <v>838</v>
      </c>
      <c r="B395" s="132" t="s">
        <v>839</v>
      </c>
      <c r="C395" s="129" t="s">
        <v>226</v>
      </c>
      <c r="D395" s="130" t="n">
        <v>374</v>
      </c>
      <c r="E395" s="130" t="n">
        <v>173</v>
      </c>
      <c r="F395" s="130" t="n">
        <v>201</v>
      </c>
      <c r="G395" s="130" t="n">
        <v>143</v>
      </c>
      <c r="H395" s="130" t="n">
        <v>107</v>
      </c>
      <c r="I395" s="130" t="n">
        <v>124</v>
      </c>
      <c r="J395" s="130" t="n">
        <v>0</v>
      </c>
      <c r="K395" s="130" t="n">
        <v>168</v>
      </c>
      <c r="L395" s="130" t="n">
        <v>57</v>
      </c>
    </row>
    <row r="396" s="131" customFormat="true" ht="9.95" hidden="false" customHeight="true" outlineLevel="0" collapsed="false">
      <c r="A396" s="127" t="s">
        <v>838</v>
      </c>
      <c r="B396" s="132" t="s">
        <v>840</v>
      </c>
      <c r="C396" s="129" t="s">
        <v>226</v>
      </c>
      <c r="D396" s="130" t="n">
        <v>15</v>
      </c>
      <c r="E396" s="130" t="n">
        <v>1</v>
      </c>
      <c r="F396" s="130" t="n">
        <v>14</v>
      </c>
      <c r="G396" s="130" t="n">
        <v>6</v>
      </c>
      <c r="H396" s="130" t="n">
        <v>7</v>
      </c>
      <c r="I396" s="130" t="n">
        <v>2</v>
      </c>
      <c r="J396" s="130" t="n">
        <v>0</v>
      </c>
      <c r="K396" s="130" t="n">
        <v>6</v>
      </c>
      <c r="L396" s="130" t="n">
        <v>1</v>
      </c>
    </row>
    <row r="397" s="131" customFormat="true" ht="9.95" hidden="false" customHeight="true" outlineLevel="0" collapsed="false">
      <c r="A397" s="127" t="s">
        <v>841</v>
      </c>
      <c r="B397" s="132" t="s">
        <v>842</v>
      </c>
      <c r="C397" s="129" t="s">
        <v>226</v>
      </c>
      <c r="D397" s="130" t="n">
        <v>1768</v>
      </c>
      <c r="E397" s="130" t="n">
        <v>580</v>
      </c>
      <c r="F397" s="130" t="n">
        <v>1188</v>
      </c>
      <c r="G397" s="130" t="n">
        <v>652</v>
      </c>
      <c r="H397" s="130" t="n">
        <v>616</v>
      </c>
      <c r="I397" s="130" t="n">
        <v>500</v>
      </c>
      <c r="J397" s="130" t="n">
        <v>0</v>
      </c>
      <c r="K397" s="130" t="n">
        <v>754</v>
      </c>
      <c r="L397" s="130" t="n">
        <v>190</v>
      </c>
    </row>
    <row r="398" s="131" customFormat="true" ht="9.95" hidden="false" customHeight="true" outlineLevel="0" collapsed="false">
      <c r="A398" s="127" t="s">
        <v>841</v>
      </c>
      <c r="B398" s="132" t="s">
        <v>843</v>
      </c>
      <c r="C398" s="129" t="s">
        <v>246</v>
      </c>
      <c r="D398" s="130" t="n">
        <v>1</v>
      </c>
      <c r="E398" s="130" t="n">
        <v>1</v>
      </c>
      <c r="F398" s="130" t="n">
        <v>0</v>
      </c>
      <c r="G398" s="130" t="n">
        <v>0</v>
      </c>
      <c r="H398" s="130" t="n">
        <v>1</v>
      </c>
      <c r="I398" s="130" t="n">
        <v>0</v>
      </c>
      <c r="J398" s="130" t="n">
        <v>0</v>
      </c>
      <c r="K398" s="130" t="n">
        <v>0</v>
      </c>
      <c r="L398" s="130" t="n">
        <v>1</v>
      </c>
    </row>
    <row r="399" s="131" customFormat="true" ht="9.95" hidden="false" customHeight="true" outlineLevel="0" collapsed="false">
      <c r="A399" s="127" t="s">
        <v>844</v>
      </c>
      <c r="B399" s="132" t="s">
        <v>843</v>
      </c>
      <c r="C399" s="129" t="s">
        <v>226</v>
      </c>
      <c r="D399" s="130" t="n">
        <v>732</v>
      </c>
      <c r="E399" s="130" t="n">
        <v>315</v>
      </c>
      <c r="F399" s="130" t="n">
        <v>417</v>
      </c>
      <c r="G399" s="130" t="n">
        <v>350</v>
      </c>
      <c r="H399" s="130" t="n">
        <v>382</v>
      </c>
      <c r="I399" s="130" t="n">
        <v>0</v>
      </c>
      <c r="J399" s="130" t="n">
        <v>0</v>
      </c>
      <c r="K399" s="130" t="n">
        <v>373</v>
      </c>
      <c r="L399" s="130" t="n">
        <v>177</v>
      </c>
    </row>
    <row r="400" s="131" customFormat="true" ht="12.6" hidden="false" customHeight="true" outlineLevel="0" collapsed="false">
      <c r="A400" s="127" t="s">
        <v>845</v>
      </c>
      <c r="B400" s="128" t="s">
        <v>846</v>
      </c>
      <c r="C400" s="129"/>
      <c r="D400" s="130" t="n">
        <v>399</v>
      </c>
      <c r="E400" s="130" t="n">
        <v>53</v>
      </c>
      <c r="F400" s="130" t="n">
        <v>346</v>
      </c>
      <c r="G400" s="130" t="n">
        <v>133</v>
      </c>
      <c r="H400" s="130" t="n">
        <v>122</v>
      </c>
      <c r="I400" s="130" t="n">
        <v>144</v>
      </c>
      <c r="J400" s="130" t="n">
        <v>0</v>
      </c>
      <c r="K400" s="130" t="n">
        <v>155</v>
      </c>
      <c r="L400" s="130" t="n">
        <v>62</v>
      </c>
    </row>
    <row r="401" s="131" customFormat="true" ht="9.95" hidden="false" customHeight="true" outlineLevel="0" collapsed="false">
      <c r="A401" s="127" t="s">
        <v>847</v>
      </c>
      <c r="B401" s="132" t="s">
        <v>848</v>
      </c>
      <c r="C401" s="129" t="s">
        <v>849</v>
      </c>
      <c r="D401" s="130" t="n">
        <v>130</v>
      </c>
      <c r="E401" s="130" t="n">
        <v>9</v>
      </c>
      <c r="F401" s="130" t="n">
        <v>121</v>
      </c>
      <c r="G401" s="130" t="n">
        <v>45</v>
      </c>
      <c r="H401" s="130" t="n">
        <v>35</v>
      </c>
      <c r="I401" s="130" t="n">
        <v>50</v>
      </c>
      <c r="J401" s="130" t="n">
        <v>0</v>
      </c>
      <c r="K401" s="130" t="n">
        <v>60</v>
      </c>
      <c r="L401" s="130" t="n">
        <v>26</v>
      </c>
    </row>
    <row r="402" s="131" customFormat="true" ht="9.95" hidden="false" customHeight="true" outlineLevel="0" collapsed="false">
      <c r="A402" s="127" t="s">
        <v>850</v>
      </c>
      <c r="B402" s="132" t="s">
        <v>851</v>
      </c>
      <c r="C402" s="129" t="s">
        <v>849</v>
      </c>
      <c r="D402" s="130" t="n">
        <v>269</v>
      </c>
      <c r="E402" s="130" t="n">
        <v>44</v>
      </c>
      <c r="F402" s="130" t="n">
        <v>225</v>
      </c>
      <c r="G402" s="130" t="n">
        <v>88</v>
      </c>
      <c r="H402" s="130" t="n">
        <v>87</v>
      </c>
      <c r="I402" s="130" t="n">
        <v>94</v>
      </c>
      <c r="J402" s="130" t="n">
        <v>0</v>
      </c>
      <c r="K402" s="130" t="n">
        <v>95</v>
      </c>
      <c r="L402" s="130" t="n">
        <v>36</v>
      </c>
    </row>
    <row r="403" s="131" customFormat="true" ht="12.6" hidden="false" customHeight="true" outlineLevel="0" collapsed="false">
      <c r="A403" s="127" t="s">
        <v>852</v>
      </c>
      <c r="B403" s="128" t="s">
        <v>853</v>
      </c>
      <c r="C403" s="129"/>
      <c r="D403" s="130" t="n">
        <v>822</v>
      </c>
      <c r="E403" s="130" t="n">
        <v>679</v>
      </c>
      <c r="F403" s="130" t="n">
        <v>143</v>
      </c>
      <c r="G403" s="130" t="n">
        <v>528</v>
      </c>
      <c r="H403" s="130" t="n">
        <v>220</v>
      </c>
      <c r="I403" s="130" t="n">
        <v>74</v>
      </c>
      <c r="J403" s="130" t="n">
        <v>0</v>
      </c>
      <c r="K403" s="130" t="n">
        <v>315</v>
      </c>
      <c r="L403" s="130" t="n">
        <v>130</v>
      </c>
    </row>
    <row r="404" s="131" customFormat="true" ht="9.95" hidden="false" customHeight="true" outlineLevel="0" collapsed="false">
      <c r="A404" s="127" t="s">
        <v>854</v>
      </c>
      <c r="B404" s="132" t="s">
        <v>855</v>
      </c>
      <c r="C404" s="129" t="s">
        <v>246</v>
      </c>
      <c r="D404" s="130" t="n">
        <v>21</v>
      </c>
      <c r="E404" s="130" t="n">
        <v>8</v>
      </c>
      <c r="F404" s="130" t="n">
        <v>13</v>
      </c>
      <c r="G404" s="130" t="n">
        <v>10</v>
      </c>
      <c r="H404" s="130" t="n">
        <v>3</v>
      </c>
      <c r="I404" s="130" t="n">
        <v>8</v>
      </c>
      <c r="J404" s="130" t="n">
        <v>0</v>
      </c>
      <c r="K404" s="130" t="n">
        <v>11</v>
      </c>
      <c r="L404" s="130" t="n">
        <v>1</v>
      </c>
    </row>
    <row r="405" s="131" customFormat="true" ht="9.95" hidden="false" customHeight="true" outlineLevel="0" collapsed="false">
      <c r="A405" s="127" t="s">
        <v>854</v>
      </c>
      <c r="B405" s="132" t="s">
        <v>855</v>
      </c>
      <c r="C405" s="129" t="s">
        <v>226</v>
      </c>
      <c r="D405" s="130" t="n">
        <v>31</v>
      </c>
      <c r="E405" s="130" t="n">
        <v>16</v>
      </c>
      <c r="F405" s="130" t="n">
        <v>15</v>
      </c>
      <c r="G405" s="130" t="n">
        <v>12</v>
      </c>
      <c r="H405" s="130" t="n">
        <v>12</v>
      </c>
      <c r="I405" s="130" t="n">
        <v>7</v>
      </c>
      <c r="J405" s="130" t="n">
        <v>0</v>
      </c>
      <c r="K405" s="130" t="n">
        <v>12</v>
      </c>
      <c r="L405" s="130" t="n">
        <v>6</v>
      </c>
    </row>
    <row r="406" s="131" customFormat="true" ht="9.95" hidden="false" customHeight="true" outlineLevel="0" collapsed="false">
      <c r="A406" s="127" t="s">
        <v>856</v>
      </c>
      <c r="B406" s="132" t="s">
        <v>857</v>
      </c>
      <c r="C406" s="129" t="s">
        <v>246</v>
      </c>
      <c r="D406" s="130" t="n">
        <v>729</v>
      </c>
      <c r="E406" s="130" t="n">
        <v>623</v>
      </c>
      <c r="F406" s="130" t="n">
        <v>106</v>
      </c>
      <c r="G406" s="130" t="n">
        <v>490</v>
      </c>
      <c r="H406" s="130" t="n">
        <v>193</v>
      </c>
      <c r="I406" s="130" t="n">
        <v>46</v>
      </c>
      <c r="J406" s="130" t="n">
        <v>0</v>
      </c>
      <c r="K406" s="130" t="n">
        <v>275</v>
      </c>
      <c r="L406" s="130" t="n">
        <v>123</v>
      </c>
    </row>
    <row r="407" s="131" customFormat="true" ht="20.1" hidden="false" customHeight="true" outlineLevel="0" collapsed="false">
      <c r="A407" s="133" t="s">
        <v>858</v>
      </c>
      <c r="B407" s="134" t="s">
        <v>859</v>
      </c>
      <c r="C407" s="129" t="s">
        <v>226</v>
      </c>
      <c r="D407" s="130" t="n">
        <v>17</v>
      </c>
      <c r="E407" s="130" t="n">
        <v>15</v>
      </c>
      <c r="F407" s="130" t="n">
        <v>2</v>
      </c>
      <c r="G407" s="130" t="n">
        <v>6</v>
      </c>
      <c r="H407" s="130" t="n">
        <v>4</v>
      </c>
      <c r="I407" s="130" t="n">
        <v>7</v>
      </c>
      <c r="J407" s="130" t="n">
        <v>0</v>
      </c>
      <c r="K407" s="130" t="n">
        <v>6</v>
      </c>
      <c r="L407" s="130" t="n">
        <v>0</v>
      </c>
    </row>
    <row r="408" s="131" customFormat="true" ht="9.95" hidden="false" customHeight="true" outlineLevel="0" collapsed="false">
      <c r="A408" s="127" t="s">
        <v>860</v>
      </c>
      <c r="B408" s="132" t="s">
        <v>861</v>
      </c>
      <c r="C408" s="129" t="s">
        <v>522</v>
      </c>
      <c r="D408" s="130" t="n">
        <v>19</v>
      </c>
      <c r="E408" s="130" t="n">
        <v>12</v>
      </c>
      <c r="F408" s="130" t="n">
        <v>7</v>
      </c>
      <c r="G408" s="130" t="n">
        <v>6</v>
      </c>
      <c r="H408" s="130" t="n">
        <v>7</v>
      </c>
      <c r="I408" s="130" t="n">
        <v>6</v>
      </c>
      <c r="J408" s="130" t="n">
        <v>0</v>
      </c>
      <c r="K408" s="130" t="n">
        <v>6</v>
      </c>
      <c r="L408" s="130" t="n">
        <v>0</v>
      </c>
    </row>
    <row r="409" s="131" customFormat="true" ht="20.1" hidden="false" customHeight="true" outlineLevel="0" collapsed="false">
      <c r="A409" s="133" t="s">
        <v>862</v>
      </c>
      <c r="B409" s="134" t="s">
        <v>863</v>
      </c>
      <c r="C409" s="129" t="s">
        <v>522</v>
      </c>
      <c r="D409" s="130" t="n">
        <v>4</v>
      </c>
      <c r="E409" s="130" t="n">
        <v>4</v>
      </c>
      <c r="F409" s="130" t="n">
        <v>0</v>
      </c>
      <c r="G409" s="130" t="n">
        <v>4</v>
      </c>
      <c r="H409" s="130" t="n">
        <v>0</v>
      </c>
      <c r="I409" s="130" t="n">
        <v>0</v>
      </c>
      <c r="J409" s="130" t="n">
        <v>0</v>
      </c>
      <c r="K409" s="130" t="n">
        <v>4</v>
      </c>
      <c r="L409" s="130" t="n">
        <v>0</v>
      </c>
    </row>
    <row r="410" s="131" customFormat="true" ht="9.95" hidden="false" customHeight="true" outlineLevel="0" collapsed="false">
      <c r="A410" s="127" t="s">
        <v>864</v>
      </c>
      <c r="B410" s="132" t="s">
        <v>865</v>
      </c>
      <c r="C410" s="129" t="s">
        <v>226</v>
      </c>
      <c r="D410" s="130" t="n">
        <v>1</v>
      </c>
      <c r="E410" s="130" t="n">
        <v>1</v>
      </c>
      <c r="F410" s="130" t="n">
        <v>0</v>
      </c>
      <c r="G410" s="130" t="n">
        <v>0</v>
      </c>
      <c r="H410" s="130" t="n">
        <v>1</v>
      </c>
      <c r="I410" s="130" t="n">
        <v>0</v>
      </c>
      <c r="J410" s="130" t="n">
        <v>0</v>
      </c>
      <c r="K410" s="130" t="n">
        <v>1</v>
      </c>
      <c r="L410" s="130" t="n">
        <v>0</v>
      </c>
    </row>
    <row r="411" s="131" customFormat="true" ht="12.75" hidden="false" customHeight="true" outlineLevel="0" collapsed="false">
      <c r="A411" s="127"/>
      <c r="B411" s="135" t="s">
        <v>207</v>
      </c>
      <c r="C411" s="136"/>
      <c r="D411" s="137" t="n">
        <v>54624</v>
      </c>
      <c r="E411" s="137" t="n">
        <v>29777</v>
      </c>
      <c r="F411" s="137" t="n">
        <v>24847</v>
      </c>
      <c r="G411" s="137" t="n">
        <v>18370</v>
      </c>
      <c r="H411" s="137" t="n">
        <v>18295</v>
      </c>
      <c r="I411" s="137" t="n">
        <v>16139</v>
      </c>
      <c r="J411" s="137" t="n">
        <v>1820</v>
      </c>
      <c r="K411" s="137" t="n">
        <v>20697</v>
      </c>
      <c r="L411" s="137" t="n">
        <v>6648</v>
      </c>
    </row>
    <row r="412" customFormat="false" ht="12.6" hidden="false" customHeight="true" outlineLevel="0" collapsed="false">
      <c r="A412" s="87" t="s">
        <v>148</v>
      </c>
      <c r="B412" s="87"/>
      <c r="C412" s="87"/>
      <c r="D412" s="87"/>
      <c r="E412" s="87"/>
      <c r="F412" s="87"/>
      <c r="G412" s="87"/>
      <c r="H412" s="87"/>
      <c r="I412" s="87"/>
      <c r="J412" s="87"/>
      <c r="K412" s="87"/>
      <c r="L412" s="87"/>
    </row>
    <row r="413" s="68" customFormat="true" ht="20.1" hidden="false" customHeight="true" outlineLevel="0" collapsed="false">
      <c r="A413" s="138" t="s">
        <v>866</v>
      </c>
      <c r="B413" s="138"/>
      <c r="C413" s="138"/>
      <c r="D413" s="138"/>
      <c r="E413" s="138"/>
      <c r="F413" s="138"/>
      <c r="G413" s="138"/>
      <c r="H413" s="138"/>
      <c r="I413" s="138"/>
      <c r="J413" s="138"/>
      <c r="K413" s="138"/>
      <c r="L413" s="138"/>
    </row>
    <row r="414" customFormat="false" ht="11.1" hidden="false" customHeight="true" outlineLevel="0" collapsed="false">
      <c r="A414" s="138" t="s">
        <v>867</v>
      </c>
      <c r="B414" s="138"/>
      <c r="C414" s="138"/>
      <c r="D414" s="138"/>
      <c r="E414" s="138"/>
      <c r="F414" s="138"/>
      <c r="G414" s="138"/>
      <c r="H414" s="138"/>
      <c r="I414" s="138"/>
      <c r="J414" s="138"/>
      <c r="K414" s="138"/>
      <c r="L414" s="138"/>
    </row>
    <row r="415" customFormat="false" ht="11.1" hidden="false" customHeight="true" outlineLevel="0" collapsed="false">
      <c r="A415" s="138" t="s">
        <v>868</v>
      </c>
      <c r="B415" s="138"/>
      <c r="C415" s="138"/>
      <c r="D415" s="138"/>
      <c r="E415" s="138"/>
      <c r="F415" s="138"/>
      <c r="G415" s="138"/>
      <c r="H415" s="138"/>
      <c r="I415" s="138"/>
      <c r="J415" s="138"/>
      <c r="K415" s="138"/>
      <c r="L415" s="138"/>
    </row>
  </sheetData>
  <mergeCells count="22">
    <mergeCell ref="A1:L1"/>
    <mergeCell ref="A2:L2"/>
    <mergeCell ref="A3:A8"/>
    <mergeCell ref="B3:B8"/>
    <mergeCell ref="C3:C8"/>
    <mergeCell ref="D3:K3"/>
    <mergeCell ref="L3:L8"/>
    <mergeCell ref="D4:D8"/>
    <mergeCell ref="E4:E8"/>
    <mergeCell ref="F4:F8"/>
    <mergeCell ref="G4:J4"/>
    <mergeCell ref="K4:K8"/>
    <mergeCell ref="G5:G8"/>
    <mergeCell ref="H5:H8"/>
    <mergeCell ref="I5:I8"/>
    <mergeCell ref="J5:J8"/>
    <mergeCell ref="A9:B9"/>
    <mergeCell ref="C9:L9"/>
    <mergeCell ref="A412:L412"/>
    <mergeCell ref="A413:L413"/>
    <mergeCell ref="A414:L414"/>
    <mergeCell ref="A415:L415"/>
  </mergeCells>
  <hyperlinks>
    <hyperlink ref="A1" location="Inhaltsverzeichnis!E9" display="4     Auszubildende in Berlin am 31. Dezember 2008 nach Berufsgruppen, Ausbildungsberufen und &#10;        Ausbildungsjahren sowie im Jahr 2008 vorzeitig gelöste Ausbildungsverträge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erlin</oddFooter>
  </headerFooter>
  <rowBreaks count="7" manualBreakCount="7">
    <brk id="58" man="true" max="16383" min="0"/>
    <brk id="111" man="true" max="16383" min="0"/>
    <brk id="164" man="true" max="16383" min="0"/>
    <brk id="220" man="true" max="16383" min="0"/>
    <brk id="272" man="true" max="16383" min="0"/>
    <brk id="316" man="true" max="16383" min="0"/>
    <brk id="3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05:30:15Z</dcterms:created>
  <dc:creator>Amt für Statistik Berlin-Brandenburg</dc:creator>
  <dc:description/>
  <dc:language>en-US</dc:language>
  <cp:lastModifiedBy>Amt für Statistik Berlin-Brandenburg</cp:lastModifiedBy>
  <cp:lastPrinted>2011-11-30T09:25:28Z</cp:lastPrinted>
  <dcterms:modified xsi:type="dcterms:W3CDTF">2011-11-30T09:32:27Z</dcterms:modified>
  <cp:revision>0</cp:revision>
  <dc:subject>Bildung</dc:subject>
  <dc:title>Auszubildende und Prüfungen in Berlin 2008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