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48610689"/>
        <c:axId val="83858942"/>
      </c:barChart>
      <c:catAx>
        <c:axId val="48610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942"/>
        <c:crossesAt val="0"/>
        <c:auto val="1"/>
        <c:lblAlgn val="ctr"/>
        <c:lblOffset val="100"/>
        <c:noMultiLvlLbl val="0"/>
      </c:catAx>
      <c:valAx>
        <c:axId val="838589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6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25705447"/>
        <c:axId val="60499902"/>
      </c:barChart>
      <c:catAx>
        <c:axId val="25705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99902"/>
        <c:crossesAt val="0"/>
        <c:auto val="1"/>
        <c:lblAlgn val="ctr"/>
        <c:lblOffset val="100"/>
        <c:noMultiLvlLbl val="0"/>
      </c:catAx>
      <c:valAx>
        <c:axId val="60499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4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2363"/>
        <c:axId val="64197999"/>
      </c:lineChart>
      <c:catAx>
        <c:axId val="779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999"/>
        <c:crossesAt val="0"/>
        <c:auto val="1"/>
        <c:lblAlgn val="ctr"/>
        <c:lblOffset val="100"/>
        <c:noMultiLvlLbl val="0"/>
      </c:catAx>
      <c:valAx>
        <c:axId val="641979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6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4203"/>
        <c:axId val="26367541"/>
      </c:lineChart>
      <c:catAx>
        <c:axId val="8360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541"/>
        <c:crossesAt val="0"/>
        <c:auto val="1"/>
        <c:lblAlgn val="ctr"/>
        <c:lblOffset val="100"/>
        <c:noMultiLvlLbl val="0"/>
      </c:catAx>
      <c:valAx>
        <c:axId val="2636754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