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38142695"/>
        <c:axId val="98658192"/>
      </c:barChart>
      <c:catAx>
        <c:axId val="38142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192"/>
        <c:crossesAt val="0"/>
        <c:auto val="1"/>
        <c:lblAlgn val="ctr"/>
        <c:lblOffset val="100"/>
        <c:noMultiLvlLbl val="0"/>
      </c:catAx>
      <c:valAx>
        <c:axId val="98658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6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39654585"/>
        <c:axId val="61916626"/>
      </c:barChart>
      <c:catAx>
        <c:axId val="39654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6626"/>
        <c:crossesAt val="0"/>
        <c:auto val="1"/>
        <c:lblAlgn val="ctr"/>
        <c:lblOffset val="100"/>
        <c:noMultiLvlLbl val="0"/>
      </c:catAx>
      <c:valAx>
        <c:axId val="61916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4565"/>
        <c:axId val="85865140"/>
      </c:lineChart>
      <c:catAx>
        <c:axId val="732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40"/>
        <c:crossesAt val="0"/>
        <c:auto val="1"/>
        <c:lblAlgn val="ctr"/>
        <c:lblOffset val="100"/>
        <c:noMultiLvlLbl val="0"/>
      </c:catAx>
      <c:valAx>
        <c:axId val="8586514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565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4816"/>
        <c:axId val="72815806"/>
      </c:lineChart>
      <c:catAx>
        <c:axId val="274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806"/>
        <c:crossesAt val="0"/>
        <c:auto val="1"/>
        <c:lblAlgn val="ctr"/>
        <c:lblOffset val="100"/>
        <c:noMultiLvlLbl val="0"/>
      </c:catAx>
      <c:valAx>
        <c:axId val="728158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