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4382"/>
        <c:axId val="72217517"/>
      </c:lineChart>
      <c:catAx>
        <c:axId val="738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517"/>
        <c:crossesAt val="0"/>
        <c:auto val="1"/>
        <c:lblAlgn val="ctr"/>
        <c:lblOffset val="100"/>
        <c:noMultiLvlLbl val="0"/>
      </c:catAx>
      <c:valAx>
        <c:axId val="7221751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464"/>
        <c:axId val="22853023"/>
      </c:lineChart>
      <c:catAx>
        <c:axId val="20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023"/>
        <c:crossesAt val="0"/>
        <c:auto val="1"/>
        <c:lblAlgn val="ctr"/>
        <c:lblOffset val="100"/>
        <c:noMultiLvlLbl val="0"/>
      </c:catAx>
      <c:valAx>
        <c:axId val="22853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80136119"/>
        <c:axId val="78840698"/>
      </c:barChart>
      <c:catAx>
        <c:axId val="80136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698"/>
        <c:crossesAt val="0"/>
        <c:auto val="1"/>
        <c:lblAlgn val="ctr"/>
        <c:lblOffset val="100"/>
        <c:noMultiLvlLbl val="0"/>
      </c:catAx>
      <c:valAx>
        <c:axId val="788406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1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79114782"/>
        <c:axId val="41134290"/>
      </c:barChart>
      <c:catAx>
        <c:axId val="79114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34290"/>
        <c:crossesAt val="0"/>
        <c:auto val="1"/>
        <c:lblAlgn val="ctr"/>
        <c:lblOffset val="100"/>
        <c:noMultiLvlLbl val="0"/>
      </c:catAx>
      <c:valAx>
        <c:axId val="41134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7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