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5202"/>
        <c:axId val="50923070"/>
      </c:lineChart>
      <c:catAx>
        <c:axId val="867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070"/>
        <c:crossesAt val="0"/>
        <c:auto val="1"/>
        <c:lblAlgn val="ctr"/>
        <c:lblOffset val="100"/>
        <c:noMultiLvlLbl val="0"/>
      </c:catAx>
      <c:valAx>
        <c:axId val="5092307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7006"/>
        <c:axId val="53536906"/>
      </c:lineChart>
      <c:catAx>
        <c:axId val="9478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906"/>
        <c:crossesAt val="0"/>
        <c:auto val="1"/>
        <c:lblAlgn val="ctr"/>
        <c:lblOffset val="100"/>
        <c:noMultiLvlLbl val="0"/>
      </c:catAx>
      <c:valAx>
        <c:axId val="53536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68603531"/>
        <c:axId val="69572383"/>
      </c:barChart>
      <c:catAx>
        <c:axId val="68603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83"/>
        <c:crossesAt val="0"/>
        <c:auto val="1"/>
        <c:lblAlgn val="ctr"/>
        <c:lblOffset val="100"/>
        <c:noMultiLvlLbl val="0"/>
      </c:catAx>
      <c:valAx>
        <c:axId val="69572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5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35066739"/>
        <c:axId val="23286092"/>
      </c:barChart>
      <c:catAx>
        <c:axId val="35066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86092"/>
        <c:crossesAt val="0"/>
        <c:auto val="1"/>
        <c:lblAlgn val="ctr"/>
        <c:lblOffset val="100"/>
        <c:noMultiLvlLbl val="0"/>
      </c:catAx>
      <c:valAx>
        <c:axId val="23286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7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