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8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1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17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1" uniqueCount="291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10/12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im Oktober 2012
</t>
    </r>
  </si>
  <si>
    <t xml:space="preserve">Ergebnisse des Bauhaupt- und
Ausbaugewerbes                                      </t>
  </si>
  <si>
    <t xml:space="preserve">Baugewerblicher Umsatz im Bauhauptgewerbe 
nach Bauarten seit 2004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10/12</t>
  </si>
  <si>
    <t xml:space="preserve">Erscheinungsfolge: monatlich</t>
  </si>
  <si>
    <r>
      <rPr>
        <sz val="8"/>
        <rFont val="Arial"/>
        <family val="0"/>
      </rPr>
      <t xml:space="preserve">Erschienen im Januar </t>
    </r>
    <r>
      <rPr>
        <b val="true"/>
        <sz val="8"/>
        <rFont val="Arial"/>
        <family val="2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11</t>
  </si>
  <si>
    <t xml:space="preserve">in Berlin seit Januar 2011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3. Vierteljahr 2012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Oktober 2012 (Monatsberichtskreis)</t>
  </si>
  <si>
    <t xml:space="preserve">1  Ausgewählte Jahresergebnisse   
     im Bauhauptgewerbe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Anzahl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1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1¹</t>
  </si>
  <si>
    <t xml:space="preserve">... </t>
  </si>
  <si>
    <t xml:space="preserve">2012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umme   
    im Bauhauptgewerbe in Berlin seit Januar 2011
    (Hochgerechnete Ergebnisse für alle Betriebe)</t>
  </si>
  <si>
    <t xml:space="preserve">1 Beschäftigte im Jahresdurchschnitt</t>
  </si>
  <si>
    <t xml:space="preserve">4   Geleistete Arbeitsstunden 
     im Bauhauptgewerbe in Berlin seit Januar 2011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1 
    (Hochgerechnete Ergebnisse für alle Betriebe)</t>
  </si>
  <si>
    <t xml:space="preserve">Jahr
 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1 
    (Monatsberichtskreis)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1 
    (Hochgerechnete Ergebnisse für alle Betriebe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Woh-      
nungs-bau</t>
  </si>
  <si>
    <t xml:space="preserve">Straßen- 
bau</t>
  </si>
  <si>
    <t xml:space="preserve">8  Auftragseingang 
    im Bauhauptgewerbe in Berlin seit Januar 2011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11
    (Monatsberichtskreis)</t>
  </si>
  <si>
    <t xml:space="preserve">Zeitraum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Oktober 2012
      (Monatsberichtskreis)</t>
  </si>
  <si>
    <t xml:space="preserve">WZ
2008</t>
  </si>
  <si>
    <t xml:space="preserve">Wirtschaftszweig</t>
  </si>
  <si>
    <t xml:space="preserve">Be-
schäftigte
im Bau-
haupt-
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11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2011 im Jahresdurchschnitt</t>
  </si>
  <si>
    <t xml:space="preserve">12  Betriebe, Beschäftigte, Arbeitsstunden und Entgeltsumme sowie Umsätze im Ausbau-
      gewerbe und bei Bauträgern nach Wirtschaftszweigen in Berlin im 3. Vierteljahr 2012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0&quot;   &quot;"/>
    <numFmt numFmtId="183" formatCode="#\ ###\ ###&quot;   &quot;"/>
    <numFmt numFmtId="184" formatCode="#\ ###\ ###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4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StatistischeBerichte_2_Vorlage" xfId="34"/>
    <cellStyle name="Standard_VBA2V04" xfId="3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2435"/>
        <c:axId val="84212766"/>
      </c:lineChart>
      <c:catAx>
        <c:axId val="8184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2766"/>
        <c:crossesAt val="0"/>
        <c:auto val="1"/>
        <c:lblAlgn val="ctr"/>
        <c:lblOffset val="100"/>
        <c:noMultiLvlLbl val="0"/>
      </c:catAx>
      <c:valAx>
        <c:axId val="8421276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243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240.5</c:v>
                </c:pt>
                <c:pt idx="1">
                  <c:v>2240.3</c:v>
                </c:pt>
                <c:pt idx="2">
                  <c:v>2124.1</c:v>
                </c:pt>
                <c:pt idx="3">
                  <c:v>2107.881</c:v>
                </c:pt>
                <c:pt idx="4">
                  <c:v>2259.557</c:v>
                </c:pt>
                <c:pt idx="5">
                  <c:v>2188.1</c:v>
                </c:pt>
                <c:pt idx="6">
                  <c:v>2384.6</c:v>
                </c:pt>
                <c:pt idx="7">
                  <c:v>267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591.6</c:v>
                </c:pt>
                <c:pt idx="1">
                  <c:v>501.6</c:v>
                </c:pt>
                <c:pt idx="2">
                  <c:v>504.8</c:v>
                </c:pt>
                <c:pt idx="3">
                  <c:v>619.631</c:v>
                </c:pt>
                <c:pt idx="4">
                  <c:v>664.957</c:v>
                </c:pt>
                <c:pt idx="5">
                  <c:v>602</c:v>
                </c:pt>
                <c:pt idx="6">
                  <c:v>680</c:v>
                </c:pt>
                <c:pt idx="7">
                  <c:v>806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40.1</c:v>
                </c:pt>
                <c:pt idx="1">
                  <c:v>1099.392</c:v>
                </c:pt>
                <c:pt idx="2">
                  <c:v>997.41</c:v>
                </c:pt>
                <c:pt idx="3">
                  <c:v>953.412</c:v>
                </c:pt>
                <c:pt idx="4">
                  <c:v>1032.163</c:v>
                </c:pt>
                <c:pt idx="5">
                  <c:v>985.9</c:v>
                </c:pt>
                <c:pt idx="6">
                  <c:v>1058.2</c:v>
                </c:pt>
                <c:pt idx="7">
                  <c:v>1293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08.8</c:v>
                </c:pt>
                <c:pt idx="1">
                  <c:v>639.392</c:v>
                </c:pt>
                <c:pt idx="2">
                  <c:v>613.238</c:v>
                </c:pt>
                <c:pt idx="3">
                  <c:v>534.838</c:v>
                </c:pt>
                <c:pt idx="4">
                  <c:v>562.437</c:v>
                </c:pt>
                <c:pt idx="5">
                  <c:v>600.1</c:v>
                </c:pt>
                <c:pt idx="6">
                  <c:v>646.3</c:v>
                </c:pt>
                <c:pt idx="7">
                  <c:v>57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03425"/>
        <c:axId val="4552856"/>
      </c:lineChart>
      <c:catAx>
        <c:axId val="58403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856"/>
        <c:crossesAt val="0"/>
        <c:auto val="1"/>
        <c:lblAlgn val="ctr"/>
        <c:lblOffset val="100"/>
        <c:noMultiLvlLbl val="0"/>
      </c:catAx>
      <c:valAx>
        <c:axId val="4552856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342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616811"/>
        <c:axId val="33907778"/>
      </c:lineChart>
      <c:catAx>
        <c:axId val="23616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7778"/>
        <c:crossesAt val="0"/>
        <c:auto val="1"/>
        <c:lblAlgn val="ctr"/>
        <c:lblOffset val="100"/>
        <c:noMultiLvlLbl val="0"/>
      </c:catAx>
      <c:valAx>
        <c:axId val="3390777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81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469694"/>
        <c:axId val="98349740"/>
      </c:lineChart>
      <c:catAx>
        <c:axId val="23469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9740"/>
        <c:crossesAt val="0"/>
        <c:auto val="1"/>
        <c:lblAlgn val="ctr"/>
        <c:lblOffset val="100"/>
        <c:noMultiLvlLbl val="0"/>
      </c:catAx>
      <c:valAx>
        <c:axId val="9834974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94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3" name="Chart 9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4" name="Chart 10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8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10/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A7" s="7"/>
      <c r="C7" s="8" t="s">
        <v>5</v>
      </c>
      <c r="D7" s="3"/>
      <c r="G7" s="9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10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4</v>
      </c>
      <c r="H43" s="1" t="n">
        <v>2005</v>
      </c>
      <c r="I43" s="1" t="n">
        <v>2006</v>
      </c>
      <c r="J43" s="1" t="n">
        <v>2007</v>
      </c>
      <c r="K43" s="1" t="n">
        <v>2008</v>
      </c>
      <c r="L43" s="1" t="n">
        <v>2009</v>
      </c>
      <c r="M43" s="1" t="n">
        <v>2010</v>
      </c>
      <c r="N43" s="1" t="n">
        <v>2011</v>
      </c>
    </row>
    <row r="44" customFormat="false" ht="12.75" hidden="false" customHeight="false" outlineLevel="0" collapsed="false">
      <c r="F44" s="1" t="s">
        <v>8</v>
      </c>
      <c r="G44" s="1" t="n">
        <v>2240.5</v>
      </c>
      <c r="H44" s="1" t="n">
        <v>2240.3</v>
      </c>
      <c r="I44" s="1" t="n">
        <v>2124.1</v>
      </c>
      <c r="J44" s="1" t="n">
        <v>2107.881</v>
      </c>
      <c r="K44" s="1" t="n">
        <v>2259.557</v>
      </c>
      <c r="L44" s="1" t="n">
        <v>2188.1</v>
      </c>
      <c r="M44" s="1" t="n">
        <v>2384.6</v>
      </c>
      <c r="N44" s="1" t="n">
        <v>2670.6</v>
      </c>
    </row>
    <row r="45" customFormat="false" ht="12.75" hidden="false" customHeight="false" outlineLevel="0" collapsed="false">
      <c r="F45" s="1" t="s">
        <v>9</v>
      </c>
      <c r="G45" s="1" t="n">
        <v>591.6</v>
      </c>
      <c r="H45" s="1" t="n">
        <v>501.6</v>
      </c>
      <c r="I45" s="1" t="n">
        <v>504.8</v>
      </c>
      <c r="J45" s="1" t="n">
        <v>619.631</v>
      </c>
      <c r="K45" s="1" t="n">
        <v>664.957</v>
      </c>
      <c r="L45" s="1" t="n">
        <v>602</v>
      </c>
      <c r="M45" s="1" t="n">
        <v>680</v>
      </c>
      <c r="N45" s="1" t="n">
        <v>806.1</v>
      </c>
    </row>
    <row r="46" customFormat="false" ht="12.75" hidden="false" customHeight="false" outlineLevel="0" collapsed="false">
      <c r="F46" s="1" t="s">
        <v>10</v>
      </c>
      <c r="G46" s="1" t="n">
        <v>1040.1</v>
      </c>
      <c r="H46" s="1" t="n">
        <v>1099.392</v>
      </c>
      <c r="I46" s="1" t="n">
        <v>997.41</v>
      </c>
      <c r="J46" s="1" t="n">
        <v>953.412</v>
      </c>
      <c r="K46" s="1" t="n">
        <v>1032.163</v>
      </c>
      <c r="L46" s="1" t="n">
        <v>985.9</v>
      </c>
      <c r="M46" s="1" t="n">
        <v>1058.2</v>
      </c>
      <c r="N46" s="1" t="n">
        <v>1293.2</v>
      </c>
    </row>
    <row r="47" customFormat="false" ht="12.75" hidden="false" customHeight="false" outlineLevel="0" collapsed="false">
      <c r="F47" s="1" t="s">
        <v>11</v>
      </c>
      <c r="G47" s="1" t="n">
        <v>608.8</v>
      </c>
      <c r="H47" s="1" t="n">
        <v>639.392</v>
      </c>
      <c r="I47" s="1" t="n">
        <v>613.238</v>
      </c>
      <c r="J47" s="1" t="n">
        <v>534.838</v>
      </c>
      <c r="K47" s="1" t="n">
        <v>562.437</v>
      </c>
      <c r="L47" s="1" t="n">
        <v>600.1</v>
      </c>
      <c r="M47" s="1" t="n">
        <v>646.3</v>
      </c>
      <c r="N47" s="1" t="n">
        <v>571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2.85"/>
    <col collapsed="false" customWidth="true" hidden="false" outlineLevel="0" max="2" min="2" style="101" width="8.56"/>
    <col collapsed="false" customWidth="true" hidden="false" outlineLevel="0" max="3" min="3" style="101" width="8.41"/>
    <col collapsed="false" customWidth="true" hidden="false" outlineLevel="0" max="4" min="4" style="101" width="8.28"/>
    <col collapsed="false" customWidth="true" hidden="false" outlineLevel="0" max="5" min="5" style="101" width="7.28"/>
    <col collapsed="false" customWidth="true" hidden="false" outlineLevel="0" max="6" min="6" style="101" width="7.14"/>
    <col collapsed="false" customWidth="true" hidden="false" outlineLevel="0" max="7" min="7" style="101" width="6.41"/>
    <col collapsed="false" customWidth="true" hidden="false" outlineLevel="0" max="8" min="8" style="101" width="7.14"/>
    <col collapsed="false" customWidth="true" hidden="false" outlineLevel="0" max="9" min="9" style="101" width="7.28"/>
    <col collapsed="false" customWidth="true" hidden="false" outlineLevel="0" max="10" min="10" style="101" width="7.56"/>
    <col collapsed="false" customWidth="true" hidden="false" outlineLevel="0" max="11" min="11" style="101" width="7.85"/>
    <col collapsed="false" customWidth="true" hidden="false" outlineLevel="0" max="12" min="12" style="101" width="7.56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52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50"/>
      <c r="I2" s="50"/>
      <c r="J2" s="50"/>
      <c r="K2" s="50"/>
      <c r="L2" s="50"/>
    </row>
    <row r="3" customFormat="false" ht="12" hidden="false" customHeight="true" outlineLevel="0" collapsed="false">
      <c r="A3" s="105" t="s">
        <v>102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" hidden="false" customHeight="true" outlineLevel="0" collapsed="false">
      <c r="A5" s="105"/>
      <c r="B5" s="78"/>
      <c r="C5" s="138"/>
      <c r="D5" s="138" t="s">
        <v>158</v>
      </c>
      <c r="E5" s="138" t="s">
        <v>159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4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47"/>
      <c r="B7" s="147"/>
      <c r="C7" s="148"/>
      <c r="D7" s="148"/>
      <c r="E7" s="148"/>
      <c r="F7" s="148"/>
      <c r="G7" s="148"/>
      <c r="H7" s="148"/>
      <c r="I7" s="148"/>
      <c r="J7" s="148"/>
      <c r="K7" s="148"/>
      <c r="L7" s="148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11" t="n">
        <v>125874</v>
      </c>
      <c r="C9" s="111" t="n">
        <v>125428</v>
      </c>
      <c r="D9" s="111" t="n">
        <v>77630</v>
      </c>
      <c r="E9" s="111" t="n">
        <v>19331</v>
      </c>
      <c r="F9" s="111" t="n">
        <v>46518</v>
      </c>
      <c r="G9" s="111" t="n">
        <v>2590</v>
      </c>
      <c r="H9" s="111" t="n">
        <v>9191</v>
      </c>
      <c r="I9" s="111" t="n">
        <v>47798</v>
      </c>
      <c r="J9" s="111" t="n">
        <v>28779</v>
      </c>
      <c r="K9" s="111" t="n">
        <v>3717</v>
      </c>
      <c r="L9" s="111" t="n">
        <v>15302</v>
      </c>
      <c r="N9" s="168"/>
    </row>
    <row r="10" customFormat="false" ht="12" hidden="false" customHeight="true" outlineLevel="0" collapsed="false">
      <c r="A10" s="71" t="s">
        <v>111</v>
      </c>
      <c r="B10" s="111" t="n">
        <v>123365</v>
      </c>
      <c r="C10" s="111" t="n">
        <v>122838</v>
      </c>
      <c r="D10" s="111" t="n">
        <v>68768</v>
      </c>
      <c r="E10" s="111" t="n">
        <v>22284</v>
      </c>
      <c r="F10" s="111" t="n">
        <v>35290</v>
      </c>
      <c r="G10" s="111" t="n">
        <v>2520</v>
      </c>
      <c r="H10" s="111" t="n">
        <v>8674</v>
      </c>
      <c r="I10" s="111" t="n">
        <v>54070</v>
      </c>
      <c r="J10" s="111" t="n">
        <v>39571</v>
      </c>
      <c r="K10" s="111" t="n">
        <v>6139</v>
      </c>
      <c r="L10" s="111" t="n">
        <v>8360</v>
      </c>
      <c r="N10" s="168"/>
    </row>
    <row r="11" customFormat="false" ht="12" hidden="false" customHeight="true" outlineLevel="0" collapsed="false">
      <c r="A11" s="71" t="s">
        <v>112</v>
      </c>
      <c r="B11" s="111" t="n">
        <v>149878</v>
      </c>
      <c r="C11" s="111" t="n">
        <v>149175</v>
      </c>
      <c r="D11" s="111" t="n">
        <v>83854</v>
      </c>
      <c r="E11" s="111" t="n">
        <v>33904</v>
      </c>
      <c r="F11" s="111" t="n">
        <v>39425</v>
      </c>
      <c r="G11" s="111" t="n">
        <v>1461</v>
      </c>
      <c r="H11" s="111" t="n">
        <v>9064</v>
      </c>
      <c r="I11" s="111" t="n">
        <v>65321</v>
      </c>
      <c r="J11" s="111" t="n">
        <v>44892</v>
      </c>
      <c r="K11" s="111" t="n">
        <v>8911</v>
      </c>
      <c r="L11" s="111" t="n">
        <v>11518</v>
      </c>
      <c r="N11" s="168"/>
    </row>
    <row r="12" customFormat="false" ht="12" hidden="false" customHeight="true" outlineLevel="0" collapsed="false">
      <c r="A12" s="71" t="s">
        <v>113</v>
      </c>
      <c r="B12" s="111" t="n">
        <v>134455</v>
      </c>
      <c r="C12" s="111" t="n">
        <v>133904</v>
      </c>
      <c r="D12" s="111" t="n">
        <v>72943</v>
      </c>
      <c r="E12" s="111" t="n">
        <v>25635</v>
      </c>
      <c r="F12" s="111" t="n">
        <v>33845</v>
      </c>
      <c r="G12" s="111" t="n">
        <v>2228</v>
      </c>
      <c r="H12" s="111" t="n">
        <v>11235</v>
      </c>
      <c r="I12" s="111" t="n">
        <v>60961</v>
      </c>
      <c r="J12" s="111" t="n">
        <v>35056</v>
      </c>
      <c r="K12" s="111" t="n">
        <v>12646</v>
      </c>
      <c r="L12" s="111" t="n">
        <v>13259</v>
      </c>
      <c r="N12" s="168"/>
    </row>
    <row r="13" customFormat="false" ht="12" hidden="false" customHeight="true" outlineLevel="0" collapsed="false">
      <c r="A13" s="71" t="s">
        <v>114</v>
      </c>
      <c r="B13" s="111" t="n">
        <v>158970</v>
      </c>
      <c r="C13" s="111" t="n">
        <v>158527</v>
      </c>
      <c r="D13" s="111" t="n">
        <v>87537</v>
      </c>
      <c r="E13" s="111" t="n">
        <v>30526</v>
      </c>
      <c r="F13" s="111" t="n">
        <v>40300</v>
      </c>
      <c r="G13" s="111" t="n">
        <v>1986</v>
      </c>
      <c r="H13" s="111" t="n">
        <v>14725</v>
      </c>
      <c r="I13" s="111" t="n">
        <v>70990</v>
      </c>
      <c r="J13" s="111" t="n">
        <v>44359</v>
      </c>
      <c r="K13" s="111" t="n">
        <v>14154</v>
      </c>
      <c r="L13" s="111" t="n">
        <v>12477</v>
      </c>
      <c r="N13" s="168"/>
    </row>
    <row r="14" customFormat="false" ht="12" hidden="false" customHeight="true" outlineLevel="0" collapsed="false">
      <c r="A14" s="71" t="s">
        <v>115</v>
      </c>
      <c r="B14" s="111" t="n">
        <v>174092</v>
      </c>
      <c r="C14" s="111" t="n">
        <v>173303</v>
      </c>
      <c r="D14" s="111" t="n">
        <v>93608</v>
      </c>
      <c r="E14" s="111" t="n">
        <v>46578</v>
      </c>
      <c r="F14" s="111" t="n">
        <v>33043</v>
      </c>
      <c r="G14" s="111" t="n">
        <v>2044</v>
      </c>
      <c r="H14" s="111" t="n">
        <v>11943</v>
      </c>
      <c r="I14" s="111" t="n">
        <v>79695</v>
      </c>
      <c r="J14" s="111" t="n">
        <v>50490</v>
      </c>
      <c r="K14" s="111" t="n">
        <v>15084</v>
      </c>
      <c r="L14" s="111" t="n">
        <v>14121</v>
      </c>
      <c r="N14" s="168"/>
    </row>
    <row r="15" customFormat="false" ht="12" hidden="false" customHeight="true" outlineLevel="0" collapsed="false">
      <c r="A15" s="71" t="s">
        <v>116</v>
      </c>
      <c r="B15" s="111" t="n">
        <v>157463</v>
      </c>
      <c r="C15" s="111" t="n">
        <v>155977</v>
      </c>
      <c r="D15" s="111" t="n">
        <v>85895</v>
      </c>
      <c r="E15" s="111" t="n">
        <v>35673</v>
      </c>
      <c r="F15" s="111" t="n">
        <v>36394</v>
      </c>
      <c r="G15" s="111" t="n">
        <v>1572</v>
      </c>
      <c r="H15" s="111" t="n">
        <v>12256</v>
      </c>
      <c r="I15" s="111" t="n">
        <v>70082</v>
      </c>
      <c r="J15" s="111" t="n">
        <v>41371</v>
      </c>
      <c r="K15" s="111" t="n">
        <v>15269</v>
      </c>
      <c r="L15" s="111" t="n">
        <v>13442</v>
      </c>
      <c r="N15" s="168"/>
    </row>
    <row r="16" customFormat="false" ht="12" hidden="false" customHeight="true" outlineLevel="0" collapsed="false">
      <c r="A16" s="71" t="s">
        <v>117</v>
      </c>
      <c r="B16" s="111" t="n">
        <v>189897</v>
      </c>
      <c r="C16" s="111" t="n">
        <v>188636</v>
      </c>
      <c r="D16" s="111" t="n">
        <v>105693</v>
      </c>
      <c r="E16" s="111" t="n">
        <v>55640</v>
      </c>
      <c r="F16" s="111" t="n">
        <v>39147</v>
      </c>
      <c r="G16" s="111" t="n">
        <v>1382</v>
      </c>
      <c r="H16" s="111" t="n">
        <v>9524</v>
      </c>
      <c r="I16" s="111" t="n">
        <v>82943</v>
      </c>
      <c r="J16" s="111" t="n">
        <v>52402</v>
      </c>
      <c r="K16" s="111" t="n">
        <v>18483</v>
      </c>
      <c r="L16" s="111" t="n">
        <v>12058</v>
      </c>
      <c r="N16" s="168"/>
    </row>
    <row r="17" customFormat="false" ht="12" hidden="false" customHeight="true" outlineLevel="0" collapsed="false">
      <c r="A17" s="71" t="s">
        <v>118</v>
      </c>
      <c r="B17" s="111" t="n">
        <v>183845</v>
      </c>
      <c r="C17" s="111" t="n">
        <v>183227</v>
      </c>
      <c r="D17" s="111" t="n">
        <v>93490</v>
      </c>
      <c r="E17" s="111" t="n">
        <v>39685</v>
      </c>
      <c r="F17" s="111" t="n">
        <v>39911</v>
      </c>
      <c r="G17" s="111" t="n">
        <v>1980</v>
      </c>
      <c r="H17" s="111" t="n">
        <v>11914</v>
      </c>
      <c r="I17" s="111" t="n">
        <v>89737</v>
      </c>
      <c r="J17" s="111" t="n">
        <v>60552</v>
      </c>
      <c r="K17" s="111" t="n">
        <v>17381</v>
      </c>
      <c r="L17" s="111" t="n">
        <v>11804</v>
      </c>
      <c r="N17" s="168"/>
    </row>
    <row r="18" customFormat="false" ht="12" hidden="false" customHeight="true" outlineLevel="0" collapsed="false">
      <c r="A18" s="71" t="s">
        <v>119</v>
      </c>
      <c r="B18" s="111" t="n">
        <v>200492</v>
      </c>
      <c r="C18" s="111" t="n">
        <v>199875</v>
      </c>
      <c r="D18" s="111" t="n">
        <v>90652</v>
      </c>
      <c r="E18" s="111" t="n">
        <v>37868</v>
      </c>
      <c r="F18" s="111" t="n">
        <v>39805</v>
      </c>
      <c r="G18" s="111" t="n">
        <v>1217</v>
      </c>
      <c r="H18" s="111" t="n">
        <v>11762</v>
      </c>
      <c r="I18" s="111" t="n">
        <v>109223</v>
      </c>
      <c r="J18" s="111" t="n">
        <v>79930</v>
      </c>
      <c r="K18" s="111" t="n">
        <v>18853</v>
      </c>
      <c r="L18" s="111" t="n">
        <v>10440</v>
      </c>
      <c r="N18" s="168"/>
    </row>
    <row r="19" customFormat="false" ht="12" hidden="false" customHeight="true" outlineLevel="0" collapsed="false">
      <c r="A19" s="71" t="s">
        <v>120</v>
      </c>
      <c r="B19" s="111" t="n">
        <v>226232</v>
      </c>
      <c r="C19" s="111" t="n">
        <v>225455</v>
      </c>
      <c r="D19" s="111" t="n">
        <v>108790</v>
      </c>
      <c r="E19" s="111" t="n">
        <v>46086</v>
      </c>
      <c r="F19" s="111" t="n">
        <v>45597</v>
      </c>
      <c r="G19" s="111" t="n">
        <v>1881</v>
      </c>
      <c r="H19" s="111" t="n">
        <v>15226</v>
      </c>
      <c r="I19" s="111" t="n">
        <v>116665</v>
      </c>
      <c r="J19" s="111" t="n">
        <v>80791</v>
      </c>
      <c r="K19" s="111" t="n">
        <v>21143</v>
      </c>
      <c r="L19" s="111" t="n">
        <v>14731</v>
      </c>
      <c r="N19" s="168"/>
    </row>
    <row r="20" customFormat="false" ht="12" hidden="false" customHeight="true" outlineLevel="0" collapsed="false">
      <c r="A20" s="71" t="s">
        <v>121</v>
      </c>
      <c r="B20" s="111" t="n">
        <v>236785</v>
      </c>
      <c r="C20" s="111" t="n">
        <v>235654</v>
      </c>
      <c r="D20" s="111" t="n">
        <v>104255</v>
      </c>
      <c r="E20" s="111" t="n">
        <v>47078</v>
      </c>
      <c r="F20" s="111" t="n">
        <v>42805</v>
      </c>
      <c r="G20" s="111" t="n">
        <v>2614</v>
      </c>
      <c r="H20" s="111" t="n">
        <v>11758</v>
      </c>
      <c r="I20" s="111" t="n">
        <v>131399</v>
      </c>
      <c r="J20" s="111" t="n">
        <v>94386</v>
      </c>
      <c r="K20" s="111" t="n">
        <v>20263</v>
      </c>
      <c r="L20" s="111" t="n">
        <v>16750</v>
      </c>
      <c r="N20" s="168"/>
    </row>
    <row r="21" customFormat="false" ht="12" hidden="false" customHeight="true" outlineLevel="0" collapsed="false">
      <c r="A21" s="116" t="n">
        <v>2011</v>
      </c>
      <c r="B21" s="117" t="n">
        <v>2061348</v>
      </c>
      <c r="C21" s="117" t="n">
        <v>2051999</v>
      </c>
      <c r="D21" s="117" t="n">
        <v>1073115</v>
      </c>
      <c r="E21" s="117" t="n">
        <v>440288</v>
      </c>
      <c r="F21" s="117" t="n">
        <v>472080</v>
      </c>
      <c r="G21" s="117" t="n">
        <v>23475</v>
      </c>
      <c r="H21" s="117" t="n">
        <v>137272</v>
      </c>
      <c r="I21" s="117" t="n">
        <v>978884</v>
      </c>
      <c r="J21" s="117" t="n">
        <v>652579</v>
      </c>
      <c r="K21" s="117" t="n">
        <v>172043</v>
      </c>
      <c r="L21" s="117" t="n">
        <v>154262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7" t="n">
        <v>2012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1" t="s">
        <v>110</v>
      </c>
      <c r="B24" s="111" t="n">
        <v>154367</v>
      </c>
      <c r="C24" s="111" t="n">
        <v>153490</v>
      </c>
      <c r="D24" s="111" t="n">
        <v>76477</v>
      </c>
      <c r="E24" s="111" t="n">
        <v>32199</v>
      </c>
      <c r="F24" s="111" t="n">
        <v>33768</v>
      </c>
      <c r="G24" s="111" t="n">
        <v>890</v>
      </c>
      <c r="H24" s="111" t="n">
        <v>9620</v>
      </c>
      <c r="I24" s="111" t="n">
        <v>77013</v>
      </c>
      <c r="J24" s="111" t="n">
        <v>54769</v>
      </c>
      <c r="K24" s="111" t="n">
        <v>8875</v>
      </c>
      <c r="L24" s="111" t="n">
        <v>13369</v>
      </c>
      <c r="N24" s="168"/>
    </row>
    <row r="25" customFormat="false" ht="12" hidden="false" customHeight="true" outlineLevel="0" collapsed="false">
      <c r="A25" s="71" t="s">
        <v>111</v>
      </c>
      <c r="B25" s="111" t="n">
        <v>115172</v>
      </c>
      <c r="C25" s="111" t="n">
        <v>114492</v>
      </c>
      <c r="D25" s="111" t="n">
        <v>75316</v>
      </c>
      <c r="E25" s="111" t="n">
        <v>35776</v>
      </c>
      <c r="F25" s="111" t="n">
        <v>31079</v>
      </c>
      <c r="G25" s="111" t="n">
        <v>415</v>
      </c>
      <c r="H25" s="111" t="n">
        <v>8046</v>
      </c>
      <c r="I25" s="111" t="n">
        <v>39176</v>
      </c>
      <c r="J25" s="111" t="n">
        <v>28214</v>
      </c>
      <c r="K25" s="111" t="n">
        <v>5184</v>
      </c>
      <c r="L25" s="111" t="n">
        <v>5778</v>
      </c>
      <c r="N25" s="168"/>
    </row>
    <row r="26" customFormat="false" ht="12" hidden="false" customHeight="true" outlineLevel="0" collapsed="false">
      <c r="A26" s="71" t="s">
        <v>112</v>
      </c>
      <c r="B26" s="111" t="n">
        <v>153754</v>
      </c>
      <c r="C26" s="111" t="n">
        <v>152867</v>
      </c>
      <c r="D26" s="111" t="n">
        <v>89555</v>
      </c>
      <c r="E26" s="111" t="n">
        <v>37207</v>
      </c>
      <c r="F26" s="111" t="n">
        <v>42892</v>
      </c>
      <c r="G26" s="111" t="n">
        <v>2039</v>
      </c>
      <c r="H26" s="111" t="n">
        <v>7417</v>
      </c>
      <c r="I26" s="111" t="n">
        <v>63312</v>
      </c>
      <c r="J26" s="111" t="n">
        <v>43571</v>
      </c>
      <c r="K26" s="111" t="n">
        <v>10016</v>
      </c>
      <c r="L26" s="111" t="n">
        <v>9725</v>
      </c>
      <c r="N26" s="168"/>
    </row>
    <row r="27" customFormat="false" ht="12" hidden="false" customHeight="true" outlineLevel="0" collapsed="false">
      <c r="A27" s="71" t="s">
        <v>113</v>
      </c>
      <c r="B27" s="111" t="n">
        <v>153638</v>
      </c>
      <c r="C27" s="111" t="n">
        <v>153256</v>
      </c>
      <c r="D27" s="111" t="n">
        <v>86846</v>
      </c>
      <c r="E27" s="111" t="n">
        <v>35990</v>
      </c>
      <c r="F27" s="111" t="n">
        <v>42649</v>
      </c>
      <c r="G27" s="111" t="n">
        <v>719</v>
      </c>
      <c r="H27" s="111" t="n">
        <v>7488</v>
      </c>
      <c r="I27" s="111" t="n">
        <v>66410</v>
      </c>
      <c r="J27" s="111" t="n">
        <v>43062</v>
      </c>
      <c r="K27" s="111" t="n">
        <v>14609</v>
      </c>
      <c r="L27" s="111" t="n">
        <v>8739</v>
      </c>
      <c r="N27" s="168"/>
    </row>
    <row r="28" customFormat="false" ht="12" hidden="false" customHeight="true" outlineLevel="0" collapsed="false">
      <c r="A28" s="71" t="s">
        <v>114</v>
      </c>
      <c r="B28" s="111" t="n">
        <v>162070</v>
      </c>
      <c r="C28" s="111" t="n">
        <v>161619</v>
      </c>
      <c r="D28" s="111" t="n">
        <v>89654</v>
      </c>
      <c r="E28" s="111" t="n">
        <v>38293</v>
      </c>
      <c r="F28" s="111" t="n">
        <v>40160</v>
      </c>
      <c r="G28" s="111" t="n">
        <v>1032</v>
      </c>
      <c r="H28" s="111" t="n">
        <v>10169</v>
      </c>
      <c r="I28" s="111" t="n">
        <v>71965</v>
      </c>
      <c r="J28" s="111" t="n">
        <v>45808</v>
      </c>
      <c r="K28" s="111" t="n">
        <v>13091</v>
      </c>
      <c r="L28" s="111" t="n">
        <v>13066</v>
      </c>
      <c r="N28" s="168"/>
    </row>
    <row r="29" customFormat="false" ht="12" hidden="false" customHeight="true" outlineLevel="0" collapsed="false">
      <c r="A29" s="71" t="s">
        <v>115</v>
      </c>
      <c r="B29" s="111" t="n">
        <v>210375</v>
      </c>
      <c r="C29" s="111" t="n">
        <v>209652</v>
      </c>
      <c r="D29" s="111" t="n">
        <v>94982</v>
      </c>
      <c r="E29" s="111" t="n">
        <v>50008</v>
      </c>
      <c r="F29" s="111" t="n">
        <v>36258</v>
      </c>
      <c r="G29" s="111" t="n">
        <v>842</v>
      </c>
      <c r="H29" s="111" t="n">
        <v>7874</v>
      </c>
      <c r="I29" s="111" t="n">
        <v>114670</v>
      </c>
      <c r="J29" s="111" t="n">
        <v>84472</v>
      </c>
      <c r="K29" s="111" t="n">
        <v>17976</v>
      </c>
      <c r="L29" s="111" t="n">
        <v>12222</v>
      </c>
      <c r="N29" s="168"/>
    </row>
    <row r="30" customFormat="false" ht="12" hidden="false" customHeight="true" outlineLevel="0" collapsed="false">
      <c r="A30" s="71" t="s">
        <v>116</v>
      </c>
      <c r="B30" s="111" t="n">
        <v>154437</v>
      </c>
      <c r="C30" s="111" t="n">
        <v>153078</v>
      </c>
      <c r="D30" s="111" t="n">
        <v>92359</v>
      </c>
      <c r="E30" s="111" t="n">
        <v>42670</v>
      </c>
      <c r="F30" s="111" t="n">
        <v>38312</v>
      </c>
      <c r="G30" s="111" t="n">
        <v>1897</v>
      </c>
      <c r="H30" s="111" t="n">
        <v>9480</v>
      </c>
      <c r="I30" s="111" t="n">
        <v>60719</v>
      </c>
      <c r="J30" s="111" t="n">
        <v>28640</v>
      </c>
      <c r="K30" s="111" t="n">
        <v>18133</v>
      </c>
      <c r="L30" s="111" t="n">
        <v>13946</v>
      </c>
      <c r="N30" s="168"/>
    </row>
    <row r="31" customFormat="false" ht="12" hidden="false" customHeight="true" outlineLevel="0" collapsed="false">
      <c r="A31" s="71" t="s">
        <v>117</v>
      </c>
      <c r="B31" s="111" t="n">
        <v>178390</v>
      </c>
      <c r="C31" s="111" t="n">
        <v>176810</v>
      </c>
      <c r="D31" s="111" t="n">
        <v>96899</v>
      </c>
      <c r="E31" s="111" t="n">
        <v>47370</v>
      </c>
      <c r="F31" s="111" t="n">
        <v>39198</v>
      </c>
      <c r="G31" s="111" t="n">
        <v>1259</v>
      </c>
      <c r="H31" s="111" t="n">
        <v>9072</v>
      </c>
      <c r="I31" s="111" t="n">
        <v>79911</v>
      </c>
      <c r="J31" s="111" t="n">
        <v>46790</v>
      </c>
      <c r="K31" s="111" t="n">
        <v>18756</v>
      </c>
      <c r="L31" s="111" t="n">
        <v>14365</v>
      </c>
      <c r="N31" s="168"/>
    </row>
    <row r="32" customFormat="false" ht="12" hidden="false" customHeight="true" outlineLevel="0" collapsed="false">
      <c r="A32" s="71" t="s">
        <v>118</v>
      </c>
      <c r="B32" s="111" t="n">
        <v>215187</v>
      </c>
      <c r="C32" s="111" t="n">
        <v>214491</v>
      </c>
      <c r="D32" s="111" t="n">
        <v>105275</v>
      </c>
      <c r="E32" s="111" t="n">
        <v>51405</v>
      </c>
      <c r="F32" s="111" t="n">
        <v>42223</v>
      </c>
      <c r="G32" s="111" t="n">
        <v>2242</v>
      </c>
      <c r="H32" s="111" t="n">
        <v>9405</v>
      </c>
      <c r="I32" s="111" t="n">
        <v>109216</v>
      </c>
      <c r="J32" s="111" t="n">
        <v>78763</v>
      </c>
      <c r="K32" s="111" t="n">
        <v>14294</v>
      </c>
      <c r="L32" s="111" t="n">
        <v>16159</v>
      </c>
      <c r="N32" s="168"/>
    </row>
    <row r="33" customFormat="false" ht="12" hidden="false" customHeight="true" outlineLevel="0" collapsed="false">
      <c r="A33" s="71" t="s">
        <v>119</v>
      </c>
      <c r="B33" s="111" t="n">
        <v>182101</v>
      </c>
      <c r="C33" s="111" t="n">
        <v>181475</v>
      </c>
      <c r="D33" s="111" t="n">
        <v>91953</v>
      </c>
      <c r="E33" s="111" t="n">
        <v>41346</v>
      </c>
      <c r="F33" s="111" t="n">
        <v>37611</v>
      </c>
      <c r="G33" s="111" t="n">
        <v>1656</v>
      </c>
      <c r="H33" s="111" t="n">
        <v>11340</v>
      </c>
      <c r="I33" s="111" t="n">
        <v>89522</v>
      </c>
      <c r="J33" s="111" t="n">
        <v>52865</v>
      </c>
      <c r="K33" s="111" t="n">
        <v>22183</v>
      </c>
      <c r="L33" s="111" t="n">
        <v>14474</v>
      </c>
      <c r="N33" s="168"/>
    </row>
    <row r="34" customFormat="false" ht="12" hidden="false" customHeight="true" outlineLevel="0" collapsed="false">
      <c r="A34" s="71" t="s">
        <v>120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  <c r="N34" s="168"/>
    </row>
    <row r="35" customFormat="false" ht="12" hidden="false" customHeight="true" outlineLevel="0" collapsed="false">
      <c r="A35" s="71" t="s">
        <v>121</v>
      </c>
      <c r="B35" s="111" t="s">
        <v>123</v>
      </c>
      <c r="C35" s="111" t="s">
        <v>123</v>
      </c>
      <c r="D35" s="111" t="s">
        <v>123</v>
      </c>
      <c r="E35" s="111" t="s">
        <v>123</v>
      </c>
      <c r="F35" s="111" t="s">
        <v>123</v>
      </c>
      <c r="G35" s="111" t="s">
        <v>123</v>
      </c>
      <c r="H35" s="111" t="s">
        <v>123</v>
      </c>
      <c r="I35" s="111" t="s">
        <v>123</v>
      </c>
      <c r="J35" s="111" t="s">
        <v>123</v>
      </c>
      <c r="K35" s="111" t="s">
        <v>123</v>
      </c>
      <c r="L35" s="111" t="s">
        <v>123</v>
      </c>
      <c r="N35" s="168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68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95" t="n">
        <v>-15.3754641311975</v>
      </c>
      <c r="C40" s="95" t="n">
        <v>-15.3927204404847</v>
      </c>
      <c r="D40" s="95" t="n">
        <v>-12.6544763714082</v>
      </c>
      <c r="E40" s="95" t="n">
        <v>-19.5681353953895</v>
      </c>
      <c r="F40" s="95" t="n">
        <v>-10.9229566823769</v>
      </c>
      <c r="G40" s="95" t="n">
        <v>-26.1373773416592</v>
      </c>
      <c r="H40" s="95" t="n">
        <v>20.5741626794258</v>
      </c>
      <c r="I40" s="95" t="n">
        <v>-18.0321564605919</v>
      </c>
      <c r="J40" s="95" t="n">
        <v>-32.8809212447469</v>
      </c>
      <c r="K40" s="95" t="n">
        <v>55.1909892262488</v>
      </c>
      <c r="L40" s="95" t="n">
        <v>-10.4276254718733</v>
      </c>
    </row>
    <row r="41" customFormat="false" ht="12" hidden="false" customHeight="true" outlineLevel="0" collapsed="false">
      <c r="A41" s="123" t="s">
        <v>128</v>
      </c>
      <c r="B41" s="127" t="n">
        <v>-9.17293458093091</v>
      </c>
      <c r="C41" s="127" t="n">
        <v>-9.20575359599751</v>
      </c>
      <c r="D41" s="127" t="n">
        <v>1.43515862860168</v>
      </c>
      <c r="E41" s="127" t="n">
        <v>9.18453575578324</v>
      </c>
      <c r="F41" s="127" t="n">
        <v>-5.51187036804421</v>
      </c>
      <c r="G41" s="127" t="n">
        <v>36.0723089564503</v>
      </c>
      <c r="H41" s="127" t="n">
        <v>-3.58782519979596</v>
      </c>
      <c r="I41" s="127" t="n">
        <v>-18.0374097030845</v>
      </c>
      <c r="J41" s="127" t="n">
        <v>-33.8608782684849</v>
      </c>
      <c r="K41" s="127" t="n">
        <v>17.6629714103856</v>
      </c>
      <c r="L41" s="127" t="n">
        <v>38.639846743295</v>
      </c>
    </row>
    <row r="42" customFormat="false" ht="12" hidden="false" customHeight="true" outlineLevel="0" collapsed="false">
      <c r="A42" s="123" t="s">
        <v>129</v>
      </c>
      <c r="B42" s="95" t="n">
        <v>5.07779677676277</v>
      </c>
      <c r="C42" s="95" t="n">
        <v>5.05000345718433</v>
      </c>
      <c r="D42" s="95" t="n">
        <v>4.56311695559664</v>
      </c>
      <c r="E42" s="95" t="n">
        <v>18.7656284209677</v>
      </c>
      <c r="F42" s="95" t="n">
        <v>0.123019823914845</v>
      </c>
      <c r="G42" s="95" t="n">
        <v>-31.5542676501581</v>
      </c>
      <c r="H42" s="95" t="n">
        <v>-18.4761714783113</v>
      </c>
      <c r="I42" s="95" t="n">
        <v>5.62299882323964</v>
      </c>
      <c r="J42" s="95" t="n">
        <v>6.19017096702569</v>
      </c>
      <c r="K42" s="95" t="n">
        <v>9.55318937207683</v>
      </c>
      <c r="L42" s="95" t="n">
        <v>-0.763961850774948</v>
      </c>
    </row>
    <row r="43" customFormat="false" ht="12" hidden="false" customHeight="true" outlineLevel="0" collapsed="false">
      <c r="A43" s="156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</row>
    <row r="44" customFormat="false" ht="12" hidden="false" customHeight="true" outlineLevel="0" collapsed="false"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1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8.28"/>
    <col collapsed="false" customWidth="true" hidden="false" outlineLevel="0" max="4" min="4" style="101" width="8.14"/>
    <col collapsed="false" customWidth="true" hidden="false" outlineLevel="0" max="5" min="5" style="101" width="6.99"/>
    <col collapsed="false" customWidth="true" hidden="false" outlineLevel="0" max="6" min="6" style="101" width="7.42"/>
    <col collapsed="false" customWidth="true" hidden="false" outlineLevel="0" max="7" min="7" style="101" width="6.99"/>
    <col collapsed="false" customWidth="true" hidden="false" outlineLevel="0" max="8" min="8" style="101" width="7.56"/>
    <col collapsed="false" customWidth="true" hidden="false" outlineLevel="0" max="9" min="9" style="101" width="7.99"/>
    <col collapsed="false" customWidth="true" hidden="false" outlineLevel="0" max="10" min="10" style="101" width="7.42"/>
    <col collapsed="false" customWidth="true" hidden="false" outlineLevel="0" max="11" min="11" style="101" width="7.28"/>
    <col collapsed="false" customWidth="true" hidden="false" outlineLevel="0" max="12" min="12" style="101" width="7.14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66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5" t="s">
        <v>167</v>
      </c>
      <c r="B3" s="78" t="s">
        <v>153</v>
      </c>
      <c r="C3" s="80" t="s">
        <v>154</v>
      </c>
      <c r="D3" s="80"/>
      <c r="E3" s="80"/>
      <c r="F3" s="80"/>
      <c r="G3" s="80"/>
      <c r="H3" s="80"/>
      <c r="I3" s="80"/>
      <c r="J3" s="80"/>
      <c r="K3" s="80"/>
      <c r="L3" s="80"/>
    </row>
    <row r="4" customFormat="false" ht="12" hidden="false" customHeight="true" outlineLevel="0" collapsed="false">
      <c r="A4" s="105"/>
      <c r="B4" s="78"/>
      <c r="C4" s="138" t="s">
        <v>155</v>
      </c>
      <c r="D4" s="165" t="s">
        <v>156</v>
      </c>
      <c r="E4" s="165"/>
      <c r="F4" s="165"/>
      <c r="G4" s="165"/>
      <c r="H4" s="165"/>
      <c r="I4" s="166" t="s">
        <v>157</v>
      </c>
      <c r="J4" s="166"/>
      <c r="K4" s="166"/>
      <c r="L4" s="166"/>
    </row>
    <row r="5" customFormat="false" ht="48.75" hidden="false" customHeight="true" outlineLevel="0" collapsed="false">
      <c r="A5" s="105"/>
      <c r="B5" s="78"/>
      <c r="C5" s="138"/>
      <c r="D5" s="138" t="s">
        <v>158</v>
      </c>
      <c r="E5" s="138" t="s">
        <v>168</v>
      </c>
      <c r="F5" s="138" t="s">
        <v>160</v>
      </c>
      <c r="G5" s="138" t="s">
        <v>161</v>
      </c>
      <c r="H5" s="138" t="s">
        <v>162</v>
      </c>
      <c r="I5" s="138" t="s">
        <v>158</v>
      </c>
      <c r="J5" s="138" t="s">
        <v>163</v>
      </c>
      <c r="K5" s="138" t="s">
        <v>169</v>
      </c>
      <c r="L5" s="137" t="s">
        <v>165</v>
      </c>
    </row>
    <row r="6" customFormat="false" ht="12" hidden="false" customHeight="true" outlineLevel="0" collapsed="false">
      <c r="A6" s="105"/>
      <c r="B6" s="167" t="s">
        <v>109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</row>
    <row r="7" customFormat="fals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69"/>
      <c r="K7" s="169"/>
      <c r="L7" s="169"/>
    </row>
    <row r="8" customFormat="false" ht="12" hidden="false" customHeight="true" outlineLevel="0" collapsed="false">
      <c r="A8" s="87" t="n">
        <v>2011</v>
      </c>
      <c r="B8" s="149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1" t="s">
        <v>110</v>
      </c>
      <c r="B9" s="170" t="n">
        <v>160469</v>
      </c>
      <c r="C9" s="170" t="n">
        <v>159873</v>
      </c>
      <c r="D9" s="170" t="n">
        <v>106455</v>
      </c>
      <c r="E9" s="170" t="n">
        <v>37076</v>
      </c>
      <c r="F9" s="170" t="n">
        <v>55805</v>
      </c>
      <c r="G9" s="170" t="n">
        <v>2983</v>
      </c>
      <c r="H9" s="170" t="n">
        <v>10591</v>
      </c>
      <c r="I9" s="170" t="n">
        <v>53418</v>
      </c>
      <c r="J9" s="170" t="n">
        <v>31139</v>
      </c>
      <c r="K9" s="170" t="n">
        <v>4420</v>
      </c>
      <c r="L9" s="170" t="n">
        <v>17859</v>
      </c>
      <c r="N9" s="151"/>
    </row>
    <row r="10" customFormat="false" ht="12" hidden="false" customHeight="true" outlineLevel="0" collapsed="false">
      <c r="A10" s="71" t="s">
        <v>111</v>
      </c>
      <c r="B10" s="170" t="n">
        <v>158548</v>
      </c>
      <c r="C10" s="170" t="n">
        <v>157844</v>
      </c>
      <c r="D10" s="170" t="n">
        <v>97971</v>
      </c>
      <c r="E10" s="170" t="n">
        <v>42739</v>
      </c>
      <c r="F10" s="170" t="n">
        <v>42335</v>
      </c>
      <c r="G10" s="170" t="n">
        <v>2902</v>
      </c>
      <c r="H10" s="170" t="n">
        <v>9995</v>
      </c>
      <c r="I10" s="170" t="n">
        <v>59873</v>
      </c>
      <c r="J10" s="170" t="n">
        <v>42816</v>
      </c>
      <c r="K10" s="170" t="n">
        <v>7300</v>
      </c>
      <c r="L10" s="170" t="n">
        <v>9757</v>
      </c>
      <c r="N10" s="151"/>
    </row>
    <row r="11" customFormat="false" ht="12" hidden="false" customHeight="true" outlineLevel="0" collapsed="false">
      <c r="A11" s="71" t="s">
        <v>112</v>
      </c>
      <c r="B11" s="170" t="n">
        <v>197368</v>
      </c>
      <c r="C11" s="170" t="n">
        <v>196153</v>
      </c>
      <c r="D11" s="170" t="n">
        <v>123937</v>
      </c>
      <c r="E11" s="170" t="n">
        <v>62835</v>
      </c>
      <c r="F11" s="170" t="n">
        <v>48098</v>
      </c>
      <c r="G11" s="170" t="n">
        <v>2083</v>
      </c>
      <c r="H11" s="170" t="n">
        <v>10921</v>
      </c>
      <c r="I11" s="170" t="n">
        <v>72216</v>
      </c>
      <c r="J11" s="170" t="n">
        <v>48789</v>
      </c>
      <c r="K11" s="170" t="n">
        <v>10305</v>
      </c>
      <c r="L11" s="170" t="n">
        <v>13122</v>
      </c>
      <c r="N11" s="151"/>
    </row>
    <row r="12" customFormat="false" ht="12" hidden="false" customHeight="true" outlineLevel="0" collapsed="false">
      <c r="A12" s="71" t="s">
        <v>113</v>
      </c>
      <c r="B12" s="170" t="n">
        <v>174294</v>
      </c>
      <c r="C12" s="170" t="n">
        <v>173342</v>
      </c>
      <c r="D12" s="170" t="n">
        <v>105514</v>
      </c>
      <c r="E12" s="170" t="n">
        <v>47510</v>
      </c>
      <c r="F12" s="170" t="n">
        <v>41291</v>
      </c>
      <c r="G12" s="170" t="n">
        <v>3176</v>
      </c>
      <c r="H12" s="170" t="n">
        <v>13537</v>
      </c>
      <c r="I12" s="170" t="n">
        <v>67828</v>
      </c>
      <c r="J12" s="170" t="n">
        <v>38099</v>
      </c>
      <c r="K12" s="170" t="n">
        <v>14624</v>
      </c>
      <c r="L12" s="170" t="n">
        <v>15105</v>
      </c>
      <c r="N12" s="151"/>
    </row>
    <row r="13" customFormat="false" ht="12" hidden="false" customHeight="true" outlineLevel="0" collapsed="false">
      <c r="A13" s="71" t="s">
        <v>114</v>
      </c>
      <c r="B13" s="170" t="n">
        <v>205870</v>
      </c>
      <c r="C13" s="170" t="n">
        <v>205104</v>
      </c>
      <c r="D13" s="170" t="n">
        <v>126313</v>
      </c>
      <c r="E13" s="170" t="n">
        <v>56574</v>
      </c>
      <c r="F13" s="170" t="n">
        <v>49166</v>
      </c>
      <c r="G13" s="170" t="n">
        <v>2831</v>
      </c>
      <c r="H13" s="170" t="n">
        <v>17742</v>
      </c>
      <c r="I13" s="170" t="n">
        <v>78791</v>
      </c>
      <c r="J13" s="170" t="n">
        <v>48209</v>
      </c>
      <c r="K13" s="170" t="n">
        <v>16368</v>
      </c>
      <c r="L13" s="170" t="n">
        <v>14214</v>
      </c>
      <c r="N13" s="151"/>
    </row>
    <row r="14" customFormat="false" ht="12" hidden="false" customHeight="true" outlineLevel="0" collapsed="false">
      <c r="A14" s="71" t="s">
        <v>115</v>
      </c>
      <c r="B14" s="170" t="n">
        <v>246288</v>
      </c>
      <c r="C14" s="170" t="n">
        <v>244672</v>
      </c>
      <c r="D14" s="170" t="n">
        <v>151778</v>
      </c>
      <c r="E14" s="170" t="n">
        <v>87417</v>
      </c>
      <c r="F14" s="170" t="n">
        <v>47637</v>
      </c>
      <c r="G14" s="170" t="n">
        <v>2981</v>
      </c>
      <c r="H14" s="170" t="n">
        <v>13743</v>
      </c>
      <c r="I14" s="170" t="n">
        <v>92894</v>
      </c>
      <c r="J14" s="170" t="n">
        <v>59088</v>
      </c>
      <c r="K14" s="170" t="n">
        <v>17883</v>
      </c>
      <c r="L14" s="170" t="n">
        <v>15923</v>
      </c>
      <c r="N14" s="151"/>
    </row>
    <row r="15" customFormat="false" ht="12" hidden="false" customHeight="true" outlineLevel="0" collapsed="false">
      <c r="A15" s="71" t="s">
        <v>116</v>
      </c>
      <c r="B15" s="170" t="n">
        <v>208023</v>
      </c>
      <c r="C15" s="170" t="n">
        <v>205455</v>
      </c>
      <c r="D15" s="170" t="n">
        <v>127521</v>
      </c>
      <c r="E15" s="170" t="n">
        <v>66113</v>
      </c>
      <c r="F15" s="170" t="n">
        <v>44400</v>
      </c>
      <c r="G15" s="170" t="n">
        <v>2241</v>
      </c>
      <c r="H15" s="170" t="n">
        <v>14767</v>
      </c>
      <c r="I15" s="170" t="n">
        <v>77934</v>
      </c>
      <c r="J15" s="170" t="n">
        <v>44962</v>
      </c>
      <c r="K15" s="170" t="n">
        <v>17658</v>
      </c>
      <c r="L15" s="170" t="n">
        <v>15314</v>
      </c>
      <c r="N15" s="151"/>
    </row>
    <row r="16" customFormat="false" ht="12" hidden="false" customHeight="true" outlineLevel="0" collapsed="false">
      <c r="A16" s="71" t="s">
        <v>117</v>
      </c>
      <c r="B16" s="170" t="n">
        <v>258562</v>
      </c>
      <c r="C16" s="170" t="n">
        <v>256383</v>
      </c>
      <c r="D16" s="170" t="n">
        <v>164322</v>
      </c>
      <c r="E16" s="170" t="n">
        <v>103118</v>
      </c>
      <c r="F16" s="170" t="n">
        <v>47759</v>
      </c>
      <c r="G16" s="170" t="n">
        <v>1970</v>
      </c>
      <c r="H16" s="170" t="n">
        <v>11475</v>
      </c>
      <c r="I16" s="170" t="n">
        <v>92061</v>
      </c>
      <c r="J16" s="170" t="n">
        <v>56950</v>
      </c>
      <c r="K16" s="170" t="n">
        <v>21374</v>
      </c>
      <c r="L16" s="170" t="n">
        <v>13737</v>
      </c>
      <c r="N16" s="151"/>
    </row>
    <row r="17" customFormat="false" ht="12" hidden="false" customHeight="true" outlineLevel="0" collapsed="false">
      <c r="A17" s="71" t="s">
        <v>118</v>
      </c>
      <c r="B17" s="170" t="n">
        <v>239841</v>
      </c>
      <c r="C17" s="170" t="n">
        <v>238773</v>
      </c>
      <c r="D17" s="170" t="n">
        <v>139418</v>
      </c>
      <c r="E17" s="170" t="n">
        <v>73549</v>
      </c>
      <c r="F17" s="170" t="n">
        <v>48691</v>
      </c>
      <c r="G17" s="170" t="n">
        <v>2823</v>
      </c>
      <c r="H17" s="170" t="n">
        <v>14355</v>
      </c>
      <c r="I17" s="170" t="n">
        <v>99355</v>
      </c>
      <c r="J17" s="170" t="n">
        <v>65808</v>
      </c>
      <c r="K17" s="170" t="n">
        <v>20100</v>
      </c>
      <c r="L17" s="170" t="n">
        <v>13447</v>
      </c>
      <c r="N17" s="151"/>
    </row>
    <row r="18" customFormat="false" ht="12" hidden="false" customHeight="true" outlineLevel="0" collapsed="false">
      <c r="A18" s="71" t="s">
        <v>119</v>
      </c>
      <c r="B18" s="170" t="n">
        <v>251659</v>
      </c>
      <c r="C18" s="170" t="n">
        <v>250589</v>
      </c>
      <c r="D18" s="170" t="n">
        <v>130411</v>
      </c>
      <c r="E18" s="170" t="n">
        <v>66219</v>
      </c>
      <c r="F18" s="170" t="n">
        <v>48441</v>
      </c>
      <c r="G18" s="170" t="n">
        <v>1762</v>
      </c>
      <c r="H18" s="170" t="n">
        <v>13989</v>
      </c>
      <c r="I18" s="170" t="n">
        <v>120178</v>
      </c>
      <c r="J18" s="170" t="n">
        <v>86528</v>
      </c>
      <c r="K18" s="170" t="n">
        <v>21756</v>
      </c>
      <c r="L18" s="170" t="n">
        <v>11894</v>
      </c>
      <c r="N18" s="151"/>
    </row>
    <row r="19" customFormat="false" ht="12" hidden="false" customHeight="true" outlineLevel="0" collapsed="false">
      <c r="A19" s="71" t="s">
        <v>120</v>
      </c>
      <c r="B19" s="170" t="n">
        <v>286900</v>
      </c>
      <c r="C19" s="170" t="n">
        <v>285553</v>
      </c>
      <c r="D19" s="170" t="n">
        <v>156912</v>
      </c>
      <c r="E19" s="170" t="n">
        <v>80590</v>
      </c>
      <c r="F19" s="170" t="n">
        <v>55490</v>
      </c>
      <c r="G19" s="170" t="n">
        <v>2723</v>
      </c>
      <c r="H19" s="170" t="n">
        <v>18109</v>
      </c>
      <c r="I19" s="170" t="n">
        <v>128641</v>
      </c>
      <c r="J19" s="170" t="n">
        <v>87460</v>
      </c>
      <c r="K19" s="170" t="n">
        <v>24398</v>
      </c>
      <c r="L19" s="170" t="n">
        <v>16783</v>
      </c>
      <c r="N19" s="151"/>
    </row>
    <row r="20" customFormat="false" ht="12" hidden="false" customHeight="true" outlineLevel="0" collapsed="false">
      <c r="A20" s="71" t="s">
        <v>121</v>
      </c>
      <c r="B20" s="170" t="n">
        <v>298791</v>
      </c>
      <c r="C20" s="170" t="n">
        <v>296830</v>
      </c>
      <c r="D20" s="170" t="n">
        <v>152186</v>
      </c>
      <c r="E20" s="170" t="n">
        <v>82325</v>
      </c>
      <c r="F20" s="170" t="n">
        <v>52092</v>
      </c>
      <c r="G20" s="170" t="n">
        <v>3785</v>
      </c>
      <c r="H20" s="170" t="n">
        <v>13984</v>
      </c>
      <c r="I20" s="170" t="n">
        <v>144644</v>
      </c>
      <c r="J20" s="170" t="n">
        <v>102178</v>
      </c>
      <c r="K20" s="170" t="n">
        <v>23383</v>
      </c>
      <c r="L20" s="170" t="n">
        <v>19083</v>
      </c>
      <c r="N20" s="151"/>
    </row>
    <row r="21" customFormat="false" ht="12" hidden="false" customHeight="true" outlineLevel="0" collapsed="false">
      <c r="A21" s="116" t="n">
        <v>2011</v>
      </c>
      <c r="B21" s="171" t="n">
        <v>2686613</v>
      </c>
      <c r="C21" s="171" t="n">
        <v>2670571</v>
      </c>
      <c r="D21" s="171" t="n">
        <v>1582738</v>
      </c>
      <c r="E21" s="171" t="n">
        <v>806065</v>
      </c>
      <c r="F21" s="171" t="n">
        <v>581205</v>
      </c>
      <c r="G21" s="171" t="n">
        <v>32260</v>
      </c>
      <c r="H21" s="171" t="n">
        <v>163208</v>
      </c>
      <c r="I21" s="171" t="n">
        <v>1087833</v>
      </c>
      <c r="J21" s="171" t="n">
        <v>712026</v>
      </c>
      <c r="K21" s="171" t="n">
        <v>199569</v>
      </c>
      <c r="L21" s="171" t="n">
        <v>176238</v>
      </c>
      <c r="N21" s="151"/>
    </row>
    <row r="22" customFormat="false" ht="12" hidden="false" customHeight="true" outlineLevel="0" collapsed="false">
      <c r="A22" s="116"/>
      <c r="B22" s="170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N22" s="151"/>
    </row>
    <row r="23" customFormat="false" ht="12" hidden="false" customHeight="true" outlineLevel="0" collapsed="false">
      <c r="A23" s="87" t="n">
        <v>2012</v>
      </c>
      <c r="B23" s="170"/>
      <c r="C23" s="170"/>
      <c r="D23" s="170"/>
      <c r="E23" s="170"/>
      <c r="F23" s="170"/>
      <c r="G23" s="170"/>
      <c r="H23" s="170"/>
      <c r="I23" s="170"/>
      <c r="J23" s="170"/>
      <c r="K23" s="170"/>
      <c r="L23" s="170"/>
      <c r="N23" s="151"/>
    </row>
    <row r="24" customFormat="false" ht="12" hidden="false" customHeight="true" outlineLevel="0" collapsed="false">
      <c r="A24" s="71" t="s">
        <v>110</v>
      </c>
      <c r="B24" s="170" t="n">
        <v>196415</v>
      </c>
      <c r="C24" s="170" t="n">
        <v>194894</v>
      </c>
      <c r="D24" s="170" t="n">
        <v>110132</v>
      </c>
      <c r="E24" s="170" t="n">
        <v>56306</v>
      </c>
      <c r="F24" s="170" t="n">
        <v>41095</v>
      </c>
      <c r="G24" s="170" t="n">
        <v>1289</v>
      </c>
      <c r="H24" s="170" t="n">
        <v>11442</v>
      </c>
      <c r="I24" s="170" t="n">
        <v>84762</v>
      </c>
      <c r="J24" s="170" t="n">
        <v>59290</v>
      </c>
      <c r="K24" s="170" t="n">
        <v>10241</v>
      </c>
      <c r="L24" s="170" t="n">
        <v>15231</v>
      </c>
      <c r="N24" s="151"/>
    </row>
    <row r="25" customFormat="false" ht="12" hidden="false" customHeight="true" outlineLevel="0" collapsed="false">
      <c r="A25" s="71" t="s">
        <v>111</v>
      </c>
      <c r="B25" s="170" t="n">
        <v>154841</v>
      </c>
      <c r="C25" s="170" t="n">
        <v>153662</v>
      </c>
      <c r="D25" s="170" t="n">
        <v>110554</v>
      </c>
      <c r="E25" s="170" t="n">
        <v>62561</v>
      </c>
      <c r="F25" s="170" t="n">
        <v>37822</v>
      </c>
      <c r="G25" s="170" t="n">
        <v>601</v>
      </c>
      <c r="H25" s="170" t="n">
        <v>9570</v>
      </c>
      <c r="I25" s="170" t="n">
        <v>43108</v>
      </c>
      <c r="J25" s="170" t="n">
        <v>30543</v>
      </c>
      <c r="K25" s="170" t="n">
        <v>5982</v>
      </c>
      <c r="L25" s="170" t="n">
        <v>6583</v>
      </c>
      <c r="N25" s="151"/>
    </row>
    <row r="26" customFormat="false" ht="12" hidden="false" customHeight="true" outlineLevel="0" collapsed="false">
      <c r="A26" s="71" t="s">
        <v>112</v>
      </c>
      <c r="B26" s="170" t="n">
        <v>204378</v>
      </c>
      <c r="C26" s="170" t="n">
        <v>203083</v>
      </c>
      <c r="D26" s="170" t="n">
        <v>135135</v>
      </c>
      <c r="E26" s="170" t="n">
        <v>67254</v>
      </c>
      <c r="F26" s="170" t="n">
        <v>54305</v>
      </c>
      <c r="G26" s="170" t="n">
        <v>4358</v>
      </c>
      <c r="H26" s="170" t="n">
        <v>9218</v>
      </c>
      <c r="I26" s="170" t="n">
        <v>67948</v>
      </c>
      <c r="J26" s="170" t="n">
        <v>44949</v>
      </c>
      <c r="K26" s="170" t="n">
        <v>12259</v>
      </c>
      <c r="L26" s="170" t="n">
        <v>10740</v>
      </c>
      <c r="M26" s="170"/>
      <c r="N26" s="151"/>
    </row>
    <row r="27" customFormat="false" ht="12" hidden="false" customHeight="true" outlineLevel="0" collapsed="false">
      <c r="A27" s="71" t="s">
        <v>113</v>
      </c>
      <c r="B27" s="170" t="n">
        <v>202407</v>
      </c>
      <c r="C27" s="170" t="n">
        <v>201849</v>
      </c>
      <c r="D27" s="170" t="n">
        <v>129894</v>
      </c>
      <c r="E27" s="170" t="n">
        <v>65054</v>
      </c>
      <c r="F27" s="170" t="n">
        <v>53997</v>
      </c>
      <c r="G27" s="170" t="n">
        <v>1537</v>
      </c>
      <c r="H27" s="170" t="n">
        <v>9306</v>
      </c>
      <c r="I27" s="170" t="n">
        <v>71955</v>
      </c>
      <c r="J27" s="170" t="n">
        <v>44424</v>
      </c>
      <c r="K27" s="170" t="n">
        <v>17880</v>
      </c>
      <c r="L27" s="170" t="n">
        <v>9651</v>
      </c>
      <c r="N27" s="151"/>
    </row>
    <row r="28" customFormat="false" ht="12" hidden="false" customHeight="true" outlineLevel="0" collapsed="false">
      <c r="A28" s="71" t="s">
        <v>114</v>
      </c>
      <c r="B28" s="170" t="n">
        <v>213274</v>
      </c>
      <c r="C28" s="170" t="n">
        <v>212615</v>
      </c>
      <c r="D28" s="170" t="n">
        <v>134907</v>
      </c>
      <c r="E28" s="170" t="n">
        <v>69217</v>
      </c>
      <c r="F28" s="170" t="n">
        <v>50846</v>
      </c>
      <c r="G28" s="170" t="n">
        <v>2206</v>
      </c>
      <c r="H28" s="170" t="n">
        <v>12638</v>
      </c>
      <c r="I28" s="170" t="n">
        <v>77708</v>
      </c>
      <c r="J28" s="170" t="n">
        <v>47257</v>
      </c>
      <c r="K28" s="170" t="n">
        <v>16022</v>
      </c>
      <c r="L28" s="170" t="n">
        <v>14429</v>
      </c>
      <c r="N28" s="151"/>
    </row>
    <row r="29" customFormat="false" ht="12" hidden="false" customHeight="true" outlineLevel="0" collapsed="false">
      <c r="A29" s="71" t="s">
        <v>115</v>
      </c>
      <c r="B29" s="170" t="n">
        <v>275567</v>
      </c>
      <c r="C29" s="170" t="n">
        <v>274311</v>
      </c>
      <c r="D29" s="170" t="n">
        <v>150452</v>
      </c>
      <c r="E29" s="170" t="n">
        <v>98973</v>
      </c>
      <c r="F29" s="170" t="n">
        <v>39660</v>
      </c>
      <c r="G29" s="170" t="n">
        <v>1494</v>
      </c>
      <c r="H29" s="170" t="n">
        <v>10325</v>
      </c>
      <c r="I29" s="170" t="n">
        <v>123859</v>
      </c>
      <c r="J29" s="170" t="n">
        <v>87071</v>
      </c>
      <c r="K29" s="170" t="n">
        <v>21738</v>
      </c>
      <c r="L29" s="170" t="n">
        <v>15050</v>
      </c>
      <c r="N29" s="151"/>
    </row>
    <row r="30" customFormat="false" ht="12" hidden="false" customHeight="true" outlineLevel="0" collapsed="false">
      <c r="A30" s="71" t="s">
        <v>116</v>
      </c>
      <c r="B30" s="170" t="n">
        <v>210597</v>
      </c>
      <c r="C30" s="170" t="n">
        <v>208612</v>
      </c>
      <c r="D30" s="170" t="n">
        <v>141472</v>
      </c>
      <c r="E30" s="170" t="n">
        <v>77129</v>
      </c>
      <c r="F30" s="170" t="n">
        <v>48506</v>
      </c>
      <c r="G30" s="170" t="n">
        <v>4055</v>
      </c>
      <c r="H30" s="170" t="n">
        <v>11782</v>
      </c>
      <c r="I30" s="170" t="n">
        <v>67140</v>
      </c>
      <c r="J30" s="170" t="n">
        <v>29546</v>
      </c>
      <c r="K30" s="170" t="n">
        <v>22193</v>
      </c>
      <c r="L30" s="170" t="n">
        <v>15401</v>
      </c>
      <c r="N30" s="151"/>
    </row>
    <row r="31" customFormat="false" ht="12" hidden="false" customHeight="true" outlineLevel="0" collapsed="false">
      <c r="A31" s="71" t="s">
        <v>117</v>
      </c>
      <c r="B31" s="170" t="n">
        <v>238616</v>
      </c>
      <c r="C31" s="170" t="n">
        <v>236308</v>
      </c>
      <c r="D31" s="170" t="n">
        <v>149218</v>
      </c>
      <c r="E31" s="170" t="n">
        <v>85624</v>
      </c>
      <c r="F31" s="170" t="n">
        <v>49628</v>
      </c>
      <c r="G31" s="170" t="n">
        <v>2691</v>
      </c>
      <c r="H31" s="170" t="n">
        <v>11275</v>
      </c>
      <c r="I31" s="170" t="n">
        <v>87090</v>
      </c>
      <c r="J31" s="170" t="n">
        <v>48270</v>
      </c>
      <c r="K31" s="170" t="n">
        <v>22956</v>
      </c>
      <c r="L31" s="170" t="n">
        <v>15864</v>
      </c>
      <c r="N31" s="151"/>
    </row>
    <row r="32" customFormat="false" ht="12" hidden="false" customHeight="true" outlineLevel="0" collapsed="false">
      <c r="A32" s="71" t="s">
        <v>118</v>
      </c>
      <c r="B32" s="170" t="n">
        <v>280466</v>
      </c>
      <c r="C32" s="170" t="n">
        <v>279450</v>
      </c>
      <c r="D32" s="170" t="n">
        <v>162856</v>
      </c>
      <c r="E32" s="170" t="n">
        <v>92918</v>
      </c>
      <c r="F32" s="170" t="n">
        <v>53458</v>
      </c>
      <c r="G32" s="170" t="n">
        <v>4792</v>
      </c>
      <c r="H32" s="170" t="n">
        <v>11688</v>
      </c>
      <c r="I32" s="170" t="n">
        <v>116594</v>
      </c>
      <c r="J32" s="170" t="n">
        <v>81254</v>
      </c>
      <c r="K32" s="170" t="n">
        <v>17495</v>
      </c>
      <c r="L32" s="170" t="n">
        <v>17845</v>
      </c>
      <c r="N32" s="151"/>
    </row>
    <row r="33" customFormat="false" ht="12" hidden="false" customHeight="true" outlineLevel="0" collapsed="false">
      <c r="A33" s="71" t="s">
        <v>119</v>
      </c>
      <c r="B33" s="170" t="n">
        <v>229956</v>
      </c>
      <c r="C33" s="170" t="n">
        <v>229041</v>
      </c>
      <c r="D33" s="170" t="n">
        <v>132536</v>
      </c>
      <c r="E33" s="170" t="n">
        <v>67765</v>
      </c>
      <c r="F33" s="170" t="n">
        <v>47164</v>
      </c>
      <c r="G33" s="170" t="n">
        <v>3539</v>
      </c>
      <c r="H33" s="170" t="n">
        <v>14068</v>
      </c>
      <c r="I33" s="170" t="n">
        <v>96505</v>
      </c>
      <c r="J33" s="170" t="n">
        <v>54351</v>
      </c>
      <c r="K33" s="170" t="n">
        <v>26462</v>
      </c>
      <c r="L33" s="170" t="n">
        <v>15692</v>
      </c>
      <c r="N33" s="151"/>
    </row>
    <row r="34" customFormat="false" ht="12" hidden="false" customHeight="true" outlineLevel="0" collapsed="false">
      <c r="A34" s="71" t="s">
        <v>120</v>
      </c>
      <c r="B34" s="170" t="s">
        <v>123</v>
      </c>
      <c r="C34" s="170" t="s">
        <v>123</v>
      </c>
      <c r="D34" s="170" t="s">
        <v>123</v>
      </c>
      <c r="E34" s="170" t="s">
        <v>123</v>
      </c>
      <c r="F34" s="170" t="s">
        <v>123</v>
      </c>
      <c r="G34" s="170" t="s">
        <v>123</v>
      </c>
      <c r="H34" s="170" t="s">
        <v>123</v>
      </c>
      <c r="I34" s="170" t="s">
        <v>123</v>
      </c>
      <c r="J34" s="170" t="s">
        <v>123</v>
      </c>
      <c r="K34" s="170" t="s">
        <v>123</v>
      </c>
      <c r="L34" s="170" t="s">
        <v>123</v>
      </c>
      <c r="N34" s="151"/>
    </row>
    <row r="35" customFormat="false" ht="12" hidden="false" customHeight="true" outlineLevel="0" collapsed="false">
      <c r="A35" s="71" t="s">
        <v>121</v>
      </c>
      <c r="B35" s="170" t="s">
        <v>123</v>
      </c>
      <c r="C35" s="170" t="s">
        <v>123</v>
      </c>
      <c r="D35" s="170" t="s">
        <v>123</v>
      </c>
      <c r="E35" s="170" t="s">
        <v>123</v>
      </c>
      <c r="F35" s="170" t="s">
        <v>123</v>
      </c>
      <c r="G35" s="170" t="s">
        <v>123</v>
      </c>
      <c r="H35" s="170" t="s">
        <v>123</v>
      </c>
      <c r="I35" s="170" t="s">
        <v>123</v>
      </c>
      <c r="J35" s="170" t="s">
        <v>123</v>
      </c>
      <c r="K35" s="170" t="s">
        <v>123</v>
      </c>
      <c r="L35" s="170" t="s">
        <v>123</v>
      </c>
      <c r="N35" s="151"/>
    </row>
    <row r="36" customFormat="false" ht="12" hidden="false" customHeight="true" outlineLevel="0" collapsed="false">
      <c r="A36" s="116" t="n">
        <v>2012</v>
      </c>
      <c r="B36" s="117" t="s">
        <v>123</v>
      </c>
      <c r="C36" s="117" t="s">
        <v>123</v>
      </c>
      <c r="D36" s="117" t="s">
        <v>123</v>
      </c>
      <c r="E36" s="117" t="s">
        <v>123</v>
      </c>
      <c r="F36" s="117" t="s">
        <v>123</v>
      </c>
      <c r="G36" s="117" t="s">
        <v>123</v>
      </c>
      <c r="H36" s="117" t="s">
        <v>123</v>
      </c>
      <c r="I36" s="117" t="s">
        <v>123</v>
      </c>
      <c r="J36" s="117" t="s">
        <v>123</v>
      </c>
      <c r="K36" s="117" t="s">
        <v>123</v>
      </c>
      <c r="L36" s="117" t="s">
        <v>123</v>
      </c>
      <c r="N36" s="151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6</v>
      </c>
      <c r="B39" s="126"/>
      <c r="C39" s="125"/>
      <c r="D39" s="125"/>
      <c r="E39" s="125"/>
      <c r="F39" s="125"/>
      <c r="G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8.0093130718162</v>
      </c>
      <c r="C40" s="127" t="n">
        <v>-18.0386473429952</v>
      </c>
      <c r="D40" s="172" t="n">
        <v>-18.6176745099966</v>
      </c>
      <c r="E40" s="127" t="n">
        <v>-27.0701048236079</v>
      </c>
      <c r="F40" s="127" t="n">
        <v>-11.773728908676</v>
      </c>
      <c r="G40" s="127" t="n">
        <v>-26.1477462437396</v>
      </c>
      <c r="H40" s="127" t="n">
        <v>20.362765229295</v>
      </c>
      <c r="I40" s="127" t="n">
        <v>-17.2298746076127</v>
      </c>
      <c r="J40" s="127" t="n">
        <v>-33.1097545966968</v>
      </c>
      <c r="K40" s="127" t="n">
        <v>51.2546441840526</v>
      </c>
      <c r="L40" s="127" t="n">
        <v>-12.065004202858</v>
      </c>
    </row>
    <row r="41" customFormat="false" ht="12" hidden="false" customHeight="true" outlineLevel="0" collapsed="false">
      <c r="A41" s="123" t="s">
        <v>128</v>
      </c>
      <c r="B41" s="127" t="n">
        <v>-8.62397132627881</v>
      </c>
      <c r="C41" s="127" t="n">
        <v>-8.59894089525078</v>
      </c>
      <c r="D41" s="172" t="n">
        <v>1.62946377222781</v>
      </c>
      <c r="E41" s="127" t="n">
        <v>2.33467735846207</v>
      </c>
      <c r="F41" s="127" t="n">
        <v>-2.63619661030945</v>
      </c>
      <c r="G41" s="127" t="n">
        <v>100.851305334847</v>
      </c>
      <c r="H41" s="127" t="n">
        <v>0.564729430266638</v>
      </c>
      <c r="I41" s="127" t="n">
        <v>-19.6982808833564</v>
      </c>
      <c r="J41" s="127" t="n">
        <v>-37.1868065828402</v>
      </c>
      <c r="K41" s="127" t="n">
        <v>21.6308144879573</v>
      </c>
      <c r="L41" s="127" t="n">
        <v>31.9320665881957</v>
      </c>
    </row>
    <row r="42" customFormat="false" ht="12" hidden="false" customHeight="true" outlineLevel="0" collapsed="false">
      <c r="A42" s="123" t="s">
        <v>129</v>
      </c>
      <c r="B42" s="127" t="n">
        <v>5.02612662440585</v>
      </c>
      <c r="C42" s="127" t="n">
        <v>5.05878781029294</v>
      </c>
      <c r="D42" s="172" t="n">
        <v>6.55726892999591</v>
      </c>
      <c r="E42" s="127" t="n">
        <v>15.4942081940449</v>
      </c>
      <c r="F42" s="127" t="n">
        <v>0.603433532577597</v>
      </c>
      <c r="G42" s="127" t="n">
        <v>3.14538676607643</v>
      </c>
      <c r="H42" s="127" t="n">
        <v>-15.1035350646379</v>
      </c>
      <c r="I42" s="127" t="n">
        <v>2.71573928117188</v>
      </c>
      <c r="J42" s="127" t="n">
        <v>0.874254385629072</v>
      </c>
      <c r="K42" s="127" t="n">
        <v>14.1249637652515</v>
      </c>
      <c r="L42" s="127" t="n">
        <v>-2.76835836206651</v>
      </c>
    </row>
    <row r="43" customFormat="false" ht="12" hidden="false" customHeight="true" outlineLevel="0" collapsed="false">
      <c r="A43" s="153"/>
      <c r="B43" s="127"/>
      <c r="C43" s="127"/>
      <c r="D43" s="172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73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1 &#10;    (Hochgerechnete Ergebnisse für alle Betriebe)"/>
  </hyperlinks>
  <printOptions headings="false" gridLines="false" gridLinesSet="true" horizontalCentered="false" verticalCentered="false"/>
  <pageMargins left="0.39375" right="0.320138888888889" top="0.786805555555556" bottom="0.39375" header="0.309722222222222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99"/>
    <col collapsed="false" customWidth="true" hidden="false" outlineLevel="0" max="2" min="2" style="101" width="8.14"/>
    <col collapsed="false" customWidth="true" hidden="false" outlineLevel="0" max="3" min="3" style="101" width="7.99"/>
    <col collapsed="false" customWidth="true" hidden="false" outlineLevel="0" max="4" min="4" style="101" width="7.56"/>
    <col collapsed="false" customWidth="true" hidden="false" outlineLevel="0" max="5" min="5" style="101" width="7.42"/>
    <col collapsed="false" customWidth="true" hidden="false" outlineLevel="0" max="6" min="6" style="101" width="6.7"/>
    <col collapsed="false" customWidth="true" hidden="false" outlineLevel="0" max="7" min="7" style="101" width="7.28"/>
    <col collapsed="false" customWidth="true" hidden="false" outlineLevel="0" max="8" min="8" style="101" width="7.56"/>
    <col collapsed="false" customWidth="true" hidden="false" outlineLevel="0" max="10" min="9" style="101" width="7.14"/>
    <col collapsed="false" customWidth="true" hidden="false" outlineLevel="0" max="11" min="11" style="101" width="7.42"/>
    <col collapsed="false" customWidth="false" hidden="false" outlineLevel="0" max="257" min="12" style="101" width="11.56"/>
  </cols>
  <sheetData>
    <row r="1" customFormat="false" ht="36" hidden="false" customHeight="true" outlineLevel="0" collapsed="false">
      <c r="A1" s="132" t="s">
        <v>170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45"/>
      <c r="B2" s="146"/>
      <c r="C2" s="146"/>
      <c r="D2" s="146"/>
      <c r="E2" s="146"/>
      <c r="F2" s="146"/>
      <c r="G2" s="146"/>
      <c r="H2" s="146"/>
      <c r="I2" s="146"/>
      <c r="J2" s="146"/>
      <c r="K2" s="146"/>
    </row>
    <row r="3" customFormat="false" ht="12" hidden="false" customHeight="true" outlineLevel="0" collapsed="false">
      <c r="A3" s="105" t="s">
        <v>171</v>
      </c>
      <c r="B3" s="138" t="s">
        <v>172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138"/>
      <c r="C4" s="138" t="s">
        <v>138</v>
      </c>
      <c r="D4" s="138" t="s">
        <v>139</v>
      </c>
      <c r="E4" s="138" t="s">
        <v>160</v>
      </c>
      <c r="F4" s="138" t="s">
        <v>161</v>
      </c>
      <c r="G4" s="138" t="s">
        <v>162</v>
      </c>
      <c r="H4" s="138" t="s">
        <v>138</v>
      </c>
      <c r="I4" s="138" t="s">
        <v>163</v>
      </c>
      <c r="J4" s="138" t="s">
        <v>144</v>
      </c>
      <c r="K4" s="137" t="s">
        <v>165</v>
      </c>
    </row>
    <row r="5" customFormat="false" ht="12" hidden="false" customHeight="true" outlineLevel="0" collapsed="false">
      <c r="A5" s="105"/>
      <c r="B5" s="80" t="s">
        <v>109</v>
      </c>
      <c r="C5" s="80"/>
      <c r="D5" s="80"/>
      <c r="E5" s="80"/>
      <c r="F5" s="80"/>
      <c r="G5" s="80"/>
      <c r="H5" s="80"/>
      <c r="I5" s="80"/>
      <c r="J5" s="80"/>
      <c r="K5" s="80"/>
    </row>
    <row r="6" customFormat="false" ht="12" hidden="false" customHeight="true" outlineLevel="0" collapsed="false">
      <c r="A6" s="147"/>
      <c r="B6" s="148"/>
      <c r="C6" s="148"/>
      <c r="D6" s="148"/>
      <c r="E6" s="148"/>
      <c r="F6" s="148"/>
      <c r="G6" s="148"/>
      <c r="H6" s="148"/>
      <c r="I6" s="148"/>
      <c r="J6" s="148"/>
      <c r="K6" s="148"/>
    </row>
    <row r="7" customFormat="false" ht="12" hidden="false" customHeight="true" outlineLevel="0" collapsed="false">
      <c r="A7" s="87" t="n">
        <v>2011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1" t="s">
        <v>110</v>
      </c>
      <c r="B8" s="111" t="n">
        <v>89616</v>
      </c>
      <c r="C8" s="111" t="n">
        <v>56816</v>
      </c>
      <c r="D8" s="111" t="n">
        <v>27290</v>
      </c>
      <c r="E8" s="111" t="n">
        <v>26526</v>
      </c>
      <c r="F8" s="111" t="n">
        <v>1038</v>
      </c>
      <c r="G8" s="111" t="n">
        <v>1962</v>
      </c>
      <c r="H8" s="111" t="n">
        <v>32800</v>
      </c>
      <c r="I8" s="111" t="n">
        <v>14517</v>
      </c>
      <c r="J8" s="111" t="n">
        <v>6957</v>
      </c>
      <c r="K8" s="111" t="n">
        <v>11326</v>
      </c>
      <c r="M8" s="150"/>
    </row>
    <row r="9" customFormat="false" ht="12" hidden="false" customHeight="true" outlineLevel="0" collapsed="false">
      <c r="A9" s="71" t="s">
        <v>111</v>
      </c>
      <c r="B9" s="111" t="n">
        <v>130891</v>
      </c>
      <c r="C9" s="111" t="n">
        <v>65384</v>
      </c>
      <c r="D9" s="111" t="n">
        <v>27316</v>
      </c>
      <c r="E9" s="111" t="n">
        <v>30366</v>
      </c>
      <c r="F9" s="111" t="n">
        <v>1689</v>
      </c>
      <c r="G9" s="111" t="n">
        <v>6013</v>
      </c>
      <c r="H9" s="111" t="n">
        <v>65507</v>
      </c>
      <c r="I9" s="111" t="n">
        <v>50561</v>
      </c>
      <c r="J9" s="111" t="n">
        <v>7683</v>
      </c>
      <c r="K9" s="111" t="n">
        <v>7263</v>
      </c>
      <c r="M9" s="151"/>
    </row>
    <row r="10" customFormat="false" ht="12" hidden="false" customHeight="true" outlineLevel="0" collapsed="false">
      <c r="A10" s="71" t="s">
        <v>112</v>
      </c>
      <c r="B10" s="111" t="n">
        <v>215179</v>
      </c>
      <c r="C10" s="111" t="n">
        <v>97263</v>
      </c>
      <c r="D10" s="111" t="n">
        <v>50841</v>
      </c>
      <c r="E10" s="111" t="n">
        <v>34506</v>
      </c>
      <c r="F10" s="111" t="n">
        <v>2354</v>
      </c>
      <c r="G10" s="111" t="n">
        <v>9562</v>
      </c>
      <c r="H10" s="111" t="n">
        <v>117916</v>
      </c>
      <c r="I10" s="111" t="n">
        <v>85869</v>
      </c>
      <c r="J10" s="111" t="n">
        <v>23950</v>
      </c>
      <c r="K10" s="111" t="n">
        <v>8097</v>
      </c>
      <c r="M10" s="150"/>
    </row>
    <row r="11" customFormat="false" ht="12" hidden="false" customHeight="true" outlineLevel="0" collapsed="false">
      <c r="A11" s="71" t="s">
        <v>113</v>
      </c>
      <c r="B11" s="111" t="n">
        <v>128945</v>
      </c>
      <c r="C11" s="111" t="n">
        <v>62904</v>
      </c>
      <c r="D11" s="111" t="n">
        <v>31678</v>
      </c>
      <c r="E11" s="111" t="n">
        <v>15349</v>
      </c>
      <c r="F11" s="111" t="n">
        <v>2486</v>
      </c>
      <c r="G11" s="111" t="n">
        <v>13391</v>
      </c>
      <c r="H11" s="111" t="n">
        <v>66041</v>
      </c>
      <c r="I11" s="111" t="n">
        <v>45965</v>
      </c>
      <c r="J11" s="111" t="n">
        <v>13490</v>
      </c>
      <c r="K11" s="111" t="n">
        <v>6586</v>
      </c>
      <c r="M11" s="151"/>
    </row>
    <row r="12" customFormat="false" ht="12" hidden="false" customHeight="true" outlineLevel="0" collapsed="false">
      <c r="A12" s="71" t="s">
        <v>114</v>
      </c>
      <c r="B12" s="111" t="n">
        <v>155902</v>
      </c>
      <c r="C12" s="111" t="n">
        <v>93342</v>
      </c>
      <c r="D12" s="111" t="n">
        <v>26496</v>
      </c>
      <c r="E12" s="111" t="n">
        <v>46893</v>
      </c>
      <c r="F12" s="111" t="n">
        <v>1620</v>
      </c>
      <c r="G12" s="111" t="n">
        <v>18333</v>
      </c>
      <c r="H12" s="111" t="n">
        <v>62560</v>
      </c>
      <c r="I12" s="111" t="n">
        <v>25307</v>
      </c>
      <c r="J12" s="111" t="n">
        <v>21468</v>
      </c>
      <c r="K12" s="111" t="n">
        <v>15785</v>
      </c>
      <c r="M12" s="150"/>
    </row>
    <row r="13" customFormat="false" ht="12" hidden="false" customHeight="true" outlineLevel="0" collapsed="false">
      <c r="A13" s="71" t="s">
        <v>115</v>
      </c>
      <c r="B13" s="111" t="n">
        <v>194205</v>
      </c>
      <c r="C13" s="111" t="n">
        <v>106947</v>
      </c>
      <c r="D13" s="111" t="n">
        <v>47600</v>
      </c>
      <c r="E13" s="111" t="n">
        <v>36573</v>
      </c>
      <c r="F13" s="111" t="n">
        <v>1016</v>
      </c>
      <c r="G13" s="111" t="n">
        <v>21758</v>
      </c>
      <c r="H13" s="111" t="n">
        <v>87258</v>
      </c>
      <c r="I13" s="111" t="n">
        <v>55958</v>
      </c>
      <c r="J13" s="111" t="n">
        <v>16399</v>
      </c>
      <c r="K13" s="111" t="n">
        <v>14901</v>
      </c>
      <c r="M13" s="151"/>
    </row>
    <row r="14" customFormat="false" ht="12" hidden="false" customHeight="true" outlineLevel="0" collapsed="false">
      <c r="A14" s="71" t="s">
        <v>116</v>
      </c>
      <c r="B14" s="111" t="n">
        <v>149328</v>
      </c>
      <c r="C14" s="111" t="n">
        <v>92222</v>
      </c>
      <c r="D14" s="111" t="n">
        <v>47206</v>
      </c>
      <c r="E14" s="111" t="n">
        <v>14880</v>
      </c>
      <c r="F14" s="111" t="n">
        <v>1018</v>
      </c>
      <c r="G14" s="111" t="n">
        <v>29118</v>
      </c>
      <c r="H14" s="111" t="n">
        <v>57106</v>
      </c>
      <c r="I14" s="111" t="n">
        <v>29184</v>
      </c>
      <c r="J14" s="111" t="n">
        <v>14790</v>
      </c>
      <c r="K14" s="111" t="n">
        <v>13132</v>
      </c>
      <c r="M14" s="150"/>
    </row>
    <row r="15" customFormat="false" ht="12" hidden="false" customHeight="true" outlineLevel="0" collapsed="false">
      <c r="A15" s="71" t="s">
        <v>117</v>
      </c>
      <c r="B15" s="111" t="n">
        <v>190597</v>
      </c>
      <c r="C15" s="111" t="n">
        <v>140248</v>
      </c>
      <c r="D15" s="111" t="n">
        <v>48196</v>
      </c>
      <c r="E15" s="111" t="n">
        <v>71014</v>
      </c>
      <c r="F15" s="111" t="n">
        <v>980</v>
      </c>
      <c r="G15" s="111" t="n">
        <v>20058</v>
      </c>
      <c r="H15" s="111" t="n">
        <v>50349</v>
      </c>
      <c r="I15" s="111" t="n">
        <v>27796</v>
      </c>
      <c r="J15" s="111" t="n">
        <v>15550</v>
      </c>
      <c r="K15" s="111" t="n">
        <v>7003</v>
      </c>
      <c r="M15" s="151"/>
    </row>
    <row r="16" customFormat="false" ht="12" hidden="false" customHeight="true" outlineLevel="0" collapsed="false">
      <c r="A16" s="71" t="s">
        <v>118</v>
      </c>
      <c r="B16" s="111" t="n">
        <v>159049</v>
      </c>
      <c r="C16" s="111" t="n">
        <v>81936</v>
      </c>
      <c r="D16" s="111" t="n">
        <v>35876</v>
      </c>
      <c r="E16" s="111" t="n">
        <v>31876</v>
      </c>
      <c r="F16" s="111" t="n">
        <v>676</v>
      </c>
      <c r="G16" s="111" t="n">
        <v>13508</v>
      </c>
      <c r="H16" s="111" t="n">
        <v>77113</v>
      </c>
      <c r="I16" s="111" t="n">
        <v>53278</v>
      </c>
      <c r="J16" s="111" t="n">
        <v>14580</v>
      </c>
      <c r="K16" s="111" t="n">
        <v>9255</v>
      </c>
      <c r="M16" s="150"/>
    </row>
    <row r="17" customFormat="false" ht="12" hidden="false" customHeight="true" outlineLevel="0" collapsed="false">
      <c r="A17" s="71" t="s">
        <v>119</v>
      </c>
      <c r="B17" s="111" t="n">
        <v>118402</v>
      </c>
      <c r="C17" s="111" t="n">
        <v>68232</v>
      </c>
      <c r="D17" s="111" t="n">
        <v>26854</v>
      </c>
      <c r="E17" s="111" t="n">
        <v>33184</v>
      </c>
      <c r="F17" s="111" t="n">
        <v>1215</v>
      </c>
      <c r="G17" s="111" t="n">
        <v>6979</v>
      </c>
      <c r="H17" s="111" t="n">
        <v>50170</v>
      </c>
      <c r="I17" s="111" t="n">
        <v>27216</v>
      </c>
      <c r="J17" s="111" t="n">
        <v>13368</v>
      </c>
      <c r="K17" s="111" t="n">
        <v>9586</v>
      </c>
      <c r="M17" s="151"/>
    </row>
    <row r="18" customFormat="false" ht="12" hidden="false" customHeight="true" outlineLevel="0" collapsed="false">
      <c r="A18" s="71" t="s">
        <v>120</v>
      </c>
      <c r="B18" s="111" t="n">
        <v>136264</v>
      </c>
      <c r="C18" s="111" t="n">
        <v>84453</v>
      </c>
      <c r="D18" s="111" t="n">
        <v>36381</v>
      </c>
      <c r="E18" s="111" t="n">
        <v>35576</v>
      </c>
      <c r="F18" s="111" t="n">
        <v>996</v>
      </c>
      <c r="G18" s="111" t="n">
        <v>11500</v>
      </c>
      <c r="H18" s="111" t="n">
        <v>51811</v>
      </c>
      <c r="I18" s="111" t="n">
        <v>29225</v>
      </c>
      <c r="J18" s="111" t="n">
        <v>11792</v>
      </c>
      <c r="K18" s="111" t="n">
        <v>10794</v>
      </c>
      <c r="M18" s="150"/>
    </row>
    <row r="19" customFormat="false" ht="12" hidden="false" customHeight="true" outlineLevel="0" collapsed="false">
      <c r="A19" s="71" t="s">
        <v>121</v>
      </c>
      <c r="B19" s="111" t="n">
        <v>150892</v>
      </c>
      <c r="C19" s="111" t="n">
        <v>84220</v>
      </c>
      <c r="D19" s="111" t="n">
        <v>33413</v>
      </c>
      <c r="E19" s="111" t="n">
        <v>32003</v>
      </c>
      <c r="F19" s="111" t="n">
        <v>1143</v>
      </c>
      <c r="G19" s="111" t="n">
        <v>17661</v>
      </c>
      <c r="H19" s="111" t="n">
        <v>66672</v>
      </c>
      <c r="I19" s="111" t="n">
        <v>36603</v>
      </c>
      <c r="J19" s="111" t="n">
        <v>16385</v>
      </c>
      <c r="K19" s="111" t="n">
        <v>13684</v>
      </c>
      <c r="M19" s="151"/>
    </row>
    <row r="20" customFormat="false" ht="12" hidden="false" customHeight="true" outlineLevel="0" collapsed="false">
      <c r="A20" s="116" t="n">
        <v>2011</v>
      </c>
      <c r="B20" s="117" t="n">
        <v>1819270</v>
      </c>
      <c r="C20" s="117" t="n">
        <v>1033967</v>
      </c>
      <c r="D20" s="117" t="n">
        <v>439147</v>
      </c>
      <c r="E20" s="117" t="n">
        <v>408746</v>
      </c>
      <c r="F20" s="117" t="n">
        <v>16231</v>
      </c>
      <c r="G20" s="117" t="n">
        <v>169843</v>
      </c>
      <c r="H20" s="117" t="n">
        <v>785303</v>
      </c>
      <c r="I20" s="117" t="n">
        <v>481479</v>
      </c>
      <c r="J20" s="117" t="n">
        <v>176412</v>
      </c>
      <c r="K20" s="117" t="n">
        <v>127412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1" t="s">
        <v>110</v>
      </c>
      <c r="B23" s="111" t="n">
        <v>264239</v>
      </c>
      <c r="C23" s="111" t="n">
        <v>127128</v>
      </c>
      <c r="D23" s="111" t="n">
        <v>57875</v>
      </c>
      <c r="E23" s="111" t="n">
        <v>59572</v>
      </c>
      <c r="F23" s="111" t="n">
        <v>204</v>
      </c>
      <c r="G23" s="111" t="n">
        <v>9477</v>
      </c>
      <c r="H23" s="111" t="n">
        <v>137111</v>
      </c>
      <c r="I23" s="111" t="n">
        <v>29278</v>
      </c>
      <c r="J23" s="111" t="n">
        <v>5651</v>
      </c>
      <c r="K23" s="111" t="n">
        <v>102182</v>
      </c>
    </row>
    <row r="24" customFormat="false" ht="12" hidden="false" customHeight="true" outlineLevel="0" collapsed="false">
      <c r="A24" s="71" t="s">
        <v>111</v>
      </c>
      <c r="B24" s="111" t="n">
        <v>100832</v>
      </c>
      <c r="C24" s="111" t="n">
        <v>58611</v>
      </c>
      <c r="D24" s="111" t="n">
        <v>38872</v>
      </c>
      <c r="E24" s="111" t="n">
        <v>11430</v>
      </c>
      <c r="F24" s="111" t="n">
        <v>238</v>
      </c>
      <c r="G24" s="111" t="n">
        <v>8071</v>
      </c>
      <c r="H24" s="111" t="n">
        <v>42221</v>
      </c>
      <c r="I24" s="111" t="n">
        <v>32552</v>
      </c>
      <c r="J24" s="111" t="n">
        <v>4439</v>
      </c>
      <c r="K24" s="111" t="n">
        <v>5230</v>
      </c>
      <c r="L24" s="111"/>
    </row>
    <row r="25" customFormat="false" ht="12" hidden="false" customHeight="true" outlineLevel="0" collapsed="false">
      <c r="A25" s="71" t="s">
        <v>112</v>
      </c>
      <c r="B25" s="111" t="n">
        <v>172269</v>
      </c>
      <c r="C25" s="111" t="n">
        <v>110037</v>
      </c>
      <c r="D25" s="111" t="n">
        <v>41512</v>
      </c>
      <c r="E25" s="111" t="n">
        <v>12959</v>
      </c>
      <c r="F25" s="111" t="n">
        <v>41418</v>
      </c>
      <c r="G25" s="111" t="n">
        <v>14148</v>
      </c>
      <c r="H25" s="111" t="n">
        <v>62232</v>
      </c>
      <c r="I25" s="111" t="n">
        <v>40112</v>
      </c>
      <c r="J25" s="111" t="n">
        <v>11857</v>
      </c>
      <c r="K25" s="111" t="n">
        <v>10263</v>
      </c>
      <c r="L25" s="111"/>
    </row>
    <row r="26" customFormat="false" ht="12" hidden="false" customHeight="true" outlineLevel="0" collapsed="false">
      <c r="A26" s="71" t="s">
        <v>113</v>
      </c>
      <c r="B26" s="111" t="n">
        <v>165136</v>
      </c>
      <c r="C26" s="111" t="n">
        <v>86154</v>
      </c>
      <c r="D26" s="111" t="n">
        <v>44244</v>
      </c>
      <c r="E26" s="111" t="n">
        <v>21945</v>
      </c>
      <c r="F26" s="111" t="n">
        <v>931</v>
      </c>
      <c r="G26" s="111" t="n">
        <v>19034</v>
      </c>
      <c r="H26" s="111" t="n">
        <v>78982</v>
      </c>
      <c r="I26" s="111" t="n">
        <v>58311</v>
      </c>
      <c r="J26" s="111" t="n">
        <v>12241</v>
      </c>
      <c r="K26" s="111" t="n">
        <v>8430</v>
      </c>
      <c r="L26" s="111"/>
    </row>
    <row r="27" customFormat="false" ht="12" hidden="false" customHeight="true" outlineLevel="0" collapsed="false">
      <c r="A27" s="71" t="s">
        <v>114</v>
      </c>
      <c r="B27" s="111" t="n">
        <v>158375</v>
      </c>
      <c r="C27" s="111" t="n">
        <v>94460</v>
      </c>
      <c r="D27" s="111" t="n">
        <v>33854</v>
      </c>
      <c r="E27" s="111" t="n">
        <v>42205</v>
      </c>
      <c r="F27" s="111" t="n">
        <v>3249</v>
      </c>
      <c r="G27" s="111" t="n">
        <v>15152</v>
      </c>
      <c r="H27" s="111" t="n">
        <v>63915</v>
      </c>
      <c r="I27" s="111" t="n">
        <v>37877</v>
      </c>
      <c r="J27" s="111" t="n">
        <v>15527</v>
      </c>
      <c r="K27" s="111" t="n">
        <v>10511</v>
      </c>
      <c r="L27" s="111"/>
    </row>
    <row r="28" customFormat="false" ht="12" hidden="false" customHeight="true" outlineLevel="0" collapsed="false">
      <c r="A28" s="71" t="s">
        <v>115</v>
      </c>
      <c r="B28" s="111" t="n">
        <v>212950</v>
      </c>
      <c r="C28" s="111" t="n">
        <v>141690</v>
      </c>
      <c r="D28" s="111" t="n">
        <v>64018</v>
      </c>
      <c r="E28" s="111" t="n">
        <v>52621</v>
      </c>
      <c r="F28" s="111" t="n">
        <v>322</v>
      </c>
      <c r="G28" s="111" t="n">
        <v>24729</v>
      </c>
      <c r="H28" s="111" t="n">
        <v>71260</v>
      </c>
      <c r="I28" s="111" t="n">
        <v>46290</v>
      </c>
      <c r="J28" s="111" t="n">
        <v>15618</v>
      </c>
      <c r="K28" s="111" t="n">
        <v>9352</v>
      </c>
      <c r="L28" s="111"/>
    </row>
    <row r="29" customFormat="false" ht="12" hidden="false" customHeight="true" outlineLevel="0" collapsed="false">
      <c r="A29" s="71" t="s">
        <v>116</v>
      </c>
      <c r="B29" s="111" t="n">
        <v>124298</v>
      </c>
      <c r="C29" s="111" t="n">
        <v>70818</v>
      </c>
      <c r="D29" s="111" t="n">
        <v>38699</v>
      </c>
      <c r="E29" s="111" t="n">
        <v>26910</v>
      </c>
      <c r="F29" s="111" t="n">
        <v>591</v>
      </c>
      <c r="G29" s="111" t="n">
        <v>4618</v>
      </c>
      <c r="H29" s="111" t="n">
        <v>53480</v>
      </c>
      <c r="I29" s="111" t="n">
        <v>30438</v>
      </c>
      <c r="J29" s="111" t="n">
        <v>9691</v>
      </c>
      <c r="K29" s="111" t="n">
        <v>13351</v>
      </c>
      <c r="L29" s="111"/>
    </row>
    <row r="30" customFormat="false" ht="12" hidden="false" customHeight="true" outlineLevel="0" collapsed="false">
      <c r="A30" s="71" t="s">
        <v>117</v>
      </c>
      <c r="B30" s="111" t="n">
        <v>186185</v>
      </c>
      <c r="C30" s="111" t="n">
        <v>119863</v>
      </c>
      <c r="D30" s="111" t="n">
        <v>35868</v>
      </c>
      <c r="E30" s="111" t="n">
        <v>46032</v>
      </c>
      <c r="F30" s="111" t="n">
        <v>1130</v>
      </c>
      <c r="G30" s="111" t="n">
        <v>36833</v>
      </c>
      <c r="H30" s="111" t="n">
        <v>66322</v>
      </c>
      <c r="I30" s="111" t="n">
        <v>47276</v>
      </c>
      <c r="J30" s="111" t="n">
        <v>10456</v>
      </c>
      <c r="K30" s="111" t="n">
        <v>8590</v>
      </c>
      <c r="L30" s="111"/>
    </row>
    <row r="31" customFormat="false" ht="12" hidden="false" customHeight="true" outlineLevel="0" collapsed="false">
      <c r="A31" s="71" t="s">
        <v>118</v>
      </c>
      <c r="B31" s="111" t="n">
        <v>136414</v>
      </c>
      <c r="C31" s="111" t="n">
        <v>87839</v>
      </c>
      <c r="D31" s="111" t="n">
        <v>39050</v>
      </c>
      <c r="E31" s="111" t="n">
        <v>44643</v>
      </c>
      <c r="F31" s="111" t="n">
        <v>1201</v>
      </c>
      <c r="G31" s="111" t="n">
        <v>2945</v>
      </c>
      <c r="H31" s="111" t="n">
        <v>48575</v>
      </c>
      <c r="I31" s="111" t="n">
        <v>21917</v>
      </c>
      <c r="J31" s="111" t="n">
        <v>18025</v>
      </c>
      <c r="K31" s="111" t="n">
        <v>8633</v>
      </c>
      <c r="L31" s="111"/>
    </row>
    <row r="32" customFormat="false" ht="12" hidden="false" customHeight="true" outlineLevel="0" collapsed="false">
      <c r="A32" s="71" t="s">
        <v>119</v>
      </c>
      <c r="B32" s="111" t="n">
        <v>320997</v>
      </c>
      <c r="C32" s="111" t="n">
        <v>164962</v>
      </c>
      <c r="D32" s="111" t="n">
        <v>36834</v>
      </c>
      <c r="E32" s="111" t="n">
        <v>66776</v>
      </c>
      <c r="F32" s="111" t="n">
        <v>439</v>
      </c>
      <c r="G32" s="111" t="n">
        <v>60913</v>
      </c>
      <c r="H32" s="111" t="n">
        <v>156035</v>
      </c>
      <c r="I32" s="111" t="n">
        <v>125041</v>
      </c>
      <c r="J32" s="111" t="n">
        <v>20302</v>
      </c>
      <c r="K32" s="111" t="n">
        <v>10692</v>
      </c>
      <c r="L32" s="111"/>
    </row>
    <row r="33" customFormat="false" ht="12" hidden="false" customHeight="true" outlineLevel="0" collapsed="false">
      <c r="A33" s="71" t="s">
        <v>120</v>
      </c>
      <c r="B33" s="111" t="s">
        <v>123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/>
    </row>
    <row r="34" customFormat="false" ht="12" hidden="false" customHeight="true" outlineLevel="0" collapsed="false">
      <c r="A34" s="71" t="s">
        <v>121</v>
      </c>
      <c r="B34" s="111" t="s">
        <v>123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/>
    </row>
    <row r="35" customFormat="false" ht="12" hidden="false" customHeight="true" outlineLevel="0" collapsed="false">
      <c r="A35" s="116" t="n">
        <v>2012</v>
      </c>
      <c r="B35" s="117" t="s">
        <v>12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1"/>
    </row>
    <row r="36" customFormat="false" ht="12" hidden="false" customHeight="true" outlineLevel="0" collapsed="false">
      <c r="A36" s="164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5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6</v>
      </c>
      <c r="B38" s="125"/>
      <c r="C38" s="125"/>
      <c r="D38" s="125"/>
      <c r="E38" s="174"/>
      <c r="F38" s="101" t="s">
        <v>0</v>
      </c>
      <c r="N38" s="101" t="s">
        <v>0</v>
      </c>
    </row>
    <row r="39" customFormat="false" ht="12" hidden="false" customHeight="true" outlineLevel="0" collapsed="false">
      <c r="A39" s="126" t="s">
        <v>127</v>
      </c>
      <c r="B39" s="127" t="n">
        <v>135.310891843946</v>
      </c>
      <c r="C39" s="127" t="n">
        <v>87.8004075638384</v>
      </c>
      <c r="D39" s="127" t="n">
        <v>-5.67477592829707</v>
      </c>
      <c r="E39" s="127" t="n">
        <v>49.5777613511637</v>
      </c>
      <c r="F39" s="127" t="n">
        <v>-63.4471273938385</v>
      </c>
      <c r="G39" s="127" t="s">
        <v>46</v>
      </c>
      <c r="H39" s="127" t="n">
        <v>221.224909933093</v>
      </c>
      <c r="I39" s="127" t="s">
        <v>46</v>
      </c>
      <c r="J39" s="127" t="n">
        <v>12.632454923717</v>
      </c>
      <c r="K39" s="127" t="n">
        <v>23.8503417120352</v>
      </c>
    </row>
    <row r="40" customFormat="false" ht="12" hidden="false" customHeight="true" outlineLevel="0" collapsed="false">
      <c r="A40" s="123" t="s">
        <v>128</v>
      </c>
      <c r="B40" s="127" t="n">
        <v>171.107751558251</v>
      </c>
      <c r="C40" s="127" t="n">
        <v>141.766326650252</v>
      </c>
      <c r="D40" s="127" t="n">
        <v>37.1639234378491</v>
      </c>
      <c r="E40" s="127" t="n">
        <v>101.229508196721</v>
      </c>
      <c r="F40" s="127" t="n">
        <v>-63.8683127572016</v>
      </c>
      <c r="G40" s="127" t="s">
        <v>46</v>
      </c>
      <c r="H40" s="127" t="n">
        <v>211.012557305162</v>
      </c>
      <c r="I40" s="127" t="s">
        <v>46</v>
      </c>
      <c r="J40" s="127" t="n">
        <v>51.8701376421305</v>
      </c>
      <c r="K40" s="127" t="n">
        <v>11.5376590861673</v>
      </c>
    </row>
    <row r="41" customFormat="false" ht="12" hidden="false" customHeight="true" outlineLevel="0" collapsed="false">
      <c r="A41" s="175" t="s">
        <v>129</v>
      </c>
      <c r="B41" s="127" t="n">
        <v>20.2061334861505</v>
      </c>
      <c r="C41" s="127" t="n">
        <v>22.682232859583</v>
      </c>
      <c r="D41" s="127" t="n">
        <v>16.6434278319115</v>
      </c>
      <c r="E41" s="127" t="n">
        <v>12.875219467299</v>
      </c>
      <c r="F41" s="127" t="n">
        <v>252.845586148169</v>
      </c>
      <c r="G41" s="127" t="n">
        <v>39.2644403690593</v>
      </c>
      <c r="H41" s="127" t="n">
        <v>16.9930416004319</v>
      </c>
      <c r="I41" s="127" t="n">
        <v>12.8571806635856</v>
      </c>
      <c r="J41" s="127" t="n">
        <v>-16.4792390461092</v>
      </c>
      <c r="K41" s="127" t="n">
        <v>81.8971379719043</v>
      </c>
    </row>
    <row r="42" customFormat="false" ht="12" hidden="false" customHeight="true" outlineLevel="0" collapsed="false">
      <c r="A42" s="176"/>
      <c r="F42" s="127"/>
    </row>
    <row r="43" customFormat="false" ht="12" hidden="false" customHeight="true" outlineLevel="0" collapsed="false">
      <c r="A43" s="176"/>
      <c r="B43" s="177"/>
      <c r="C43" s="177"/>
      <c r="D43" s="177"/>
      <c r="E43" s="177"/>
      <c r="F43" s="127"/>
    </row>
    <row r="44" customFormat="false" ht="12" hidden="false" customHeight="true" outlineLevel="0" collapsed="false">
      <c r="A44" s="156"/>
      <c r="B44" s="157"/>
      <c r="C44" s="157"/>
      <c r="D44" s="157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1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7.99"/>
    <col collapsed="false" customWidth="true" hidden="false" outlineLevel="0" max="3" min="3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101" customFormat="true" ht="36" hidden="false" customHeight="true" outlineLevel="0" collapsed="false">
      <c r="A1" s="132" t="s">
        <v>17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customFormat="false" ht="12" hidden="false" customHeight="true" outlineLevel="0" collapsed="false">
      <c r="A3" s="105" t="s">
        <v>174</v>
      </c>
      <c r="B3" s="78" t="s">
        <v>135</v>
      </c>
      <c r="C3" s="79" t="s">
        <v>136</v>
      </c>
      <c r="D3" s="79"/>
      <c r="E3" s="79"/>
      <c r="F3" s="79"/>
      <c r="G3" s="79"/>
      <c r="H3" s="83" t="s">
        <v>137</v>
      </c>
      <c r="I3" s="83"/>
      <c r="J3" s="83"/>
      <c r="K3" s="83"/>
    </row>
    <row r="4" customFormat="false" ht="48" hidden="false" customHeight="true" outlineLevel="0" collapsed="false">
      <c r="A4" s="105"/>
      <c r="B4" s="78"/>
      <c r="C4" s="78" t="s">
        <v>138</v>
      </c>
      <c r="D4" s="78" t="s">
        <v>175</v>
      </c>
      <c r="E4" s="78" t="s">
        <v>176</v>
      </c>
      <c r="F4" s="78" t="s">
        <v>177</v>
      </c>
      <c r="G4" s="78" t="s">
        <v>178</v>
      </c>
      <c r="H4" s="78" t="s">
        <v>138</v>
      </c>
      <c r="I4" s="78" t="s">
        <v>163</v>
      </c>
      <c r="J4" s="78" t="s">
        <v>164</v>
      </c>
      <c r="K4" s="80" t="s">
        <v>165</v>
      </c>
    </row>
    <row r="5" customFormat="false" ht="12" hidden="false" customHeight="true" outlineLevel="0" collapsed="false">
      <c r="A5" s="105"/>
      <c r="B5" s="167" t="s">
        <v>109</v>
      </c>
      <c r="C5" s="167"/>
      <c r="D5" s="167"/>
      <c r="E5" s="167"/>
      <c r="F5" s="167"/>
      <c r="G5" s="167"/>
      <c r="H5" s="167"/>
      <c r="I5" s="167"/>
      <c r="J5" s="167"/>
      <c r="K5" s="167"/>
    </row>
    <row r="6" customFormat="false" ht="12" hidden="false" customHeight="true" outlineLevel="0" collapsed="false">
      <c r="A6" s="71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87" t="n">
        <v>2011</v>
      </c>
      <c r="B7" s="71"/>
      <c r="C7" s="71"/>
      <c r="D7" s="71"/>
      <c r="E7" s="71"/>
      <c r="F7" s="71"/>
      <c r="G7" s="71"/>
      <c r="H7" s="71"/>
      <c r="I7" s="71"/>
      <c r="J7" s="71"/>
      <c r="K7" s="71"/>
    </row>
    <row r="8" customFormat="false" ht="12" hidden="false" customHeight="true" outlineLevel="0" collapsed="false">
      <c r="A8" s="87" t="s">
        <v>179</v>
      </c>
      <c r="B8" s="120" t="n">
        <v>972111</v>
      </c>
      <c r="C8" s="120" t="n">
        <v>415189</v>
      </c>
      <c r="D8" s="120" t="n">
        <v>97769</v>
      </c>
      <c r="E8" s="120" t="n">
        <v>248923</v>
      </c>
      <c r="F8" s="120" t="n">
        <v>5180</v>
      </c>
      <c r="G8" s="120" t="n">
        <v>63317</v>
      </c>
      <c r="H8" s="120" t="n">
        <v>556922</v>
      </c>
      <c r="I8" s="120" t="n">
        <v>304373</v>
      </c>
      <c r="J8" s="120" t="n">
        <v>75735</v>
      </c>
      <c r="K8" s="120" t="n">
        <v>176814</v>
      </c>
    </row>
    <row r="9" customFormat="false" ht="12" hidden="false" customHeight="true" outlineLevel="0" collapsed="false">
      <c r="A9" s="87" t="s">
        <v>180</v>
      </c>
      <c r="B9" s="120" t="n">
        <v>1010474</v>
      </c>
      <c r="C9" s="120" t="n">
        <v>435895</v>
      </c>
      <c r="D9" s="120" t="n">
        <v>101940</v>
      </c>
      <c r="E9" s="120" t="n">
        <v>264084</v>
      </c>
      <c r="F9" s="120" t="n">
        <v>9984</v>
      </c>
      <c r="G9" s="120" t="n">
        <v>59887</v>
      </c>
      <c r="H9" s="120" t="n">
        <v>574579</v>
      </c>
      <c r="I9" s="120" t="n">
        <v>316641</v>
      </c>
      <c r="J9" s="120" t="n">
        <v>83789</v>
      </c>
      <c r="K9" s="120" t="n">
        <v>174149</v>
      </c>
    </row>
    <row r="10" customFormat="false" ht="12" hidden="false" customHeight="true" outlineLevel="0" collapsed="false">
      <c r="A10" s="87" t="s">
        <v>181</v>
      </c>
      <c r="B10" s="120" t="n">
        <v>999278</v>
      </c>
      <c r="C10" s="120" t="n">
        <v>473840</v>
      </c>
      <c r="D10" s="120" t="n">
        <v>97742</v>
      </c>
      <c r="E10" s="120" t="n">
        <v>288432</v>
      </c>
      <c r="F10" s="120" t="n">
        <v>8832</v>
      </c>
      <c r="G10" s="120" t="n">
        <v>78834</v>
      </c>
      <c r="H10" s="120" t="n">
        <v>525438</v>
      </c>
      <c r="I10" s="120" t="n">
        <v>290837</v>
      </c>
      <c r="J10" s="120" t="n">
        <v>77462</v>
      </c>
      <c r="K10" s="120" t="n">
        <v>157139</v>
      </c>
    </row>
    <row r="11" customFormat="false" ht="12" hidden="false" customHeight="true" outlineLevel="0" collapsed="false">
      <c r="A11" s="87" t="s">
        <v>182</v>
      </c>
      <c r="B11" s="120" t="n">
        <v>804570</v>
      </c>
      <c r="C11" s="120" t="n">
        <v>414980</v>
      </c>
      <c r="D11" s="120" t="n">
        <v>98271</v>
      </c>
      <c r="E11" s="120" t="n">
        <v>250337</v>
      </c>
      <c r="F11" s="120" t="n">
        <v>3214</v>
      </c>
      <c r="G11" s="120" t="n">
        <v>63158</v>
      </c>
      <c r="H11" s="120" t="n">
        <v>389590</v>
      </c>
      <c r="I11" s="120" t="n">
        <v>168574</v>
      </c>
      <c r="J11" s="120" t="n">
        <v>68211</v>
      </c>
      <c r="K11" s="120" t="n">
        <v>152805</v>
      </c>
    </row>
    <row r="12" customFormat="false" ht="12" hidden="false" customHeight="true" outlineLevel="0" collapsed="false">
      <c r="A12" s="87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7" t="n">
        <v>2012</v>
      </c>
      <c r="B13" s="179"/>
      <c r="C13" s="179"/>
      <c r="D13" s="179"/>
      <c r="E13" s="179"/>
      <c r="F13" s="179"/>
      <c r="G13" s="179"/>
      <c r="H13" s="179"/>
      <c r="I13" s="179"/>
      <c r="J13" s="179"/>
      <c r="K13" s="179"/>
    </row>
    <row r="14" customFormat="false" ht="12" hidden="false" customHeight="true" outlineLevel="0" collapsed="false">
      <c r="A14" s="87" t="s">
        <v>179</v>
      </c>
      <c r="B14" s="120" t="n">
        <v>951889</v>
      </c>
      <c r="C14" s="120" t="n">
        <v>464306</v>
      </c>
      <c r="D14" s="120" t="n">
        <v>94150</v>
      </c>
      <c r="E14" s="120" t="n">
        <v>251815</v>
      </c>
      <c r="F14" s="120" t="n">
        <v>35772</v>
      </c>
      <c r="G14" s="120" t="n">
        <v>82569</v>
      </c>
      <c r="H14" s="120" t="n">
        <v>487583</v>
      </c>
      <c r="I14" s="120" t="n">
        <v>166746</v>
      </c>
      <c r="J14" s="120" t="n">
        <v>68118</v>
      </c>
      <c r="K14" s="120" t="n">
        <v>252719</v>
      </c>
    </row>
    <row r="15" customFormat="false" ht="12" hidden="false" customHeight="true" outlineLevel="0" collapsed="false">
      <c r="A15" s="87" t="s">
        <v>180</v>
      </c>
      <c r="B15" s="120" t="n">
        <v>978104</v>
      </c>
      <c r="C15" s="120" t="n">
        <v>497331</v>
      </c>
      <c r="D15" s="120" t="n">
        <v>105521</v>
      </c>
      <c r="E15" s="120" t="n">
        <v>264236</v>
      </c>
      <c r="F15" s="120" t="n">
        <v>35517</v>
      </c>
      <c r="G15" s="120" t="n">
        <v>92057</v>
      </c>
      <c r="H15" s="120" t="n">
        <v>480773</v>
      </c>
      <c r="I15" s="120" t="n">
        <v>152398</v>
      </c>
      <c r="J15" s="120" t="n">
        <v>74446</v>
      </c>
      <c r="K15" s="120" t="n">
        <v>253929</v>
      </c>
    </row>
    <row r="16" customFormat="false" ht="12" hidden="false" customHeight="true" outlineLevel="0" collapsed="false">
      <c r="A16" s="87" t="s">
        <v>181</v>
      </c>
      <c r="B16" s="120" t="n">
        <v>942481</v>
      </c>
      <c r="C16" s="120" t="n">
        <v>521342</v>
      </c>
      <c r="D16" s="120" t="n">
        <v>111775</v>
      </c>
      <c r="E16" s="120" t="n">
        <v>286962</v>
      </c>
      <c r="F16" s="120" t="n">
        <v>37832</v>
      </c>
      <c r="G16" s="120" t="n">
        <v>84773</v>
      </c>
      <c r="H16" s="120" t="n">
        <v>421139</v>
      </c>
      <c r="I16" s="120" t="n">
        <v>120079</v>
      </c>
      <c r="J16" s="120" t="n">
        <v>66141</v>
      </c>
      <c r="K16" s="120" t="n">
        <v>234919</v>
      </c>
    </row>
    <row r="17" customFormat="false" ht="12" hidden="false" customHeight="true" outlineLevel="0" collapsed="false">
      <c r="A17" s="87" t="s">
        <v>182</v>
      </c>
      <c r="B17" s="120" t="s">
        <v>123</v>
      </c>
      <c r="C17" s="120" t="s">
        <v>123</v>
      </c>
      <c r="D17" s="120" t="s">
        <v>123</v>
      </c>
      <c r="E17" s="120" t="s">
        <v>123</v>
      </c>
      <c r="F17" s="120" t="s">
        <v>123</v>
      </c>
      <c r="G17" s="120" t="s">
        <v>123</v>
      </c>
      <c r="H17" s="120" t="s">
        <v>123</v>
      </c>
      <c r="I17" s="120" t="s">
        <v>123</v>
      </c>
      <c r="J17" s="120" t="s">
        <v>123</v>
      </c>
      <c r="K17" s="120" t="s">
        <v>123</v>
      </c>
      <c r="L17" s="120"/>
      <c r="M17" s="120"/>
      <c r="N17" s="120"/>
      <c r="O17" s="120"/>
      <c r="P17" s="120"/>
      <c r="Q17" s="120"/>
      <c r="R17" s="120"/>
      <c r="S17" s="120"/>
      <c r="T17" s="120"/>
      <c r="U17" s="120"/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5</v>
      </c>
    </row>
    <row r="20" customFormat="false" ht="12" hidden="false" customHeight="true" outlineLevel="0" collapsed="false">
      <c r="A20" s="126" t="s">
        <v>126</v>
      </c>
    </row>
    <row r="21" customFormat="false" ht="12" hidden="false" customHeight="true" outlineLevel="0" collapsed="false">
      <c r="A21" s="126" t="s">
        <v>183</v>
      </c>
      <c r="B21" s="127" t="n">
        <v>-3.64204624457113</v>
      </c>
      <c r="C21" s="127" t="n">
        <v>4.82797171300402</v>
      </c>
      <c r="D21" s="127" t="n">
        <v>5.9267823466419</v>
      </c>
      <c r="E21" s="127" t="n">
        <v>8.60064487806356</v>
      </c>
      <c r="F21" s="127" t="n">
        <v>6.51800546217305</v>
      </c>
      <c r="G21" s="127" t="n">
        <v>-7.91248900137957</v>
      </c>
      <c r="H21" s="127" t="n">
        <v>-12.4037747544059</v>
      </c>
      <c r="I21" s="127" t="n">
        <v>-21.2069712200947</v>
      </c>
      <c r="J21" s="127" t="n">
        <v>-11.1557370443006</v>
      </c>
      <c r="K21" s="127" t="n">
        <v>-7.4863446081385</v>
      </c>
      <c r="L21" s="2"/>
    </row>
    <row r="22" customFormat="false" ht="12" hidden="false" customHeight="true" outlineLevel="0" collapsed="false">
      <c r="A22" s="123" t="s">
        <v>184</v>
      </c>
      <c r="B22" s="127" t="n">
        <v>-5.68380370627594</v>
      </c>
      <c r="C22" s="127" t="n">
        <v>10.0249029208171</v>
      </c>
      <c r="D22" s="127" t="n">
        <v>14.357185242782</v>
      </c>
      <c r="E22" s="127" t="n">
        <v>-0.509652188384095</v>
      </c>
      <c r="F22" s="127" t="s">
        <v>46</v>
      </c>
      <c r="G22" s="127" t="n">
        <v>7.53355151330644</v>
      </c>
      <c r="H22" s="127" t="n">
        <v>-19.8499156893867</v>
      </c>
      <c r="I22" s="127" t="n">
        <v>-58.7126122192156</v>
      </c>
      <c r="J22" s="127" t="n">
        <v>-14.6149079548682</v>
      </c>
      <c r="K22" s="127" t="n">
        <v>49.4975785769287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11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8" width="35.99"/>
    <col collapsed="false" customWidth="true" hidden="false" outlineLevel="0" max="3" min="3" style="98" width="6.85"/>
    <col collapsed="false" customWidth="true" hidden="false" outlineLevel="0" max="4" min="4" style="98" width="8.28"/>
    <col collapsed="false" customWidth="true" hidden="false" outlineLevel="0" max="5" min="5" style="98" width="8.14"/>
    <col collapsed="false" customWidth="true" hidden="false" outlineLevel="0" max="6" min="6" style="98" width="7.85"/>
    <col collapsed="false" customWidth="true" hidden="false" outlineLevel="0" max="8" min="7" style="98" width="8.56"/>
  </cols>
  <sheetData>
    <row r="1" s="98" customFormat="true" ht="36" hidden="false" customHeight="true" outlineLevel="0" collapsed="false">
      <c r="A1" s="132" t="s">
        <v>185</v>
      </c>
      <c r="B1" s="132"/>
      <c r="C1" s="132"/>
      <c r="D1" s="132"/>
      <c r="E1" s="132"/>
      <c r="F1" s="132"/>
      <c r="G1" s="132"/>
      <c r="H1" s="132"/>
      <c r="I1" s="50"/>
      <c r="J1" s="50"/>
      <c r="K1" s="50"/>
      <c r="L1" s="50"/>
    </row>
    <row r="2" s="9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  <c r="H2" s="180"/>
      <c r="I2" s="50"/>
      <c r="J2" s="50"/>
      <c r="K2" s="50"/>
      <c r="L2" s="50"/>
    </row>
    <row r="3" s="183" customFormat="true" ht="15" hidden="false" customHeight="true" outlineLevel="0" collapsed="false">
      <c r="A3" s="105" t="s">
        <v>186</v>
      </c>
      <c r="B3" s="79" t="s">
        <v>187</v>
      </c>
      <c r="C3" s="79" t="s">
        <v>103</v>
      </c>
      <c r="D3" s="78" t="s">
        <v>188</v>
      </c>
      <c r="E3" s="78" t="s">
        <v>189</v>
      </c>
      <c r="F3" s="78" t="s">
        <v>190</v>
      </c>
      <c r="G3" s="83" t="s">
        <v>80</v>
      </c>
      <c r="H3" s="83"/>
      <c r="I3" s="181"/>
      <c r="J3" s="182"/>
    </row>
    <row r="4" s="183" customFormat="true" ht="45.95" hidden="false" customHeight="true" outlineLevel="0" collapsed="false">
      <c r="A4" s="105"/>
      <c r="B4" s="79"/>
      <c r="C4" s="79"/>
      <c r="D4" s="78"/>
      <c r="E4" s="78"/>
      <c r="F4" s="78"/>
      <c r="G4" s="78" t="s">
        <v>138</v>
      </c>
      <c r="H4" s="80" t="s">
        <v>191</v>
      </c>
      <c r="I4" s="181"/>
      <c r="J4" s="182"/>
    </row>
    <row r="5" s="183" customFormat="true" ht="15" hidden="false" customHeight="true" outlineLevel="0" collapsed="false">
      <c r="A5" s="105"/>
      <c r="B5" s="79"/>
      <c r="C5" s="79" t="s">
        <v>93</v>
      </c>
      <c r="D5" s="79"/>
      <c r="E5" s="79" t="s">
        <v>192</v>
      </c>
      <c r="F5" s="83" t="s">
        <v>109</v>
      </c>
      <c r="G5" s="83"/>
      <c r="H5" s="83"/>
      <c r="I5" s="181"/>
      <c r="J5" s="182"/>
    </row>
    <row r="6" s="183" customFormat="true" ht="15" hidden="false" customHeight="true" outlineLevel="0" collapsed="false">
      <c r="A6" s="184"/>
      <c r="B6" s="75"/>
      <c r="C6" s="75"/>
      <c r="D6" s="185"/>
      <c r="E6" s="75"/>
      <c r="F6" s="75"/>
      <c r="G6" s="75"/>
      <c r="H6" s="75"/>
      <c r="I6" s="181"/>
      <c r="J6" s="182"/>
    </row>
    <row r="7" s="98" customFormat="true" ht="12.75" hidden="false" customHeight="true" outlineLevel="0" collapsed="false">
      <c r="A7" s="71" t="s">
        <v>193</v>
      </c>
      <c r="B7" s="186" t="s">
        <v>194</v>
      </c>
      <c r="C7" s="187" t="n">
        <v>69</v>
      </c>
      <c r="D7" s="187" t="n">
        <v>4058</v>
      </c>
      <c r="E7" s="187" t="n">
        <v>365</v>
      </c>
      <c r="F7" s="187" t="n">
        <v>10758</v>
      </c>
      <c r="G7" s="187" t="n">
        <v>74221</v>
      </c>
      <c r="H7" s="187" t="n">
        <v>74056</v>
      </c>
      <c r="I7" s="188"/>
      <c r="J7" s="0"/>
    </row>
    <row r="8" s="98" customFormat="true" ht="12" hidden="false" customHeight="true" outlineLevel="0" collapsed="false">
      <c r="A8" s="189" t="s">
        <v>195</v>
      </c>
      <c r="B8" s="190" t="s">
        <v>196</v>
      </c>
      <c r="C8" s="187" t="n">
        <v>68</v>
      </c>
      <c r="D8" s="191" t="s">
        <v>41</v>
      </c>
      <c r="E8" s="191" t="s">
        <v>41</v>
      </c>
      <c r="F8" s="191" t="s">
        <v>41</v>
      </c>
      <c r="G8" s="191" t="s">
        <v>41</v>
      </c>
      <c r="H8" s="191" t="s">
        <v>41</v>
      </c>
      <c r="I8" s="188"/>
      <c r="J8" s="0"/>
    </row>
    <row r="9" s="98" customFormat="true" ht="12" hidden="false" customHeight="true" outlineLevel="0" collapsed="false">
      <c r="A9" s="71" t="s">
        <v>197</v>
      </c>
      <c r="B9" s="190" t="s">
        <v>198</v>
      </c>
      <c r="C9" s="187" t="n">
        <v>1</v>
      </c>
      <c r="D9" s="191" t="s">
        <v>41</v>
      </c>
      <c r="E9" s="191" t="s">
        <v>41</v>
      </c>
      <c r="F9" s="191" t="s">
        <v>41</v>
      </c>
      <c r="G9" s="191" t="s">
        <v>41</v>
      </c>
      <c r="H9" s="191" t="s">
        <v>41</v>
      </c>
      <c r="I9" s="188"/>
      <c r="J9" s="0"/>
    </row>
    <row r="10" s="98" customFormat="true" ht="12" hidden="false" customHeight="true" outlineLevel="0" collapsed="false">
      <c r="A10" s="192" t="n">
        <v>42</v>
      </c>
      <c r="B10" s="193" t="s">
        <v>199</v>
      </c>
      <c r="C10" s="187" t="n">
        <v>61</v>
      </c>
      <c r="D10" s="187" t="n">
        <v>5270</v>
      </c>
      <c r="E10" s="187" t="n">
        <v>590</v>
      </c>
      <c r="F10" s="187" t="n">
        <v>15987</v>
      </c>
      <c r="G10" s="187" t="n">
        <v>79154</v>
      </c>
      <c r="H10" s="187" t="n">
        <v>78868</v>
      </c>
      <c r="I10" s="188"/>
      <c r="J10" s="0"/>
    </row>
    <row r="11" s="98" customFormat="true" ht="12" hidden="false" customHeight="true" outlineLevel="0" collapsed="false">
      <c r="A11" s="87" t="s">
        <v>200</v>
      </c>
      <c r="B11" s="194" t="s">
        <v>201</v>
      </c>
      <c r="C11" s="187" t="n">
        <v>31</v>
      </c>
      <c r="D11" s="195" t="n">
        <v>3554</v>
      </c>
      <c r="E11" s="195" t="n">
        <v>393</v>
      </c>
      <c r="F11" s="195" t="n">
        <v>11076</v>
      </c>
      <c r="G11" s="195" t="n">
        <v>57031</v>
      </c>
      <c r="H11" s="195" t="n">
        <v>56841</v>
      </c>
      <c r="J11" s="195"/>
    </row>
    <row r="12" s="98" customFormat="true" ht="12" hidden="false" customHeight="true" outlineLevel="0" collapsed="false">
      <c r="A12" s="71" t="s">
        <v>202</v>
      </c>
      <c r="B12" s="196" t="s">
        <v>203</v>
      </c>
      <c r="C12" s="187" t="n">
        <v>18</v>
      </c>
      <c r="D12" s="187" t="n">
        <v>1194</v>
      </c>
      <c r="E12" s="187" t="n">
        <v>148</v>
      </c>
      <c r="F12" s="187" t="n">
        <v>3216</v>
      </c>
      <c r="G12" s="187" t="n">
        <v>19474</v>
      </c>
      <c r="H12" s="187" t="n">
        <v>19471</v>
      </c>
      <c r="I12" s="197"/>
      <c r="J12" s="0"/>
    </row>
    <row r="13" s="98" customFormat="true" ht="12" hidden="false" customHeight="true" outlineLevel="0" collapsed="false">
      <c r="A13" s="71" t="s">
        <v>204</v>
      </c>
      <c r="B13" s="198" t="s">
        <v>205</v>
      </c>
      <c r="C13" s="187" t="n">
        <v>12</v>
      </c>
      <c r="D13" s="191" t="s">
        <v>41</v>
      </c>
      <c r="E13" s="191" t="s">
        <v>41</v>
      </c>
      <c r="F13" s="191" t="s">
        <v>41</v>
      </c>
      <c r="G13" s="191" t="s">
        <v>41</v>
      </c>
      <c r="H13" s="191" t="s">
        <v>41</v>
      </c>
      <c r="I13" s="188"/>
      <c r="J13" s="0"/>
    </row>
    <row r="14" s="183" customFormat="true" ht="12" hidden="false" customHeight="true" outlineLevel="0" collapsed="false">
      <c r="A14" s="189" t="s">
        <v>206</v>
      </c>
      <c r="B14" s="198" t="s">
        <v>207</v>
      </c>
      <c r="C14" s="187" t="n">
        <v>1</v>
      </c>
      <c r="D14" s="191" t="s">
        <v>41</v>
      </c>
      <c r="E14" s="191" t="s">
        <v>41</v>
      </c>
      <c r="F14" s="191" t="s">
        <v>41</v>
      </c>
      <c r="G14" s="191" t="s">
        <v>41</v>
      </c>
      <c r="H14" s="191" t="s">
        <v>41</v>
      </c>
      <c r="I14" s="181"/>
      <c r="J14" s="182"/>
    </row>
    <row r="15" s="98" customFormat="true" ht="12" hidden="false" customHeight="true" outlineLevel="0" collapsed="false">
      <c r="A15" s="71" t="s">
        <v>208</v>
      </c>
      <c r="B15" s="194" t="s">
        <v>209</v>
      </c>
      <c r="C15" s="187" t="n">
        <v>21</v>
      </c>
      <c r="D15" s="187" t="n">
        <v>1100</v>
      </c>
      <c r="E15" s="187" t="n">
        <v>136</v>
      </c>
      <c r="F15" s="187" t="n">
        <v>2969</v>
      </c>
      <c r="G15" s="187" t="n">
        <v>10325</v>
      </c>
      <c r="H15" s="187" t="n">
        <v>10325</v>
      </c>
      <c r="I15" s="188"/>
      <c r="J15" s="0"/>
    </row>
    <row r="16" s="98" customFormat="true" ht="24" hidden="false" customHeight="true" outlineLevel="0" collapsed="false">
      <c r="A16" s="199" t="s">
        <v>210</v>
      </c>
      <c r="B16" s="196" t="s">
        <v>211</v>
      </c>
      <c r="C16" s="187" t="n">
        <v>16</v>
      </c>
      <c r="D16" s="195" t="n">
        <v>881</v>
      </c>
      <c r="E16" s="195" t="n">
        <v>109</v>
      </c>
      <c r="F16" s="195" t="n">
        <v>2510</v>
      </c>
      <c r="G16" s="195" t="n">
        <v>8089</v>
      </c>
      <c r="H16" s="195" t="n">
        <v>8089</v>
      </c>
      <c r="I16" s="188"/>
      <c r="J16" s="0"/>
    </row>
    <row r="17" s="98" customFormat="true" ht="12" hidden="false" customHeight="true" outlineLevel="0" collapsed="false">
      <c r="A17" s="71" t="s">
        <v>212</v>
      </c>
      <c r="B17" s="196" t="s">
        <v>213</v>
      </c>
      <c r="C17" s="191" t="n">
        <v>5</v>
      </c>
      <c r="D17" s="195" t="n">
        <v>219</v>
      </c>
      <c r="E17" s="195" t="n">
        <v>26</v>
      </c>
      <c r="F17" s="195" t="n">
        <v>459</v>
      </c>
      <c r="G17" s="195" t="n">
        <v>2236</v>
      </c>
      <c r="H17" s="195" t="n">
        <v>2236</v>
      </c>
      <c r="I17" s="200"/>
      <c r="J17" s="200"/>
      <c r="K17" s="200"/>
    </row>
    <row r="18" s="98" customFormat="true" ht="12" hidden="false" customHeight="true" outlineLevel="0" collapsed="false">
      <c r="A18" s="71" t="s">
        <v>214</v>
      </c>
      <c r="B18" s="190" t="s">
        <v>215</v>
      </c>
      <c r="C18" s="187" t="n">
        <v>9</v>
      </c>
      <c r="D18" s="201" t="n">
        <v>616</v>
      </c>
      <c r="E18" s="201" t="n">
        <v>61</v>
      </c>
      <c r="F18" s="201" t="n">
        <v>1943</v>
      </c>
      <c r="G18" s="195" t="n">
        <v>11798</v>
      </c>
      <c r="H18" s="195" t="n">
        <v>11702</v>
      </c>
      <c r="J18" s="200"/>
    </row>
    <row r="19" s="98" customFormat="true" ht="12" hidden="false" customHeight="true" outlineLevel="0" collapsed="false">
      <c r="A19" s="71" t="s">
        <v>216</v>
      </c>
      <c r="B19" s="196" t="s">
        <v>217</v>
      </c>
      <c r="C19" s="187" t="n">
        <v>1</v>
      </c>
      <c r="D19" s="191" t="s">
        <v>41</v>
      </c>
      <c r="E19" s="191" t="s">
        <v>41</v>
      </c>
      <c r="F19" s="191" t="s">
        <v>41</v>
      </c>
      <c r="G19" s="191" t="s">
        <v>41</v>
      </c>
      <c r="H19" s="191" t="s">
        <v>41</v>
      </c>
      <c r="I19" s="188"/>
      <c r="J19" s="0"/>
    </row>
    <row r="20" s="98" customFormat="true" ht="12" hidden="false" customHeight="true" outlineLevel="0" collapsed="false">
      <c r="A20" s="71" t="s">
        <v>218</v>
      </c>
      <c r="B20" s="198" t="s">
        <v>219</v>
      </c>
      <c r="C20" s="191" t="n">
        <v>8</v>
      </c>
      <c r="D20" s="191" t="s">
        <v>41</v>
      </c>
      <c r="E20" s="191" t="s">
        <v>41</v>
      </c>
      <c r="F20" s="191" t="s">
        <v>41</v>
      </c>
      <c r="G20" s="191" t="s">
        <v>41</v>
      </c>
      <c r="H20" s="191" t="s">
        <v>41</v>
      </c>
      <c r="I20" s="188"/>
      <c r="J20" s="0"/>
    </row>
    <row r="21" s="98" customFormat="true" ht="24" hidden="false" customHeight="true" outlineLevel="0" collapsed="false">
      <c r="A21" s="199" t="s">
        <v>220</v>
      </c>
      <c r="B21" s="185" t="s">
        <v>221</v>
      </c>
      <c r="C21" s="187" t="n">
        <v>6</v>
      </c>
      <c r="D21" s="187" t="n">
        <v>159</v>
      </c>
      <c r="E21" s="187" t="n">
        <v>15</v>
      </c>
      <c r="F21" s="187" t="n">
        <v>395</v>
      </c>
      <c r="G21" s="187" t="n">
        <v>1765</v>
      </c>
      <c r="H21" s="187" t="n">
        <v>1740</v>
      </c>
      <c r="I21" s="188"/>
      <c r="J21" s="0"/>
    </row>
    <row r="22" s="98" customFormat="true" ht="12" hidden="false" customHeight="true" outlineLevel="0" collapsed="false">
      <c r="A22" s="71" t="s">
        <v>222</v>
      </c>
      <c r="B22" s="190" t="s">
        <v>223</v>
      </c>
      <c r="C22" s="187" t="n">
        <v>4</v>
      </c>
      <c r="D22" s="191" t="s">
        <v>41</v>
      </c>
      <c r="E22" s="191" t="s">
        <v>41</v>
      </c>
      <c r="F22" s="191" t="s">
        <v>41</v>
      </c>
      <c r="G22" s="191" t="s">
        <v>41</v>
      </c>
      <c r="H22" s="191" t="s">
        <v>41</v>
      </c>
      <c r="I22" s="188"/>
      <c r="J22" s="0"/>
    </row>
    <row r="23" s="98" customFormat="true" ht="12" hidden="false" customHeight="true" outlineLevel="0" collapsed="false">
      <c r="A23" s="71" t="s">
        <v>224</v>
      </c>
      <c r="B23" s="190" t="s">
        <v>225</v>
      </c>
      <c r="C23" s="187" t="n">
        <v>2</v>
      </c>
      <c r="D23" s="191" t="s">
        <v>41</v>
      </c>
      <c r="E23" s="191" t="s">
        <v>41</v>
      </c>
      <c r="F23" s="191" t="s">
        <v>41</v>
      </c>
      <c r="G23" s="191" t="s">
        <v>41</v>
      </c>
      <c r="H23" s="191" t="s">
        <v>41</v>
      </c>
      <c r="I23" s="188"/>
      <c r="J23" s="0"/>
    </row>
    <row r="24" s="98" customFormat="true" ht="12" hidden="false" customHeight="true" outlineLevel="0" collapsed="false">
      <c r="A24" s="202" t="s">
        <v>226</v>
      </c>
      <c r="B24" s="190" t="s">
        <v>227</v>
      </c>
      <c r="C24" s="191" t="s">
        <v>30</v>
      </c>
      <c r="D24" s="191" t="s">
        <v>30</v>
      </c>
      <c r="E24" s="191" t="s">
        <v>30</v>
      </c>
      <c r="F24" s="191" t="s">
        <v>30</v>
      </c>
      <c r="G24" s="191" t="s">
        <v>30</v>
      </c>
      <c r="H24" s="191" t="s">
        <v>30</v>
      </c>
      <c r="I24" s="188"/>
      <c r="J24" s="0"/>
    </row>
    <row r="25" s="98" customFormat="true" ht="12" hidden="false" customHeight="true" outlineLevel="0" collapsed="false">
      <c r="A25" s="87" t="s">
        <v>228</v>
      </c>
      <c r="B25" s="186" t="s">
        <v>229</v>
      </c>
      <c r="C25" s="187" t="n">
        <v>67</v>
      </c>
      <c r="D25" s="187" t="n">
        <v>2451</v>
      </c>
      <c r="E25" s="187" t="n">
        <v>257</v>
      </c>
      <c r="F25" s="187" t="n">
        <v>5697</v>
      </c>
      <c r="G25" s="187" t="n">
        <v>26960</v>
      </c>
      <c r="H25" s="187" t="n">
        <v>26810</v>
      </c>
      <c r="I25" s="188"/>
      <c r="J25" s="0"/>
    </row>
    <row r="26" s="98" customFormat="true" ht="12" hidden="false" customHeight="true" outlineLevel="0" collapsed="false">
      <c r="A26" s="71" t="s">
        <v>230</v>
      </c>
      <c r="B26" s="190" t="s">
        <v>231</v>
      </c>
      <c r="C26" s="187" t="n">
        <v>29</v>
      </c>
      <c r="D26" s="187" t="n">
        <v>1054</v>
      </c>
      <c r="E26" s="187" t="n">
        <v>119</v>
      </c>
      <c r="F26" s="187" t="n">
        <v>2641</v>
      </c>
      <c r="G26" s="203" t="n">
        <v>12126</v>
      </c>
      <c r="H26" s="203" t="n">
        <v>12079</v>
      </c>
      <c r="I26" s="188"/>
      <c r="J26" s="0"/>
    </row>
    <row r="27" s="98" customFormat="true" ht="12" hidden="false" customHeight="true" outlineLevel="0" collapsed="false">
      <c r="A27" s="71" t="s">
        <v>232</v>
      </c>
      <c r="B27" s="198" t="s">
        <v>233</v>
      </c>
      <c r="C27" s="187" t="n">
        <v>28</v>
      </c>
      <c r="D27" s="191" t="s">
        <v>41</v>
      </c>
      <c r="E27" s="191" t="s">
        <v>41</v>
      </c>
      <c r="F27" s="191" t="s">
        <v>41</v>
      </c>
      <c r="G27" s="191" t="s">
        <v>41</v>
      </c>
      <c r="H27" s="191" t="s">
        <v>41</v>
      </c>
      <c r="I27" s="188"/>
      <c r="J27" s="0"/>
    </row>
    <row r="28" s="98" customFormat="true" ht="12" hidden="false" customHeight="true" outlineLevel="0" collapsed="false">
      <c r="A28" s="71" t="s">
        <v>234</v>
      </c>
      <c r="B28" s="198" t="s">
        <v>235</v>
      </c>
      <c r="C28" s="191" t="n">
        <v>1</v>
      </c>
      <c r="D28" s="191" t="s">
        <v>41</v>
      </c>
      <c r="E28" s="191" t="s">
        <v>41</v>
      </c>
      <c r="F28" s="191" t="s">
        <v>41</v>
      </c>
      <c r="G28" s="191" t="s">
        <v>41</v>
      </c>
      <c r="H28" s="191" t="s">
        <v>41</v>
      </c>
      <c r="I28" s="188"/>
      <c r="J28" s="0"/>
    </row>
    <row r="29" s="98" customFormat="true" ht="12" hidden="false" customHeight="true" outlineLevel="0" collapsed="false">
      <c r="A29" s="71" t="s">
        <v>236</v>
      </c>
      <c r="B29" s="190" t="s">
        <v>237</v>
      </c>
      <c r="C29" s="187" t="n">
        <v>38</v>
      </c>
      <c r="D29" s="187" t="n">
        <v>1397</v>
      </c>
      <c r="E29" s="187" t="n">
        <v>139</v>
      </c>
      <c r="F29" s="187" t="n">
        <v>3056</v>
      </c>
      <c r="G29" s="187" t="n">
        <v>14834</v>
      </c>
      <c r="H29" s="187" t="n">
        <v>14731</v>
      </c>
      <c r="I29" s="188"/>
      <c r="J29" s="0"/>
    </row>
    <row r="30" s="98" customFormat="true" ht="12" hidden="false" customHeight="true" outlineLevel="0" collapsed="false">
      <c r="A30" s="71" t="s">
        <v>238</v>
      </c>
      <c r="B30" s="196" t="s">
        <v>239</v>
      </c>
      <c r="C30" s="187" t="n">
        <v>11</v>
      </c>
      <c r="D30" s="191" t="s">
        <v>41</v>
      </c>
      <c r="E30" s="191" t="s">
        <v>41</v>
      </c>
      <c r="F30" s="191" t="s">
        <v>41</v>
      </c>
      <c r="G30" s="191" t="s">
        <v>41</v>
      </c>
      <c r="H30" s="191" t="s">
        <v>41</v>
      </c>
      <c r="I30" s="188"/>
      <c r="J30" s="0"/>
    </row>
    <row r="31" s="98" customFormat="true" ht="12" hidden="false" customHeight="true" outlineLevel="0" collapsed="false">
      <c r="A31" s="71" t="s">
        <v>240</v>
      </c>
      <c r="B31" s="198" t="s">
        <v>241</v>
      </c>
      <c r="C31" s="191" t="n">
        <v>1</v>
      </c>
      <c r="D31" s="191" t="s">
        <v>41</v>
      </c>
      <c r="E31" s="191" t="s">
        <v>41</v>
      </c>
      <c r="F31" s="191" t="s">
        <v>41</v>
      </c>
      <c r="G31" s="191" t="s">
        <v>41</v>
      </c>
      <c r="H31" s="191" t="s">
        <v>41</v>
      </c>
      <c r="I31" s="188"/>
      <c r="J31" s="0"/>
    </row>
    <row r="32" s="98" customFormat="true" ht="12" hidden="false" customHeight="true" outlineLevel="0" collapsed="false">
      <c r="A32" s="71" t="s">
        <v>242</v>
      </c>
      <c r="B32" s="198" t="s">
        <v>243</v>
      </c>
      <c r="C32" s="187" t="n">
        <v>26</v>
      </c>
      <c r="D32" s="191" t="n">
        <v>1065</v>
      </c>
      <c r="E32" s="191" t="n">
        <v>105</v>
      </c>
      <c r="F32" s="191" t="n">
        <v>2464</v>
      </c>
      <c r="G32" s="191" t="n">
        <v>11834</v>
      </c>
      <c r="H32" s="191" t="n">
        <v>11735</v>
      </c>
      <c r="I32" s="188"/>
      <c r="J32" s="0"/>
    </row>
    <row r="33" s="98" customFormat="true" ht="36" hidden="false" customHeight="true" outlineLevel="0" collapsed="false">
      <c r="A33" s="204" t="s">
        <v>244</v>
      </c>
      <c r="B33" s="116" t="s">
        <v>245</v>
      </c>
      <c r="C33" s="205" t="n">
        <v>203</v>
      </c>
      <c r="D33" s="205" t="n">
        <v>11938</v>
      </c>
      <c r="E33" s="205" t="n">
        <v>1228</v>
      </c>
      <c r="F33" s="205" t="n">
        <v>32838</v>
      </c>
      <c r="G33" s="205" t="n">
        <v>182101</v>
      </c>
      <c r="H33" s="205" t="n">
        <v>181474</v>
      </c>
      <c r="I33" s="188"/>
      <c r="J33" s="0"/>
    </row>
    <row r="34" s="98" customFormat="true" ht="12" hidden="false" customHeight="true" outlineLevel="0" collapsed="false">
      <c r="A34" s="206"/>
      <c r="C34" s="188"/>
      <c r="D34" s="188"/>
      <c r="E34" s="188"/>
      <c r="F34" s="188"/>
      <c r="G34" s="188"/>
      <c r="H34" s="188"/>
      <c r="I34" s="188"/>
      <c r="J34" s="0"/>
    </row>
    <row r="35" s="98" customFormat="true" ht="10.15" hidden="false" customHeight="true" outlineLevel="0" collapsed="false">
      <c r="A35" s="203"/>
      <c r="B35" s="188"/>
      <c r="C35" s="188"/>
      <c r="D35" s="188"/>
      <c r="E35" s="188"/>
      <c r="F35" s="188"/>
      <c r="G35" s="188"/>
      <c r="H35" s="188"/>
      <c r="I35" s="188"/>
      <c r="J35" s="0"/>
    </row>
    <row r="36" s="98" customFormat="true" ht="10.15" hidden="false" customHeight="true" outlineLevel="0" collapsed="false">
      <c r="A36" s="188"/>
      <c r="B36" s="188"/>
      <c r="C36" s="188"/>
      <c r="D36" s="188"/>
      <c r="E36" s="188"/>
      <c r="F36" s="188"/>
      <c r="G36" s="188"/>
      <c r="H36" s="188"/>
      <c r="I36" s="188"/>
      <c r="J36" s="0"/>
    </row>
    <row r="37" s="98" customFormat="true" ht="10.15" hidden="false" customHeight="true" outlineLevel="0" collapsed="false">
      <c r="A37" s="188"/>
      <c r="B37" s="188"/>
      <c r="C37" s="188"/>
      <c r="D37" s="188"/>
      <c r="E37" s="188"/>
      <c r="F37" s="188"/>
      <c r="G37" s="188"/>
      <c r="H37" s="188"/>
      <c r="I37" s="188"/>
      <c r="J37" s="0"/>
    </row>
    <row r="38" s="98" customFormat="true" ht="10.15" hidden="false" customHeight="true" outlineLevel="0" collapsed="false">
      <c r="A38" s="188"/>
      <c r="B38" s="188"/>
      <c r="C38" s="188"/>
      <c r="D38" s="188"/>
      <c r="E38" s="188"/>
      <c r="F38" s="188"/>
      <c r="G38" s="188"/>
      <c r="H38" s="188"/>
      <c r="I38" s="188"/>
      <c r="J38" s="0"/>
    </row>
    <row r="39" s="98" customFormat="true" ht="10.15" hidden="false" customHeight="tru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0"/>
    </row>
    <row r="40" s="98" customFormat="true" ht="10.15" hidden="false" customHeight="tru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0"/>
    </row>
    <row r="41" s="98" customFormat="true" ht="10.15" hidden="false" customHeight="tru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0"/>
    </row>
    <row r="42" s="98" customFormat="true" ht="10.15" hidden="false" customHeight="tru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0"/>
    </row>
    <row r="43" s="98" customFormat="true" ht="10.15" hidden="false" customHeight="true" outlineLevel="0" collapsed="false">
      <c r="C43" s="207"/>
      <c r="D43" s="207"/>
      <c r="E43" s="207"/>
      <c r="F43" s="207"/>
      <c r="G43" s="207"/>
      <c r="H43" s="207"/>
      <c r="I43" s="188"/>
      <c r="J43" s="0"/>
    </row>
    <row r="44" s="98" customFormat="true" ht="10.15" hidden="false" customHeight="true" outlineLevel="0" collapsed="false">
      <c r="C44" s="207"/>
      <c r="D44" s="207"/>
      <c r="E44" s="207"/>
      <c r="F44" s="207"/>
      <c r="G44" s="207"/>
      <c r="H44" s="207"/>
      <c r="I44" s="188"/>
      <c r="J44" s="0"/>
    </row>
    <row r="45" s="98" customFormat="true" ht="10.15" hidden="false" customHeight="true" outlineLevel="0" collapsed="false">
      <c r="B45" s="208"/>
      <c r="C45" s="207"/>
      <c r="D45" s="207"/>
      <c r="E45" s="207"/>
      <c r="F45" s="207"/>
      <c r="G45" s="207"/>
      <c r="H45" s="207"/>
      <c r="J45" s="0"/>
    </row>
    <row r="46" s="98" customFormat="true" ht="10.15" hidden="false" customHeight="true" outlineLevel="0" collapsed="false">
      <c r="B46" s="208"/>
      <c r="C46" s="207"/>
      <c r="D46" s="207"/>
      <c r="E46" s="207"/>
      <c r="F46" s="207"/>
      <c r="G46" s="207"/>
      <c r="H46" s="207"/>
      <c r="J46" s="0"/>
    </row>
    <row r="47" s="98" customFormat="true" ht="10.15" hidden="false" customHeight="true" outlineLevel="0" collapsed="false">
      <c r="B47" s="208"/>
      <c r="C47" s="207"/>
      <c r="D47" s="207"/>
      <c r="E47" s="207"/>
      <c r="F47" s="207"/>
      <c r="G47" s="207"/>
      <c r="H47" s="207"/>
      <c r="J47" s="0"/>
    </row>
    <row r="48" s="98" customFormat="true" ht="10.15" hidden="false" customHeight="true" outlineLevel="0" collapsed="false">
      <c r="B48" s="209"/>
      <c r="C48" s="207"/>
      <c r="D48" s="207"/>
      <c r="E48" s="207"/>
      <c r="F48" s="207"/>
      <c r="G48" s="207"/>
      <c r="H48" s="207"/>
      <c r="J48" s="0"/>
    </row>
    <row r="49" s="98" customFormat="true" ht="10.15" hidden="false" customHeight="true" outlineLevel="0" collapsed="false">
      <c r="B49" s="208"/>
      <c r="C49" s="207"/>
      <c r="D49" s="207"/>
      <c r="E49" s="207"/>
      <c r="F49" s="207"/>
      <c r="G49" s="207"/>
      <c r="H49" s="207"/>
      <c r="J49" s="0"/>
    </row>
    <row r="50" s="98" customFormat="true" ht="10.15" hidden="false" customHeight="true" outlineLevel="0" collapsed="false">
      <c r="C50" s="207"/>
      <c r="D50" s="207"/>
      <c r="E50" s="207"/>
      <c r="F50" s="207"/>
      <c r="G50" s="207"/>
      <c r="H50" s="207"/>
      <c r="J50" s="0"/>
    </row>
    <row r="51" s="98" customFormat="true" ht="10.15" hidden="false" customHeight="true" outlineLevel="0" collapsed="false">
      <c r="C51" s="207"/>
      <c r="D51" s="207"/>
      <c r="E51" s="207"/>
      <c r="F51" s="207"/>
      <c r="G51" s="207"/>
      <c r="H51" s="207"/>
      <c r="J51" s="0"/>
    </row>
    <row r="52" s="98" customFormat="true" ht="10.15" hidden="false" customHeight="true" outlineLevel="0" collapsed="false">
      <c r="C52" s="207"/>
      <c r="D52" s="207"/>
      <c r="E52" s="207"/>
      <c r="F52" s="207"/>
      <c r="G52" s="207"/>
      <c r="H52" s="207"/>
      <c r="J52" s="0"/>
    </row>
    <row r="53" s="98" customFormat="true" ht="10.15" hidden="false" customHeight="true" outlineLevel="0" collapsed="false">
      <c r="C53" s="207"/>
      <c r="D53" s="207"/>
      <c r="E53" s="207"/>
      <c r="F53" s="207"/>
      <c r="G53" s="207"/>
      <c r="H53" s="207"/>
      <c r="J53" s="0"/>
    </row>
    <row r="54" s="98" customFormat="true" ht="10.15" hidden="false" customHeight="true" outlineLevel="0" collapsed="false">
      <c r="C54" s="207"/>
      <c r="D54" s="207"/>
      <c r="E54" s="207"/>
      <c r="F54" s="207"/>
      <c r="G54" s="207"/>
      <c r="H54" s="207"/>
      <c r="J54" s="0"/>
    </row>
    <row r="55" s="98" customFormat="true" ht="10.15" hidden="false" customHeight="true" outlineLevel="0" collapsed="false">
      <c r="C55" s="207"/>
      <c r="D55" s="207"/>
      <c r="E55" s="207"/>
      <c r="F55" s="207"/>
      <c r="G55" s="207"/>
      <c r="H55" s="207"/>
      <c r="J55" s="0"/>
    </row>
    <row r="56" s="98" customFormat="true" ht="10.15" hidden="false" customHeight="true" outlineLevel="0" collapsed="false">
      <c r="B56" s="97"/>
      <c r="C56" s="207"/>
      <c r="D56" s="207"/>
      <c r="E56" s="207"/>
      <c r="F56" s="207"/>
      <c r="G56" s="207"/>
      <c r="H56" s="207"/>
      <c r="J56" s="0"/>
    </row>
    <row r="57" s="98" customFormat="true" ht="10.15" hidden="false" customHeight="true" outlineLevel="0" collapsed="false">
      <c r="C57" s="207"/>
      <c r="D57" s="207"/>
      <c r="E57" s="207"/>
      <c r="F57" s="207"/>
      <c r="G57" s="207"/>
      <c r="H57" s="207"/>
      <c r="J57" s="0"/>
    </row>
    <row r="58" s="98" customFormat="true" ht="10.15" hidden="false" customHeight="true" outlineLevel="0" collapsed="false">
      <c r="C58" s="207"/>
      <c r="D58" s="207"/>
      <c r="E58" s="207"/>
      <c r="F58" s="207"/>
      <c r="G58" s="207"/>
      <c r="H58" s="207"/>
      <c r="J58" s="0"/>
    </row>
    <row r="59" s="98" customFormat="true" ht="10.15" hidden="false" customHeight="true" outlineLevel="0" collapsed="false">
      <c r="C59" s="207"/>
      <c r="D59" s="207"/>
      <c r="E59" s="207"/>
      <c r="F59" s="207"/>
      <c r="G59" s="207"/>
      <c r="H59" s="207"/>
      <c r="J59" s="0"/>
    </row>
    <row r="60" s="98" customFormat="true" ht="10.15" hidden="false" customHeight="true" outlineLevel="0" collapsed="false">
      <c r="C60" s="207"/>
      <c r="D60" s="207"/>
      <c r="E60" s="207"/>
      <c r="F60" s="207"/>
      <c r="G60" s="207"/>
      <c r="H60" s="207"/>
      <c r="J60" s="0"/>
    </row>
    <row r="61" s="98" customFormat="true" ht="10.9" hidden="false" customHeight="true" outlineLevel="0" collapsed="false">
      <c r="B61" s="210"/>
      <c r="C61" s="211"/>
      <c r="D61" s="211"/>
      <c r="E61" s="211"/>
      <c r="F61" s="211"/>
      <c r="G61" s="211"/>
      <c r="H61" s="211"/>
      <c r="J61" s="0"/>
    </row>
    <row r="62" s="98" customFormat="true" ht="10.9" hidden="false" customHeight="true" outlineLevel="0" collapsed="false">
      <c r="B62" s="97"/>
      <c r="C62" s="211"/>
      <c r="D62" s="211"/>
      <c r="E62" s="211"/>
      <c r="F62" s="211"/>
      <c r="G62" s="211"/>
      <c r="H62" s="211"/>
      <c r="J62" s="0"/>
    </row>
    <row r="63" s="98" customFormat="true" ht="10.9" hidden="false" customHeight="true" outlineLevel="0" collapsed="false">
      <c r="B63" s="97"/>
      <c r="C63" s="211"/>
      <c r="D63" s="211"/>
      <c r="E63" s="211"/>
      <c r="F63" s="211"/>
      <c r="G63" s="211"/>
      <c r="H63" s="211"/>
      <c r="J63" s="0"/>
    </row>
    <row r="64" s="98" customFormat="true" ht="10.9" hidden="false" customHeight="true" outlineLevel="0" collapsed="false">
      <c r="B64" s="97"/>
      <c r="C64" s="211"/>
      <c r="D64" s="211"/>
      <c r="E64" s="211"/>
      <c r="F64" s="211"/>
      <c r="G64" s="211"/>
      <c r="H64" s="211"/>
      <c r="J64" s="0"/>
    </row>
    <row r="65" s="98" customFormat="true" ht="10.9" hidden="false" customHeight="true" outlineLevel="0" collapsed="false">
      <c r="B65" s="97"/>
      <c r="C65" s="211"/>
      <c r="D65" s="211"/>
      <c r="E65" s="211"/>
      <c r="F65" s="211"/>
      <c r="G65" s="211"/>
      <c r="H65" s="211"/>
      <c r="J65" s="0"/>
    </row>
    <row r="66" s="98" customFormat="true" ht="10.9" hidden="false" customHeight="true" outlineLevel="0" collapsed="false">
      <c r="B66" s="97"/>
      <c r="C66" s="211"/>
      <c r="D66" s="211"/>
      <c r="E66" s="211"/>
      <c r="F66" s="211"/>
      <c r="G66" s="211"/>
      <c r="H66" s="211"/>
      <c r="J66" s="0"/>
    </row>
    <row r="67" s="98" customFormat="true" ht="10.9" hidden="false" customHeight="true" outlineLevel="0" collapsed="false">
      <c r="B67" s="97"/>
      <c r="C67" s="211"/>
      <c r="D67" s="211"/>
      <c r="E67" s="211"/>
      <c r="F67" s="211"/>
      <c r="G67" s="211"/>
      <c r="H67" s="211"/>
      <c r="J67" s="0"/>
    </row>
    <row r="68" s="98" customFormat="true" ht="10.9" hidden="false" customHeight="true" outlineLevel="0" collapsed="false">
      <c r="B68" s="97"/>
      <c r="C68" s="211"/>
      <c r="D68" s="211"/>
      <c r="E68" s="211"/>
      <c r="F68" s="211"/>
      <c r="G68" s="211"/>
      <c r="H68" s="211"/>
      <c r="J68" s="0"/>
    </row>
    <row r="69" s="98" customFormat="true" ht="10.9" hidden="false" customHeight="true" outlineLevel="0" collapsed="false">
      <c r="B69" s="97"/>
      <c r="C69" s="211"/>
      <c r="D69" s="211"/>
      <c r="E69" s="211"/>
      <c r="F69" s="211"/>
      <c r="G69" s="211"/>
      <c r="H69" s="211"/>
      <c r="J69" s="0"/>
    </row>
    <row r="70" s="98" customFormat="true" ht="10.9" hidden="false" customHeight="true" outlineLevel="0" collapsed="false">
      <c r="A70" s="212"/>
      <c r="B70" s="96"/>
      <c r="C70" s="211"/>
      <c r="D70" s="211"/>
      <c r="E70" s="211"/>
      <c r="F70" s="211"/>
      <c r="G70" s="211"/>
      <c r="H70" s="211"/>
      <c r="I70" s="212"/>
      <c r="J70" s="0"/>
    </row>
    <row r="71" s="98" customFormat="true" ht="10.9" hidden="false" customHeight="true" outlineLevel="0" collapsed="false">
      <c r="A71" s="212"/>
      <c r="B71" s="96"/>
      <c r="C71" s="211"/>
      <c r="D71" s="211"/>
      <c r="E71" s="211"/>
      <c r="F71" s="211"/>
      <c r="G71" s="211"/>
      <c r="H71" s="211"/>
      <c r="I71" s="212"/>
      <c r="J71" s="0"/>
    </row>
    <row r="72" customFormat="false" ht="10.9" hidden="false" customHeight="true" outlineLevel="0" collapsed="false">
      <c r="A72" s="213"/>
      <c r="B72" s="214"/>
      <c r="C72" s="212"/>
      <c r="D72" s="212"/>
      <c r="E72" s="212"/>
      <c r="F72" s="212"/>
      <c r="G72" s="212"/>
      <c r="H72" s="212"/>
      <c r="I72" s="213"/>
    </row>
    <row r="73" customFormat="false" ht="10.9" hidden="false" customHeight="true" outlineLevel="0" collapsed="false">
      <c r="A73" s="213"/>
      <c r="B73" s="214"/>
      <c r="C73" s="212"/>
      <c r="D73" s="212"/>
      <c r="E73" s="212"/>
      <c r="F73" s="212"/>
      <c r="G73" s="212"/>
      <c r="H73" s="212"/>
      <c r="I73" s="213"/>
    </row>
    <row r="74" customFormat="false" ht="10.9" hidden="false" customHeight="true" outlineLevel="0" collapsed="false">
      <c r="A74" s="213"/>
      <c r="B74" s="212"/>
      <c r="C74" s="215"/>
      <c r="D74" s="216"/>
      <c r="E74" s="215"/>
      <c r="F74" s="215"/>
      <c r="G74" s="215"/>
      <c r="H74" s="215"/>
      <c r="I74" s="213"/>
    </row>
    <row r="75" customFormat="false" ht="10.9" hidden="false" customHeight="true" outlineLevel="0" collapsed="false">
      <c r="A75" s="213"/>
      <c r="B75" s="215"/>
      <c r="C75" s="215"/>
      <c r="D75" s="216"/>
      <c r="E75" s="215"/>
      <c r="F75" s="215"/>
      <c r="G75" s="215"/>
      <c r="H75" s="215"/>
      <c r="I75" s="213"/>
    </row>
    <row r="76" customFormat="false" ht="10.9" hidden="false" customHeight="true" outlineLevel="0" collapsed="false">
      <c r="A76" s="213"/>
      <c r="B76" s="212"/>
      <c r="C76" s="215"/>
      <c r="D76" s="216"/>
      <c r="E76" s="215"/>
      <c r="F76" s="215"/>
      <c r="G76" s="215"/>
      <c r="H76" s="215"/>
      <c r="I76" s="213"/>
    </row>
    <row r="77" customFormat="false" ht="10.9" hidden="false" customHeight="true" outlineLevel="0" collapsed="false">
      <c r="A77" s="213"/>
      <c r="B77" s="215"/>
      <c r="C77" s="215"/>
      <c r="D77" s="216"/>
      <c r="E77" s="215"/>
      <c r="F77" s="215"/>
      <c r="G77" s="215"/>
      <c r="H77" s="215"/>
      <c r="I77" s="213"/>
    </row>
    <row r="78" customFormat="false" ht="10.9" hidden="false" customHeight="true" outlineLevel="0" collapsed="false">
      <c r="A78" s="213"/>
      <c r="B78" s="212"/>
      <c r="C78" s="215"/>
      <c r="D78" s="215"/>
      <c r="E78" s="215"/>
      <c r="F78" s="215"/>
      <c r="G78" s="215"/>
      <c r="H78" s="215"/>
      <c r="I78" s="213"/>
    </row>
    <row r="79" customFormat="false" ht="10.15" hidden="false" customHeight="true" outlineLevel="0" collapsed="false">
      <c r="A79" s="213"/>
      <c r="B79" s="212"/>
      <c r="C79" s="217"/>
      <c r="D79" s="215"/>
      <c r="E79" s="215"/>
      <c r="F79" s="215"/>
      <c r="G79" s="217"/>
      <c r="H79" s="215"/>
      <c r="I79" s="213"/>
    </row>
    <row r="80" customFormat="false" ht="10.15" hidden="false" customHeight="true" outlineLevel="0" collapsed="false">
      <c r="A80" s="213"/>
      <c r="B80" s="218"/>
      <c r="C80" s="211"/>
      <c r="D80" s="211"/>
      <c r="E80" s="211"/>
      <c r="F80" s="211"/>
      <c r="G80" s="211"/>
      <c r="H80" s="211"/>
      <c r="I80" s="212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  <c r="ED80" s="98"/>
      <c r="EE80" s="98"/>
      <c r="EF80" s="98"/>
      <c r="EG80" s="98"/>
      <c r="EH80" s="98"/>
      <c r="EI80" s="98"/>
      <c r="EJ80" s="98"/>
      <c r="EK80" s="98"/>
      <c r="EL80" s="98"/>
      <c r="EM80" s="98"/>
      <c r="EN80" s="98"/>
      <c r="EO80" s="98"/>
      <c r="EP80" s="98"/>
      <c r="EQ80" s="98"/>
      <c r="ER80" s="98"/>
      <c r="ES80" s="98"/>
      <c r="ET80" s="98"/>
      <c r="EU80" s="98"/>
      <c r="EV80" s="98"/>
      <c r="EW80" s="98"/>
      <c r="EX80" s="98"/>
      <c r="EY80" s="98"/>
      <c r="EZ80" s="98"/>
      <c r="FA80" s="98"/>
      <c r="FB80" s="98"/>
      <c r="FC80" s="98"/>
      <c r="FD80" s="98"/>
      <c r="FE80" s="98"/>
      <c r="FF80" s="98"/>
      <c r="FG80" s="98"/>
      <c r="FH80" s="98"/>
      <c r="FI80" s="98"/>
      <c r="FJ80" s="98"/>
      <c r="FK80" s="98"/>
      <c r="FL80" s="98"/>
      <c r="FM80" s="98"/>
      <c r="FN80" s="98"/>
      <c r="FO80" s="98"/>
      <c r="FP80" s="98"/>
      <c r="FQ80" s="98"/>
      <c r="FR80" s="98"/>
      <c r="FS80" s="98"/>
      <c r="FT80" s="98"/>
      <c r="FU80" s="98"/>
      <c r="FV80" s="98"/>
      <c r="FW80" s="98"/>
      <c r="FX80" s="98"/>
      <c r="FY80" s="98"/>
      <c r="FZ80" s="98"/>
      <c r="GA80" s="98"/>
      <c r="GB80" s="98"/>
      <c r="GC80" s="98"/>
      <c r="GD80" s="98"/>
      <c r="GE80" s="98"/>
      <c r="GF80" s="98"/>
      <c r="GG80" s="98"/>
      <c r="GH80" s="98"/>
      <c r="GI80" s="98"/>
      <c r="GJ80" s="98"/>
      <c r="GK80" s="98"/>
      <c r="GL80" s="98"/>
      <c r="GM80" s="98"/>
      <c r="GN80" s="98"/>
      <c r="GO80" s="98"/>
      <c r="GP80" s="98"/>
      <c r="GQ80" s="98"/>
      <c r="GR80" s="98"/>
      <c r="GS80" s="98"/>
      <c r="GT80" s="98"/>
      <c r="GU80" s="98"/>
      <c r="GV80" s="98"/>
      <c r="GW80" s="98"/>
      <c r="GX80" s="98"/>
      <c r="GY80" s="98"/>
      <c r="GZ80" s="98"/>
      <c r="HA80" s="98"/>
      <c r="HB80" s="98"/>
      <c r="HC80" s="98"/>
      <c r="HD80" s="98"/>
      <c r="HE80" s="98"/>
      <c r="HF80" s="98"/>
      <c r="HG80" s="98"/>
      <c r="HH80" s="98"/>
      <c r="HI80" s="98"/>
      <c r="HJ80" s="98"/>
      <c r="HK80" s="98"/>
      <c r="HL80" s="98"/>
      <c r="HM80" s="98"/>
      <c r="HN80" s="98"/>
      <c r="HO80" s="98"/>
      <c r="HP80" s="98"/>
      <c r="HQ80" s="98"/>
      <c r="HR80" s="98"/>
      <c r="HS80" s="98"/>
      <c r="HT80" s="98"/>
      <c r="HU80" s="98"/>
      <c r="HV80" s="98"/>
      <c r="HW80" s="98"/>
      <c r="HX80" s="98"/>
      <c r="HY80" s="98"/>
      <c r="HZ80" s="98"/>
      <c r="IA80" s="98"/>
      <c r="IB80" s="98"/>
      <c r="IC80" s="98"/>
      <c r="ID80" s="98"/>
      <c r="IE80" s="98"/>
      <c r="IF80" s="98"/>
      <c r="IG80" s="98"/>
      <c r="IH80" s="98"/>
      <c r="II80" s="98"/>
      <c r="IJ80" s="98"/>
      <c r="IK80" s="98"/>
      <c r="IL80" s="98"/>
      <c r="IM80" s="98"/>
    </row>
    <row r="81" customFormat="false" ht="10.15" hidden="false" customHeight="true" outlineLevel="0" collapsed="false">
      <c r="A81" s="213"/>
      <c r="B81" s="96"/>
      <c r="C81" s="211"/>
      <c r="D81" s="211"/>
      <c r="E81" s="211"/>
      <c r="F81" s="211"/>
      <c r="G81" s="211"/>
      <c r="H81" s="211"/>
      <c r="I81" s="212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  <c r="ED81" s="98"/>
      <c r="EE81" s="98"/>
      <c r="EF81" s="98"/>
      <c r="EG81" s="98"/>
      <c r="EH81" s="98"/>
      <c r="EI81" s="98"/>
      <c r="EJ81" s="98"/>
      <c r="EK81" s="98"/>
      <c r="EL81" s="98"/>
      <c r="EM81" s="98"/>
      <c r="EN81" s="98"/>
      <c r="EO81" s="98"/>
      <c r="EP81" s="98"/>
      <c r="EQ81" s="98"/>
      <c r="ER81" s="98"/>
      <c r="ES81" s="98"/>
      <c r="ET81" s="98"/>
      <c r="EU81" s="98"/>
      <c r="EV81" s="98"/>
      <c r="EW81" s="98"/>
      <c r="EX81" s="98"/>
      <c r="EY81" s="98"/>
      <c r="EZ81" s="98"/>
      <c r="FA81" s="98"/>
      <c r="FB81" s="98"/>
      <c r="FC81" s="98"/>
      <c r="FD81" s="98"/>
      <c r="FE81" s="98"/>
      <c r="FF81" s="98"/>
      <c r="FG81" s="98"/>
      <c r="FH81" s="98"/>
      <c r="FI81" s="98"/>
      <c r="FJ81" s="98"/>
      <c r="FK81" s="98"/>
      <c r="FL81" s="98"/>
      <c r="FM81" s="98"/>
      <c r="FN81" s="98"/>
      <c r="FO81" s="98"/>
      <c r="FP81" s="98"/>
      <c r="FQ81" s="98"/>
      <c r="FR81" s="98"/>
      <c r="FS81" s="98"/>
      <c r="FT81" s="98"/>
      <c r="FU81" s="98"/>
      <c r="FV81" s="98"/>
      <c r="FW81" s="98"/>
      <c r="FX81" s="98"/>
      <c r="FY81" s="98"/>
      <c r="FZ81" s="98"/>
      <c r="GA81" s="98"/>
      <c r="GB81" s="98"/>
      <c r="GC81" s="98"/>
      <c r="GD81" s="98"/>
      <c r="GE81" s="98"/>
      <c r="GF81" s="98"/>
      <c r="GG81" s="98"/>
      <c r="GH81" s="98"/>
      <c r="GI81" s="98"/>
      <c r="GJ81" s="98"/>
      <c r="GK81" s="98"/>
      <c r="GL81" s="98"/>
      <c r="GM81" s="98"/>
      <c r="GN81" s="98"/>
      <c r="GO81" s="98"/>
      <c r="GP81" s="98"/>
      <c r="GQ81" s="98"/>
      <c r="GR81" s="98"/>
      <c r="GS81" s="98"/>
      <c r="GT81" s="98"/>
      <c r="GU81" s="98"/>
      <c r="GV81" s="98"/>
      <c r="GW81" s="98"/>
      <c r="GX81" s="98"/>
      <c r="GY81" s="98"/>
      <c r="GZ81" s="98"/>
      <c r="HA81" s="98"/>
      <c r="HB81" s="98"/>
      <c r="HC81" s="98"/>
      <c r="HD81" s="98"/>
      <c r="HE81" s="98"/>
      <c r="HF81" s="98"/>
      <c r="HG81" s="98"/>
      <c r="HH81" s="98"/>
      <c r="HI81" s="98"/>
      <c r="HJ81" s="98"/>
      <c r="HK81" s="98"/>
      <c r="HL81" s="98"/>
      <c r="HM81" s="98"/>
      <c r="HN81" s="98"/>
      <c r="HO81" s="98"/>
      <c r="HP81" s="98"/>
      <c r="HQ81" s="98"/>
      <c r="HR81" s="98"/>
      <c r="HS81" s="98"/>
      <c r="HT81" s="98"/>
      <c r="HU81" s="98"/>
      <c r="HV81" s="98"/>
      <c r="HW81" s="98"/>
      <c r="HX81" s="98"/>
      <c r="HY81" s="98"/>
      <c r="HZ81" s="98"/>
      <c r="IA81" s="98"/>
      <c r="IB81" s="98"/>
      <c r="IC81" s="98"/>
      <c r="ID81" s="98"/>
      <c r="IE81" s="98"/>
      <c r="IF81" s="98"/>
      <c r="IG81" s="98"/>
      <c r="IH81" s="98"/>
      <c r="II81" s="98"/>
      <c r="IJ81" s="98"/>
      <c r="IK81" s="98"/>
      <c r="IL81" s="98"/>
      <c r="IM81" s="98"/>
    </row>
    <row r="82" customFormat="false" ht="10.15" hidden="false" customHeight="true" outlineLevel="0" collapsed="false">
      <c r="A82" s="213"/>
      <c r="B82" s="96"/>
      <c r="C82" s="211"/>
      <c r="D82" s="211"/>
      <c r="E82" s="211"/>
      <c r="F82" s="211"/>
      <c r="G82" s="211"/>
      <c r="H82" s="211"/>
      <c r="I82" s="212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  <c r="ED82" s="98"/>
      <c r="EE82" s="98"/>
      <c r="EF82" s="98"/>
      <c r="EG82" s="98"/>
      <c r="EH82" s="98"/>
      <c r="EI82" s="98"/>
      <c r="EJ82" s="98"/>
      <c r="EK82" s="98"/>
      <c r="EL82" s="98"/>
      <c r="EM82" s="98"/>
      <c r="EN82" s="98"/>
      <c r="EO82" s="98"/>
      <c r="EP82" s="98"/>
      <c r="EQ82" s="98"/>
      <c r="ER82" s="98"/>
      <c r="ES82" s="98"/>
      <c r="ET82" s="98"/>
      <c r="EU82" s="98"/>
      <c r="EV82" s="98"/>
      <c r="EW82" s="98"/>
      <c r="EX82" s="98"/>
      <c r="EY82" s="98"/>
      <c r="EZ82" s="98"/>
      <c r="FA82" s="98"/>
      <c r="FB82" s="98"/>
      <c r="FC82" s="98"/>
      <c r="FD82" s="98"/>
      <c r="FE82" s="98"/>
      <c r="FF82" s="98"/>
      <c r="FG82" s="98"/>
      <c r="FH82" s="98"/>
      <c r="FI82" s="98"/>
      <c r="FJ82" s="98"/>
      <c r="FK82" s="98"/>
      <c r="FL82" s="98"/>
      <c r="FM82" s="98"/>
      <c r="FN82" s="98"/>
      <c r="FO82" s="98"/>
      <c r="FP82" s="98"/>
      <c r="FQ82" s="98"/>
      <c r="FR82" s="98"/>
      <c r="FS82" s="98"/>
      <c r="FT82" s="98"/>
      <c r="FU82" s="98"/>
      <c r="FV82" s="98"/>
      <c r="FW82" s="98"/>
      <c r="FX82" s="98"/>
      <c r="FY82" s="98"/>
      <c r="FZ82" s="98"/>
      <c r="GA82" s="98"/>
      <c r="GB82" s="98"/>
      <c r="GC82" s="98"/>
      <c r="GD82" s="98"/>
      <c r="GE82" s="98"/>
      <c r="GF82" s="98"/>
      <c r="GG82" s="98"/>
      <c r="GH82" s="98"/>
      <c r="GI82" s="98"/>
      <c r="GJ82" s="98"/>
      <c r="GK82" s="98"/>
      <c r="GL82" s="98"/>
      <c r="GM82" s="98"/>
      <c r="GN82" s="98"/>
      <c r="GO82" s="98"/>
      <c r="GP82" s="98"/>
      <c r="GQ82" s="98"/>
      <c r="GR82" s="98"/>
      <c r="GS82" s="98"/>
      <c r="GT82" s="98"/>
      <c r="GU82" s="98"/>
      <c r="GV82" s="98"/>
      <c r="GW82" s="98"/>
      <c r="GX82" s="98"/>
      <c r="GY82" s="98"/>
      <c r="GZ82" s="98"/>
      <c r="HA82" s="98"/>
      <c r="HB82" s="98"/>
      <c r="HC82" s="98"/>
      <c r="HD82" s="98"/>
      <c r="HE82" s="98"/>
      <c r="HF82" s="98"/>
      <c r="HG82" s="98"/>
      <c r="HH82" s="98"/>
      <c r="HI82" s="98"/>
      <c r="HJ82" s="98"/>
      <c r="HK82" s="98"/>
      <c r="HL82" s="98"/>
      <c r="HM82" s="98"/>
      <c r="HN82" s="98"/>
      <c r="HO82" s="98"/>
      <c r="HP82" s="98"/>
      <c r="HQ82" s="98"/>
      <c r="HR82" s="98"/>
      <c r="HS82" s="98"/>
      <c r="HT82" s="98"/>
      <c r="HU82" s="98"/>
      <c r="HV82" s="98"/>
      <c r="HW82" s="98"/>
      <c r="HX82" s="98"/>
      <c r="HY82" s="98"/>
      <c r="HZ82" s="98"/>
      <c r="IA82" s="98"/>
      <c r="IB82" s="98"/>
      <c r="IC82" s="98"/>
      <c r="ID82" s="98"/>
      <c r="IE82" s="98"/>
      <c r="IF82" s="98"/>
      <c r="IG82" s="98"/>
      <c r="IH82" s="98"/>
      <c r="II82" s="98"/>
      <c r="IJ82" s="98"/>
      <c r="IK82" s="98"/>
      <c r="IL82" s="98"/>
      <c r="IM82" s="98"/>
    </row>
    <row r="83" customFormat="false" ht="10.9" hidden="false" customHeight="true" outlineLevel="0" collapsed="false">
      <c r="A83" s="213"/>
      <c r="B83" s="219"/>
      <c r="C83" s="211"/>
      <c r="D83" s="211"/>
      <c r="E83" s="211"/>
      <c r="F83" s="211"/>
      <c r="G83" s="211"/>
      <c r="H83" s="211"/>
      <c r="I83" s="212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  <c r="ED83" s="98"/>
      <c r="EE83" s="98"/>
      <c r="EF83" s="98"/>
      <c r="EG83" s="98"/>
      <c r="EH83" s="98"/>
      <c r="EI83" s="98"/>
      <c r="EJ83" s="98"/>
      <c r="EK83" s="98"/>
      <c r="EL83" s="98"/>
      <c r="EM83" s="98"/>
      <c r="EN83" s="98"/>
      <c r="EO83" s="98"/>
      <c r="EP83" s="98"/>
      <c r="EQ83" s="98"/>
      <c r="ER83" s="98"/>
      <c r="ES83" s="98"/>
      <c r="ET83" s="98"/>
      <c r="EU83" s="98"/>
      <c r="EV83" s="98"/>
      <c r="EW83" s="98"/>
      <c r="EX83" s="98"/>
      <c r="EY83" s="98"/>
      <c r="EZ83" s="98"/>
      <c r="FA83" s="98"/>
      <c r="FB83" s="98"/>
      <c r="FC83" s="98"/>
      <c r="FD83" s="98"/>
      <c r="FE83" s="98"/>
      <c r="FF83" s="98"/>
      <c r="FG83" s="98"/>
      <c r="FH83" s="98"/>
      <c r="FI83" s="98"/>
      <c r="FJ83" s="98"/>
      <c r="FK83" s="98"/>
      <c r="FL83" s="98"/>
      <c r="FM83" s="98"/>
      <c r="FN83" s="98"/>
      <c r="FO83" s="98"/>
      <c r="FP83" s="98"/>
      <c r="FQ83" s="98"/>
      <c r="FR83" s="98"/>
      <c r="FS83" s="98"/>
      <c r="FT83" s="98"/>
      <c r="FU83" s="98"/>
      <c r="FV83" s="98"/>
      <c r="FW83" s="98"/>
      <c r="FX83" s="98"/>
      <c r="FY83" s="98"/>
      <c r="FZ83" s="98"/>
      <c r="GA83" s="98"/>
      <c r="GB83" s="98"/>
      <c r="GC83" s="98"/>
      <c r="GD83" s="98"/>
      <c r="GE83" s="98"/>
      <c r="GF83" s="98"/>
      <c r="GG83" s="98"/>
      <c r="GH83" s="98"/>
      <c r="GI83" s="98"/>
      <c r="GJ83" s="98"/>
      <c r="GK83" s="98"/>
      <c r="GL83" s="98"/>
      <c r="GM83" s="98"/>
      <c r="GN83" s="98"/>
      <c r="GO83" s="98"/>
      <c r="GP83" s="98"/>
      <c r="GQ83" s="98"/>
      <c r="GR83" s="98"/>
      <c r="GS83" s="98"/>
      <c r="GT83" s="98"/>
      <c r="GU83" s="98"/>
      <c r="GV83" s="98"/>
      <c r="GW83" s="98"/>
      <c r="GX83" s="98"/>
      <c r="GY83" s="98"/>
      <c r="GZ83" s="98"/>
      <c r="HA83" s="98"/>
      <c r="HB83" s="98"/>
      <c r="HC83" s="98"/>
      <c r="HD83" s="98"/>
      <c r="HE83" s="98"/>
      <c r="HF83" s="98"/>
      <c r="HG83" s="98"/>
      <c r="HH83" s="98"/>
      <c r="HI83" s="98"/>
      <c r="HJ83" s="98"/>
      <c r="HK83" s="98"/>
      <c r="HL83" s="98"/>
      <c r="HM83" s="98"/>
      <c r="HN83" s="98"/>
      <c r="HO83" s="98"/>
      <c r="HP83" s="98"/>
      <c r="HQ83" s="98"/>
      <c r="HR83" s="98"/>
      <c r="HS83" s="98"/>
      <c r="HT83" s="98"/>
      <c r="HU83" s="98"/>
      <c r="HV83" s="98"/>
      <c r="HW83" s="98"/>
      <c r="HX83" s="98"/>
      <c r="HY83" s="98"/>
      <c r="HZ83" s="98"/>
      <c r="IA83" s="98"/>
      <c r="IB83" s="98"/>
      <c r="IC83" s="98"/>
      <c r="ID83" s="98"/>
      <c r="IE83" s="98"/>
      <c r="IF83" s="98"/>
      <c r="IG83" s="98"/>
      <c r="IH83" s="98"/>
      <c r="II83" s="98"/>
      <c r="IJ83" s="98"/>
      <c r="IK83" s="98"/>
      <c r="IL83" s="98"/>
      <c r="IM83" s="98"/>
    </row>
    <row r="84" customFormat="false" ht="10.15" hidden="false" customHeight="true" outlineLevel="0" collapsed="false">
      <c r="A84" s="213"/>
      <c r="B84" s="96"/>
      <c r="C84" s="211"/>
      <c r="D84" s="211"/>
      <c r="E84" s="211"/>
      <c r="F84" s="211"/>
      <c r="G84" s="211"/>
      <c r="H84" s="211"/>
      <c r="I84" s="212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  <c r="ED84" s="98"/>
      <c r="EE84" s="98"/>
      <c r="EF84" s="98"/>
      <c r="EG84" s="98"/>
      <c r="EH84" s="98"/>
      <c r="EI84" s="98"/>
      <c r="EJ84" s="98"/>
      <c r="EK84" s="98"/>
      <c r="EL84" s="98"/>
      <c r="EM84" s="98"/>
      <c r="EN84" s="98"/>
      <c r="EO84" s="98"/>
      <c r="EP84" s="98"/>
      <c r="EQ84" s="98"/>
      <c r="ER84" s="98"/>
      <c r="ES84" s="98"/>
      <c r="ET84" s="98"/>
      <c r="EU84" s="98"/>
      <c r="EV84" s="98"/>
      <c r="EW84" s="98"/>
      <c r="EX84" s="98"/>
      <c r="EY84" s="98"/>
      <c r="EZ84" s="98"/>
      <c r="FA84" s="98"/>
      <c r="FB84" s="98"/>
      <c r="FC84" s="98"/>
      <c r="FD84" s="98"/>
      <c r="FE84" s="98"/>
      <c r="FF84" s="98"/>
      <c r="FG84" s="98"/>
      <c r="FH84" s="98"/>
      <c r="FI84" s="98"/>
      <c r="FJ84" s="98"/>
      <c r="FK84" s="98"/>
      <c r="FL84" s="98"/>
      <c r="FM84" s="98"/>
      <c r="FN84" s="98"/>
      <c r="FO84" s="98"/>
      <c r="FP84" s="98"/>
      <c r="FQ84" s="98"/>
      <c r="FR84" s="98"/>
      <c r="FS84" s="98"/>
      <c r="FT84" s="98"/>
      <c r="FU84" s="98"/>
      <c r="FV84" s="98"/>
      <c r="FW84" s="98"/>
      <c r="FX84" s="98"/>
      <c r="FY84" s="98"/>
      <c r="FZ84" s="98"/>
      <c r="GA84" s="98"/>
      <c r="GB84" s="98"/>
      <c r="GC84" s="98"/>
      <c r="GD84" s="98"/>
      <c r="GE84" s="98"/>
      <c r="GF84" s="98"/>
      <c r="GG84" s="98"/>
      <c r="GH84" s="98"/>
      <c r="GI84" s="98"/>
      <c r="GJ84" s="98"/>
      <c r="GK84" s="98"/>
      <c r="GL84" s="98"/>
      <c r="GM84" s="98"/>
      <c r="GN84" s="98"/>
      <c r="GO84" s="98"/>
      <c r="GP84" s="98"/>
      <c r="GQ84" s="98"/>
      <c r="GR84" s="98"/>
      <c r="GS84" s="98"/>
      <c r="GT84" s="98"/>
      <c r="GU84" s="98"/>
      <c r="GV84" s="98"/>
      <c r="GW84" s="98"/>
      <c r="GX84" s="98"/>
      <c r="GY84" s="98"/>
      <c r="GZ84" s="98"/>
      <c r="HA84" s="98"/>
      <c r="HB84" s="98"/>
      <c r="HC84" s="98"/>
      <c r="HD84" s="98"/>
      <c r="HE84" s="98"/>
      <c r="HF84" s="98"/>
      <c r="HG84" s="98"/>
      <c r="HH84" s="98"/>
      <c r="HI84" s="98"/>
      <c r="HJ84" s="98"/>
      <c r="HK84" s="98"/>
      <c r="HL84" s="98"/>
      <c r="HM84" s="98"/>
      <c r="HN84" s="98"/>
      <c r="HO84" s="98"/>
      <c r="HP84" s="98"/>
      <c r="HQ84" s="98"/>
      <c r="HR84" s="98"/>
      <c r="HS84" s="98"/>
      <c r="HT84" s="98"/>
      <c r="HU84" s="98"/>
      <c r="HV84" s="98"/>
      <c r="HW84" s="98"/>
      <c r="HX84" s="98"/>
      <c r="HY84" s="98"/>
      <c r="HZ84" s="98"/>
      <c r="IA84" s="98"/>
      <c r="IB84" s="98"/>
      <c r="IC84" s="98"/>
      <c r="ID84" s="98"/>
      <c r="IE84" s="98"/>
      <c r="IF84" s="98"/>
      <c r="IG84" s="98"/>
      <c r="IH84" s="98"/>
      <c r="II84" s="98"/>
      <c r="IJ84" s="98"/>
      <c r="IK84" s="98"/>
      <c r="IL84" s="98"/>
      <c r="IM84" s="98"/>
    </row>
    <row r="85" customFormat="false" ht="18" hidden="false" customHeight="true" outlineLevel="0" collapsed="false">
      <c r="A85" s="213"/>
      <c r="B85" s="220"/>
      <c r="C85" s="211"/>
      <c r="D85" s="211"/>
      <c r="E85" s="211"/>
      <c r="F85" s="211"/>
      <c r="G85" s="211"/>
      <c r="H85" s="211"/>
      <c r="I85" s="212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  <c r="ED85" s="98"/>
      <c r="EE85" s="98"/>
      <c r="EF85" s="98"/>
      <c r="EG85" s="98"/>
      <c r="EH85" s="98"/>
      <c r="EI85" s="98"/>
      <c r="EJ85" s="98"/>
      <c r="EK85" s="98"/>
      <c r="EL85" s="98"/>
      <c r="EM85" s="98"/>
      <c r="EN85" s="98"/>
      <c r="EO85" s="98"/>
      <c r="EP85" s="98"/>
      <c r="EQ85" s="98"/>
      <c r="ER85" s="98"/>
      <c r="ES85" s="98"/>
      <c r="ET85" s="98"/>
      <c r="EU85" s="98"/>
      <c r="EV85" s="98"/>
      <c r="EW85" s="98"/>
      <c r="EX85" s="98"/>
      <c r="EY85" s="98"/>
      <c r="EZ85" s="98"/>
      <c r="FA85" s="98"/>
      <c r="FB85" s="98"/>
      <c r="FC85" s="98"/>
      <c r="FD85" s="98"/>
      <c r="FE85" s="98"/>
      <c r="FF85" s="98"/>
      <c r="FG85" s="98"/>
      <c r="FH85" s="98"/>
      <c r="FI85" s="98"/>
      <c r="FJ85" s="98"/>
      <c r="FK85" s="98"/>
      <c r="FL85" s="98"/>
      <c r="FM85" s="98"/>
      <c r="FN85" s="98"/>
      <c r="FO85" s="98"/>
      <c r="FP85" s="98"/>
      <c r="FQ85" s="98"/>
      <c r="FR85" s="98"/>
      <c r="FS85" s="98"/>
      <c r="FT85" s="98"/>
      <c r="FU85" s="98"/>
      <c r="FV85" s="98"/>
      <c r="FW85" s="98"/>
      <c r="FX85" s="98"/>
      <c r="FY85" s="98"/>
      <c r="FZ85" s="98"/>
      <c r="GA85" s="98"/>
      <c r="GB85" s="98"/>
      <c r="GC85" s="98"/>
      <c r="GD85" s="98"/>
      <c r="GE85" s="98"/>
      <c r="GF85" s="98"/>
      <c r="GG85" s="98"/>
      <c r="GH85" s="98"/>
      <c r="GI85" s="98"/>
      <c r="GJ85" s="98"/>
      <c r="GK85" s="98"/>
      <c r="GL85" s="98"/>
      <c r="GM85" s="98"/>
      <c r="GN85" s="98"/>
      <c r="GO85" s="98"/>
      <c r="GP85" s="98"/>
      <c r="GQ85" s="98"/>
      <c r="GR85" s="98"/>
      <c r="GS85" s="98"/>
      <c r="GT85" s="98"/>
      <c r="GU85" s="98"/>
      <c r="GV85" s="98"/>
      <c r="GW85" s="98"/>
      <c r="GX85" s="98"/>
      <c r="GY85" s="98"/>
      <c r="GZ85" s="98"/>
      <c r="HA85" s="98"/>
      <c r="HB85" s="98"/>
      <c r="HC85" s="98"/>
      <c r="HD85" s="98"/>
      <c r="HE85" s="98"/>
      <c r="HF85" s="98"/>
      <c r="HG85" s="98"/>
      <c r="HH85" s="98"/>
      <c r="HI85" s="98"/>
      <c r="HJ85" s="98"/>
      <c r="HK85" s="98"/>
      <c r="HL85" s="98"/>
      <c r="HM85" s="98"/>
      <c r="HN85" s="98"/>
      <c r="HO85" s="98"/>
      <c r="HP85" s="98"/>
      <c r="HQ85" s="98"/>
      <c r="HR85" s="98"/>
      <c r="HS85" s="98"/>
      <c r="HT85" s="98"/>
      <c r="HU85" s="98"/>
      <c r="HV85" s="98"/>
      <c r="HW85" s="98"/>
      <c r="HX85" s="98"/>
      <c r="HY85" s="98"/>
      <c r="HZ85" s="98"/>
      <c r="IA85" s="98"/>
      <c r="IB85" s="98"/>
      <c r="IC85" s="98"/>
      <c r="ID85" s="98"/>
      <c r="IE85" s="98"/>
      <c r="IF85" s="98"/>
      <c r="IG85" s="98"/>
      <c r="IH85" s="98"/>
      <c r="II85" s="98"/>
      <c r="IJ85" s="98"/>
      <c r="IK85" s="98"/>
      <c r="IL85" s="98"/>
      <c r="IM85" s="98"/>
    </row>
    <row r="86" customFormat="false" ht="18" hidden="false" customHeight="true" outlineLevel="0" collapsed="false">
      <c r="A86" s="213"/>
      <c r="B86" s="212"/>
      <c r="C86" s="211"/>
      <c r="D86" s="211"/>
      <c r="E86" s="211"/>
      <c r="F86" s="211"/>
      <c r="G86" s="211"/>
      <c r="H86" s="211"/>
      <c r="I86" s="212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  <c r="ED86" s="98"/>
      <c r="EE86" s="98"/>
      <c r="EF86" s="98"/>
      <c r="EG86" s="98"/>
      <c r="EH86" s="98"/>
      <c r="EI86" s="98"/>
      <c r="EJ86" s="98"/>
      <c r="EK86" s="98"/>
      <c r="EL86" s="98"/>
      <c r="EM86" s="98"/>
      <c r="EN86" s="98"/>
      <c r="EO86" s="98"/>
      <c r="EP86" s="98"/>
      <c r="EQ86" s="98"/>
      <c r="ER86" s="98"/>
      <c r="ES86" s="98"/>
      <c r="ET86" s="98"/>
      <c r="EU86" s="98"/>
      <c r="EV86" s="98"/>
      <c r="EW86" s="98"/>
      <c r="EX86" s="98"/>
      <c r="EY86" s="98"/>
      <c r="EZ86" s="98"/>
      <c r="FA86" s="98"/>
      <c r="FB86" s="98"/>
      <c r="FC86" s="98"/>
      <c r="FD86" s="98"/>
      <c r="FE86" s="98"/>
      <c r="FF86" s="98"/>
      <c r="FG86" s="98"/>
      <c r="FH86" s="98"/>
      <c r="FI86" s="98"/>
      <c r="FJ86" s="98"/>
      <c r="FK86" s="98"/>
      <c r="FL86" s="98"/>
      <c r="FM86" s="98"/>
      <c r="FN86" s="98"/>
      <c r="FO86" s="98"/>
      <c r="FP86" s="98"/>
      <c r="FQ86" s="98"/>
      <c r="FR86" s="98"/>
      <c r="FS86" s="98"/>
      <c r="FT86" s="98"/>
      <c r="FU86" s="98"/>
      <c r="FV86" s="98"/>
      <c r="FW86" s="98"/>
      <c r="FX86" s="98"/>
      <c r="FY86" s="98"/>
      <c r="FZ86" s="98"/>
      <c r="GA86" s="98"/>
      <c r="GB86" s="98"/>
      <c r="GC86" s="98"/>
      <c r="GD86" s="98"/>
      <c r="GE86" s="98"/>
      <c r="GF86" s="98"/>
      <c r="GG86" s="98"/>
      <c r="GH86" s="98"/>
      <c r="GI86" s="98"/>
      <c r="GJ86" s="98"/>
      <c r="GK86" s="98"/>
      <c r="GL86" s="98"/>
      <c r="GM86" s="98"/>
      <c r="GN86" s="98"/>
      <c r="GO86" s="98"/>
      <c r="GP86" s="98"/>
      <c r="GQ86" s="98"/>
      <c r="GR86" s="98"/>
      <c r="GS86" s="98"/>
      <c r="GT86" s="98"/>
      <c r="GU86" s="98"/>
      <c r="GV86" s="98"/>
      <c r="GW86" s="98"/>
      <c r="GX86" s="98"/>
      <c r="GY86" s="98"/>
      <c r="GZ86" s="98"/>
      <c r="HA86" s="98"/>
      <c r="HB86" s="98"/>
      <c r="HC86" s="98"/>
      <c r="HD86" s="98"/>
      <c r="HE86" s="98"/>
      <c r="HF86" s="98"/>
      <c r="HG86" s="98"/>
      <c r="HH86" s="98"/>
      <c r="HI86" s="98"/>
      <c r="HJ86" s="98"/>
      <c r="HK86" s="98"/>
      <c r="HL86" s="98"/>
      <c r="HM86" s="98"/>
      <c r="HN86" s="98"/>
      <c r="HO86" s="98"/>
      <c r="HP86" s="98"/>
      <c r="HQ86" s="98"/>
      <c r="HR86" s="98"/>
      <c r="HS86" s="98"/>
      <c r="HT86" s="98"/>
      <c r="HU86" s="98"/>
      <c r="HV86" s="98"/>
      <c r="HW86" s="98"/>
      <c r="HX86" s="98"/>
      <c r="HY86" s="98"/>
      <c r="HZ86" s="98"/>
      <c r="IA86" s="98"/>
      <c r="IB86" s="98"/>
      <c r="IC86" s="98"/>
      <c r="ID86" s="98"/>
      <c r="IE86" s="98"/>
      <c r="IF86" s="98"/>
      <c r="IG86" s="98"/>
      <c r="IH86" s="98"/>
      <c r="II86" s="98"/>
      <c r="IJ86" s="98"/>
      <c r="IK86" s="98"/>
      <c r="IL86" s="98"/>
      <c r="IM86" s="98"/>
    </row>
    <row r="87" customFormat="false" ht="18" hidden="false" customHeight="true" outlineLevel="0" collapsed="false">
      <c r="A87" s="213"/>
      <c r="B87" s="212"/>
      <c r="C87" s="211"/>
      <c r="D87" s="211"/>
      <c r="E87" s="211"/>
      <c r="F87" s="211"/>
      <c r="G87" s="211"/>
      <c r="H87" s="211"/>
      <c r="I87" s="212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  <c r="ED87" s="98"/>
      <c r="EE87" s="98"/>
      <c r="EF87" s="98"/>
      <c r="EG87" s="98"/>
      <c r="EH87" s="98"/>
      <c r="EI87" s="98"/>
      <c r="EJ87" s="98"/>
      <c r="EK87" s="98"/>
      <c r="EL87" s="98"/>
      <c r="EM87" s="98"/>
      <c r="EN87" s="98"/>
      <c r="EO87" s="98"/>
      <c r="EP87" s="98"/>
      <c r="EQ87" s="98"/>
      <c r="ER87" s="98"/>
      <c r="ES87" s="98"/>
      <c r="ET87" s="98"/>
      <c r="EU87" s="98"/>
      <c r="EV87" s="98"/>
      <c r="EW87" s="98"/>
      <c r="EX87" s="98"/>
      <c r="EY87" s="98"/>
      <c r="EZ87" s="98"/>
      <c r="FA87" s="98"/>
      <c r="FB87" s="98"/>
      <c r="FC87" s="98"/>
      <c r="FD87" s="98"/>
      <c r="FE87" s="98"/>
      <c r="FF87" s="98"/>
      <c r="FG87" s="98"/>
      <c r="FH87" s="98"/>
      <c r="FI87" s="98"/>
      <c r="FJ87" s="98"/>
      <c r="FK87" s="98"/>
      <c r="FL87" s="98"/>
      <c r="FM87" s="98"/>
      <c r="FN87" s="98"/>
      <c r="FO87" s="98"/>
      <c r="FP87" s="98"/>
      <c r="FQ87" s="98"/>
      <c r="FR87" s="98"/>
      <c r="FS87" s="98"/>
      <c r="FT87" s="98"/>
      <c r="FU87" s="98"/>
      <c r="FV87" s="98"/>
      <c r="FW87" s="98"/>
      <c r="FX87" s="98"/>
      <c r="FY87" s="98"/>
      <c r="FZ87" s="98"/>
      <c r="GA87" s="98"/>
      <c r="GB87" s="98"/>
      <c r="GC87" s="98"/>
      <c r="GD87" s="98"/>
      <c r="GE87" s="98"/>
      <c r="GF87" s="98"/>
      <c r="GG87" s="98"/>
      <c r="GH87" s="98"/>
      <c r="GI87" s="98"/>
      <c r="GJ87" s="98"/>
      <c r="GK87" s="98"/>
      <c r="GL87" s="98"/>
      <c r="GM87" s="98"/>
      <c r="GN87" s="98"/>
      <c r="GO87" s="98"/>
      <c r="GP87" s="98"/>
      <c r="GQ87" s="98"/>
      <c r="GR87" s="98"/>
      <c r="GS87" s="98"/>
      <c r="GT87" s="98"/>
      <c r="GU87" s="98"/>
      <c r="GV87" s="98"/>
      <c r="GW87" s="98"/>
      <c r="GX87" s="98"/>
      <c r="GY87" s="98"/>
      <c r="GZ87" s="98"/>
      <c r="HA87" s="98"/>
      <c r="HB87" s="98"/>
      <c r="HC87" s="98"/>
      <c r="HD87" s="98"/>
      <c r="HE87" s="98"/>
      <c r="HF87" s="98"/>
      <c r="HG87" s="98"/>
      <c r="HH87" s="98"/>
      <c r="HI87" s="98"/>
      <c r="HJ87" s="98"/>
      <c r="HK87" s="98"/>
      <c r="HL87" s="98"/>
      <c r="HM87" s="98"/>
      <c r="HN87" s="98"/>
      <c r="HO87" s="98"/>
      <c r="HP87" s="98"/>
      <c r="HQ87" s="98"/>
      <c r="HR87" s="98"/>
      <c r="HS87" s="98"/>
      <c r="HT87" s="98"/>
      <c r="HU87" s="98"/>
      <c r="HV87" s="98"/>
      <c r="HW87" s="98"/>
      <c r="HX87" s="98"/>
      <c r="HY87" s="98"/>
      <c r="HZ87" s="98"/>
      <c r="IA87" s="98"/>
      <c r="IB87" s="98"/>
      <c r="IC87" s="98"/>
      <c r="ID87" s="98"/>
      <c r="IE87" s="98"/>
      <c r="IF87" s="98"/>
      <c r="IG87" s="98"/>
      <c r="IH87" s="98"/>
      <c r="II87" s="98"/>
      <c r="IJ87" s="98"/>
      <c r="IK87" s="98"/>
      <c r="IL87" s="98"/>
      <c r="IM87" s="98"/>
    </row>
    <row r="88" customFormat="false" ht="18.6" hidden="false" customHeight="true" outlineLevel="0" collapsed="false">
      <c r="A88" s="213"/>
      <c r="B88" s="221"/>
      <c r="C88" s="211"/>
      <c r="D88" s="211"/>
      <c r="E88" s="211"/>
      <c r="F88" s="211"/>
      <c r="G88" s="211"/>
      <c r="H88" s="211"/>
      <c r="I88" s="212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  <c r="ED88" s="98"/>
      <c r="EE88" s="98"/>
      <c r="EF88" s="98"/>
      <c r="EG88" s="98"/>
      <c r="EH88" s="98"/>
      <c r="EI88" s="98"/>
      <c r="EJ88" s="98"/>
      <c r="EK88" s="98"/>
      <c r="EL88" s="98"/>
      <c r="EM88" s="98"/>
      <c r="EN88" s="98"/>
      <c r="EO88" s="98"/>
      <c r="EP88" s="98"/>
      <c r="EQ88" s="98"/>
      <c r="ER88" s="98"/>
      <c r="ES88" s="98"/>
      <c r="ET88" s="98"/>
      <c r="EU88" s="98"/>
      <c r="EV88" s="98"/>
      <c r="EW88" s="98"/>
      <c r="EX88" s="98"/>
      <c r="EY88" s="98"/>
      <c r="EZ88" s="98"/>
      <c r="FA88" s="98"/>
      <c r="FB88" s="98"/>
      <c r="FC88" s="98"/>
      <c r="FD88" s="98"/>
      <c r="FE88" s="98"/>
      <c r="FF88" s="98"/>
      <c r="FG88" s="98"/>
      <c r="FH88" s="98"/>
      <c r="FI88" s="98"/>
      <c r="FJ88" s="98"/>
      <c r="FK88" s="98"/>
      <c r="FL88" s="98"/>
      <c r="FM88" s="98"/>
      <c r="FN88" s="98"/>
      <c r="FO88" s="98"/>
      <c r="FP88" s="98"/>
      <c r="FQ88" s="98"/>
      <c r="FR88" s="98"/>
      <c r="FS88" s="98"/>
      <c r="FT88" s="98"/>
      <c r="FU88" s="98"/>
      <c r="FV88" s="98"/>
      <c r="FW88" s="98"/>
      <c r="FX88" s="98"/>
      <c r="FY88" s="98"/>
      <c r="FZ88" s="98"/>
      <c r="GA88" s="98"/>
      <c r="GB88" s="98"/>
      <c r="GC88" s="98"/>
      <c r="GD88" s="98"/>
      <c r="GE88" s="98"/>
      <c r="GF88" s="98"/>
      <c r="GG88" s="98"/>
      <c r="GH88" s="98"/>
      <c r="GI88" s="98"/>
      <c r="GJ88" s="98"/>
      <c r="GK88" s="98"/>
      <c r="GL88" s="98"/>
      <c r="GM88" s="98"/>
      <c r="GN88" s="98"/>
      <c r="GO88" s="98"/>
      <c r="GP88" s="98"/>
      <c r="GQ88" s="98"/>
      <c r="GR88" s="98"/>
      <c r="GS88" s="98"/>
      <c r="GT88" s="98"/>
      <c r="GU88" s="98"/>
      <c r="GV88" s="98"/>
      <c r="GW88" s="98"/>
      <c r="GX88" s="98"/>
      <c r="GY88" s="98"/>
      <c r="GZ88" s="98"/>
      <c r="HA88" s="98"/>
      <c r="HB88" s="98"/>
      <c r="HC88" s="98"/>
      <c r="HD88" s="98"/>
      <c r="HE88" s="98"/>
      <c r="HF88" s="98"/>
      <c r="HG88" s="98"/>
      <c r="HH88" s="98"/>
      <c r="HI88" s="98"/>
      <c r="HJ88" s="98"/>
      <c r="HK88" s="98"/>
      <c r="HL88" s="98"/>
      <c r="HM88" s="98"/>
      <c r="HN88" s="98"/>
      <c r="HO88" s="98"/>
      <c r="HP88" s="98"/>
      <c r="HQ88" s="98"/>
      <c r="HR88" s="98"/>
      <c r="HS88" s="98"/>
      <c r="HT88" s="98"/>
      <c r="HU88" s="98"/>
      <c r="HV88" s="98"/>
      <c r="HW88" s="98"/>
      <c r="HX88" s="98"/>
      <c r="HY88" s="98"/>
      <c r="HZ88" s="98"/>
      <c r="IA88" s="98"/>
      <c r="IB88" s="98"/>
      <c r="IC88" s="98"/>
      <c r="ID88" s="98"/>
      <c r="IE88" s="98"/>
      <c r="IF88" s="98"/>
      <c r="IG88" s="98"/>
      <c r="IH88" s="98"/>
      <c r="II88" s="98"/>
      <c r="IJ88" s="98"/>
      <c r="IK88" s="98"/>
      <c r="IL88" s="98"/>
      <c r="IM88" s="98"/>
    </row>
    <row r="89" customFormat="false" ht="18.6" hidden="false" customHeight="true" outlineLevel="0" collapsed="false">
      <c r="A89" s="213"/>
      <c r="B89" s="221"/>
      <c r="C89" s="211"/>
      <c r="D89" s="211"/>
      <c r="E89" s="211"/>
      <c r="F89" s="211"/>
      <c r="G89" s="211"/>
      <c r="H89" s="211"/>
      <c r="I89" s="212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  <c r="ED89" s="98"/>
      <c r="EE89" s="98"/>
      <c r="EF89" s="98"/>
      <c r="EG89" s="98"/>
      <c r="EH89" s="98"/>
      <c r="EI89" s="98"/>
      <c r="EJ89" s="98"/>
      <c r="EK89" s="98"/>
      <c r="EL89" s="98"/>
      <c r="EM89" s="98"/>
      <c r="EN89" s="98"/>
      <c r="EO89" s="98"/>
      <c r="EP89" s="98"/>
      <c r="EQ89" s="98"/>
      <c r="ER89" s="98"/>
      <c r="ES89" s="98"/>
      <c r="ET89" s="98"/>
      <c r="EU89" s="98"/>
      <c r="EV89" s="98"/>
      <c r="EW89" s="98"/>
      <c r="EX89" s="98"/>
      <c r="EY89" s="98"/>
      <c r="EZ89" s="98"/>
      <c r="FA89" s="98"/>
      <c r="FB89" s="98"/>
      <c r="FC89" s="98"/>
      <c r="FD89" s="98"/>
      <c r="FE89" s="98"/>
      <c r="FF89" s="98"/>
      <c r="FG89" s="98"/>
      <c r="FH89" s="98"/>
      <c r="FI89" s="98"/>
      <c r="FJ89" s="98"/>
      <c r="FK89" s="98"/>
      <c r="FL89" s="98"/>
      <c r="FM89" s="98"/>
      <c r="FN89" s="98"/>
      <c r="FO89" s="98"/>
      <c r="FP89" s="98"/>
      <c r="FQ89" s="98"/>
      <c r="FR89" s="98"/>
      <c r="FS89" s="98"/>
      <c r="FT89" s="98"/>
      <c r="FU89" s="98"/>
      <c r="FV89" s="98"/>
      <c r="FW89" s="98"/>
      <c r="FX89" s="98"/>
      <c r="FY89" s="98"/>
      <c r="FZ89" s="98"/>
      <c r="GA89" s="98"/>
      <c r="GB89" s="98"/>
      <c r="GC89" s="98"/>
      <c r="GD89" s="98"/>
      <c r="GE89" s="98"/>
      <c r="GF89" s="98"/>
      <c r="GG89" s="98"/>
      <c r="GH89" s="98"/>
      <c r="GI89" s="98"/>
      <c r="GJ89" s="98"/>
      <c r="GK89" s="98"/>
      <c r="GL89" s="98"/>
      <c r="GM89" s="98"/>
      <c r="GN89" s="98"/>
      <c r="GO89" s="98"/>
      <c r="GP89" s="98"/>
      <c r="GQ89" s="98"/>
      <c r="GR89" s="98"/>
      <c r="GS89" s="98"/>
      <c r="GT89" s="98"/>
      <c r="GU89" s="98"/>
      <c r="GV89" s="98"/>
      <c r="GW89" s="98"/>
      <c r="GX89" s="98"/>
      <c r="GY89" s="98"/>
      <c r="GZ89" s="98"/>
      <c r="HA89" s="98"/>
      <c r="HB89" s="98"/>
      <c r="HC89" s="98"/>
      <c r="HD89" s="98"/>
      <c r="HE89" s="98"/>
      <c r="HF89" s="98"/>
      <c r="HG89" s="98"/>
      <c r="HH89" s="98"/>
      <c r="HI89" s="98"/>
      <c r="HJ89" s="98"/>
      <c r="HK89" s="98"/>
      <c r="HL89" s="98"/>
      <c r="HM89" s="98"/>
      <c r="HN89" s="98"/>
      <c r="HO89" s="98"/>
      <c r="HP89" s="98"/>
      <c r="HQ89" s="98"/>
      <c r="HR89" s="98"/>
      <c r="HS89" s="98"/>
      <c r="HT89" s="98"/>
      <c r="HU89" s="98"/>
      <c r="HV89" s="98"/>
      <c r="HW89" s="98"/>
      <c r="HX89" s="98"/>
      <c r="HY89" s="98"/>
      <c r="HZ89" s="98"/>
      <c r="IA89" s="98"/>
      <c r="IB89" s="98"/>
      <c r="IC89" s="98"/>
      <c r="ID89" s="98"/>
      <c r="IE89" s="98"/>
      <c r="IF89" s="98"/>
      <c r="IG89" s="98"/>
      <c r="IH89" s="98"/>
      <c r="II89" s="98"/>
      <c r="IJ89" s="98"/>
      <c r="IK89" s="98"/>
      <c r="IL89" s="98"/>
      <c r="IM89" s="98"/>
    </row>
    <row r="90" customFormat="false" ht="10.9" hidden="false" customHeight="true" outlineLevel="0" collapsed="false">
      <c r="A90" s="213"/>
      <c r="B90" s="221"/>
      <c r="C90" s="211"/>
      <c r="D90" s="211"/>
      <c r="E90" s="211"/>
      <c r="F90" s="211"/>
      <c r="G90" s="211"/>
      <c r="H90" s="211"/>
      <c r="I90" s="212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  <c r="ED90" s="98"/>
      <c r="EE90" s="98"/>
      <c r="EF90" s="98"/>
      <c r="EG90" s="98"/>
      <c r="EH90" s="98"/>
      <c r="EI90" s="98"/>
      <c r="EJ90" s="98"/>
      <c r="EK90" s="98"/>
      <c r="EL90" s="98"/>
      <c r="EM90" s="98"/>
      <c r="EN90" s="98"/>
      <c r="EO90" s="98"/>
      <c r="EP90" s="98"/>
      <c r="EQ90" s="98"/>
      <c r="ER90" s="98"/>
      <c r="ES90" s="98"/>
      <c r="ET90" s="98"/>
      <c r="EU90" s="98"/>
      <c r="EV90" s="98"/>
      <c r="EW90" s="98"/>
      <c r="EX90" s="98"/>
      <c r="EY90" s="98"/>
      <c r="EZ90" s="98"/>
      <c r="FA90" s="98"/>
      <c r="FB90" s="98"/>
      <c r="FC90" s="98"/>
      <c r="FD90" s="98"/>
      <c r="FE90" s="98"/>
      <c r="FF90" s="98"/>
      <c r="FG90" s="98"/>
      <c r="FH90" s="98"/>
      <c r="FI90" s="98"/>
      <c r="FJ90" s="98"/>
      <c r="FK90" s="98"/>
      <c r="FL90" s="98"/>
      <c r="FM90" s="98"/>
      <c r="FN90" s="98"/>
      <c r="FO90" s="98"/>
      <c r="FP90" s="98"/>
      <c r="FQ90" s="98"/>
      <c r="FR90" s="98"/>
      <c r="FS90" s="98"/>
      <c r="FT90" s="98"/>
      <c r="FU90" s="98"/>
      <c r="FV90" s="98"/>
      <c r="FW90" s="98"/>
      <c r="FX90" s="98"/>
      <c r="FY90" s="98"/>
      <c r="FZ90" s="98"/>
      <c r="GA90" s="98"/>
      <c r="GB90" s="98"/>
      <c r="GC90" s="98"/>
      <c r="GD90" s="98"/>
      <c r="GE90" s="98"/>
      <c r="GF90" s="98"/>
      <c r="GG90" s="98"/>
      <c r="GH90" s="98"/>
      <c r="GI90" s="98"/>
      <c r="GJ90" s="98"/>
      <c r="GK90" s="98"/>
      <c r="GL90" s="98"/>
      <c r="GM90" s="98"/>
      <c r="GN90" s="98"/>
      <c r="GO90" s="98"/>
      <c r="GP90" s="98"/>
      <c r="GQ90" s="98"/>
      <c r="GR90" s="98"/>
      <c r="GS90" s="98"/>
      <c r="GT90" s="98"/>
      <c r="GU90" s="98"/>
      <c r="GV90" s="98"/>
      <c r="GW90" s="98"/>
      <c r="GX90" s="98"/>
      <c r="GY90" s="98"/>
      <c r="GZ90" s="98"/>
      <c r="HA90" s="98"/>
      <c r="HB90" s="98"/>
      <c r="HC90" s="98"/>
      <c r="HD90" s="98"/>
      <c r="HE90" s="98"/>
      <c r="HF90" s="98"/>
      <c r="HG90" s="98"/>
      <c r="HH90" s="98"/>
      <c r="HI90" s="98"/>
      <c r="HJ90" s="98"/>
      <c r="HK90" s="98"/>
      <c r="HL90" s="98"/>
      <c r="HM90" s="98"/>
      <c r="HN90" s="98"/>
      <c r="HO90" s="98"/>
      <c r="HP90" s="98"/>
      <c r="HQ90" s="98"/>
      <c r="HR90" s="98"/>
      <c r="HS90" s="98"/>
      <c r="HT90" s="98"/>
      <c r="HU90" s="98"/>
      <c r="HV90" s="98"/>
      <c r="HW90" s="98"/>
      <c r="HX90" s="98"/>
      <c r="HY90" s="98"/>
      <c r="HZ90" s="98"/>
      <c r="IA90" s="98"/>
      <c r="IB90" s="98"/>
      <c r="IC90" s="98"/>
      <c r="ID90" s="98"/>
      <c r="IE90" s="98"/>
      <c r="IF90" s="98"/>
      <c r="IG90" s="98"/>
      <c r="IH90" s="98"/>
      <c r="II90" s="98"/>
      <c r="IJ90" s="98"/>
      <c r="IK90" s="98"/>
      <c r="IL90" s="98"/>
      <c r="IM90" s="98"/>
    </row>
    <row r="91" customFormat="false" ht="10.15" hidden="false" customHeight="true" outlineLevel="0" collapsed="false">
      <c r="A91" s="213"/>
      <c r="B91" s="212"/>
      <c r="C91" s="211"/>
      <c r="D91" s="211"/>
      <c r="E91" s="211"/>
      <c r="F91" s="211"/>
      <c r="G91" s="211"/>
      <c r="H91" s="211"/>
      <c r="I91" s="212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  <c r="ED91" s="98"/>
      <c r="EE91" s="98"/>
      <c r="EF91" s="98"/>
      <c r="EG91" s="98"/>
      <c r="EH91" s="98"/>
      <c r="EI91" s="98"/>
      <c r="EJ91" s="98"/>
      <c r="EK91" s="98"/>
      <c r="EL91" s="98"/>
      <c r="EM91" s="98"/>
      <c r="EN91" s="98"/>
      <c r="EO91" s="98"/>
      <c r="EP91" s="98"/>
      <c r="EQ91" s="98"/>
      <c r="ER91" s="98"/>
      <c r="ES91" s="98"/>
      <c r="ET91" s="98"/>
      <c r="EU91" s="98"/>
      <c r="EV91" s="98"/>
      <c r="EW91" s="98"/>
      <c r="EX91" s="98"/>
      <c r="EY91" s="98"/>
      <c r="EZ91" s="98"/>
      <c r="FA91" s="98"/>
      <c r="FB91" s="98"/>
      <c r="FC91" s="98"/>
      <c r="FD91" s="98"/>
      <c r="FE91" s="98"/>
      <c r="FF91" s="98"/>
      <c r="FG91" s="98"/>
      <c r="FH91" s="98"/>
      <c r="FI91" s="98"/>
      <c r="FJ91" s="98"/>
      <c r="FK91" s="98"/>
      <c r="FL91" s="98"/>
      <c r="FM91" s="98"/>
      <c r="FN91" s="98"/>
      <c r="FO91" s="98"/>
      <c r="FP91" s="98"/>
      <c r="FQ91" s="98"/>
      <c r="FR91" s="98"/>
      <c r="FS91" s="98"/>
      <c r="FT91" s="98"/>
      <c r="FU91" s="98"/>
      <c r="FV91" s="98"/>
      <c r="FW91" s="98"/>
      <c r="FX91" s="98"/>
      <c r="FY91" s="98"/>
      <c r="FZ91" s="98"/>
      <c r="GA91" s="98"/>
      <c r="GB91" s="98"/>
      <c r="GC91" s="98"/>
      <c r="GD91" s="98"/>
      <c r="GE91" s="98"/>
      <c r="GF91" s="98"/>
      <c r="GG91" s="98"/>
      <c r="GH91" s="98"/>
      <c r="GI91" s="98"/>
      <c r="GJ91" s="98"/>
      <c r="GK91" s="98"/>
      <c r="GL91" s="98"/>
      <c r="GM91" s="98"/>
      <c r="GN91" s="98"/>
      <c r="GO91" s="98"/>
      <c r="GP91" s="98"/>
      <c r="GQ91" s="98"/>
      <c r="GR91" s="98"/>
      <c r="GS91" s="98"/>
      <c r="GT91" s="98"/>
      <c r="GU91" s="98"/>
      <c r="GV91" s="98"/>
      <c r="GW91" s="98"/>
      <c r="GX91" s="98"/>
      <c r="GY91" s="98"/>
      <c r="GZ91" s="98"/>
      <c r="HA91" s="98"/>
      <c r="HB91" s="98"/>
      <c r="HC91" s="98"/>
      <c r="HD91" s="98"/>
      <c r="HE91" s="98"/>
      <c r="HF91" s="98"/>
      <c r="HG91" s="98"/>
      <c r="HH91" s="98"/>
      <c r="HI91" s="98"/>
      <c r="HJ91" s="98"/>
      <c r="HK91" s="98"/>
      <c r="HL91" s="98"/>
      <c r="HM91" s="98"/>
      <c r="HN91" s="98"/>
      <c r="HO91" s="98"/>
      <c r="HP91" s="98"/>
      <c r="HQ91" s="98"/>
      <c r="HR91" s="98"/>
      <c r="HS91" s="98"/>
      <c r="HT91" s="98"/>
      <c r="HU91" s="98"/>
      <c r="HV91" s="98"/>
      <c r="HW91" s="98"/>
      <c r="HX91" s="98"/>
      <c r="HY91" s="98"/>
      <c r="HZ91" s="98"/>
      <c r="IA91" s="98"/>
      <c r="IB91" s="98"/>
      <c r="IC91" s="98"/>
      <c r="ID91" s="98"/>
      <c r="IE91" s="98"/>
      <c r="IF91" s="98"/>
      <c r="IG91" s="98"/>
      <c r="IH91" s="98"/>
      <c r="II91" s="98"/>
      <c r="IJ91" s="98"/>
      <c r="IK91" s="98"/>
      <c r="IL91" s="98"/>
      <c r="IM91" s="98"/>
    </row>
    <row r="92" customFormat="false" ht="11.45" hidden="false" customHeight="true" outlineLevel="0" collapsed="false">
      <c r="A92" s="213"/>
      <c r="B92" s="219"/>
      <c r="C92" s="211"/>
      <c r="D92" s="211"/>
      <c r="E92" s="211"/>
      <c r="F92" s="211"/>
      <c r="G92" s="211"/>
      <c r="H92" s="211"/>
      <c r="I92" s="212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  <c r="ED92" s="98"/>
      <c r="EE92" s="98"/>
      <c r="EF92" s="98"/>
      <c r="EG92" s="98"/>
      <c r="EH92" s="98"/>
      <c r="EI92" s="98"/>
      <c r="EJ92" s="98"/>
      <c r="EK92" s="98"/>
      <c r="EL92" s="98"/>
      <c r="EM92" s="98"/>
      <c r="EN92" s="98"/>
      <c r="EO92" s="98"/>
      <c r="EP92" s="98"/>
      <c r="EQ92" s="98"/>
      <c r="ER92" s="98"/>
      <c r="ES92" s="98"/>
      <c r="ET92" s="98"/>
      <c r="EU92" s="98"/>
      <c r="EV92" s="98"/>
      <c r="EW92" s="98"/>
      <c r="EX92" s="98"/>
      <c r="EY92" s="98"/>
      <c r="EZ92" s="98"/>
      <c r="FA92" s="98"/>
      <c r="FB92" s="98"/>
      <c r="FC92" s="98"/>
      <c r="FD92" s="98"/>
      <c r="FE92" s="98"/>
      <c r="FF92" s="98"/>
      <c r="FG92" s="98"/>
      <c r="FH92" s="98"/>
      <c r="FI92" s="98"/>
      <c r="FJ92" s="98"/>
      <c r="FK92" s="98"/>
      <c r="FL92" s="98"/>
      <c r="FM92" s="98"/>
      <c r="FN92" s="98"/>
      <c r="FO92" s="98"/>
      <c r="FP92" s="98"/>
      <c r="FQ92" s="98"/>
      <c r="FR92" s="98"/>
      <c r="FS92" s="98"/>
      <c r="FT92" s="98"/>
      <c r="FU92" s="98"/>
      <c r="FV92" s="98"/>
      <c r="FW92" s="98"/>
      <c r="FX92" s="98"/>
      <c r="FY92" s="98"/>
      <c r="FZ92" s="98"/>
      <c r="GA92" s="98"/>
      <c r="GB92" s="98"/>
      <c r="GC92" s="98"/>
      <c r="GD92" s="98"/>
      <c r="GE92" s="98"/>
      <c r="GF92" s="98"/>
      <c r="GG92" s="98"/>
      <c r="GH92" s="98"/>
      <c r="GI92" s="98"/>
      <c r="GJ92" s="98"/>
      <c r="GK92" s="98"/>
      <c r="GL92" s="98"/>
      <c r="GM92" s="98"/>
      <c r="GN92" s="98"/>
      <c r="GO92" s="98"/>
      <c r="GP92" s="98"/>
      <c r="GQ92" s="98"/>
      <c r="GR92" s="98"/>
      <c r="GS92" s="98"/>
      <c r="GT92" s="98"/>
      <c r="GU92" s="98"/>
      <c r="GV92" s="98"/>
      <c r="GW92" s="98"/>
      <c r="GX92" s="98"/>
      <c r="GY92" s="98"/>
      <c r="GZ92" s="98"/>
      <c r="HA92" s="98"/>
      <c r="HB92" s="98"/>
      <c r="HC92" s="98"/>
      <c r="HD92" s="98"/>
      <c r="HE92" s="98"/>
      <c r="HF92" s="98"/>
      <c r="HG92" s="98"/>
      <c r="HH92" s="98"/>
      <c r="HI92" s="98"/>
      <c r="HJ92" s="98"/>
      <c r="HK92" s="98"/>
      <c r="HL92" s="98"/>
      <c r="HM92" s="98"/>
      <c r="HN92" s="98"/>
      <c r="HO92" s="98"/>
      <c r="HP92" s="98"/>
      <c r="HQ92" s="98"/>
      <c r="HR92" s="98"/>
      <c r="HS92" s="98"/>
      <c r="HT92" s="98"/>
      <c r="HU92" s="98"/>
      <c r="HV92" s="98"/>
      <c r="HW92" s="98"/>
      <c r="HX92" s="98"/>
      <c r="HY92" s="98"/>
      <c r="HZ92" s="98"/>
      <c r="IA92" s="98"/>
      <c r="IB92" s="98"/>
      <c r="IC92" s="98"/>
      <c r="ID92" s="98"/>
      <c r="IE92" s="98"/>
      <c r="IF92" s="98"/>
      <c r="IG92" s="98"/>
      <c r="IH92" s="98"/>
      <c r="II92" s="98"/>
      <c r="IJ92" s="98"/>
      <c r="IK92" s="98"/>
      <c r="IL92" s="98"/>
      <c r="IM92" s="98"/>
    </row>
    <row r="93" customFormat="false" ht="10.15" hidden="false" customHeight="true" outlineLevel="0" collapsed="false">
      <c r="A93" s="213"/>
      <c r="B93" s="219"/>
      <c r="C93" s="211"/>
      <c r="D93" s="211"/>
      <c r="E93" s="211"/>
      <c r="F93" s="211"/>
      <c r="G93" s="211"/>
      <c r="H93" s="211"/>
      <c r="I93" s="212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  <c r="ED93" s="98"/>
      <c r="EE93" s="98"/>
      <c r="EF93" s="98"/>
      <c r="EG93" s="98"/>
      <c r="EH93" s="98"/>
      <c r="EI93" s="98"/>
      <c r="EJ93" s="98"/>
      <c r="EK93" s="98"/>
      <c r="EL93" s="98"/>
      <c r="EM93" s="98"/>
      <c r="EN93" s="98"/>
      <c r="EO93" s="98"/>
      <c r="EP93" s="98"/>
      <c r="EQ93" s="98"/>
      <c r="ER93" s="98"/>
      <c r="ES93" s="98"/>
      <c r="ET93" s="98"/>
      <c r="EU93" s="98"/>
      <c r="EV93" s="98"/>
      <c r="EW93" s="98"/>
      <c r="EX93" s="98"/>
      <c r="EY93" s="98"/>
      <c r="EZ93" s="98"/>
      <c r="FA93" s="98"/>
      <c r="FB93" s="98"/>
      <c r="FC93" s="98"/>
      <c r="FD93" s="98"/>
      <c r="FE93" s="98"/>
      <c r="FF93" s="98"/>
      <c r="FG93" s="98"/>
      <c r="FH93" s="98"/>
      <c r="FI93" s="98"/>
      <c r="FJ93" s="98"/>
      <c r="FK93" s="98"/>
      <c r="FL93" s="98"/>
      <c r="FM93" s="98"/>
      <c r="FN93" s="98"/>
      <c r="FO93" s="98"/>
      <c r="FP93" s="98"/>
      <c r="FQ93" s="98"/>
      <c r="FR93" s="98"/>
      <c r="FS93" s="98"/>
      <c r="FT93" s="98"/>
      <c r="FU93" s="98"/>
      <c r="FV93" s="98"/>
      <c r="FW93" s="98"/>
      <c r="FX93" s="98"/>
      <c r="FY93" s="98"/>
      <c r="FZ93" s="98"/>
      <c r="GA93" s="98"/>
      <c r="GB93" s="98"/>
      <c r="GC93" s="98"/>
      <c r="GD93" s="98"/>
      <c r="GE93" s="98"/>
      <c r="GF93" s="98"/>
      <c r="GG93" s="98"/>
      <c r="GH93" s="98"/>
      <c r="GI93" s="98"/>
      <c r="GJ93" s="98"/>
      <c r="GK93" s="98"/>
      <c r="GL93" s="98"/>
      <c r="GM93" s="98"/>
      <c r="GN93" s="98"/>
      <c r="GO93" s="98"/>
      <c r="GP93" s="98"/>
      <c r="GQ93" s="98"/>
      <c r="GR93" s="98"/>
      <c r="GS93" s="98"/>
      <c r="GT93" s="98"/>
      <c r="GU93" s="98"/>
      <c r="GV93" s="98"/>
      <c r="GW93" s="98"/>
      <c r="GX93" s="98"/>
      <c r="GY93" s="98"/>
      <c r="GZ93" s="98"/>
      <c r="HA93" s="98"/>
      <c r="HB93" s="98"/>
      <c r="HC93" s="98"/>
      <c r="HD93" s="98"/>
      <c r="HE93" s="98"/>
      <c r="HF93" s="98"/>
      <c r="HG93" s="98"/>
      <c r="HH93" s="98"/>
      <c r="HI93" s="98"/>
      <c r="HJ93" s="98"/>
      <c r="HK93" s="98"/>
      <c r="HL93" s="98"/>
      <c r="HM93" s="98"/>
      <c r="HN93" s="98"/>
      <c r="HO93" s="98"/>
      <c r="HP93" s="98"/>
      <c r="HQ93" s="98"/>
      <c r="HR93" s="98"/>
      <c r="HS93" s="98"/>
      <c r="HT93" s="98"/>
      <c r="HU93" s="98"/>
      <c r="HV93" s="98"/>
      <c r="HW93" s="98"/>
      <c r="HX93" s="98"/>
      <c r="HY93" s="98"/>
      <c r="HZ93" s="98"/>
      <c r="IA93" s="98"/>
      <c r="IB93" s="98"/>
      <c r="IC93" s="98"/>
      <c r="ID93" s="98"/>
      <c r="IE93" s="98"/>
      <c r="IF93" s="98"/>
      <c r="IG93" s="98"/>
      <c r="IH93" s="98"/>
      <c r="II93" s="98"/>
      <c r="IJ93" s="98"/>
      <c r="IK93" s="98"/>
      <c r="IL93" s="98"/>
      <c r="IM93" s="98"/>
    </row>
    <row r="94" customFormat="false" ht="10.15" hidden="false" customHeight="true" outlineLevel="0" collapsed="false">
      <c r="A94" s="213"/>
      <c r="B94" s="212"/>
      <c r="C94" s="211"/>
      <c r="D94" s="211"/>
      <c r="E94" s="211"/>
      <c r="F94" s="211"/>
      <c r="G94" s="211"/>
      <c r="H94" s="211"/>
      <c r="I94" s="212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  <c r="ED94" s="98"/>
      <c r="EE94" s="98"/>
      <c r="EF94" s="98"/>
      <c r="EG94" s="98"/>
      <c r="EH94" s="98"/>
      <c r="EI94" s="98"/>
      <c r="EJ94" s="98"/>
      <c r="EK94" s="98"/>
      <c r="EL94" s="98"/>
      <c r="EM94" s="98"/>
      <c r="EN94" s="98"/>
      <c r="EO94" s="98"/>
      <c r="EP94" s="98"/>
      <c r="EQ94" s="98"/>
      <c r="ER94" s="98"/>
      <c r="ES94" s="98"/>
      <c r="ET94" s="98"/>
      <c r="EU94" s="98"/>
      <c r="EV94" s="98"/>
      <c r="EW94" s="98"/>
      <c r="EX94" s="98"/>
      <c r="EY94" s="98"/>
      <c r="EZ94" s="98"/>
      <c r="FA94" s="98"/>
      <c r="FB94" s="98"/>
      <c r="FC94" s="98"/>
      <c r="FD94" s="98"/>
      <c r="FE94" s="98"/>
      <c r="FF94" s="98"/>
      <c r="FG94" s="98"/>
      <c r="FH94" s="98"/>
      <c r="FI94" s="98"/>
      <c r="FJ94" s="98"/>
      <c r="FK94" s="98"/>
      <c r="FL94" s="98"/>
      <c r="FM94" s="98"/>
      <c r="FN94" s="98"/>
      <c r="FO94" s="98"/>
      <c r="FP94" s="98"/>
      <c r="FQ94" s="98"/>
      <c r="FR94" s="98"/>
      <c r="FS94" s="98"/>
      <c r="FT94" s="98"/>
      <c r="FU94" s="98"/>
      <c r="FV94" s="98"/>
      <c r="FW94" s="98"/>
      <c r="FX94" s="98"/>
      <c r="FY94" s="98"/>
      <c r="FZ94" s="98"/>
      <c r="GA94" s="98"/>
      <c r="GB94" s="98"/>
      <c r="GC94" s="98"/>
      <c r="GD94" s="98"/>
      <c r="GE94" s="98"/>
      <c r="GF94" s="98"/>
      <c r="GG94" s="98"/>
      <c r="GH94" s="98"/>
      <c r="GI94" s="98"/>
      <c r="GJ94" s="98"/>
      <c r="GK94" s="98"/>
      <c r="GL94" s="98"/>
      <c r="GM94" s="98"/>
      <c r="GN94" s="98"/>
      <c r="GO94" s="98"/>
      <c r="GP94" s="98"/>
      <c r="GQ94" s="98"/>
      <c r="GR94" s="98"/>
      <c r="GS94" s="98"/>
      <c r="GT94" s="98"/>
      <c r="GU94" s="98"/>
      <c r="GV94" s="98"/>
      <c r="GW94" s="98"/>
      <c r="GX94" s="98"/>
      <c r="GY94" s="98"/>
      <c r="GZ94" s="98"/>
      <c r="HA94" s="98"/>
      <c r="HB94" s="98"/>
      <c r="HC94" s="98"/>
      <c r="HD94" s="98"/>
      <c r="HE94" s="98"/>
      <c r="HF94" s="98"/>
      <c r="HG94" s="98"/>
      <c r="HH94" s="98"/>
      <c r="HI94" s="98"/>
      <c r="HJ94" s="98"/>
      <c r="HK94" s="98"/>
      <c r="HL94" s="98"/>
      <c r="HM94" s="98"/>
      <c r="HN94" s="98"/>
      <c r="HO94" s="98"/>
      <c r="HP94" s="98"/>
      <c r="HQ94" s="98"/>
      <c r="HR94" s="98"/>
      <c r="HS94" s="98"/>
      <c r="HT94" s="98"/>
      <c r="HU94" s="98"/>
      <c r="HV94" s="98"/>
      <c r="HW94" s="98"/>
      <c r="HX94" s="98"/>
      <c r="HY94" s="98"/>
      <c r="HZ94" s="98"/>
      <c r="IA94" s="98"/>
      <c r="IB94" s="98"/>
      <c r="IC94" s="98"/>
      <c r="ID94" s="98"/>
      <c r="IE94" s="98"/>
      <c r="IF94" s="98"/>
      <c r="IG94" s="98"/>
      <c r="IH94" s="98"/>
      <c r="II94" s="98"/>
      <c r="IJ94" s="98"/>
      <c r="IK94" s="98"/>
      <c r="IL94" s="98"/>
      <c r="IM94" s="98"/>
    </row>
    <row r="95" customFormat="false" ht="10.15" hidden="false" customHeight="true" outlineLevel="0" collapsed="false">
      <c r="A95" s="213"/>
      <c r="B95" s="212"/>
      <c r="C95" s="211"/>
      <c r="D95" s="211"/>
      <c r="E95" s="211"/>
      <c r="F95" s="211"/>
      <c r="G95" s="211"/>
      <c r="H95" s="211"/>
      <c r="I95" s="212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  <c r="ED95" s="98"/>
      <c r="EE95" s="98"/>
      <c r="EF95" s="98"/>
      <c r="EG95" s="98"/>
      <c r="EH95" s="98"/>
      <c r="EI95" s="98"/>
      <c r="EJ95" s="98"/>
      <c r="EK95" s="98"/>
      <c r="EL95" s="98"/>
      <c r="EM95" s="98"/>
      <c r="EN95" s="98"/>
      <c r="EO95" s="98"/>
      <c r="EP95" s="98"/>
      <c r="EQ95" s="98"/>
      <c r="ER95" s="98"/>
      <c r="ES95" s="98"/>
      <c r="ET95" s="98"/>
      <c r="EU95" s="98"/>
      <c r="EV95" s="98"/>
      <c r="EW95" s="98"/>
      <c r="EX95" s="98"/>
      <c r="EY95" s="98"/>
      <c r="EZ95" s="98"/>
      <c r="FA95" s="98"/>
      <c r="FB95" s="98"/>
      <c r="FC95" s="98"/>
      <c r="FD95" s="98"/>
      <c r="FE95" s="98"/>
      <c r="FF95" s="98"/>
      <c r="FG95" s="98"/>
      <c r="FH95" s="98"/>
      <c r="FI95" s="98"/>
      <c r="FJ95" s="98"/>
      <c r="FK95" s="98"/>
      <c r="FL95" s="98"/>
      <c r="FM95" s="98"/>
      <c r="FN95" s="98"/>
      <c r="FO95" s="98"/>
      <c r="FP95" s="98"/>
      <c r="FQ95" s="98"/>
      <c r="FR95" s="98"/>
      <c r="FS95" s="98"/>
      <c r="FT95" s="98"/>
      <c r="FU95" s="98"/>
      <c r="FV95" s="98"/>
      <c r="FW95" s="98"/>
      <c r="FX95" s="98"/>
      <c r="FY95" s="98"/>
      <c r="FZ95" s="98"/>
      <c r="GA95" s="98"/>
      <c r="GB95" s="98"/>
      <c r="GC95" s="98"/>
      <c r="GD95" s="98"/>
      <c r="GE95" s="98"/>
      <c r="GF95" s="98"/>
      <c r="GG95" s="98"/>
      <c r="GH95" s="98"/>
      <c r="GI95" s="98"/>
      <c r="GJ95" s="98"/>
      <c r="GK95" s="98"/>
      <c r="GL95" s="98"/>
      <c r="GM95" s="98"/>
      <c r="GN95" s="98"/>
      <c r="GO95" s="98"/>
      <c r="GP95" s="98"/>
      <c r="GQ95" s="98"/>
      <c r="GR95" s="98"/>
      <c r="GS95" s="98"/>
      <c r="GT95" s="98"/>
      <c r="GU95" s="98"/>
      <c r="GV95" s="98"/>
      <c r="GW95" s="98"/>
      <c r="GX95" s="98"/>
      <c r="GY95" s="98"/>
      <c r="GZ95" s="98"/>
      <c r="HA95" s="98"/>
      <c r="HB95" s="98"/>
      <c r="HC95" s="98"/>
      <c r="HD95" s="98"/>
      <c r="HE95" s="98"/>
      <c r="HF95" s="98"/>
      <c r="HG95" s="98"/>
      <c r="HH95" s="98"/>
      <c r="HI95" s="98"/>
      <c r="HJ95" s="98"/>
      <c r="HK95" s="98"/>
      <c r="HL95" s="98"/>
      <c r="HM95" s="98"/>
      <c r="HN95" s="98"/>
      <c r="HO95" s="98"/>
      <c r="HP95" s="98"/>
      <c r="HQ95" s="98"/>
      <c r="HR95" s="98"/>
      <c r="HS95" s="98"/>
      <c r="HT95" s="98"/>
      <c r="HU95" s="98"/>
      <c r="HV95" s="98"/>
      <c r="HW95" s="98"/>
      <c r="HX95" s="98"/>
      <c r="HY95" s="98"/>
      <c r="HZ95" s="98"/>
      <c r="IA95" s="98"/>
      <c r="IB95" s="98"/>
      <c r="IC95" s="98"/>
      <c r="ID95" s="98"/>
      <c r="IE95" s="98"/>
      <c r="IF95" s="98"/>
      <c r="IG95" s="98"/>
      <c r="IH95" s="98"/>
      <c r="II95" s="98"/>
      <c r="IJ95" s="98"/>
      <c r="IK95" s="98"/>
      <c r="IL95" s="98"/>
      <c r="IM95" s="98"/>
    </row>
    <row r="96" customFormat="false" ht="10.15" hidden="false" customHeight="true" outlineLevel="0" collapsed="false">
      <c r="A96" s="213"/>
      <c r="B96" s="219"/>
      <c r="C96" s="211"/>
      <c r="D96" s="211"/>
      <c r="E96" s="211"/>
      <c r="F96" s="211"/>
      <c r="G96" s="211"/>
      <c r="H96" s="211"/>
      <c r="I96" s="212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  <c r="ED96" s="98"/>
      <c r="EE96" s="98"/>
      <c r="EF96" s="98"/>
      <c r="EG96" s="98"/>
      <c r="EH96" s="98"/>
      <c r="EI96" s="98"/>
      <c r="EJ96" s="98"/>
      <c r="EK96" s="98"/>
      <c r="EL96" s="98"/>
      <c r="EM96" s="98"/>
      <c r="EN96" s="98"/>
      <c r="EO96" s="98"/>
      <c r="EP96" s="98"/>
      <c r="EQ96" s="98"/>
      <c r="ER96" s="98"/>
      <c r="ES96" s="98"/>
      <c r="ET96" s="98"/>
      <c r="EU96" s="98"/>
      <c r="EV96" s="98"/>
      <c r="EW96" s="98"/>
      <c r="EX96" s="98"/>
      <c r="EY96" s="98"/>
      <c r="EZ96" s="98"/>
      <c r="FA96" s="98"/>
      <c r="FB96" s="98"/>
      <c r="FC96" s="98"/>
      <c r="FD96" s="98"/>
      <c r="FE96" s="98"/>
      <c r="FF96" s="98"/>
      <c r="FG96" s="98"/>
      <c r="FH96" s="98"/>
      <c r="FI96" s="98"/>
      <c r="FJ96" s="98"/>
      <c r="FK96" s="98"/>
      <c r="FL96" s="98"/>
      <c r="FM96" s="98"/>
      <c r="FN96" s="98"/>
      <c r="FO96" s="98"/>
      <c r="FP96" s="98"/>
      <c r="FQ96" s="98"/>
      <c r="FR96" s="98"/>
      <c r="FS96" s="98"/>
      <c r="FT96" s="98"/>
      <c r="FU96" s="98"/>
      <c r="FV96" s="98"/>
      <c r="FW96" s="98"/>
      <c r="FX96" s="98"/>
      <c r="FY96" s="98"/>
      <c r="FZ96" s="98"/>
      <c r="GA96" s="98"/>
      <c r="GB96" s="98"/>
      <c r="GC96" s="98"/>
      <c r="GD96" s="98"/>
      <c r="GE96" s="98"/>
      <c r="GF96" s="98"/>
      <c r="GG96" s="98"/>
      <c r="GH96" s="98"/>
      <c r="GI96" s="98"/>
      <c r="GJ96" s="98"/>
      <c r="GK96" s="98"/>
      <c r="GL96" s="98"/>
      <c r="GM96" s="98"/>
      <c r="GN96" s="98"/>
      <c r="GO96" s="98"/>
      <c r="GP96" s="98"/>
      <c r="GQ96" s="98"/>
      <c r="GR96" s="98"/>
      <c r="GS96" s="98"/>
      <c r="GT96" s="98"/>
      <c r="GU96" s="98"/>
      <c r="GV96" s="98"/>
      <c r="GW96" s="98"/>
      <c r="GX96" s="98"/>
      <c r="GY96" s="98"/>
      <c r="GZ96" s="98"/>
      <c r="HA96" s="98"/>
      <c r="HB96" s="98"/>
      <c r="HC96" s="98"/>
      <c r="HD96" s="98"/>
      <c r="HE96" s="98"/>
      <c r="HF96" s="98"/>
      <c r="HG96" s="98"/>
      <c r="HH96" s="98"/>
      <c r="HI96" s="98"/>
      <c r="HJ96" s="98"/>
      <c r="HK96" s="98"/>
      <c r="HL96" s="98"/>
      <c r="HM96" s="98"/>
      <c r="HN96" s="98"/>
      <c r="HO96" s="98"/>
      <c r="HP96" s="98"/>
      <c r="HQ96" s="98"/>
      <c r="HR96" s="98"/>
      <c r="HS96" s="98"/>
      <c r="HT96" s="98"/>
      <c r="HU96" s="98"/>
      <c r="HV96" s="98"/>
      <c r="HW96" s="98"/>
      <c r="HX96" s="98"/>
      <c r="HY96" s="98"/>
      <c r="HZ96" s="98"/>
      <c r="IA96" s="98"/>
      <c r="IB96" s="98"/>
      <c r="IC96" s="98"/>
      <c r="ID96" s="98"/>
      <c r="IE96" s="98"/>
      <c r="IF96" s="98"/>
      <c r="IG96" s="98"/>
      <c r="IH96" s="98"/>
      <c r="II96" s="98"/>
      <c r="IJ96" s="98"/>
      <c r="IK96" s="98"/>
      <c r="IL96" s="98"/>
      <c r="IM96" s="98"/>
    </row>
    <row r="97" customFormat="false" ht="10.15" hidden="false" customHeight="true" outlineLevel="0" collapsed="false">
      <c r="A97" s="213"/>
      <c r="B97" s="186"/>
      <c r="C97" s="211"/>
      <c r="D97" s="211"/>
      <c r="E97" s="211"/>
      <c r="F97" s="211"/>
      <c r="G97" s="211"/>
      <c r="H97" s="211"/>
      <c r="I97" s="212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  <c r="ED97" s="98"/>
      <c r="EE97" s="98"/>
      <c r="EF97" s="98"/>
      <c r="EG97" s="98"/>
      <c r="EH97" s="98"/>
      <c r="EI97" s="98"/>
      <c r="EJ97" s="98"/>
      <c r="EK97" s="98"/>
      <c r="EL97" s="98"/>
      <c r="EM97" s="98"/>
      <c r="EN97" s="98"/>
      <c r="EO97" s="98"/>
      <c r="EP97" s="98"/>
      <c r="EQ97" s="98"/>
      <c r="ER97" s="98"/>
      <c r="ES97" s="98"/>
      <c r="ET97" s="98"/>
      <c r="EU97" s="98"/>
      <c r="EV97" s="98"/>
      <c r="EW97" s="98"/>
      <c r="EX97" s="98"/>
      <c r="EY97" s="98"/>
      <c r="EZ97" s="98"/>
      <c r="FA97" s="98"/>
      <c r="FB97" s="98"/>
      <c r="FC97" s="98"/>
      <c r="FD97" s="98"/>
      <c r="FE97" s="98"/>
      <c r="FF97" s="98"/>
      <c r="FG97" s="98"/>
      <c r="FH97" s="98"/>
      <c r="FI97" s="98"/>
      <c r="FJ97" s="98"/>
      <c r="FK97" s="98"/>
      <c r="FL97" s="98"/>
      <c r="FM97" s="98"/>
      <c r="FN97" s="98"/>
      <c r="FO97" s="98"/>
      <c r="FP97" s="98"/>
      <c r="FQ97" s="98"/>
      <c r="FR97" s="98"/>
      <c r="FS97" s="98"/>
      <c r="FT97" s="98"/>
      <c r="FU97" s="98"/>
      <c r="FV97" s="98"/>
      <c r="FW97" s="98"/>
      <c r="FX97" s="98"/>
      <c r="FY97" s="98"/>
      <c r="FZ97" s="98"/>
      <c r="GA97" s="98"/>
      <c r="GB97" s="98"/>
      <c r="GC97" s="98"/>
      <c r="GD97" s="98"/>
      <c r="GE97" s="98"/>
      <c r="GF97" s="98"/>
      <c r="GG97" s="98"/>
      <c r="GH97" s="98"/>
      <c r="GI97" s="98"/>
      <c r="GJ97" s="98"/>
      <c r="GK97" s="98"/>
      <c r="GL97" s="98"/>
      <c r="GM97" s="98"/>
      <c r="GN97" s="98"/>
      <c r="GO97" s="98"/>
      <c r="GP97" s="98"/>
      <c r="GQ97" s="98"/>
      <c r="GR97" s="98"/>
      <c r="GS97" s="98"/>
      <c r="GT97" s="98"/>
      <c r="GU97" s="98"/>
      <c r="GV97" s="98"/>
      <c r="GW97" s="98"/>
      <c r="GX97" s="98"/>
      <c r="GY97" s="98"/>
      <c r="GZ97" s="98"/>
      <c r="HA97" s="98"/>
      <c r="HB97" s="98"/>
      <c r="HC97" s="98"/>
      <c r="HD97" s="98"/>
      <c r="HE97" s="98"/>
      <c r="HF97" s="98"/>
      <c r="HG97" s="98"/>
      <c r="HH97" s="98"/>
      <c r="HI97" s="98"/>
      <c r="HJ97" s="98"/>
      <c r="HK97" s="98"/>
      <c r="HL97" s="98"/>
      <c r="HM97" s="98"/>
      <c r="HN97" s="98"/>
      <c r="HO97" s="98"/>
      <c r="HP97" s="98"/>
      <c r="HQ97" s="98"/>
      <c r="HR97" s="98"/>
      <c r="HS97" s="98"/>
      <c r="HT97" s="98"/>
      <c r="HU97" s="98"/>
      <c r="HV97" s="98"/>
      <c r="HW97" s="98"/>
      <c r="HX97" s="98"/>
      <c r="HY97" s="98"/>
      <c r="HZ97" s="98"/>
      <c r="IA97" s="98"/>
      <c r="IB97" s="98"/>
      <c r="IC97" s="98"/>
      <c r="ID97" s="98"/>
      <c r="IE97" s="98"/>
      <c r="IF97" s="98"/>
      <c r="IG97" s="98"/>
      <c r="IH97" s="98"/>
      <c r="II97" s="98"/>
      <c r="IJ97" s="98"/>
      <c r="IK97" s="98"/>
      <c r="IL97" s="98"/>
      <c r="IM97" s="98"/>
    </row>
    <row r="98" customFormat="false" ht="10.15" hidden="false" customHeight="true" outlineLevel="0" collapsed="false">
      <c r="A98" s="213"/>
      <c r="B98" s="212"/>
      <c r="C98" s="211"/>
      <c r="D98" s="211"/>
      <c r="E98" s="211"/>
      <c r="F98" s="211"/>
      <c r="G98" s="211"/>
      <c r="H98" s="211"/>
      <c r="I98" s="212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  <c r="ED98" s="98"/>
      <c r="EE98" s="98"/>
      <c r="EF98" s="98"/>
      <c r="EG98" s="98"/>
      <c r="EH98" s="98"/>
      <c r="EI98" s="98"/>
      <c r="EJ98" s="98"/>
      <c r="EK98" s="98"/>
      <c r="EL98" s="98"/>
      <c r="EM98" s="98"/>
      <c r="EN98" s="98"/>
      <c r="EO98" s="98"/>
      <c r="EP98" s="98"/>
      <c r="EQ98" s="98"/>
      <c r="ER98" s="98"/>
      <c r="ES98" s="98"/>
      <c r="ET98" s="98"/>
      <c r="EU98" s="98"/>
      <c r="EV98" s="98"/>
      <c r="EW98" s="98"/>
      <c r="EX98" s="98"/>
      <c r="EY98" s="98"/>
      <c r="EZ98" s="98"/>
      <c r="FA98" s="98"/>
      <c r="FB98" s="98"/>
      <c r="FC98" s="98"/>
      <c r="FD98" s="98"/>
      <c r="FE98" s="98"/>
      <c r="FF98" s="98"/>
      <c r="FG98" s="98"/>
      <c r="FH98" s="98"/>
      <c r="FI98" s="98"/>
      <c r="FJ98" s="98"/>
      <c r="FK98" s="98"/>
      <c r="FL98" s="98"/>
      <c r="FM98" s="98"/>
      <c r="FN98" s="98"/>
      <c r="FO98" s="98"/>
      <c r="FP98" s="98"/>
      <c r="FQ98" s="98"/>
      <c r="FR98" s="98"/>
      <c r="FS98" s="98"/>
      <c r="FT98" s="98"/>
      <c r="FU98" s="98"/>
      <c r="FV98" s="98"/>
      <c r="FW98" s="98"/>
      <c r="FX98" s="98"/>
      <c r="FY98" s="98"/>
      <c r="FZ98" s="98"/>
      <c r="GA98" s="98"/>
      <c r="GB98" s="98"/>
      <c r="GC98" s="98"/>
      <c r="GD98" s="98"/>
      <c r="GE98" s="98"/>
      <c r="GF98" s="98"/>
      <c r="GG98" s="98"/>
      <c r="GH98" s="98"/>
      <c r="GI98" s="98"/>
      <c r="GJ98" s="98"/>
      <c r="GK98" s="98"/>
      <c r="GL98" s="98"/>
      <c r="GM98" s="98"/>
      <c r="GN98" s="98"/>
      <c r="GO98" s="98"/>
      <c r="GP98" s="98"/>
      <c r="GQ98" s="98"/>
      <c r="GR98" s="98"/>
      <c r="GS98" s="98"/>
      <c r="GT98" s="98"/>
      <c r="GU98" s="98"/>
      <c r="GV98" s="98"/>
      <c r="GW98" s="98"/>
      <c r="GX98" s="98"/>
      <c r="GY98" s="98"/>
      <c r="GZ98" s="98"/>
      <c r="HA98" s="98"/>
      <c r="HB98" s="98"/>
      <c r="HC98" s="98"/>
      <c r="HD98" s="98"/>
      <c r="HE98" s="98"/>
      <c r="HF98" s="98"/>
      <c r="HG98" s="98"/>
      <c r="HH98" s="98"/>
      <c r="HI98" s="98"/>
      <c r="HJ98" s="98"/>
      <c r="HK98" s="98"/>
      <c r="HL98" s="98"/>
      <c r="HM98" s="98"/>
      <c r="HN98" s="98"/>
      <c r="HO98" s="98"/>
      <c r="HP98" s="98"/>
      <c r="HQ98" s="98"/>
      <c r="HR98" s="98"/>
      <c r="HS98" s="98"/>
      <c r="HT98" s="98"/>
      <c r="HU98" s="98"/>
      <c r="HV98" s="98"/>
      <c r="HW98" s="98"/>
      <c r="HX98" s="98"/>
      <c r="HY98" s="98"/>
      <c r="HZ98" s="98"/>
      <c r="IA98" s="98"/>
      <c r="IB98" s="98"/>
      <c r="IC98" s="98"/>
      <c r="ID98" s="98"/>
      <c r="IE98" s="98"/>
      <c r="IF98" s="98"/>
      <c r="IG98" s="98"/>
      <c r="IH98" s="98"/>
      <c r="II98" s="98"/>
      <c r="IJ98" s="98"/>
      <c r="IK98" s="98"/>
      <c r="IL98" s="98"/>
      <c r="IM98" s="98"/>
    </row>
    <row r="99" customFormat="false" ht="10.15" hidden="false" customHeight="true" outlineLevel="0" collapsed="false">
      <c r="A99" s="213"/>
      <c r="B99" s="212"/>
      <c r="C99" s="211"/>
      <c r="D99" s="211"/>
      <c r="E99" s="211"/>
      <c r="F99" s="211"/>
      <c r="G99" s="211"/>
      <c r="H99" s="211"/>
      <c r="I99" s="212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  <c r="ED99" s="98"/>
      <c r="EE99" s="98"/>
      <c r="EF99" s="98"/>
      <c r="EG99" s="98"/>
      <c r="EH99" s="98"/>
      <c r="EI99" s="98"/>
      <c r="EJ99" s="98"/>
      <c r="EK99" s="98"/>
      <c r="EL99" s="98"/>
      <c r="EM99" s="98"/>
      <c r="EN99" s="98"/>
      <c r="EO99" s="98"/>
      <c r="EP99" s="98"/>
      <c r="EQ99" s="98"/>
      <c r="ER99" s="98"/>
      <c r="ES99" s="98"/>
      <c r="ET99" s="98"/>
      <c r="EU99" s="98"/>
      <c r="EV99" s="98"/>
      <c r="EW99" s="98"/>
      <c r="EX99" s="98"/>
      <c r="EY99" s="98"/>
      <c r="EZ99" s="98"/>
      <c r="FA99" s="98"/>
      <c r="FB99" s="98"/>
      <c r="FC99" s="98"/>
      <c r="FD99" s="98"/>
      <c r="FE99" s="98"/>
      <c r="FF99" s="98"/>
      <c r="FG99" s="98"/>
      <c r="FH99" s="98"/>
      <c r="FI99" s="98"/>
      <c r="FJ99" s="98"/>
      <c r="FK99" s="98"/>
      <c r="FL99" s="98"/>
      <c r="FM99" s="98"/>
      <c r="FN99" s="98"/>
      <c r="FO99" s="98"/>
      <c r="FP99" s="98"/>
      <c r="FQ99" s="98"/>
      <c r="FR99" s="98"/>
      <c r="FS99" s="98"/>
      <c r="FT99" s="98"/>
      <c r="FU99" s="98"/>
      <c r="FV99" s="98"/>
      <c r="FW99" s="98"/>
      <c r="FX99" s="98"/>
      <c r="FY99" s="98"/>
      <c r="FZ99" s="98"/>
      <c r="GA99" s="98"/>
      <c r="GB99" s="98"/>
      <c r="GC99" s="98"/>
      <c r="GD99" s="98"/>
      <c r="GE99" s="98"/>
      <c r="GF99" s="98"/>
      <c r="GG99" s="98"/>
      <c r="GH99" s="98"/>
      <c r="GI99" s="98"/>
      <c r="GJ99" s="98"/>
      <c r="GK99" s="98"/>
      <c r="GL99" s="98"/>
      <c r="GM99" s="98"/>
      <c r="GN99" s="98"/>
      <c r="GO99" s="98"/>
      <c r="GP99" s="98"/>
      <c r="GQ99" s="98"/>
      <c r="GR99" s="98"/>
      <c r="GS99" s="98"/>
      <c r="GT99" s="98"/>
      <c r="GU99" s="98"/>
      <c r="GV99" s="98"/>
      <c r="GW99" s="98"/>
      <c r="GX99" s="98"/>
      <c r="GY99" s="98"/>
      <c r="GZ99" s="98"/>
      <c r="HA99" s="98"/>
      <c r="HB99" s="98"/>
      <c r="HC99" s="98"/>
      <c r="HD99" s="98"/>
      <c r="HE99" s="98"/>
      <c r="HF99" s="98"/>
      <c r="HG99" s="98"/>
      <c r="HH99" s="98"/>
      <c r="HI99" s="98"/>
      <c r="HJ99" s="98"/>
      <c r="HK99" s="98"/>
      <c r="HL99" s="98"/>
      <c r="HM99" s="98"/>
      <c r="HN99" s="98"/>
      <c r="HO99" s="98"/>
      <c r="HP99" s="98"/>
      <c r="HQ99" s="98"/>
      <c r="HR99" s="98"/>
      <c r="HS99" s="98"/>
      <c r="HT99" s="98"/>
      <c r="HU99" s="98"/>
      <c r="HV99" s="98"/>
      <c r="HW99" s="98"/>
      <c r="HX99" s="98"/>
      <c r="HY99" s="98"/>
      <c r="HZ99" s="98"/>
      <c r="IA99" s="98"/>
      <c r="IB99" s="98"/>
      <c r="IC99" s="98"/>
      <c r="ID99" s="98"/>
      <c r="IE99" s="98"/>
      <c r="IF99" s="98"/>
      <c r="IG99" s="98"/>
      <c r="IH99" s="98"/>
      <c r="II99" s="98"/>
      <c r="IJ99" s="98"/>
      <c r="IK99" s="98"/>
      <c r="IL99" s="98"/>
      <c r="IM99" s="98"/>
    </row>
    <row r="100" customFormat="false" ht="10.15" hidden="false" customHeight="true" outlineLevel="0" collapsed="false">
      <c r="A100" s="213"/>
      <c r="B100" s="212"/>
      <c r="C100" s="211"/>
      <c r="D100" s="211"/>
      <c r="E100" s="211"/>
      <c r="F100" s="211"/>
      <c r="G100" s="211"/>
      <c r="H100" s="211"/>
      <c r="I100" s="212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  <c r="ED100" s="98"/>
      <c r="EE100" s="98"/>
      <c r="EF100" s="98"/>
      <c r="EG100" s="98"/>
      <c r="EH100" s="98"/>
      <c r="EI100" s="98"/>
      <c r="EJ100" s="98"/>
      <c r="EK100" s="98"/>
      <c r="EL100" s="98"/>
      <c r="EM100" s="98"/>
      <c r="EN100" s="98"/>
      <c r="EO100" s="98"/>
      <c r="EP100" s="98"/>
      <c r="EQ100" s="98"/>
      <c r="ER100" s="98"/>
      <c r="ES100" s="98"/>
      <c r="ET100" s="98"/>
      <c r="EU100" s="98"/>
      <c r="EV100" s="98"/>
      <c r="EW100" s="98"/>
      <c r="EX100" s="98"/>
      <c r="EY100" s="98"/>
      <c r="EZ100" s="98"/>
      <c r="FA100" s="98"/>
      <c r="FB100" s="98"/>
      <c r="FC100" s="98"/>
      <c r="FD100" s="98"/>
      <c r="FE100" s="98"/>
      <c r="FF100" s="98"/>
      <c r="FG100" s="98"/>
      <c r="FH100" s="98"/>
      <c r="FI100" s="98"/>
      <c r="FJ100" s="98"/>
      <c r="FK100" s="98"/>
      <c r="FL100" s="98"/>
      <c r="FM100" s="98"/>
      <c r="FN100" s="98"/>
      <c r="FO100" s="98"/>
      <c r="FP100" s="98"/>
      <c r="FQ100" s="98"/>
      <c r="FR100" s="98"/>
      <c r="FS100" s="98"/>
      <c r="FT100" s="98"/>
      <c r="FU100" s="98"/>
      <c r="FV100" s="98"/>
      <c r="FW100" s="98"/>
      <c r="FX100" s="98"/>
      <c r="FY100" s="98"/>
      <c r="FZ100" s="98"/>
      <c r="GA100" s="98"/>
      <c r="GB100" s="98"/>
      <c r="GC100" s="98"/>
      <c r="GD100" s="98"/>
      <c r="GE100" s="98"/>
      <c r="GF100" s="98"/>
      <c r="GG100" s="98"/>
      <c r="GH100" s="98"/>
      <c r="GI100" s="98"/>
      <c r="GJ100" s="98"/>
      <c r="GK100" s="98"/>
      <c r="GL100" s="98"/>
      <c r="GM100" s="98"/>
      <c r="GN100" s="98"/>
      <c r="GO100" s="98"/>
      <c r="GP100" s="98"/>
      <c r="GQ100" s="98"/>
      <c r="GR100" s="98"/>
      <c r="GS100" s="98"/>
      <c r="GT100" s="98"/>
      <c r="GU100" s="98"/>
      <c r="GV100" s="98"/>
      <c r="GW100" s="98"/>
      <c r="GX100" s="98"/>
      <c r="GY100" s="98"/>
      <c r="GZ100" s="98"/>
      <c r="HA100" s="98"/>
      <c r="HB100" s="98"/>
      <c r="HC100" s="98"/>
      <c r="HD100" s="98"/>
      <c r="HE100" s="98"/>
      <c r="HF100" s="98"/>
      <c r="HG100" s="98"/>
      <c r="HH100" s="98"/>
      <c r="HI100" s="98"/>
      <c r="HJ100" s="98"/>
      <c r="HK100" s="98"/>
      <c r="HL100" s="98"/>
      <c r="HM100" s="98"/>
      <c r="HN100" s="98"/>
      <c r="HO100" s="98"/>
      <c r="HP100" s="98"/>
      <c r="HQ100" s="98"/>
      <c r="HR100" s="98"/>
      <c r="HS100" s="98"/>
      <c r="HT100" s="98"/>
      <c r="HU100" s="98"/>
      <c r="HV100" s="98"/>
      <c r="HW100" s="98"/>
      <c r="HX100" s="98"/>
      <c r="HY100" s="98"/>
      <c r="HZ100" s="98"/>
      <c r="IA100" s="98"/>
      <c r="IB100" s="98"/>
      <c r="IC100" s="98"/>
      <c r="ID100" s="98"/>
      <c r="IE100" s="98"/>
      <c r="IF100" s="98"/>
      <c r="IG100" s="98"/>
      <c r="IH100" s="98"/>
      <c r="II100" s="98"/>
      <c r="IJ100" s="98"/>
      <c r="IK100" s="98"/>
      <c r="IL100" s="98"/>
      <c r="IM100" s="98"/>
    </row>
    <row r="101" customFormat="false" ht="10.15" hidden="false" customHeight="true" outlineLevel="0" collapsed="false">
      <c r="A101" s="213"/>
      <c r="B101" s="212"/>
      <c r="C101" s="211"/>
      <c r="D101" s="211"/>
      <c r="E101" s="211"/>
      <c r="F101" s="211"/>
      <c r="G101" s="211"/>
      <c r="H101" s="211"/>
      <c r="I101" s="212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  <c r="ED101" s="98"/>
      <c r="EE101" s="98"/>
      <c r="EF101" s="98"/>
      <c r="EG101" s="98"/>
      <c r="EH101" s="98"/>
      <c r="EI101" s="98"/>
      <c r="EJ101" s="98"/>
      <c r="EK101" s="98"/>
      <c r="EL101" s="98"/>
      <c r="EM101" s="98"/>
      <c r="EN101" s="98"/>
      <c r="EO101" s="98"/>
      <c r="EP101" s="98"/>
      <c r="EQ101" s="98"/>
      <c r="ER101" s="98"/>
      <c r="ES101" s="98"/>
      <c r="ET101" s="98"/>
      <c r="EU101" s="98"/>
      <c r="EV101" s="98"/>
      <c r="EW101" s="98"/>
      <c r="EX101" s="98"/>
      <c r="EY101" s="98"/>
      <c r="EZ101" s="98"/>
      <c r="FA101" s="98"/>
      <c r="FB101" s="98"/>
      <c r="FC101" s="98"/>
      <c r="FD101" s="98"/>
      <c r="FE101" s="98"/>
      <c r="FF101" s="98"/>
      <c r="FG101" s="98"/>
      <c r="FH101" s="98"/>
      <c r="FI101" s="98"/>
      <c r="FJ101" s="98"/>
      <c r="FK101" s="98"/>
      <c r="FL101" s="98"/>
      <c r="FM101" s="98"/>
      <c r="FN101" s="98"/>
      <c r="FO101" s="98"/>
      <c r="FP101" s="98"/>
      <c r="FQ101" s="98"/>
      <c r="FR101" s="98"/>
      <c r="FS101" s="98"/>
      <c r="FT101" s="98"/>
      <c r="FU101" s="98"/>
      <c r="FV101" s="98"/>
      <c r="FW101" s="98"/>
      <c r="FX101" s="98"/>
      <c r="FY101" s="98"/>
      <c r="FZ101" s="98"/>
      <c r="GA101" s="98"/>
      <c r="GB101" s="98"/>
      <c r="GC101" s="98"/>
      <c r="GD101" s="98"/>
      <c r="GE101" s="98"/>
      <c r="GF101" s="98"/>
      <c r="GG101" s="98"/>
      <c r="GH101" s="98"/>
      <c r="GI101" s="98"/>
      <c r="GJ101" s="98"/>
      <c r="GK101" s="98"/>
      <c r="GL101" s="98"/>
      <c r="GM101" s="98"/>
      <c r="GN101" s="98"/>
      <c r="GO101" s="98"/>
      <c r="GP101" s="98"/>
      <c r="GQ101" s="98"/>
      <c r="GR101" s="98"/>
      <c r="GS101" s="98"/>
      <c r="GT101" s="98"/>
      <c r="GU101" s="98"/>
      <c r="GV101" s="98"/>
      <c r="GW101" s="98"/>
      <c r="GX101" s="98"/>
      <c r="GY101" s="98"/>
      <c r="GZ101" s="98"/>
      <c r="HA101" s="98"/>
      <c r="HB101" s="98"/>
      <c r="HC101" s="98"/>
      <c r="HD101" s="98"/>
      <c r="HE101" s="98"/>
      <c r="HF101" s="98"/>
      <c r="HG101" s="98"/>
      <c r="HH101" s="98"/>
      <c r="HI101" s="98"/>
      <c r="HJ101" s="98"/>
      <c r="HK101" s="98"/>
      <c r="HL101" s="98"/>
      <c r="HM101" s="98"/>
      <c r="HN101" s="98"/>
      <c r="HO101" s="98"/>
      <c r="HP101" s="98"/>
      <c r="HQ101" s="98"/>
      <c r="HR101" s="98"/>
      <c r="HS101" s="98"/>
      <c r="HT101" s="98"/>
      <c r="HU101" s="98"/>
      <c r="HV101" s="98"/>
      <c r="HW101" s="98"/>
      <c r="HX101" s="98"/>
      <c r="HY101" s="98"/>
      <c r="HZ101" s="98"/>
      <c r="IA101" s="98"/>
      <c r="IB101" s="98"/>
      <c r="IC101" s="98"/>
      <c r="ID101" s="98"/>
      <c r="IE101" s="98"/>
      <c r="IF101" s="98"/>
      <c r="IG101" s="98"/>
      <c r="IH101" s="98"/>
      <c r="II101" s="98"/>
      <c r="IJ101" s="98"/>
      <c r="IK101" s="98"/>
      <c r="IL101" s="98"/>
      <c r="IM101" s="98"/>
    </row>
    <row r="102" customFormat="false" ht="10.9" hidden="false" customHeight="true" outlineLevel="0" collapsed="false">
      <c r="A102" s="213"/>
      <c r="B102" s="212"/>
      <c r="C102" s="211"/>
      <c r="D102" s="211"/>
      <c r="E102" s="211"/>
      <c r="F102" s="211"/>
      <c r="G102" s="211"/>
      <c r="H102" s="211"/>
      <c r="I102" s="212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  <c r="ED102" s="98"/>
      <c r="EE102" s="98"/>
      <c r="EF102" s="98"/>
      <c r="EG102" s="98"/>
      <c r="EH102" s="98"/>
      <c r="EI102" s="98"/>
      <c r="EJ102" s="98"/>
      <c r="EK102" s="98"/>
      <c r="EL102" s="98"/>
      <c r="EM102" s="98"/>
      <c r="EN102" s="98"/>
      <c r="EO102" s="98"/>
      <c r="EP102" s="98"/>
      <c r="EQ102" s="98"/>
      <c r="ER102" s="98"/>
      <c r="ES102" s="98"/>
      <c r="ET102" s="98"/>
      <c r="EU102" s="98"/>
      <c r="EV102" s="98"/>
      <c r="EW102" s="98"/>
      <c r="EX102" s="98"/>
      <c r="EY102" s="98"/>
      <c r="EZ102" s="98"/>
      <c r="FA102" s="98"/>
      <c r="FB102" s="98"/>
      <c r="FC102" s="98"/>
      <c r="FD102" s="98"/>
      <c r="FE102" s="98"/>
      <c r="FF102" s="98"/>
      <c r="FG102" s="98"/>
      <c r="FH102" s="98"/>
      <c r="FI102" s="98"/>
      <c r="FJ102" s="98"/>
      <c r="FK102" s="98"/>
      <c r="FL102" s="98"/>
      <c r="FM102" s="98"/>
      <c r="FN102" s="98"/>
      <c r="FO102" s="98"/>
      <c r="FP102" s="98"/>
      <c r="FQ102" s="98"/>
      <c r="FR102" s="98"/>
      <c r="FS102" s="98"/>
      <c r="FT102" s="98"/>
      <c r="FU102" s="98"/>
      <c r="FV102" s="98"/>
      <c r="FW102" s="98"/>
      <c r="FX102" s="98"/>
      <c r="FY102" s="98"/>
      <c r="FZ102" s="98"/>
      <c r="GA102" s="98"/>
      <c r="GB102" s="98"/>
      <c r="GC102" s="98"/>
      <c r="GD102" s="98"/>
      <c r="GE102" s="98"/>
      <c r="GF102" s="98"/>
      <c r="GG102" s="98"/>
      <c r="GH102" s="98"/>
      <c r="GI102" s="98"/>
      <c r="GJ102" s="98"/>
      <c r="GK102" s="98"/>
      <c r="GL102" s="98"/>
      <c r="GM102" s="98"/>
      <c r="GN102" s="98"/>
      <c r="GO102" s="98"/>
      <c r="GP102" s="98"/>
      <c r="GQ102" s="98"/>
      <c r="GR102" s="98"/>
      <c r="GS102" s="98"/>
      <c r="GT102" s="98"/>
      <c r="GU102" s="98"/>
      <c r="GV102" s="98"/>
      <c r="GW102" s="98"/>
      <c r="GX102" s="98"/>
      <c r="GY102" s="98"/>
      <c r="GZ102" s="98"/>
      <c r="HA102" s="98"/>
      <c r="HB102" s="98"/>
      <c r="HC102" s="98"/>
      <c r="HD102" s="98"/>
      <c r="HE102" s="98"/>
      <c r="HF102" s="98"/>
      <c r="HG102" s="98"/>
      <c r="HH102" s="98"/>
      <c r="HI102" s="98"/>
      <c r="HJ102" s="98"/>
      <c r="HK102" s="98"/>
      <c r="HL102" s="98"/>
      <c r="HM102" s="98"/>
      <c r="HN102" s="98"/>
      <c r="HO102" s="98"/>
      <c r="HP102" s="98"/>
      <c r="HQ102" s="98"/>
      <c r="HR102" s="98"/>
      <c r="HS102" s="98"/>
      <c r="HT102" s="98"/>
      <c r="HU102" s="98"/>
      <c r="HV102" s="98"/>
      <c r="HW102" s="98"/>
      <c r="HX102" s="98"/>
      <c r="HY102" s="98"/>
      <c r="HZ102" s="98"/>
      <c r="IA102" s="98"/>
      <c r="IB102" s="98"/>
      <c r="IC102" s="98"/>
      <c r="ID102" s="98"/>
      <c r="IE102" s="98"/>
      <c r="IF102" s="98"/>
      <c r="IG102" s="98"/>
      <c r="IH102" s="98"/>
      <c r="II102" s="98"/>
      <c r="IJ102" s="98"/>
      <c r="IK102" s="98"/>
      <c r="IL102" s="98"/>
      <c r="IM102" s="98"/>
    </row>
    <row r="103" customFormat="false" ht="10.9" hidden="false" customHeight="true" outlineLevel="0" collapsed="false">
      <c r="A103" s="213"/>
      <c r="B103" s="212"/>
      <c r="C103" s="211"/>
      <c r="D103" s="211"/>
      <c r="E103" s="211"/>
      <c r="F103" s="211"/>
      <c r="G103" s="211"/>
      <c r="H103" s="211"/>
      <c r="I103" s="212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  <c r="ED103" s="98"/>
      <c r="EE103" s="98"/>
      <c r="EF103" s="98"/>
      <c r="EG103" s="98"/>
      <c r="EH103" s="98"/>
      <c r="EI103" s="98"/>
      <c r="EJ103" s="98"/>
      <c r="EK103" s="98"/>
      <c r="EL103" s="98"/>
      <c r="EM103" s="98"/>
      <c r="EN103" s="98"/>
      <c r="EO103" s="98"/>
      <c r="EP103" s="98"/>
      <c r="EQ103" s="98"/>
      <c r="ER103" s="98"/>
      <c r="ES103" s="98"/>
      <c r="ET103" s="98"/>
      <c r="EU103" s="98"/>
      <c r="EV103" s="98"/>
      <c r="EW103" s="98"/>
      <c r="EX103" s="98"/>
      <c r="EY103" s="98"/>
      <c r="EZ103" s="98"/>
      <c r="FA103" s="98"/>
      <c r="FB103" s="98"/>
      <c r="FC103" s="98"/>
      <c r="FD103" s="98"/>
      <c r="FE103" s="98"/>
      <c r="FF103" s="98"/>
      <c r="FG103" s="98"/>
      <c r="FH103" s="98"/>
      <c r="FI103" s="98"/>
      <c r="FJ103" s="98"/>
      <c r="FK103" s="98"/>
      <c r="FL103" s="98"/>
      <c r="FM103" s="98"/>
      <c r="FN103" s="98"/>
      <c r="FO103" s="98"/>
      <c r="FP103" s="98"/>
      <c r="FQ103" s="98"/>
      <c r="FR103" s="98"/>
      <c r="FS103" s="98"/>
      <c r="FT103" s="98"/>
      <c r="FU103" s="98"/>
      <c r="FV103" s="98"/>
      <c r="FW103" s="98"/>
      <c r="FX103" s="98"/>
      <c r="FY103" s="98"/>
      <c r="FZ103" s="98"/>
      <c r="GA103" s="98"/>
      <c r="GB103" s="98"/>
      <c r="GC103" s="98"/>
      <c r="GD103" s="98"/>
      <c r="GE103" s="98"/>
      <c r="GF103" s="98"/>
      <c r="GG103" s="98"/>
      <c r="GH103" s="98"/>
      <c r="GI103" s="98"/>
      <c r="GJ103" s="98"/>
      <c r="GK103" s="98"/>
      <c r="GL103" s="98"/>
      <c r="GM103" s="98"/>
      <c r="GN103" s="98"/>
      <c r="GO103" s="98"/>
      <c r="GP103" s="98"/>
      <c r="GQ103" s="98"/>
      <c r="GR103" s="98"/>
      <c r="GS103" s="98"/>
      <c r="GT103" s="98"/>
      <c r="GU103" s="98"/>
      <c r="GV103" s="98"/>
      <c r="GW103" s="98"/>
      <c r="GX103" s="98"/>
      <c r="GY103" s="98"/>
      <c r="GZ103" s="98"/>
      <c r="HA103" s="98"/>
      <c r="HB103" s="98"/>
      <c r="HC103" s="98"/>
      <c r="HD103" s="98"/>
      <c r="HE103" s="98"/>
      <c r="HF103" s="98"/>
      <c r="HG103" s="98"/>
      <c r="HH103" s="98"/>
      <c r="HI103" s="98"/>
      <c r="HJ103" s="98"/>
      <c r="HK103" s="98"/>
      <c r="HL103" s="98"/>
      <c r="HM103" s="98"/>
      <c r="HN103" s="98"/>
      <c r="HO103" s="98"/>
      <c r="HP103" s="98"/>
      <c r="HQ103" s="98"/>
      <c r="HR103" s="98"/>
      <c r="HS103" s="98"/>
      <c r="HT103" s="98"/>
      <c r="HU103" s="98"/>
      <c r="HV103" s="98"/>
      <c r="HW103" s="98"/>
      <c r="HX103" s="98"/>
      <c r="HY103" s="98"/>
      <c r="HZ103" s="98"/>
      <c r="IA103" s="98"/>
      <c r="IB103" s="98"/>
      <c r="IC103" s="98"/>
      <c r="ID103" s="98"/>
      <c r="IE103" s="98"/>
      <c r="IF103" s="98"/>
      <c r="IG103" s="98"/>
      <c r="IH103" s="98"/>
      <c r="II103" s="98"/>
      <c r="IJ103" s="98"/>
      <c r="IK103" s="98"/>
      <c r="IL103" s="98"/>
      <c r="IM103" s="98"/>
    </row>
    <row r="104" customFormat="false" ht="10.9" hidden="false" customHeight="true" outlineLevel="0" collapsed="false">
      <c r="A104" s="213"/>
      <c r="B104" s="219"/>
      <c r="C104" s="211"/>
      <c r="D104" s="211"/>
      <c r="E104" s="211"/>
      <c r="F104" s="211"/>
      <c r="G104" s="211"/>
      <c r="H104" s="211"/>
      <c r="I104" s="212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  <c r="ED104" s="98"/>
      <c r="EE104" s="98"/>
      <c r="EF104" s="98"/>
      <c r="EG104" s="98"/>
      <c r="EH104" s="98"/>
      <c r="EI104" s="98"/>
      <c r="EJ104" s="98"/>
      <c r="EK104" s="98"/>
      <c r="EL104" s="98"/>
      <c r="EM104" s="98"/>
      <c r="EN104" s="98"/>
      <c r="EO104" s="98"/>
      <c r="EP104" s="98"/>
      <c r="EQ104" s="98"/>
      <c r="ER104" s="98"/>
      <c r="ES104" s="98"/>
      <c r="ET104" s="98"/>
      <c r="EU104" s="98"/>
      <c r="EV104" s="98"/>
      <c r="EW104" s="98"/>
      <c r="EX104" s="98"/>
      <c r="EY104" s="98"/>
      <c r="EZ104" s="98"/>
      <c r="FA104" s="98"/>
      <c r="FB104" s="98"/>
      <c r="FC104" s="98"/>
      <c r="FD104" s="98"/>
      <c r="FE104" s="98"/>
      <c r="FF104" s="98"/>
      <c r="FG104" s="98"/>
      <c r="FH104" s="98"/>
      <c r="FI104" s="98"/>
      <c r="FJ104" s="98"/>
      <c r="FK104" s="98"/>
      <c r="FL104" s="98"/>
      <c r="FM104" s="98"/>
      <c r="FN104" s="98"/>
      <c r="FO104" s="98"/>
      <c r="FP104" s="98"/>
      <c r="FQ104" s="98"/>
      <c r="FR104" s="98"/>
      <c r="FS104" s="98"/>
      <c r="FT104" s="98"/>
      <c r="FU104" s="98"/>
      <c r="FV104" s="98"/>
      <c r="FW104" s="98"/>
      <c r="FX104" s="98"/>
      <c r="FY104" s="98"/>
      <c r="FZ104" s="98"/>
      <c r="GA104" s="98"/>
      <c r="GB104" s="98"/>
      <c r="GC104" s="98"/>
      <c r="GD104" s="98"/>
      <c r="GE104" s="98"/>
      <c r="GF104" s="98"/>
      <c r="GG104" s="98"/>
      <c r="GH104" s="98"/>
      <c r="GI104" s="98"/>
      <c r="GJ104" s="98"/>
      <c r="GK104" s="98"/>
      <c r="GL104" s="98"/>
      <c r="GM104" s="98"/>
      <c r="GN104" s="98"/>
      <c r="GO104" s="98"/>
      <c r="GP104" s="98"/>
      <c r="GQ104" s="98"/>
      <c r="GR104" s="98"/>
      <c r="GS104" s="98"/>
      <c r="GT104" s="98"/>
      <c r="GU104" s="98"/>
      <c r="GV104" s="98"/>
      <c r="GW104" s="98"/>
      <c r="GX104" s="98"/>
      <c r="GY104" s="98"/>
      <c r="GZ104" s="98"/>
      <c r="HA104" s="98"/>
      <c r="HB104" s="98"/>
      <c r="HC104" s="98"/>
      <c r="HD104" s="98"/>
      <c r="HE104" s="98"/>
      <c r="HF104" s="98"/>
      <c r="HG104" s="98"/>
      <c r="HH104" s="98"/>
      <c r="HI104" s="98"/>
      <c r="HJ104" s="98"/>
      <c r="HK104" s="98"/>
      <c r="HL104" s="98"/>
      <c r="HM104" s="98"/>
      <c r="HN104" s="98"/>
      <c r="HO104" s="98"/>
      <c r="HP104" s="98"/>
      <c r="HQ104" s="98"/>
      <c r="HR104" s="98"/>
      <c r="HS104" s="98"/>
      <c r="HT104" s="98"/>
      <c r="HU104" s="98"/>
      <c r="HV104" s="98"/>
      <c r="HW104" s="98"/>
      <c r="HX104" s="98"/>
      <c r="HY104" s="98"/>
      <c r="HZ104" s="98"/>
      <c r="IA104" s="98"/>
      <c r="IB104" s="98"/>
      <c r="IC104" s="98"/>
      <c r="ID104" s="98"/>
      <c r="IE104" s="98"/>
      <c r="IF104" s="98"/>
      <c r="IG104" s="98"/>
      <c r="IH104" s="98"/>
      <c r="II104" s="98"/>
      <c r="IJ104" s="98"/>
      <c r="IK104" s="98"/>
      <c r="IL104" s="98"/>
      <c r="IM104" s="98"/>
    </row>
    <row r="105" customFormat="false" ht="10.9" hidden="false" customHeight="true" outlineLevel="0" collapsed="false">
      <c r="A105" s="213"/>
      <c r="B105" s="222"/>
      <c r="C105" s="211"/>
      <c r="D105" s="211"/>
      <c r="E105" s="211"/>
      <c r="F105" s="211"/>
      <c r="G105" s="211"/>
      <c r="H105" s="211"/>
      <c r="I105" s="212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  <c r="ED105" s="98"/>
      <c r="EE105" s="98"/>
      <c r="EF105" s="98"/>
      <c r="EG105" s="98"/>
      <c r="EH105" s="98"/>
      <c r="EI105" s="98"/>
      <c r="EJ105" s="98"/>
      <c r="EK105" s="98"/>
      <c r="EL105" s="98"/>
      <c r="EM105" s="98"/>
      <c r="EN105" s="98"/>
      <c r="EO105" s="98"/>
      <c r="EP105" s="98"/>
      <c r="EQ105" s="98"/>
      <c r="ER105" s="98"/>
      <c r="ES105" s="98"/>
      <c r="ET105" s="98"/>
      <c r="EU105" s="98"/>
      <c r="EV105" s="98"/>
      <c r="EW105" s="98"/>
      <c r="EX105" s="98"/>
      <c r="EY105" s="98"/>
      <c r="EZ105" s="98"/>
      <c r="FA105" s="98"/>
      <c r="FB105" s="98"/>
      <c r="FC105" s="98"/>
      <c r="FD105" s="98"/>
      <c r="FE105" s="98"/>
      <c r="FF105" s="98"/>
      <c r="FG105" s="98"/>
      <c r="FH105" s="98"/>
      <c r="FI105" s="98"/>
      <c r="FJ105" s="98"/>
      <c r="FK105" s="98"/>
      <c r="FL105" s="98"/>
      <c r="FM105" s="98"/>
      <c r="FN105" s="98"/>
      <c r="FO105" s="98"/>
      <c r="FP105" s="98"/>
      <c r="FQ105" s="98"/>
      <c r="FR105" s="98"/>
      <c r="FS105" s="98"/>
      <c r="FT105" s="98"/>
      <c r="FU105" s="98"/>
      <c r="FV105" s="98"/>
      <c r="FW105" s="98"/>
      <c r="FX105" s="98"/>
      <c r="FY105" s="98"/>
      <c r="FZ105" s="98"/>
      <c r="GA105" s="98"/>
      <c r="GB105" s="98"/>
      <c r="GC105" s="98"/>
      <c r="GD105" s="98"/>
      <c r="GE105" s="98"/>
      <c r="GF105" s="98"/>
      <c r="GG105" s="98"/>
      <c r="GH105" s="98"/>
      <c r="GI105" s="98"/>
      <c r="GJ105" s="98"/>
      <c r="GK105" s="98"/>
      <c r="GL105" s="98"/>
      <c r="GM105" s="98"/>
      <c r="GN105" s="98"/>
      <c r="GO105" s="98"/>
      <c r="GP105" s="98"/>
      <c r="GQ105" s="98"/>
      <c r="GR105" s="98"/>
      <c r="GS105" s="98"/>
      <c r="GT105" s="98"/>
      <c r="GU105" s="98"/>
      <c r="GV105" s="98"/>
      <c r="GW105" s="98"/>
      <c r="GX105" s="98"/>
      <c r="GY105" s="98"/>
      <c r="GZ105" s="98"/>
      <c r="HA105" s="98"/>
      <c r="HB105" s="98"/>
      <c r="HC105" s="98"/>
      <c r="HD105" s="98"/>
      <c r="HE105" s="98"/>
      <c r="HF105" s="98"/>
      <c r="HG105" s="98"/>
      <c r="HH105" s="98"/>
      <c r="HI105" s="98"/>
      <c r="HJ105" s="98"/>
      <c r="HK105" s="98"/>
      <c r="HL105" s="98"/>
      <c r="HM105" s="98"/>
      <c r="HN105" s="98"/>
      <c r="HO105" s="98"/>
      <c r="HP105" s="98"/>
      <c r="HQ105" s="98"/>
      <c r="HR105" s="98"/>
      <c r="HS105" s="98"/>
      <c r="HT105" s="98"/>
      <c r="HU105" s="98"/>
      <c r="HV105" s="98"/>
      <c r="HW105" s="98"/>
      <c r="HX105" s="98"/>
      <c r="HY105" s="98"/>
      <c r="HZ105" s="98"/>
      <c r="IA105" s="98"/>
      <c r="IB105" s="98"/>
      <c r="IC105" s="98"/>
      <c r="ID105" s="98"/>
      <c r="IE105" s="98"/>
      <c r="IF105" s="98"/>
      <c r="IG105" s="98"/>
      <c r="IH105" s="98"/>
      <c r="II105" s="98"/>
      <c r="IJ105" s="98"/>
      <c r="IK105" s="98"/>
      <c r="IL105" s="98"/>
      <c r="IM105" s="98"/>
    </row>
    <row r="106" customFormat="false" ht="10.15" hidden="false" customHeight="true" outlineLevel="0" collapsed="false">
      <c r="A106" s="213"/>
      <c r="B106" s="218"/>
      <c r="C106" s="211"/>
      <c r="D106" s="211"/>
      <c r="E106" s="211"/>
      <c r="F106" s="211"/>
      <c r="G106" s="211"/>
      <c r="H106" s="211"/>
      <c r="I106" s="213"/>
    </row>
    <row r="107" customFormat="false" ht="10.15" hidden="false" customHeight="true" outlineLevel="0" collapsed="false">
      <c r="A107" s="213"/>
      <c r="B107" s="218"/>
      <c r="C107" s="223"/>
      <c r="D107" s="223"/>
      <c r="E107" s="223"/>
      <c r="F107" s="223"/>
      <c r="G107" s="223"/>
      <c r="H107" s="223"/>
      <c r="I107" s="213"/>
    </row>
    <row r="108" customFormat="false" ht="10.15" hidden="false" customHeight="true" outlineLevel="0" collapsed="false">
      <c r="A108" s="213"/>
      <c r="B108" s="218"/>
      <c r="C108" s="223"/>
      <c r="D108" s="223"/>
      <c r="E108" s="223"/>
      <c r="F108" s="223"/>
      <c r="G108" s="223"/>
      <c r="H108" s="223"/>
      <c r="I108" s="213"/>
    </row>
    <row r="109" customFormat="false" ht="10.15" hidden="false" customHeight="true" outlineLevel="0" collapsed="false">
      <c r="A109" s="213"/>
      <c r="B109" s="218"/>
      <c r="C109" s="211"/>
      <c r="D109" s="211"/>
      <c r="E109" s="211"/>
      <c r="F109" s="211"/>
      <c r="G109" s="211"/>
      <c r="H109" s="211"/>
      <c r="I109" s="213"/>
    </row>
    <row r="110" customFormat="false" ht="10.15" hidden="false" customHeight="true" outlineLevel="0" collapsed="false">
      <c r="A110" s="213"/>
      <c r="B110" s="96"/>
      <c r="C110" s="211"/>
      <c r="D110" s="211"/>
      <c r="E110" s="211"/>
      <c r="F110" s="211"/>
      <c r="G110" s="211"/>
      <c r="H110" s="211"/>
      <c r="I110" s="213"/>
    </row>
    <row r="111" customFormat="false" ht="10.15" hidden="false" customHeight="true" outlineLevel="0" collapsed="false">
      <c r="A111" s="213"/>
      <c r="B111" s="96"/>
      <c r="C111" s="211"/>
      <c r="D111" s="211"/>
      <c r="E111" s="211"/>
      <c r="F111" s="211"/>
      <c r="G111" s="211"/>
      <c r="H111" s="211"/>
      <c r="I111" s="213"/>
    </row>
    <row r="112" customFormat="false" ht="10.15" hidden="false" customHeight="true" outlineLevel="0" collapsed="false">
      <c r="A112" s="213"/>
      <c r="B112" s="96"/>
      <c r="C112" s="211"/>
      <c r="D112" s="211"/>
      <c r="E112" s="211"/>
      <c r="F112" s="211"/>
      <c r="G112" s="211"/>
      <c r="H112" s="211"/>
      <c r="I112" s="213"/>
    </row>
    <row r="113" customFormat="false" ht="10.15" hidden="false" customHeight="true" outlineLevel="0" collapsed="false">
      <c r="A113" s="213"/>
      <c r="B113" s="96"/>
      <c r="C113" s="211"/>
      <c r="D113" s="211"/>
      <c r="E113" s="211"/>
      <c r="F113" s="211"/>
      <c r="G113" s="211"/>
      <c r="H113" s="211"/>
      <c r="I113" s="213"/>
    </row>
    <row r="114" customFormat="false" ht="10.15" hidden="false" customHeight="true" outlineLevel="0" collapsed="false">
      <c r="A114" s="213"/>
      <c r="B114" s="96"/>
      <c r="C114" s="211"/>
      <c r="D114" s="211"/>
      <c r="E114" s="211"/>
      <c r="F114" s="211"/>
      <c r="G114" s="211"/>
      <c r="H114" s="211"/>
      <c r="I114" s="213"/>
    </row>
    <row r="115" customFormat="false" ht="18" hidden="false" customHeight="true" outlineLevel="0" collapsed="false">
      <c r="A115" s="213"/>
      <c r="B115" s="220"/>
      <c r="C115" s="211"/>
      <c r="D115" s="211"/>
      <c r="E115" s="211"/>
      <c r="F115" s="211"/>
      <c r="G115" s="211"/>
      <c r="H115" s="211"/>
      <c r="I115" s="213"/>
    </row>
    <row r="116" customFormat="false" ht="18" hidden="false" customHeight="true" outlineLevel="0" collapsed="false">
      <c r="A116" s="213"/>
      <c r="B116" s="212"/>
      <c r="C116" s="211"/>
      <c r="D116" s="211"/>
      <c r="E116" s="211"/>
      <c r="F116" s="211"/>
      <c r="G116" s="211"/>
      <c r="H116" s="211"/>
      <c r="I116" s="213"/>
    </row>
    <row r="117" customFormat="false" ht="18" hidden="false" customHeight="true" outlineLevel="0" collapsed="false">
      <c r="A117" s="213"/>
      <c r="B117" s="212"/>
      <c r="C117" s="211"/>
      <c r="D117" s="211"/>
      <c r="E117" s="211"/>
      <c r="F117" s="211"/>
      <c r="G117" s="211"/>
      <c r="H117" s="211"/>
      <c r="I117" s="213"/>
    </row>
    <row r="118" customFormat="false" ht="18" hidden="false" customHeight="true" outlineLevel="0" collapsed="false">
      <c r="A118" s="213"/>
      <c r="B118" s="212"/>
      <c r="C118" s="211"/>
      <c r="D118" s="211"/>
      <c r="E118" s="211"/>
      <c r="F118" s="211"/>
      <c r="G118" s="211"/>
      <c r="H118" s="211"/>
      <c r="I118" s="213"/>
    </row>
    <row r="119" customFormat="false" ht="10.15" hidden="false" customHeight="true" outlineLevel="0" collapsed="false">
      <c r="A119" s="213"/>
      <c r="B119" s="221"/>
      <c r="C119" s="211"/>
      <c r="D119" s="211"/>
      <c r="E119" s="211"/>
      <c r="F119" s="211"/>
      <c r="G119" s="211"/>
      <c r="H119" s="211"/>
      <c r="I119" s="213"/>
    </row>
    <row r="120" customFormat="false" ht="10.15" hidden="false" customHeight="true" outlineLevel="0" collapsed="false">
      <c r="A120" s="213"/>
      <c r="B120" s="221"/>
      <c r="C120" s="211"/>
      <c r="D120" s="211"/>
      <c r="E120" s="211"/>
      <c r="F120" s="211"/>
      <c r="G120" s="211"/>
      <c r="H120" s="211"/>
      <c r="I120" s="213"/>
    </row>
    <row r="121" customFormat="false" ht="10.15" hidden="false" customHeight="true" outlineLevel="0" collapsed="false">
      <c r="A121" s="213"/>
      <c r="B121" s="221"/>
      <c r="C121" s="211"/>
      <c r="D121" s="211"/>
      <c r="E121" s="211"/>
      <c r="F121" s="211"/>
      <c r="G121" s="211"/>
      <c r="H121" s="211"/>
      <c r="I121" s="213"/>
    </row>
    <row r="122" customFormat="false" ht="10.15" hidden="false" customHeight="true" outlineLevel="0" collapsed="false">
      <c r="A122" s="213"/>
      <c r="B122" s="221"/>
      <c r="C122" s="211"/>
      <c r="D122" s="211"/>
      <c r="E122" s="211"/>
      <c r="F122" s="211"/>
      <c r="G122" s="211"/>
      <c r="H122" s="211"/>
      <c r="I122" s="213"/>
    </row>
    <row r="123" customFormat="false" ht="10.15" hidden="false" customHeight="true" outlineLevel="0" collapsed="false">
      <c r="A123" s="213"/>
      <c r="B123" s="221"/>
      <c r="C123" s="211"/>
      <c r="D123" s="211"/>
      <c r="E123" s="211"/>
      <c r="F123" s="211"/>
      <c r="G123" s="211"/>
      <c r="H123" s="211"/>
      <c r="I123" s="213"/>
    </row>
    <row r="124" customFormat="false" ht="10.15" hidden="false" customHeight="true" outlineLevel="0" collapsed="false">
      <c r="A124" s="213"/>
      <c r="B124" s="212"/>
      <c r="C124" s="211"/>
      <c r="D124" s="211"/>
      <c r="E124" s="211"/>
      <c r="F124" s="211"/>
      <c r="G124" s="211"/>
      <c r="H124" s="211"/>
      <c r="I124" s="213"/>
    </row>
    <row r="125" customFormat="false" ht="10.15" hidden="false" customHeight="true" outlineLevel="0" collapsed="false">
      <c r="A125" s="213"/>
      <c r="B125" s="212"/>
      <c r="C125" s="211"/>
      <c r="D125" s="211"/>
      <c r="E125" s="211"/>
      <c r="F125" s="211"/>
      <c r="G125" s="211"/>
      <c r="H125" s="211"/>
      <c r="I125" s="213"/>
    </row>
    <row r="126" customFormat="false" ht="10.15" hidden="false" customHeight="true" outlineLevel="0" collapsed="false">
      <c r="A126" s="213"/>
      <c r="B126" s="212"/>
      <c r="C126" s="211"/>
      <c r="D126" s="211"/>
      <c r="E126" s="211"/>
      <c r="F126" s="211"/>
      <c r="G126" s="211"/>
      <c r="H126" s="211"/>
      <c r="I126" s="213"/>
    </row>
    <row r="127" customFormat="false" ht="10.15" hidden="false" customHeight="true" outlineLevel="0" collapsed="false">
      <c r="A127" s="213"/>
      <c r="B127" s="212"/>
      <c r="C127" s="211"/>
      <c r="D127" s="211"/>
      <c r="E127" s="211"/>
      <c r="F127" s="211"/>
      <c r="G127" s="211"/>
      <c r="H127" s="211"/>
      <c r="I127" s="213"/>
    </row>
    <row r="128" customFormat="false" ht="10.15" hidden="false" customHeight="true" outlineLevel="0" collapsed="false">
      <c r="A128" s="213"/>
      <c r="B128" s="212"/>
      <c r="C128" s="211"/>
      <c r="D128" s="211"/>
      <c r="E128" s="211"/>
      <c r="F128" s="211"/>
      <c r="G128" s="211"/>
      <c r="H128" s="211"/>
      <c r="I128" s="213"/>
    </row>
    <row r="129" customFormat="false" ht="10.15" hidden="false" customHeight="true" outlineLevel="0" collapsed="false">
      <c r="A129" s="213"/>
      <c r="B129" s="212"/>
      <c r="C129" s="211"/>
      <c r="D129" s="211"/>
      <c r="E129" s="211"/>
      <c r="F129" s="211"/>
      <c r="G129" s="211"/>
      <c r="H129" s="211"/>
      <c r="I129" s="213"/>
    </row>
    <row r="130" customFormat="false" ht="10.15" hidden="false" customHeight="true" outlineLevel="0" collapsed="false">
      <c r="A130" s="213"/>
      <c r="B130" s="224"/>
      <c r="C130" s="211"/>
      <c r="D130" s="211"/>
      <c r="E130" s="211"/>
      <c r="F130" s="211"/>
      <c r="G130" s="211"/>
      <c r="H130" s="211"/>
      <c r="I130" s="213"/>
    </row>
    <row r="131" customFormat="false" ht="10.15" hidden="false" customHeight="true" outlineLevel="0" collapsed="false">
      <c r="A131" s="213"/>
      <c r="B131" s="212"/>
      <c r="C131" s="211"/>
      <c r="D131" s="211"/>
      <c r="E131" s="211"/>
      <c r="F131" s="211"/>
      <c r="G131" s="211"/>
      <c r="H131" s="211"/>
      <c r="I131" s="213"/>
    </row>
    <row r="132" customFormat="false" ht="10.15" hidden="false" customHeight="true" outlineLevel="0" collapsed="false">
      <c r="A132" s="213"/>
      <c r="B132" s="212"/>
      <c r="C132" s="211"/>
      <c r="D132" s="211"/>
      <c r="E132" s="211"/>
      <c r="F132" s="211"/>
      <c r="G132" s="211"/>
      <c r="H132" s="211"/>
      <c r="I132" s="213"/>
    </row>
    <row r="133" customFormat="false" ht="10.15" hidden="false" customHeight="true" outlineLevel="0" collapsed="false">
      <c r="A133" s="213"/>
      <c r="B133" s="212"/>
      <c r="C133" s="211"/>
      <c r="D133" s="211"/>
      <c r="E133" s="211"/>
      <c r="F133" s="211"/>
      <c r="G133" s="211"/>
      <c r="H133" s="211"/>
      <c r="I133" s="213"/>
    </row>
    <row r="134" customFormat="false" ht="10.15" hidden="false" customHeight="true" outlineLevel="0" collapsed="false">
      <c r="A134" s="213"/>
      <c r="B134" s="212"/>
      <c r="C134" s="211"/>
      <c r="D134" s="211"/>
      <c r="E134" s="211"/>
      <c r="F134" s="211"/>
      <c r="G134" s="211"/>
      <c r="H134" s="211"/>
      <c r="I134" s="213"/>
    </row>
    <row r="135" customFormat="false" ht="10.9" hidden="false" customHeight="true" outlineLevel="0" collapsed="false">
      <c r="A135" s="213"/>
      <c r="B135" s="212"/>
      <c r="C135" s="211"/>
      <c r="D135" s="211"/>
      <c r="E135" s="211"/>
      <c r="F135" s="211"/>
      <c r="G135" s="211"/>
      <c r="H135" s="211"/>
      <c r="I135" s="213"/>
    </row>
    <row r="136" customFormat="false" ht="10.15" hidden="false" customHeight="true" outlineLevel="0" collapsed="false">
      <c r="A136" s="213"/>
      <c r="B136" s="212"/>
      <c r="C136" s="211"/>
      <c r="D136" s="211"/>
      <c r="E136" s="211"/>
      <c r="F136" s="211"/>
      <c r="G136" s="211"/>
      <c r="H136" s="211"/>
      <c r="I136" s="213"/>
    </row>
    <row r="137" customFormat="false" ht="12.75" hidden="false" customHeight="false" outlineLevel="0" collapsed="false">
      <c r="A137" s="213"/>
      <c r="B137" s="212"/>
      <c r="C137" s="211"/>
      <c r="D137" s="211"/>
      <c r="E137" s="211"/>
      <c r="F137" s="211"/>
      <c r="G137" s="211"/>
      <c r="H137" s="211"/>
      <c r="I137" s="213"/>
    </row>
    <row r="138" customFormat="false" ht="12.75" hidden="false" customHeight="false" outlineLevel="0" collapsed="false">
      <c r="A138" s="213"/>
      <c r="B138" s="222"/>
      <c r="C138" s="211"/>
      <c r="D138" s="211"/>
      <c r="E138" s="211"/>
      <c r="F138" s="211"/>
      <c r="G138" s="211"/>
      <c r="H138" s="211"/>
      <c r="I138" s="213"/>
    </row>
    <row r="139" customFormat="false" ht="12.75" hidden="false" customHeight="false" outlineLevel="0" collapsed="false">
      <c r="A139" s="213"/>
      <c r="B139" s="212"/>
      <c r="C139" s="211"/>
      <c r="D139" s="211"/>
      <c r="E139" s="211"/>
      <c r="F139" s="211"/>
      <c r="G139" s="211"/>
      <c r="H139" s="211"/>
      <c r="I139" s="213"/>
    </row>
    <row r="140" customFormat="false" ht="12.75" hidden="false" customHeight="false" outlineLevel="0" collapsed="false">
      <c r="A140" s="213"/>
      <c r="B140" s="212"/>
      <c r="C140" s="211"/>
      <c r="D140" s="211"/>
      <c r="E140" s="211"/>
      <c r="F140" s="211"/>
      <c r="G140" s="211"/>
      <c r="H140" s="211"/>
      <c r="I140" s="213"/>
    </row>
    <row r="141" customFormat="false" ht="12.75" hidden="false" customHeight="false" outlineLevel="0" collapsed="false">
      <c r="A141" s="213"/>
      <c r="B141" s="213"/>
      <c r="C141" s="211"/>
      <c r="D141" s="211"/>
      <c r="E141" s="211"/>
      <c r="F141" s="211"/>
      <c r="G141" s="211"/>
      <c r="H141" s="211"/>
      <c r="I141" s="213"/>
    </row>
    <row r="142" customFormat="false" ht="12.75" hidden="false" customHeight="false" outlineLevel="0" collapsed="false">
      <c r="A142" s="213"/>
      <c r="B142" s="213"/>
      <c r="C142" s="213"/>
      <c r="D142" s="213"/>
      <c r="E142" s="213"/>
      <c r="F142" s="213"/>
      <c r="G142" s="213"/>
      <c r="H142" s="213"/>
      <c r="I142" s="213"/>
    </row>
    <row r="143" customFormat="false" ht="12.75" hidden="false" customHeight="false" outlineLevel="0" collapsed="false">
      <c r="A143" s="213"/>
      <c r="B143" s="213"/>
      <c r="C143" s="213"/>
      <c r="D143" s="213"/>
      <c r="E143" s="213"/>
      <c r="F143" s="213"/>
      <c r="G143" s="213"/>
      <c r="H143" s="213"/>
      <c r="I143" s="213"/>
    </row>
    <row r="144" customFormat="false" ht="12.75" hidden="false" customHeight="false" outlineLevel="0" collapsed="false">
      <c r="A144" s="213"/>
      <c r="B144" s="213"/>
      <c r="C144" s="213"/>
      <c r="D144" s="213"/>
      <c r="E144" s="213"/>
      <c r="F144" s="213"/>
      <c r="G144" s="213"/>
      <c r="H144" s="213"/>
      <c r="I144" s="213"/>
    </row>
    <row r="145" customFormat="false" ht="12.75" hidden="false" customHeight="false" outlineLevel="0" collapsed="false">
      <c r="A145" s="213"/>
      <c r="B145" s="213"/>
      <c r="C145" s="213"/>
      <c r="D145" s="213"/>
      <c r="E145" s="213"/>
      <c r="F145" s="213"/>
      <c r="G145" s="213"/>
      <c r="H145" s="213"/>
      <c r="I145" s="213"/>
    </row>
    <row r="146" customFormat="false" ht="12.75" hidden="false" customHeight="false" outlineLevel="0" collapsed="false">
      <c r="A146" s="213"/>
      <c r="B146" s="213"/>
      <c r="C146" s="213"/>
      <c r="D146" s="213"/>
      <c r="E146" s="213"/>
      <c r="F146" s="213"/>
      <c r="G146" s="213"/>
      <c r="H146" s="213"/>
      <c r="I146" s="213"/>
    </row>
    <row r="147" customFormat="false" ht="12.75" hidden="false" customHeight="false" outlineLevel="0" collapsed="false">
      <c r="A147" s="213"/>
      <c r="B147" s="213"/>
      <c r="C147" s="213"/>
      <c r="D147" s="213"/>
      <c r="E147" s="213"/>
      <c r="F147" s="213"/>
      <c r="G147" s="213"/>
      <c r="H147" s="213"/>
      <c r="I147" s="213"/>
    </row>
    <row r="148" customFormat="false" ht="12.75" hidden="false" customHeight="false" outlineLevel="0" collapsed="false">
      <c r="A148" s="213"/>
      <c r="B148" s="213"/>
      <c r="C148" s="213"/>
      <c r="D148" s="213"/>
      <c r="E148" s="213"/>
      <c r="F148" s="213"/>
      <c r="G148" s="213"/>
      <c r="H148" s="213"/>
      <c r="I148" s="213"/>
    </row>
    <row r="149" customFormat="false" ht="12.75" hidden="false" customHeight="false" outlineLevel="0" collapsed="false">
      <c r="A149" s="213"/>
      <c r="B149" s="213"/>
      <c r="C149" s="213"/>
      <c r="D149" s="213"/>
      <c r="E149" s="213"/>
      <c r="F149" s="213"/>
      <c r="G149" s="213"/>
      <c r="H149" s="213"/>
      <c r="I149" s="213"/>
    </row>
    <row r="150" customFormat="false" ht="12.75" hidden="false" customHeight="false" outlineLevel="0" collapsed="false">
      <c r="A150" s="213"/>
      <c r="B150" s="213"/>
      <c r="C150" s="213"/>
      <c r="D150" s="213"/>
      <c r="E150" s="213"/>
      <c r="F150" s="213"/>
      <c r="G150" s="213"/>
      <c r="H150" s="213"/>
      <c r="I150" s="213"/>
    </row>
    <row r="151" customFormat="false" ht="12.75" hidden="false" customHeight="false" outlineLevel="0" collapsed="false">
      <c r="A151" s="213"/>
      <c r="B151" s="213"/>
      <c r="C151" s="213"/>
      <c r="D151" s="213"/>
      <c r="E151" s="213"/>
      <c r="F151" s="213"/>
      <c r="G151" s="213"/>
      <c r="H151" s="213"/>
      <c r="I151" s="213"/>
    </row>
    <row r="152" customFormat="false" ht="12.75" hidden="false" customHeight="false" outlineLevel="0" collapsed="false">
      <c r="A152" s="213"/>
      <c r="B152" s="213"/>
      <c r="C152" s="213"/>
      <c r="D152" s="213"/>
      <c r="E152" s="213"/>
      <c r="F152" s="213"/>
      <c r="G152" s="213"/>
      <c r="H152" s="213"/>
      <c r="I152" s="213"/>
    </row>
    <row r="153" customFormat="false" ht="12.75" hidden="false" customHeight="false" outlineLevel="0" collapsed="false">
      <c r="A153" s="213"/>
      <c r="B153" s="213"/>
      <c r="C153" s="213"/>
      <c r="D153" s="213"/>
      <c r="E153" s="213"/>
      <c r="F153" s="213"/>
      <c r="G153" s="213"/>
      <c r="H153" s="213"/>
      <c r="I153" s="213"/>
    </row>
    <row r="154" customFormat="false" ht="12.75" hidden="false" customHeight="false" outlineLevel="0" collapsed="false">
      <c r="A154" s="213"/>
      <c r="B154" s="213"/>
      <c r="C154" s="213"/>
      <c r="D154" s="213"/>
      <c r="E154" s="213"/>
      <c r="F154" s="213"/>
      <c r="G154" s="213"/>
      <c r="H154" s="213"/>
      <c r="I154" s="213"/>
    </row>
    <row r="155" customFormat="false" ht="12.75" hidden="false" customHeight="false" outlineLevel="0" collapsed="false">
      <c r="A155" s="213"/>
      <c r="B155" s="213"/>
      <c r="C155" s="213"/>
      <c r="D155" s="213"/>
      <c r="E155" s="213"/>
      <c r="F155" s="213"/>
      <c r="G155" s="213"/>
      <c r="H155" s="213"/>
      <c r="I155" s="213"/>
    </row>
    <row r="156" customFormat="false" ht="12.75" hidden="false" customHeight="false" outlineLevel="0" collapsed="false">
      <c r="A156" s="213"/>
      <c r="B156" s="213"/>
      <c r="C156" s="213"/>
      <c r="D156" s="213"/>
      <c r="E156" s="213"/>
      <c r="F156" s="213"/>
      <c r="G156" s="213"/>
      <c r="H156" s="213"/>
      <c r="I156" s="213"/>
    </row>
    <row r="157" customFormat="false" ht="12.75" hidden="false" customHeight="false" outlineLevel="0" collapsed="false">
      <c r="A157" s="213"/>
      <c r="B157" s="213"/>
      <c r="C157" s="213"/>
      <c r="D157" s="213"/>
      <c r="E157" s="213"/>
      <c r="F157" s="213"/>
      <c r="G157" s="213"/>
      <c r="H157" s="213"/>
      <c r="I157" s="213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2">
    <mergeCell ref="A1:H1"/>
    <mergeCell ref="A2:H2"/>
    <mergeCell ref="A3:A5"/>
    <mergeCell ref="B3:B5"/>
    <mergeCell ref="C3:C4"/>
    <mergeCell ref="D3:D4"/>
    <mergeCell ref="E3:E4"/>
    <mergeCell ref="F3:F4"/>
    <mergeCell ref="G3:H3"/>
    <mergeCell ref="C5:D5"/>
    <mergeCell ref="F5:H5"/>
    <mergeCell ref="D74:D77"/>
  </mergeCells>
  <hyperlinks>
    <hyperlink ref="A1" location="Inhaltsverzeichnis!A47" display="10  Ausgewählte Kennziffern nach Wirtschaftszweigen &#10;      im Bauhauptgewerbe in Berlin im Oktober 2012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2" t="s">
        <v>246</v>
      </c>
      <c r="B1" s="132"/>
      <c r="C1" s="132"/>
      <c r="D1" s="132"/>
      <c r="E1" s="132"/>
      <c r="F1" s="132"/>
      <c r="G1" s="132"/>
      <c r="H1" s="132"/>
      <c r="I1" s="132"/>
      <c r="J1" s="225"/>
      <c r="K1" s="225"/>
      <c r="L1" s="225"/>
      <c r="M1" s="225"/>
      <c r="N1" s="225"/>
      <c r="O1" s="225"/>
      <c r="P1" s="50"/>
      <c r="Q1" s="50"/>
      <c r="R1" s="50"/>
      <c r="S1" s="50"/>
    </row>
    <row r="2" customFormat="false" ht="11.25" hidden="false" customHeight="true" outlineLevel="0" collapsed="false">
      <c r="A2" s="226"/>
      <c r="B2" s="226"/>
      <c r="C2" s="226"/>
      <c r="D2" s="226"/>
      <c r="E2" s="226"/>
      <c r="F2" s="226"/>
      <c r="G2" s="226"/>
      <c r="H2" s="226"/>
      <c r="I2" s="226"/>
    </row>
    <row r="3" customFormat="false" ht="12" hidden="false" customHeight="true" outlineLevel="0" collapsed="false">
      <c r="A3" s="105" t="s">
        <v>174</v>
      </c>
      <c r="B3" s="79" t="s">
        <v>247</v>
      </c>
      <c r="C3" s="79" t="s">
        <v>248</v>
      </c>
      <c r="D3" s="79"/>
      <c r="E3" s="79"/>
      <c r="F3" s="78" t="s">
        <v>249</v>
      </c>
      <c r="G3" s="78" t="s">
        <v>190</v>
      </c>
      <c r="H3" s="83" t="s">
        <v>80</v>
      </c>
      <c r="I3" s="83"/>
    </row>
    <row r="4" customFormat="false" ht="33" hidden="false" customHeight="true" outlineLevel="0" collapsed="false">
      <c r="A4" s="105"/>
      <c r="B4" s="79"/>
      <c r="C4" s="227" t="s">
        <v>138</v>
      </c>
      <c r="D4" s="78" t="s">
        <v>250</v>
      </c>
      <c r="E4" s="78" t="s">
        <v>251</v>
      </c>
      <c r="F4" s="78"/>
      <c r="G4" s="78"/>
      <c r="H4" s="227" t="s">
        <v>138</v>
      </c>
      <c r="I4" s="80" t="s">
        <v>252</v>
      </c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79" t="s">
        <v>192</v>
      </c>
      <c r="G5" s="83" t="s">
        <v>109</v>
      </c>
      <c r="H5" s="83"/>
      <c r="I5" s="83"/>
    </row>
    <row r="6" customFormat="false" ht="12" hidden="false" customHeight="true" outlineLevel="0" collapsed="false">
      <c r="A6" s="139"/>
      <c r="B6" s="139"/>
      <c r="C6" s="228"/>
      <c r="D6" s="228"/>
      <c r="E6" s="228"/>
      <c r="F6" s="75"/>
      <c r="G6" s="75"/>
      <c r="H6" s="75"/>
      <c r="I6" s="75"/>
    </row>
    <row r="7" customFormat="false" ht="12" hidden="false" customHeight="true" outlineLevel="0" collapsed="false">
      <c r="A7" s="87" t="n">
        <v>2011</v>
      </c>
      <c r="B7" s="213"/>
      <c r="C7" s="213"/>
      <c r="D7" s="213"/>
      <c r="E7" s="213"/>
      <c r="F7" s="213"/>
      <c r="G7" s="213"/>
      <c r="H7" s="213"/>
      <c r="I7" s="213"/>
    </row>
    <row r="8" customFormat="false" ht="12" hidden="false" customHeight="true" outlineLevel="0" collapsed="false">
      <c r="A8" s="71" t="s">
        <v>179</v>
      </c>
      <c r="B8" s="111" t="n">
        <v>284</v>
      </c>
      <c r="C8" s="111" t="n">
        <v>12287</v>
      </c>
      <c r="D8" s="111" t="n">
        <v>12171</v>
      </c>
      <c r="E8" s="111" t="n">
        <v>116</v>
      </c>
      <c r="F8" s="111" t="n">
        <v>3696</v>
      </c>
      <c r="G8" s="111" t="n">
        <v>81413</v>
      </c>
      <c r="H8" s="111" t="n">
        <v>292175</v>
      </c>
      <c r="I8" s="111" t="n">
        <v>288281</v>
      </c>
    </row>
    <row r="9" customFormat="false" ht="12" hidden="false" customHeight="true" outlineLevel="0" collapsed="false">
      <c r="A9" s="71" t="s">
        <v>180</v>
      </c>
      <c r="B9" s="111" t="n">
        <v>282</v>
      </c>
      <c r="C9" s="111" t="n">
        <v>12390</v>
      </c>
      <c r="D9" s="111" t="n">
        <v>12300</v>
      </c>
      <c r="E9" s="111" t="n">
        <v>90</v>
      </c>
      <c r="F9" s="111" t="n">
        <v>3707</v>
      </c>
      <c r="G9" s="111" t="n">
        <v>87052</v>
      </c>
      <c r="H9" s="111" t="n">
        <v>316261</v>
      </c>
      <c r="I9" s="111" t="n">
        <v>310440</v>
      </c>
    </row>
    <row r="10" customFormat="false" ht="12" hidden="false" customHeight="true" outlineLevel="0" collapsed="false">
      <c r="A10" s="71" t="s">
        <v>181</v>
      </c>
      <c r="B10" s="111" t="n">
        <v>280</v>
      </c>
      <c r="C10" s="111" t="n">
        <v>12791</v>
      </c>
      <c r="D10" s="111" t="n">
        <v>12700</v>
      </c>
      <c r="E10" s="111" t="n">
        <v>91</v>
      </c>
      <c r="F10" s="111" t="n">
        <v>3943</v>
      </c>
      <c r="G10" s="111" t="n">
        <v>87669</v>
      </c>
      <c r="H10" s="111" t="n">
        <v>377826</v>
      </c>
      <c r="I10" s="111" t="n">
        <v>372944</v>
      </c>
    </row>
    <row r="11" customFormat="false" ht="12" hidden="false" customHeight="true" outlineLevel="0" collapsed="false">
      <c r="A11" s="71" t="s">
        <v>182</v>
      </c>
      <c r="B11" s="111" t="n">
        <v>280</v>
      </c>
      <c r="C11" s="111" t="n">
        <v>12690</v>
      </c>
      <c r="D11" s="111" t="n">
        <v>12599</v>
      </c>
      <c r="E11" s="111" t="n">
        <v>91</v>
      </c>
      <c r="F11" s="111" t="n">
        <v>4003</v>
      </c>
      <c r="G11" s="111" t="n">
        <v>93791</v>
      </c>
      <c r="H11" s="111" t="n">
        <v>445980</v>
      </c>
      <c r="I11" s="111" t="n">
        <v>436995</v>
      </c>
    </row>
    <row r="12" customFormat="false" ht="12" hidden="false" customHeight="true" outlineLevel="0" collapsed="false">
      <c r="A12" s="116" t="n">
        <v>2011</v>
      </c>
      <c r="B12" s="117" t="n">
        <v>281.5</v>
      </c>
      <c r="C12" s="117" t="n">
        <v>12539.5</v>
      </c>
      <c r="D12" s="117" t="n">
        <v>12442.5</v>
      </c>
      <c r="E12" s="117" t="n">
        <v>97</v>
      </c>
      <c r="F12" s="117" t="n">
        <v>15349</v>
      </c>
      <c r="G12" s="117" t="n">
        <v>349925</v>
      </c>
      <c r="H12" s="117" t="n">
        <v>1432242</v>
      </c>
      <c r="I12" s="117" t="n">
        <v>1408660</v>
      </c>
    </row>
    <row r="13" customFormat="false" ht="12" hidden="false" customHeight="true" outlineLevel="0" collapsed="false">
      <c r="A13" s="71"/>
      <c r="B13" s="179"/>
    </row>
    <row r="14" customFormat="false" ht="12" hidden="false" customHeight="true" outlineLevel="0" collapsed="false">
      <c r="A14" s="87" t="n">
        <v>2012</v>
      </c>
      <c r="B14" s="179"/>
    </row>
    <row r="15" customFormat="false" ht="12" hidden="false" customHeight="true" outlineLevel="0" collapsed="false">
      <c r="A15" s="71" t="s">
        <v>179</v>
      </c>
      <c r="B15" s="111" t="n">
        <v>294</v>
      </c>
      <c r="C15" s="120" t="n">
        <v>12977</v>
      </c>
      <c r="D15" s="120" t="n">
        <v>12880</v>
      </c>
      <c r="E15" s="120" t="n">
        <v>97</v>
      </c>
      <c r="F15" s="120" t="n">
        <v>4154</v>
      </c>
      <c r="G15" s="120" t="n">
        <v>89839</v>
      </c>
      <c r="H15" s="120" t="n">
        <v>347109</v>
      </c>
      <c r="I15" s="120" t="n">
        <v>341773</v>
      </c>
    </row>
    <row r="16" customFormat="false" ht="12" hidden="false" customHeight="true" outlineLevel="0" collapsed="false">
      <c r="A16" s="71" t="s">
        <v>180</v>
      </c>
      <c r="B16" s="120" t="n">
        <v>292</v>
      </c>
      <c r="C16" s="120" t="n">
        <v>13080</v>
      </c>
      <c r="D16" s="120" t="n">
        <v>12979</v>
      </c>
      <c r="E16" s="120" t="n">
        <v>101</v>
      </c>
      <c r="F16" s="120" t="n">
        <v>4058</v>
      </c>
      <c r="G16" s="120" t="n">
        <v>95653</v>
      </c>
      <c r="H16" s="120" t="n">
        <v>336001</v>
      </c>
      <c r="I16" s="120" t="n">
        <v>329178</v>
      </c>
      <c r="J16" s="120"/>
      <c r="K16" s="120"/>
    </row>
    <row r="17" customFormat="false" ht="12" hidden="false" customHeight="true" outlineLevel="0" collapsed="false">
      <c r="A17" s="71" t="s">
        <v>181</v>
      </c>
      <c r="B17" s="120" t="n">
        <v>289</v>
      </c>
      <c r="C17" s="120" t="n">
        <v>13358</v>
      </c>
      <c r="D17" s="120" t="n">
        <v>13255</v>
      </c>
      <c r="E17" s="120" t="n">
        <v>103</v>
      </c>
      <c r="F17" s="120" t="n">
        <v>4247</v>
      </c>
      <c r="G17" s="120" t="n">
        <v>93594</v>
      </c>
      <c r="H17" s="120" t="n">
        <v>370606</v>
      </c>
      <c r="I17" s="120" t="n">
        <v>364526</v>
      </c>
      <c r="J17" s="120"/>
      <c r="K17" s="229"/>
      <c r="L17" s="230"/>
      <c r="M17" s="230"/>
      <c r="N17" s="230"/>
      <c r="O17" s="230"/>
      <c r="P17" s="230"/>
      <c r="Q17" s="230"/>
    </row>
    <row r="18" customFormat="false" ht="12" hidden="false" customHeight="true" outlineLevel="0" collapsed="false">
      <c r="A18" s="71" t="s">
        <v>182</v>
      </c>
      <c r="B18" s="120" t="s">
        <v>123</v>
      </c>
      <c r="C18" s="120" t="s">
        <v>123</v>
      </c>
      <c r="D18" s="120" t="s">
        <v>123</v>
      </c>
      <c r="E18" s="120" t="s">
        <v>123</v>
      </c>
      <c r="F18" s="120" t="s">
        <v>123</v>
      </c>
      <c r="G18" s="120" t="s">
        <v>123</v>
      </c>
      <c r="H18" s="120" t="s">
        <v>123</v>
      </c>
      <c r="I18" s="120" t="s">
        <v>123</v>
      </c>
      <c r="J18" s="120"/>
      <c r="K18" s="120"/>
    </row>
    <row r="19" customFormat="false" ht="12" hidden="false" customHeight="true" outlineLevel="0" collapsed="false">
      <c r="A19" s="116" t="n">
        <v>2012</v>
      </c>
      <c r="B19" s="117"/>
      <c r="C19" s="117"/>
      <c r="D19" s="117"/>
      <c r="E19" s="117"/>
      <c r="F19" s="117"/>
      <c r="G19" s="117"/>
      <c r="H19" s="117"/>
      <c r="I19" s="117"/>
      <c r="J19" s="231"/>
      <c r="K19" s="231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2"/>
      <c r="K20" s="2"/>
    </row>
    <row r="21" customFormat="false" ht="12" hidden="false" customHeight="true" outlineLevel="0" collapsed="false">
      <c r="A21" s="123" t="s">
        <v>125</v>
      </c>
    </row>
    <row r="22" customFormat="false" ht="12" hidden="false" customHeight="true" outlineLevel="0" collapsed="false">
      <c r="A22" s="126" t="s">
        <v>126</v>
      </c>
      <c r="B22" s="232"/>
    </row>
    <row r="23" customFormat="false" ht="12" hidden="false" customHeight="true" outlineLevel="0" collapsed="false">
      <c r="A23" s="126" t="s">
        <v>183</v>
      </c>
      <c r="B23" s="127" t="n">
        <v>-1.02739726027397</v>
      </c>
      <c r="C23" s="127" t="n">
        <v>2.12538226299695</v>
      </c>
      <c r="D23" s="127" t="n">
        <v>2.12651205793975</v>
      </c>
      <c r="E23" s="127" t="n">
        <v>1.98019801980197</v>
      </c>
      <c r="F23" s="127" t="n">
        <v>4.65746673238047</v>
      </c>
      <c r="G23" s="127" t="n">
        <v>-2.15257231869361</v>
      </c>
      <c r="H23" s="127" t="n">
        <v>10.2990764908438</v>
      </c>
      <c r="I23" s="127" t="n">
        <v>10.738263188913</v>
      </c>
    </row>
    <row r="24" customFormat="false" ht="12" hidden="false" customHeight="true" outlineLevel="0" collapsed="false">
      <c r="A24" s="123" t="s">
        <v>184</v>
      </c>
      <c r="B24" s="127" t="n">
        <v>3.21428571428572</v>
      </c>
      <c r="C24" s="127" t="n">
        <v>4.43280431553437</v>
      </c>
      <c r="D24" s="127" t="n">
        <v>4.3700787401575</v>
      </c>
      <c r="E24" s="127" t="n">
        <v>13.1868131868132</v>
      </c>
      <c r="F24" s="127" t="n">
        <v>7.70986558458027</v>
      </c>
      <c r="G24" s="127" t="n">
        <v>6.7583752523697</v>
      </c>
      <c r="H24" s="127" t="n">
        <v>-1.91093254566917</v>
      </c>
      <c r="I24" s="127" t="n">
        <v>-2.25717533999743</v>
      </c>
    </row>
    <row r="25" customFormat="false" ht="12" hidden="false" customHeight="true" outlineLevel="0" collapsed="false">
      <c r="A25" s="123" t="s">
        <v>129</v>
      </c>
      <c r="B25" s="127" t="n">
        <v>3.42789598108749</v>
      </c>
      <c r="C25" s="127" t="n">
        <v>5.19643429059464</v>
      </c>
      <c r="D25" s="127" t="n">
        <v>5.22719324204353</v>
      </c>
      <c r="E25" s="127" t="n">
        <v>1.34680134680134</v>
      </c>
      <c r="F25" s="127" t="n">
        <v>9.80962453728186</v>
      </c>
      <c r="G25" s="127" t="n">
        <v>8.96093451084199</v>
      </c>
      <c r="H25" s="127" t="n">
        <v>6.83935911552914</v>
      </c>
      <c r="I25" s="127" t="n">
        <v>6.5672839919108</v>
      </c>
    </row>
    <row r="26" customFormat="false" ht="12" hidden="false" customHeight="true" outlineLevel="0" collapsed="false">
      <c r="A26" s="129" t="s">
        <v>97</v>
      </c>
      <c r="B26" s="123"/>
      <c r="C26" s="123"/>
      <c r="D26" s="123"/>
      <c r="E26" s="123"/>
      <c r="F26" s="123"/>
      <c r="G26" s="123"/>
      <c r="H26" s="123"/>
      <c r="I26" s="123"/>
      <c r="J26" s="123"/>
      <c r="K26" s="123"/>
      <c r="L26" s="123"/>
      <c r="M26" s="123"/>
      <c r="N26" s="123"/>
      <c r="O26" s="123"/>
      <c r="P26" s="123"/>
      <c r="Q26" s="123"/>
      <c r="R26" s="123"/>
      <c r="S26" s="123"/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  <c r="AP26" s="123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23"/>
      <c r="BB26" s="123"/>
      <c r="BC26" s="123"/>
      <c r="BD26" s="123"/>
      <c r="BE26" s="123"/>
      <c r="BF26" s="123"/>
      <c r="BG26" s="123"/>
      <c r="BH26" s="123"/>
      <c r="BI26" s="123"/>
      <c r="BJ26" s="123"/>
      <c r="BK26" s="123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23"/>
      <c r="BW26" s="123"/>
      <c r="BX26" s="123"/>
      <c r="BY26" s="123"/>
      <c r="BZ26" s="123"/>
      <c r="CA26" s="123"/>
      <c r="CB26" s="123"/>
      <c r="CC26" s="123"/>
      <c r="CD26" s="123"/>
      <c r="CE26" s="123"/>
      <c r="CF26" s="123"/>
      <c r="CG26" s="123"/>
      <c r="CH26" s="123"/>
      <c r="CI26" s="123"/>
      <c r="CJ26" s="123"/>
      <c r="CK26" s="123"/>
      <c r="CL26" s="123"/>
      <c r="CM26" s="123"/>
      <c r="CN26" s="123"/>
      <c r="CO26" s="123"/>
      <c r="CP26" s="123"/>
      <c r="CQ26" s="123"/>
      <c r="CR26" s="123"/>
      <c r="CS26" s="123"/>
      <c r="CT26" s="123"/>
      <c r="CU26" s="123"/>
      <c r="CV26" s="123"/>
      <c r="CW26" s="123"/>
      <c r="CX26" s="123"/>
      <c r="CY26" s="123"/>
      <c r="CZ26" s="123"/>
      <c r="DA26" s="123"/>
      <c r="DB26" s="123"/>
      <c r="DC26" s="123"/>
      <c r="DD26" s="123"/>
      <c r="DE26" s="123"/>
      <c r="DF26" s="123"/>
      <c r="DG26" s="123"/>
      <c r="DH26" s="123"/>
      <c r="DI26" s="123"/>
      <c r="DJ26" s="123"/>
      <c r="DK26" s="123"/>
      <c r="DL26" s="123"/>
      <c r="DM26" s="123"/>
      <c r="DN26" s="123"/>
      <c r="DO26" s="123"/>
      <c r="DP26" s="123"/>
      <c r="DQ26" s="123"/>
      <c r="DR26" s="123"/>
      <c r="DS26" s="123"/>
      <c r="DT26" s="123"/>
      <c r="DU26" s="123"/>
      <c r="DV26" s="123"/>
      <c r="DW26" s="123"/>
      <c r="DX26" s="123"/>
      <c r="DY26" s="123"/>
      <c r="DZ26" s="123"/>
      <c r="EA26" s="123"/>
      <c r="EB26" s="123"/>
      <c r="EC26" s="123"/>
      <c r="ED26" s="123"/>
      <c r="EE26" s="123"/>
      <c r="EF26" s="123"/>
      <c r="EG26" s="123"/>
      <c r="EH26" s="123"/>
      <c r="EI26" s="123"/>
      <c r="EJ26" s="123"/>
      <c r="EK26" s="123"/>
      <c r="EL26" s="123"/>
      <c r="EM26" s="123"/>
      <c r="EN26" s="123"/>
      <c r="EO26" s="123"/>
      <c r="EP26" s="123"/>
      <c r="EQ26" s="123"/>
      <c r="ER26" s="123"/>
      <c r="ES26" s="123"/>
      <c r="ET26" s="123"/>
      <c r="EU26" s="123"/>
      <c r="EV26" s="123"/>
      <c r="EW26" s="123"/>
      <c r="EX26" s="123"/>
      <c r="EY26" s="123"/>
      <c r="EZ26" s="123"/>
      <c r="FA26" s="123"/>
      <c r="FB26" s="123"/>
      <c r="FC26" s="123"/>
      <c r="FD26" s="123"/>
      <c r="FE26" s="123"/>
      <c r="FF26" s="123"/>
      <c r="FG26" s="123"/>
      <c r="FH26" s="123"/>
      <c r="FI26" s="123"/>
      <c r="FJ26" s="123"/>
      <c r="FK26" s="123"/>
      <c r="FL26" s="123"/>
      <c r="FM26" s="123"/>
      <c r="FN26" s="123"/>
      <c r="FO26" s="123"/>
      <c r="FP26" s="123"/>
      <c r="FQ26" s="123"/>
      <c r="FR26" s="123"/>
      <c r="FS26" s="123"/>
      <c r="FT26" s="123"/>
      <c r="FU26" s="123"/>
      <c r="FV26" s="123"/>
      <c r="FW26" s="123"/>
      <c r="FX26" s="123"/>
      <c r="FY26" s="123"/>
      <c r="FZ26" s="123"/>
      <c r="GA26" s="123"/>
      <c r="GB26" s="123"/>
      <c r="GC26" s="123"/>
      <c r="GD26" s="123"/>
      <c r="GE26" s="123"/>
      <c r="GF26" s="123"/>
      <c r="GG26" s="123"/>
      <c r="GH26" s="123"/>
      <c r="GI26" s="123"/>
      <c r="GJ26" s="123"/>
      <c r="GK26" s="123"/>
      <c r="GL26" s="123"/>
      <c r="GM26" s="123"/>
      <c r="GN26" s="123"/>
      <c r="GO26" s="123"/>
      <c r="GP26" s="123"/>
      <c r="GQ26" s="123"/>
      <c r="GR26" s="123"/>
      <c r="GS26" s="123"/>
      <c r="GT26" s="123"/>
      <c r="GU26" s="123"/>
      <c r="GV26" s="123"/>
      <c r="GW26" s="123"/>
      <c r="GX26" s="123"/>
      <c r="GY26" s="123"/>
      <c r="GZ26" s="123"/>
      <c r="HA26" s="123"/>
      <c r="HB26" s="123"/>
      <c r="HC26" s="123"/>
      <c r="HD26" s="123"/>
      <c r="HE26" s="123"/>
      <c r="HF26" s="123"/>
      <c r="HG26" s="123"/>
      <c r="HH26" s="123"/>
      <c r="HI26" s="123"/>
      <c r="HJ26" s="123"/>
      <c r="HK26" s="123"/>
      <c r="HL26" s="123"/>
      <c r="HM26" s="123"/>
      <c r="HN26" s="123"/>
      <c r="HO26" s="123"/>
      <c r="HP26" s="123"/>
      <c r="HQ26" s="123"/>
      <c r="HR26" s="123"/>
      <c r="HS26" s="123"/>
      <c r="HT26" s="123"/>
      <c r="HU26" s="123"/>
      <c r="HV26" s="123"/>
      <c r="HW26" s="123"/>
      <c r="HX26" s="123"/>
      <c r="HY26" s="123"/>
      <c r="HZ26" s="123"/>
      <c r="IA26" s="123"/>
      <c r="IB26" s="123"/>
      <c r="IC26" s="123"/>
      <c r="ID26" s="123"/>
      <c r="IE26" s="123"/>
      <c r="IF26" s="123"/>
      <c r="IG26" s="123"/>
      <c r="IH26" s="123"/>
      <c r="II26" s="123"/>
      <c r="IJ26" s="123"/>
      <c r="IK26" s="123"/>
      <c r="IL26" s="123"/>
      <c r="IM26" s="123"/>
      <c r="IN26" s="123"/>
      <c r="IO26" s="123"/>
      <c r="IP26" s="123"/>
      <c r="IQ26" s="123"/>
      <c r="IR26" s="123"/>
      <c r="IS26" s="123"/>
      <c r="IT26" s="123"/>
      <c r="IU26" s="123"/>
      <c r="IV26" s="123"/>
    </row>
    <row r="27" customFormat="false" ht="12" hidden="false" customHeight="true" outlineLevel="0" collapsed="false">
      <c r="A27" s="98" t="s">
        <v>253</v>
      </c>
      <c r="B27" s="233"/>
      <c r="C27" s="233"/>
      <c r="D27" s="233"/>
      <c r="E27" s="233"/>
      <c r="F27" s="233"/>
      <c r="G27" s="233"/>
      <c r="H27" s="233"/>
      <c r="I27" s="233"/>
    </row>
    <row r="28" customFormat="false" ht="12" hidden="false" customHeight="true" outlineLevel="0" collapsed="false">
      <c r="A28" s="234"/>
      <c r="B28" s="233"/>
      <c r="C28" s="233"/>
      <c r="D28" s="233"/>
      <c r="E28" s="233"/>
      <c r="F28" s="233"/>
      <c r="G28" s="233"/>
      <c r="H28" s="233"/>
      <c r="I28" s="233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5"/>
      <c r="C35" s="235"/>
      <c r="D35" s="235"/>
      <c r="E35" s="235"/>
      <c r="F35" s="235"/>
      <c r="G35" s="235"/>
      <c r="H35" s="235"/>
      <c r="I35" s="235"/>
    </row>
    <row r="36" customFormat="false" ht="12.75" hidden="false" customHeight="false" outlineLevel="0" collapsed="false">
      <c r="B36" s="236"/>
      <c r="C36" s="236"/>
      <c r="D36" s="236"/>
      <c r="E36" s="236"/>
      <c r="F36" s="236"/>
      <c r="G36" s="236"/>
      <c r="H36" s="236"/>
      <c r="I36" s="236"/>
    </row>
    <row r="37" customFormat="false" ht="12.75" hidden="false" customHeight="false" outlineLevel="0" collapsed="false">
      <c r="B37" s="236"/>
      <c r="C37" s="236"/>
      <c r="D37" s="236"/>
      <c r="E37" s="236"/>
      <c r="F37" s="236"/>
      <c r="G37" s="236"/>
      <c r="H37" s="236"/>
      <c r="I37" s="236"/>
    </row>
    <row r="38" customFormat="false" ht="12.75" hidden="false" customHeight="false" outlineLevel="0" collapsed="false">
      <c r="B38" s="236"/>
      <c r="C38" s="236"/>
      <c r="D38" s="236"/>
      <c r="E38" s="236"/>
      <c r="F38" s="236"/>
      <c r="G38" s="236"/>
      <c r="H38" s="236"/>
      <c r="I38" s="236"/>
    </row>
    <row r="39" customFormat="false" ht="12.75" hidden="false" customHeight="true" outlineLevel="0" collapsed="false">
      <c r="B39" s="236"/>
      <c r="C39" s="236"/>
      <c r="D39" s="236"/>
      <c r="E39" s="236"/>
      <c r="F39" s="236"/>
      <c r="G39" s="236"/>
      <c r="H39" s="236"/>
      <c r="I39" s="236"/>
    </row>
    <row r="40" customFormat="false" ht="12.75" hidden="false" customHeight="false" outlineLevel="0" collapsed="false">
      <c r="B40" s="236"/>
      <c r="C40" s="236"/>
      <c r="D40" s="236"/>
      <c r="E40" s="236"/>
      <c r="F40" s="236"/>
      <c r="G40" s="236"/>
      <c r="H40" s="236"/>
      <c r="I40" s="236"/>
    </row>
    <row r="41" customFormat="false" ht="12.75" hidden="false" customHeight="false" outlineLevel="0" collapsed="false">
      <c r="B41" s="236"/>
      <c r="C41" s="236"/>
      <c r="D41" s="236"/>
      <c r="E41" s="236"/>
      <c r="F41" s="236"/>
      <c r="G41" s="236"/>
      <c r="H41" s="236"/>
      <c r="I41" s="236"/>
    </row>
    <row r="42" customFormat="false" ht="12.75" hidden="false" customHeight="false" outlineLevel="0" collapsed="false">
      <c r="B42" s="236"/>
      <c r="C42" s="236"/>
      <c r="D42" s="236"/>
      <c r="E42" s="236"/>
      <c r="F42" s="236"/>
      <c r="G42" s="236"/>
      <c r="H42" s="236"/>
      <c r="I42" s="236"/>
    </row>
    <row r="43" customFormat="false" ht="12.75" hidden="false" customHeight="false" outlineLevel="0" collapsed="false">
      <c r="B43" s="236"/>
      <c r="C43" s="236"/>
      <c r="D43" s="236"/>
      <c r="E43" s="236"/>
      <c r="F43" s="236"/>
      <c r="G43" s="236"/>
      <c r="H43" s="236"/>
      <c r="I43" s="236"/>
    </row>
    <row r="44" customFormat="false" ht="12.75" hidden="false" customHeight="false" outlineLevel="0" collapsed="false">
      <c r="B44" s="235"/>
      <c r="C44" s="235"/>
      <c r="D44" s="235"/>
      <c r="E44" s="235"/>
      <c r="F44" s="235"/>
      <c r="G44" s="235"/>
      <c r="H44" s="235"/>
      <c r="I44" s="235"/>
    </row>
    <row r="45" customFormat="false" ht="12.75" hidden="false" customHeight="false" outlineLevel="0" collapsed="false">
      <c r="B45" s="236"/>
      <c r="C45" s="236"/>
      <c r="D45" s="236"/>
      <c r="E45" s="236"/>
      <c r="F45" s="236"/>
      <c r="G45" s="236"/>
      <c r="H45" s="236"/>
      <c r="I45" s="236"/>
    </row>
    <row r="46" customFormat="false" ht="12.75" hidden="false" customHeight="true" outlineLevel="0" collapsed="false">
      <c r="B46" s="236"/>
      <c r="C46" s="236"/>
      <c r="D46" s="236"/>
      <c r="E46" s="236"/>
      <c r="F46" s="236"/>
      <c r="G46" s="236"/>
      <c r="H46" s="236"/>
      <c r="I46" s="236"/>
    </row>
    <row r="47" customFormat="false" ht="12.75" hidden="false" customHeight="false" outlineLevel="0" collapsed="false">
      <c r="B47" s="236"/>
      <c r="C47" s="236"/>
      <c r="D47" s="236"/>
      <c r="E47" s="236"/>
      <c r="F47" s="236"/>
      <c r="G47" s="236"/>
      <c r="H47" s="236"/>
      <c r="I47" s="236"/>
    </row>
    <row r="48" customFormat="false" ht="12.75" hidden="false" customHeight="false" outlineLevel="0" collapsed="false">
      <c r="B48" s="236"/>
      <c r="C48" s="236"/>
      <c r="D48" s="236"/>
      <c r="E48" s="236"/>
      <c r="F48" s="236"/>
      <c r="G48" s="236"/>
      <c r="H48" s="236"/>
      <c r="I48" s="236"/>
    </row>
    <row r="49" customFormat="false" ht="12.75" hidden="false" customHeight="false" outlineLevel="0" collapsed="false">
      <c r="B49" s="236"/>
      <c r="C49" s="236"/>
      <c r="D49" s="236"/>
      <c r="E49" s="236"/>
      <c r="F49" s="236"/>
      <c r="G49" s="236"/>
      <c r="H49" s="236"/>
      <c r="I49" s="236"/>
    </row>
    <row r="50" customFormat="false" ht="12.75" hidden="false" customHeight="false" outlineLevel="0" collapsed="false">
      <c r="B50" s="236"/>
      <c r="C50" s="236"/>
      <c r="D50" s="236"/>
      <c r="E50" s="236"/>
      <c r="F50" s="236"/>
      <c r="G50" s="236"/>
      <c r="H50" s="236"/>
      <c r="I50" s="236"/>
    </row>
    <row r="51" customFormat="false" ht="12.75" hidden="false" customHeight="false" outlineLevel="0" collapsed="false">
      <c r="B51" s="236"/>
      <c r="C51" s="236"/>
      <c r="D51" s="236"/>
      <c r="E51" s="236"/>
      <c r="F51" s="236"/>
      <c r="G51" s="236"/>
      <c r="H51" s="236"/>
      <c r="I51" s="236"/>
    </row>
    <row r="52" customFormat="false" ht="12.75" hidden="false" customHeight="false" outlineLevel="0" collapsed="false">
      <c r="B52" s="236"/>
      <c r="C52" s="236"/>
      <c r="D52" s="236"/>
      <c r="E52" s="236"/>
      <c r="F52" s="236"/>
      <c r="G52" s="236"/>
      <c r="H52" s="236"/>
      <c r="I52" s="236"/>
    </row>
    <row r="53" customFormat="false" ht="12.75" hidden="false" customHeight="false" outlineLevel="0" collapsed="false">
      <c r="B53" s="236"/>
      <c r="C53" s="236"/>
      <c r="D53" s="236"/>
      <c r="E53" s="236"/>
      <c r="F53" s="236"/>
      <c r="G53" s="236"/>
      <c r="H53" s="236"/>
      <c r="I53" s="236"/>
    </row>
    <row r="54" customFormat="false" ht="12.75" hidden="false" customHeight="false" outlineLevel="0" collapsed="false">
      <c r="B54" s="236"/>
      <c r="C54" s="236"/>
      <c r="D54" s="236"/>
      <c r="E54" s="236"/>
      <c r="F54" s="236"/>
      <c r="G54" s="236"/>
      <c r="H54" s="236"/>
      <c r="I54" s="236"/>
    </row>
    <row r="55" customFormat="false" ht="12.75" hidden="false" customHeight="false" outlineLevel="0" collapsed="false">
      <c r="B55" s="236"/>
      <c r="C55" s="236"/>
      <c r="D55" s="236"/>
      <c r="E55" s="236"/>
      <c r="F55" s="236"/>
      <c r="G55" s="236"/>
      <c r="H55" s="236"/>
      <c r="I55" s="236"/>
    </row>
    <row r="56" customFormat="false" ht="12.75" hidden="false" customHeight="false" outlineLevel="0" collapsed="false">
      <c r="B56" s="236"/>
      <c r="C56" s="236"/>
      <c r="D56" s="236"/>
      <c r="E56" s="236"/>
      <c r="F56" s="236"/>
      <c r="G56" s="236"/>
      <c r="H56" s="236"/>
      <c r="I56" s="236"/>
    </row>
    <row r="57" customFormat="false" ht="12.75" hidden="false" customHeight="false" outlineLevel="0" collapsed="false">
      <c r="B57" s="235"/>
      <c r="C57" s="235"/>
      <c r="D57" s="235"/>
      <c r="E57" s="235"/>
      <c r="F57" s="235"/>
      <c r="G57" s="235"/>
      <c r="H57" s="235"/>
      <c r="I57" s="235"/>
    </row>
    <row r="58" customFormat="false" ht="12.75" hidden="false" customHeight="false" outlineLevel="0" collapsed="false">
      <c r="B58" s="233"/>
      <c r="C58" s="233"/>
      <c r="D58" s="233"/>
      <c r="E58" s="233"/>
      <c r="F58" s="233"/>
      <c r="G58" s="233"/>
      <c r="H58" s="233"/>
      <c r="I58" s="233"/>
    </row>
    <row r="59" customFormat="false" ht="12.75" hidden="false" customHeight="false" outlineLevel="0" collapsed="false">
      <c r="B59" s="233"/>
      <c r="C59" s="233"/>
      <c r="D59" s="233"/>
      <c r="E59" s="233"/>
      <c r="F59" s="233"/>
      <c r="G59" s="233"/>
      <c r="H59" s="233"/>
      <c r="I59" s="233"/>
    </row>
    <row r="60" customFormat="false" ht="12.75" hidden="false" customHeight="false" outlineLevel="0" collapsed="false">
      <c r="B60" s="237"/>
      <c r="C60" s="237"/>
      <c r="D60" s="237"/>
      <c r="E60" s="237"/>
      <c r="F60" s="237"/>
      <c r="G60" s="237"/>
      <c r="H60" s="237"/>
      <c r="I60" s="237"/>
    </row>
    <row r="61" customFormat="false" ht="12.75" hidden="false" customHeight="false" outlineLevel="0" collapsed="false">
      <c r="B61" s="238"/>
      <c r="C61" s="238"/>
      <c r="D61" s="238"/>
      <c r="E61" s="238"/>
      <c r="F61" s="238"/>
      <c r="G61" s="238"/>
      <c r="H61" s="238"/>
      <c r="I61" s="238"/>
    </row>
  </sheetData>
  <mergeCells count="9">
    <mergeCell ref="A1:I1"/>
    <mergeCell ref="A3:A5"/>
    <mergeCell ref="B3:B4"/>
    <mergeCell ref="C3:E3"/>
    <mergeCell ref="F3:F4"/>
    <mergeCell ref="G3:G4"/>
    <mergeCell ref="H3:I3"/>
    <mergeCell ref="B5:E5"/>
    <mergeCell ref="G5:I5"/>
  </mergeCells>
  <hyperlinks>
    <hyperlink ref="A1" location="Inhaltsverzeichnis!E12" display="11  Betriebe, Beschäftigte, Arbeitsstunden und Entgeltsumme  sowie Umsätze &#10;      im Ausbaugewerbe in Berlin seit dem 1. Vierteljahr 2011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2" t="s">
        <v>254</v>
      </c>
      <c r="B1" s="72"/>
      <c r="C1" s="72"/>
      <c r="D1" s="72"/>
      <c r="E1" s="72"/>
      <c r="F1" s="72"/>
      <c r="G1" s="72"/>
      <c r="H1" s="72"/>
      <c r="I1" s="72"/>
      <c r="J1" s="72"/>
    </row>
    <row r="2" customFormat="false" ht="12" hidden="false" customHeight="true" outlineLevel="0" collapsed="false">
      <c r="C2" s="226"/>
      <c r="D2" s="226"/>
      <c r="E2" s="226"/>
      <c r="F2" s="226"/>
      <c r="G2" s="226"/>
      <c r="H2" s="226"/>
      <c r="I2" s="226"/>
      <c r="J2" s="226"/>
      <c r="K2" s="226"/>
      <c r="L2" s="213"/>
    </row>
    <row r="3" customFormat="false" ht="12" hidden="false" customHeight="true" outlineLevel="0" collapsed="false">
      <c r="A3" s="239" t="s">
        <v>255</v>
      </c>
      <c r="B3" s="240" t="s">
        <v>187</v>
      </c>
      <c r="C3" s="240"/>
      <c r="D3" s="240" t="s">
        <v>88</v>
      </c>
      <c r="E3" s="240" t="s">
        <v>256</v>
      </c>
      <c r="F3" s="240"/>
      <c r="G3" s="240"/>
      <c r="H3" s="227" t="s">
        <v>189</v>
      </c>
      <c r="I3" s="78" t="s">
        <v>190</v>
      </c>
      <c r="J3" s="83" t="s">
        <v>80</v>
      </c>
      <c r="K3" s="83"/>
      <c r="L3" s="241"/>
    </row>
    <row r="4" customFormat="false" ht="36" hidden="false" customHeight="true" outlineLevel="0" collapsed="false">
      <c r="A4" s="239"/>
      <c r="B4" s="240"/>
      <c r="C4" s="240"/>
      <c r="D4" s="240"/>
      <c r="E4" s="227" t="s">
        <v>138</v>
      </c>
      <c r="F4" s="242" t="s">
        <v>257</v>
      </c>
      <c r="G4" s="242" t="s">
        <v>258</v>
      </c>
      <c r="H4" s="227"/>
      <c r="I4" s="78"/>
      <c r="J4" s="227" t="s">
        <v>138</v>
      </c>
      <c r="K4" s="80" t="s">
        <v>252</v>
      </c>
      <c r="L4" s="75"/>
    </row>
    <row r="5" customFormat="false" ht="12" hidden="false" customHeight="true" outlineLevel="0" collapsed="false">
      <c r="A5" s="239"/>
      <c r="B5" s="240"/>
      <c r="C5" s="240"/>
      <c r="D5" s="240" t="s">
        <v>93</v>
      </c>
      <c r="E5" s="240"/>
      <c r="F5" s="240"/>
      <c r="G5" s="240"/>
      <c r="H5" s="243" t="s">
        <v>192</v>
      </c>
      <c r="I5" s="244" t="s">
        <v>109</v>
      </c>
      <c r="J5" s="244"/>
      <c r="K5" s="244"/>
      <c r="L5" s="213"/>
    </row>
    <row r="6" customFormat="false" ht="12" hidden="false" customHeight="true" outlineLevel="0" collapsed="false">
      <c r="A6" s="245" t="s">
        <v>259</v>
      </c>
      <c r="B6" s="245"/>
      <c r="C6" s="245"/>
    </row>
    <row r="7" customFormat="false" ht="12" hidden="false" customHeight="true" outlineLevel="0" collapsed="false">
      <c r="A7" s="219" t="s">
        <v>260</v>
      </c>
      <c r="B7" s="71" t="s">
        <v>261</v>
      </c>
      <c r="D7" s="91" t="n">
        <v>208</v>
      </c>
      <c r="E7" s="91" t="n">
        <v>10702</v>
      </c>
      <c r="F7" s="91" t="n">
        <v>10603</v>
      </c>
      <c r="G7" s="91" t="n">
        <v>99</v>
      </c>
      <c r="H7" s="91" t="n">
        <v>3366</v>
      </c>
      <c r="I7" s="91" t="n">
        <v>77033</v>
      </c>
      <c r="J7" s="91" t="n">
        <v>291866</v>
      </c>
      <c r="K7" s="91" t="n">
        <v>286186</v>
      </c>
    </row>
    <row r="8" customFormat="false" ht="12" hidden="false" customHeight="true" outlineLevel="0" collapsed="false">
      <c r="A8" s="219" t="s">
        <v>262</v>
      </c>
      <c r="B8" s="246"/>
      <c r="C8" s="87" t="s">
        <v>263</v>
      </c>
      <c r="D8" s="91" t="n">
        <v>65</v>
      </c>
      <c r="E8" s="91" t="n">
        <v>2551</v>
      </c>
      <c r="F8" s="91" t="n">
        <v>2452</v>
      </c>
      <c r="G8" s="91" t="n">
        <v>99</v>
      </c>
      <c r="H8" s="91" t="n">
        <v>819</v>
      </c>
      <c r="I8" s="91" t="n">
        <v>17110</v>
      </c>
      <c r="J8" s="91" t="n">
        <v>66447</v>
      </c>
      <c r="K8" s="91" t="n">
        <v>62701</v>
      </c>
    </row>
    <row r="9" customFormat="false" ht="21.75" hidden="false" customHeight="true" outlineLevel="0" collapsed="false">
      <c r="A9" s="247" t="s">
        <v>264</v>
      </c>
      <c r="B9" s="248"/>
      <c r="C9" s="249" t="s">
        <v>265</v>
      </c>
      <c r="D9" s="91" t="n">
        <v>99</v>
      </c>
      <c r="E9" s="91" t="n">
        <v>4630</v>
      </c>
      <c r="F9" s="91" t="n">
        <v>4630</v>
      </c>
      <c r="G9" s="191" t="s">
        <v>266</v>
      </c>
      <c r="H9" s="91" t="n">
        <v>1306</v>
      </c>
      <c r="I9" s="91" t="n">
        <v>32786</v>
      </c>
      <c r="J9" s="91" t="n">
        <v>131269</v>
      </c>
      <c r="K9" s="91" t="n">
        <v>129631</v>
      </c>
    </row>
    <row r="10" customFormat="false" ht="21.75" hidden="false" customHeight="true" outlineLevel="0" collapsed="false">
      <c r="A10" s="250" t="s">
        <v>267</v>
      </c>
      <c r="B10" s="251"/>
      <c r="C10" s="252" t="s">
        <v>268</v>
      </c>
      <c r="D10" s="91" t="n">
        <v>21</v>
      </c>
      <c r="E10" s="91" t="n">
        <v>1689</v>
      </c>
      <c r="F10" s="91" t="n">
        <v>1689</v>
      </c>
      <c r="G10" s="191" t="s">
        <v>266</v>
      </c>
      <c r="H10" s="91" t="n">
        <v>683</v>
      </c>
      <c r="I10" s="91" t="n">
        <v>8448</v>
      </c>
      <c r="J10" s="91" t="n">
        <v>24392</v>
      </c>
      <c r="K10" s="91" t="n">
        <v>24379</v>
      </c>
    </row>
    <row r="11" customFormat="false" ht="12" hidden="false" customHeight="true" outlineLevel="0" collapsed="false">
      <c r="A11" s="219" t="s">
        <v>269</v>
      </c>
      <c r="B11" s="248"/>
      <c r="C11" s="252" t="s">
        <v>270</v>
      </c>
      <c r="D11" s="91" t="n">
        <v>23</v>
      </c>
      <c r="E11" s="91" t="n">
        <v>1832</v>
      </c>
      <c r="F11" s="91" t="n">
        <v>1832</v>
      </c>
      <c r="G11" s="91" t="s">
        <v>266</v>
      </c>
      <c r="H11" s="91" t="n">
        <v>558</v>
      </c>
      <c r="I11" s="91" t="n">
        <v>18689</v>
      </c>
      <c r="J11" s="91" t="n">
        <v>69758</v>
      </c>
      <c r="K11" s="91" t="n">
        <v>69475</v>
      </c>
    </row>
    <row r="12" customFormat="false" ht="21.75" hidden="false" customHeight="true" outlineLevel="0" collapsed="false">
      <c r="A12" s="219" t="s">
        <v>271</v>
      </c>
      <c r="B12" s="253" t="s">
        <v>272</v>
      </c>
      <c r="C12" s="253"/>
      <c r="D12" s="91" t="n">
        <v>81</v>
      </c>
      <c r="E12" s="91" t="n">
        <v>2656</v>
      </c>
      <c r="F12" s="91" t="n">
        <v>2652</v>
      </c>
      <c r="G12" s="91" t="n">
        <v>4</v>
      </c>
      <c r="H12" s="91" t="n">
        <v>881</v>
      </c>
      <c r="I12" s="91" t="n">
        <v>16561</v>
      </c>
      <c r="J12" s="91" t="n">
        <v>78740</v>
      </c>
      <c r="K12" s="91" t="n">
        <v>78340</v>
      </c>
    </row>
    <row r="13" customFormat="false" ht="21.75" hidden="false" customHeight="true" outlineLevel="0" collapsed="false">
      <c r="A13" s="247" t="s">
        <v>273</v>
      </c>
      <c r="B13" s="248"/>
      <c r="C13" s="254" t="s">
        <v>274</v>
      </c>
      <c r="D13" s="91" t="n">
        <v>6</v>
      </c>
      <c r="E13" s="91" t="n">
        <v>274</v>
      </c>
      <c r="F13" s="91" t="n">
        <v>274</v>
      </c>
      <c r="G13" s="191" t="s">
        <v>266</v>
      </c>
      <c r="H13" s="91" t="n">
        <v>75</v>
      </c>
      <c r="I13" s="91" t="n">
        <v>1995</v>
      </c>
      <c r="J13" s="91" t="n">
        <v>9082</v>
      </c>
      <c r="K13" s="91" t="n">
        <v>9082</v>
      </c>
    </row>
    <row r="14" customFormat="false" ht="12" hidden="false" customHeight="true" outlineLevel="0" collapsed="false">
      <c r="A14" s="219" t="s">
        <v>275</v>
      </c>
      <c r="B14" s="248"/>
      <c r="C14" s="71" t="s">
        <v>276</v>
      </c>
      <c r="D14" s="91" t="n">
        <v>20</v>
      </c>
      <c r="E14" s="91" t="n">
        <v>575</v>
      </c>
      <c r="F14" s="91" t="n">
        <v>572</v>
      </c>
      <c r="G14" s="191" t="n">
        <v>3</v>
      </c>
      <c r="H14" s="91" t="n">
        <v>201</v>
      </c>
      <c r="I14" s="91" t="n">
        <v>3242</v>
      </c>
      <c r="J14" s="91" t="n">
        <v>16027</v>
      </c>
      <c r="K14" s="91" t="n">
        <v>15839</v>
      </c>
    </row>
    <row r="15" customFormat="false" ht="21.75" hidden="false" customHeight="true" outlineLevel="0" collapsed="false">
      <c r="A15" s="247" t="s">
        <v>277</v>
      </c>
      <c r="B15" s="248"/>
      <c r="C15" s="254" t="s">
        <v>278</v>
      </c>
      <c r="D15" s="91" t="n">
        <v>12</v>
      </c>
      <c r="E15" s="91" t="n">
        <v>325</v>
      </c>
      <c r="F15" s="91" t="n">
        <v>325</v>
      </c>
      <c r="G15" s="191" t="s">
        <v>266</v>
      </c>
      <c r="H15" s="91" t="n">
        <v>121</v>
      </c>
      <c r="I15" s="91" t="n">
        <v>1966</v>
      </c>
      <c r="J15" s="91" t="n">
        <v>8271</v>
      </c>
      <c r="K15" s="91" t="n">
        <v>8208</v>
      </c>
    </row>
    <row r="16" customFormat="false" ht="12" hidden="false" customHeight="true" outlineLevel="0" collapsed="false">
      <c r="A16" s="219" t="s">
        <v>279</v>
      </c>
      <c r="B16" s="248"/>
      <c r="C16" s="87" t="s">
        <v>280</v>
      </c>
      <c r="D16" s="91" t="n">
        <v>38</v>
      </c>
      <c r="E16" s="91" t="n">
        <v>1181</v>
      </c>
      <c r="F16" s="91" t="n">
        <v>1181</v>
      </c>
      <c r="G16" s="191" t="s">
        <v>266</v>
      </c>
      <c r="H16" s="91" t="n">
        <v>407</v>
      </c>
      <c r="I16" s="91" t="n">
        <v>7399</v>
      </c>
      <c r="J16" s="91" t="n">
        <v>26790</v>
      </c>
      <c r="K16" s="91" t="n">
        <v>26738</v>
      </c>
    </row>
    <row r="17" customFormat="false" ht="12" hidden="false" customHeight="true" outlineLevel="0" collapsed="false">
      <c r="A17" s="219" t="s">
        <v>281</v>
      </c>
      <c r="B17" s="248"/>
      <c r="C17" s="71" t="s">
        <v>282</v>
      </c>
      <c r="D17" s="91" t="n">
        <v>2</v>
      </c>
      <c r="E17" s="91" t="s">
        <v>41</v>
      </c>
      <c r="F17" s="91" t="s">
        <v>41</v>
      </c>
      <c r="G17" s="91" t="s">
        <v>41</v>
      </c>
      <c r="H17" s="91" t="s">
        <v>41</v>
      </c>
      <c r="I17" s="91" t="s">
        <v>41</v>
      </c>
      <c r="J17" s="91" t="s">
        <v>41</v>
      </c>
      <c r="K17" s="91" t="s">
        <v>41</v>
      </c>
    </row>
    <row r="18" customFormat="false" ht="12" hidden="false" customHeight="true" outlineLevel="0" collapsed="false">
      <c r="A18" s="219" t="s">
        <v>283</v>
      </c>
      <c r="B18" s="248"/>
      <c r="C18" s="71" t="s">
        <v>284</v>
      </c>
      <c r="D18" s="91" t="n">
        <v>3</v>
      </c>
      <c r="E18" s="91" t="s">
        <v>41</v>
      </c>
      <c r="F18" s="91" t="s">
        <v>41</v>
      </c>
      <c r="G18" s="91" t="s">
        <v>41</v>
      </c>
      <c r="H18" s="91" t="s">
        <v>41</v>
      </c>
      <c r="I18" s="91" t="s">
        <v>41</v>
      </c>
      <c r="J18" s="91" t="s">
        <v>41</v>
      </c>
      <c r="K18" s="91" t="s">
        <v>41</v>
      </c>
    </row>
    <row r="19" customFormat="false" ht="25.5" hidden="false" customHeight="true" outlineLevel="0" collapsed="false">
      <c r="A19" s="255" t="s">
        <v>285</v>
      </c>
      <c r="B19" s="256" t="s">
        <v>286</v>
      </c>
      <c r="C19" s="256"/>
      <c r="D19" s="144" t="n">
        <v>289</v>
      </c>
      <c r="E19" s="144" t="n">
        <v>13358</v>
      </c>
      <c r="F19" s="144" t="n">
        <v>13255</v>
      </c>
      <c r="G19" s="144" t="n">
        <v>103</v>
      </c>
      <c r="H19" s="144" t="n">
        <v>4247</v>
      </c>
      <c r="I19" s="144" t="n">
        <v>93594</v>
      </c>
      <c r="J19" s="144" t="n">
        <v>370606</v>
      </c>
      <c r="K19" s="144" t="n">
        <v>364526</v>
      </c>
      <c r="L19" s="257"/>
      <c r="M19" s="258"/>
      <c r="N19" s="258"/>
      <c r="O19" s="258"/>
      <c r="P19" s="258"/>
      <c r="Q19" s="258"/>
      <c r="R19" s="258"/>
      <c r="S19" s="258"/>
    </row>
    <row r="20" customFormat="false" ht="12" hidden="false" customHeight="true" outlineLevel="0" collapsed="false">
      <c r="A20" s="193" t="s">
        <v>287</v>
      </c>
      <c r="B20" s="193"/>
      <c r="C20" s="193"/>
      <c r="D20" s="71"/>
      <c r="E20" s="71"/>
      <c r="F20" s="71"/>
      <c r="G20" s="71"/>
      <c r="H20" s="71"/>
      <c r="I20" s="71"/>
      <c r="J20" s="71"/>
      <c r="K20" s="71"/>
      <c r="L20" s="257"/>
      <c r="M20" s="258"/>
      <c r="N20" s="258"/>
      <c r="O20" s="258"/>
      <c r="P20" s="258"/>
      <c r="Q20" s="258"/>
      <c r="R20" s="258"/>
      <c r="S20" s="258"/>
    </row>
    <row r="21" customFormat="false" ht="24" hidden="false" customHeight="true" outlineLevel="0" collapsed="false">
      <c r="A21" s="219" t="s">
        <v>288</v>
      </c>
      <c r="B21" s="259" t="s">
        <v>289</v>
      </c>
      <c r="C21" s="259"/>
      <c r="D21" s="94" t="n">
        <v>1</v>
      </c>
      <c r="E21" s="116" t="s">
        <v>41</v>
      </c>
      <c r="F21" s="116" t="s">
        <v>46</v>
      </c>
      <c r="G21" s="116" t="s">
        <v>46</v>
      </c>
      <c r="H21" s="116" t="s">
        <v>46</v>
      </c>
      <c r="I21" s="116" t="s">
        <v>41</v>
      </c>
      <c r="J21" s="116" t="s">
        <v>41</v>
      </c>
      <c r="K21" s="116" t="s">
        <v>46</v>
      </c>
    </row>
    <row r="22" customFormat="false" ht="12" hidden="false" customHeight="true" outlineLevel="0" collapsed="false">
      <c r="A22" s="260" t="s">
        <v>97</v>
      </c>
      <c r="B22" s="254"/>
      <c r="C22" s="254"/>
    </row>
    <row r="23" customFormat="false" ht="12" hidden="false" customHeight="true" outlineLevel="0" collapsed="false">
      <c r="A23" s="261" t="s">
        <v>290</v>
      </c>
      <c r="B23" s="248"/>
      <c r="C23" s="234"/>
      <c r="D23" s="237"/>
      <c r="E23" s="237"/>
      <c r="F23" s="237"/>
      <c r="G23" s="237"/>
      <c r="H23" s="237"/>
      <c r="I23" s="237"/>
      <c r="J23" s="237"/>
      <c r="K23" s="237"/>
    </row>
    <row r="24" customFormat="false" ht="12" hidden="false" customHeight="true" outlineLevel="0" collapsed="false">
      <c r="A24" s="248"/>
      <c r="B24" s="248"/>
      <c r="D24" s="238"/>
      <c r="E24" s="238"/>
      <c r="F24" s="238"/>
      <c r="G24" s="238"/>
      <c r="H24" s="238"/>
      <c r="I24" s="238"/>
      <c r="J24" s="238"/>
      <c r="K24" s="238"/>
    </row>
    <row r="31" customFormat="false" ht="12.75" hidden="false" customHeight="false" outlineLevel="0" collapsed="false">
      <c r="D31" s="235"/>
      <c r="E31" s="235"/>
      <c r="F31" s="235"/>
      <c r="G31" s="235"/>
      <c r="H31" s="235"/>
      <c r="I31" s="235"/>
      <c r="J31" s="235"/>
      <c r="K31" s="235"/>
    </row>
    <row r="32" customFormat="false" ht="12.75" hidden="false" customHeight="false" outlineLevel="0" collapsed="false">
      <c r="D32" s="236"/>
      <c r="E32" s="236"/>
      <c r="F32" s="236"/>
      <c r="G32" s="236"/>
      <c r="H32" s="236"/>
      <c r="I32" s="236"/>
      <c r="J32" s="236"/>
      <c r="K32" s="236"/>
    </row>
    <row r="33" customFormat="false" ht="12.75" hidden="false" customHeight="false" outlineLevel="0" collapsed="false">
      <c r="D33" s="236"/>
      <c r="E33" s="236"/>
      <c r="F33" s="236"/>
      <c r="G33" s="236"/>
      <c r="H33" s="236"/>
      <c r="I33" s="236"/>
      <c r="J33" s="236"/>
      <c r="K33" s="236"/>
    </row>
    <row r="34" customFormat="false" ht="12.75" hidden="false" customHeight="false" outlineLevel="0" collapsed="false">
      <c r="D34" s="236"/>
      <c r="E34" s="236"/>
      <c r="F34" s="236"/>
      <c r="G34" s="236"/>
      <c r="H34" s="236"/>
      <c r="I34" s="236"/>
      <c r="J34" s="236"/>
      <c r="K34" s="236"/>
    </row>
    <row r="35" customFormat="false" ht="12.75" hidden="false" customHeight="false" outlineLevel="0" collapsed="false">
      <c r="D35" s="236"/>
      <c r="E35" s="236"/>
      <c r="F35" s="236"/>
      <c r="G35" s="236"/>
      <c r="H35" s="236"/>
      <c r="I35" s="236"/>
      <c r="J35" s="236"/>
      <c r="K35" s="236"/>
    </row>
    <row r="36" customFormat="false" ht="12.75" hidden="false" customHeight="false" outlineLevel="0" collapsed="false">
      <c r="D36" s="236"/>
      <c r="E36" s="236"/>
      <c r="F36" s="236"/>
      <c r="G36" s="236"/>
      <c r="H36" s="236"/>
      <c r="I36" s="236"/>
      <c r="J36" s="236"/>
      <c r="K36" s="236"/>
    </row>
    <row r="37" customFormat="false" ht="12.75" hidden="false" customHeight="false" outlineLevel="0" collapsed="false">
      <c r="D37" s="236"/>
      <c r="E37" s="236"/>
      <c r="F37" s="236"/>
      <c r="G37" s="236"/>
      <c r="H37" s="236"/>
      <c r="I37" s="236"/>
      <c r="J37" s="236"/>
      <c r="K37" s="236"/>
    </row>
    <row r="38" customFormat="false" ht="12.75" hidden="false" customHeight="false" outlineLevel="0" collapsed="false">
      <c r="D38" s="236"/>
      <c r="E38" s="236"/>
      <c r="F38" s="236"/>
      <c r="G38" s="236"/>
      <c r="H38" s="236"/>
      <c r="I38" s="236"/>
      <c r="J38" s="236"/>
      <c r="K38" s="236"/>
    </row>
    <row r="39" customFormat="false" ht="12.75" hidden="false" customHeight="false" outlineLevel="0" collapsed="false">
      <c r="D39" s="236"/>
      <c r="E39" s="236"/>
      <c r="F39" s="236"/>
      <c r="G39" s="236"/>
      <c r="H39" s="236"/>
      <c r="I39" s="236"/>
      <c r="J39" s="236"/>
      <c r="K39" s="236"/>
    </row>
    <row r="40" customFormat="false" ht="12.75" hidden="false" customHeight="false" outlineLevel="0" collapsed="false">
      <c r="D40" s="235"/>
      <c r="E40" s="235"/>
      <c r="F40" s="235"/>
      <c r="G40" s="235"/>
      <c r="H40" s="235"/>
      <c r="I40" s="235"/>
      <c r="J40" s="235"/>
      <c r="K40" s="235"/>
    </row>
    <row r="41" customFormat="false" ht="12.75" hidden="false" customHeight="false" outlineLevel="0" collapsed="false">
      <c r="D41" s="236"/>
      <c r="E41" s="236"/>
      <c r="F41" s="236"/>
      <c r="G41" s="236"/>
      <c r="H41" s="236"/>
      <c r="I41" s="236"/>
      <c r="J41" s="236"/>
      <c r="K41" s="236"/>
    </row>
    <row r="42" customFormat="false" ht="12.75" hidden="false" customHeight="false" outlineLevel="0" collapsed="false">
      <c r="D42" s="236"/>
      <c r="E42" s="236"/>
      <c r="F42" s="236"/>
      <c r="G42" s="236"/>
      <c r="H42" s="236"/>
      <c r="I42" s="236"/>
      <c r="J42" s="236"/>
      <c r="K42" s="236"/>
    </row>
    <row r="43" customFormat="false" ht="12.75" hidden="false" customHeight="false" outlineLevel="0" collapsed="false">
      <c r="D43" s="236"/>
      <c r="E43" s="236"/>
      <c r="F43" s="236"/>
      <c r="G43" s="236"/>
      <c r="H43" s="236"/>
      <c r="I43" s="236"/>
      <c r="J43" s="236"/>
      <c r="K43" s="236"/>
    </row>
    <row r="44" customFormat="false" ht="12.75" hidden="false" customHeight="false" outlineLevel="0" collapsed="false">
      <c r="D44" s="236"/>
      <c r="E44" s="236"/>
      <c r="F44" s="236"/>
      <c r="G44" s="236"/>
      <c r="H44" s="236"/>
      <c r="I44" s="236"/>
      <c r="J44" s="236"/>
      <c r="K44" s="236"/>
    </row>
    <row r="45" customFormat="false" ht="12.75" hidden="false" customHeight="false" outlineLevel="0" collapsed="false">
      <c r="D45" s="236"/>
      <c r="E45" s="236"/>
      <c r="F45" s="236"/>
      <c r="G45" s="236"/>
      <c r="H45" s="236"/>
      <c r="I45" s="236"/>
      <c r="J45" s="236"/>
      <c r="K45" s="236"/>
    </row>
    <row r="46" customFormat="false" ht="12.75" hidden="false" customHeight="false" outlineLevel="0" collapsed="false">
      <c r="D46" s="236"/>
      <c r="E46" s="236"/>
      <c r="F46" s="236"/>
      <c r="G46" s="236"/>
      <c r="H46" s="236"/>
      <c r="I46" s="236"/>
      <c r="J46" s="236"/>
      <c r="K46" s="236"/>
    </row>
    <row r="47" customFormat="false" ht="12.75" hidden="false" customHeight="false" outlineLevel="0" collapsed="false">
      <c r="D47" s="236"/>
      <c r="E47" s="236"/>
      <c r="F47" s="236"/>
      <c r="G47" s="236"/>
      <c r="H47" s="236"/>
      <c r="I47" s="236"/>
      <c r="J47" s="236"/>
      <c r="K47" s="236"/>
    </row>
    <row r="48" customFormat="false" ht="12.75" hidden="false" customHeight="false" outlineLevel="0" collapsed="false">
      <c r="D48" s="236"/>
      <c r="E48" s="236"/>
      <c r="F48" s="236"/>
      <c r="G48" s="236"/>
      <c r="H48" s="236"/>
      <c r="I48" s="236"/>
      <c r="J48" s="236"/>
      <c r="K48" s="236"/>
    </row>
    <row r="49" customFormat="false" ht="12.75" hidden="false" customHeight="false" outlineLevel="0" collapsed="false">
      <c r="D49" s="236"/>
      <c r="E49" s="236"/>
      <c r="F49" s="236"/>
      <c r="G49" s="236"/>
      <c r="H49" s="236"/>
      <c r="I49" s="236"/>
      <c r="J49" s="236"/>
      <c r="K49" s="236"/>
    </row>
    <row r="50" customFormat="false" ht="12.75" hidden="false" customHeight="false" outlineLevel="0" collapsed="false">
      <c r="D50" s="236"/>
      <c r="E50" s="236"/>
      <c r="F50" s="236"/>
      <c r="G50" s="236"/>
      <c r="H50" s="236"/>
      <c r="I50" s="236"/>
      <c r="J50" s="236"/>
      <c r="K50" s="236"/>
    </row>
    <row r="51" customFormat="false" ht="12.75" hidden="false" customHeight="false" outlineLevel="0" collapsed="false">
      <c r="D51" s="236"/>
      <c r="E51" s="236"/>
      <c r="F51" s="236"/>
      <c r="G51" s="236"/>
      <c r="H51" s="236"/>
      <c r="I51" s="236"/>
      <c r="J51" s="236"/>
      <c r="K51" s="236"/>
    </row>
    <row r="52" customFormat="false" ht="12.75" hidden="false" customHeight="false" outlineLevel="0" collapsed="false">
      <c r="D52" s="236"/>
      <c r="E52" s="236"/>
      <c r="F52" s="236"/>
      <c r="G52" s="236"/>
      <c r="H52" s="236"/>
      <c r="I52" s="236"/>
      <c r="J52" s="236"/>
      <c r="K52" s="236"/>
    </row>
    <row r="53" customFormat="false" ht="12.75" hidden="false" customHeight="false" outlineLevel="0" collapsed="false">
      <c r="D53" s="235"/>
      <c r="E53" s="235"/>
      <c r="F53" s="235"/>
      <c r="G53" s="235"/>
      <c r="H53" s="235"/>
      <c r="I53" s="235"/>
      <c r="J53" s="235"/>
      <c r="K53" s="235"/>
    </row>
    <row r="54" customFormat="false" ht="12.75" hidden="false" customHeight="false" outlineLevel="0" collapsed="false">
      <c r="D54" s="233"/>
      <c r="E54" s="233"/>
      <c r="F54" s="233"/>
      <c r="G54" s="233"/>
      <c r="H54" s="233"/>
      <c r="I54" s="233"/>
      <c r="J54" s="233"/>
      <c r="K54" s="233"/>
    </row>
    <row r="55" customFormat="false" ht="12.75" hidden="false" customHeight="false" outlineLevel="0" collapsed="false">
      <c r="D55" s="233"/>
      <c r="E55" s="233"/>
      <c r="F55" s="233"/>
      <c r="G55" s="233"/>
      <c r="H55" s="233"/>
      <c r="I55" s="233"/>
      <c r="J55" s="233"/>
      <c r="K55" s="233"/>
    </row>
    <row r="56" customFormat="false" ht="12.75" hidden="false" customHeight="false" outlineLevel="0" collapsed="false">
      <c r="D56" s="237"/>
      <c r="E56" s="237"/>
      <c r="F56" s="237"/>
      <c r="G56" s="237"/>
      <c r="H56" s="237"/>
      <c r="I56" s="237"/>
      <c r="J56" s="237"/>
      <c r="K56" s="237"/>
    </row>
    <row r="57" customFormat="false" ht="12.75" hidden="false" customHeight="false" outlineLevel="0" collapsed="false">
      <c r="D57" s="238"/>
      <c r="E57" s="238"/>
      <c r="F57" s="238"/>
      <c r="G57" s="238"/>
      <c r="H57" s="238"/>
      <c r="I57" s="238"/>
      <c r="J57" s="238"/>
      <c r="K57" s="238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3. Vierteljah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2" width="2.13"/>
    <col collapsed="false" customWidth="true" hidden="false" outlineLevel="0" max="2" min="2" style="262" width="1.99"/>
    <col collapsed="false" customWidth="true" hidden="false" outlineLevel="0" max="3" min="3" style="262" width="29.56"/>
    <col collapsed="false" customWidth="true" hidden="false" outlineLevel="0" max="4" min="4" style="262" width="2.13"/>
    <col collapsed="false" customWidth="true" hidden="false" outlineLevel="0" max="5" min="5" style="262" width="29.28"/>
    <col collapsed="false" customWidth="true" hidden="false" outlineLevel="0" max="6" min="6" style="262" width="1.99"/>
    <col collapsed="false" customWidth="true" hidden="false" outlineLevel="0" max="7" min="7" style="262" width="29.41"/>
    <col collapsed="false" customWidth="true" hidden="false" outlineLevel="0" max="8" min="8" style="262" width="5.28"/>
    <col collapsed="false" customWidth="true" hidden="false" outlineLevel="0" max="9" min="9" style="262" width="16.13"/>
    <col collapsed="false" customWidth="false" hidden="false" outlineLevel="0" max="257" min="10" style="262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2</v>
      </c>
      <c r="B31" s="12"/>
    </row>
    <row r="33" customFormat="false" ht="11.1" hidden="false" customHeight="true" outlineLevel="0" collapsed="false">
      <c r="A33" s="1"/>
      <c r="B33" s="14" t="s">
        <v>13</v>
      </c>
    </row>
    <row r="34" customFormat="false" ht="11.1" hidden="false" customHeight="true" outlineLevel="0" collapsed="false">
      <c r="A34" s="1"/>
      <c r="B34" s="15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5</v>
      </c>
    </row>
    <row r="37" customFormat="false" ht="11.1" hidden="false" customHeight="true" outlineLevel="0" collapsed="false">
      <c r="A37" s="1"/>
      <c r="B37" s="15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6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5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21</v>
      </c>
      <c r="B44" s="18"/>
      <c r="C44" s="18"/>
      <c r="D44" s="19" t="s">
        <v>22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3</v>
      </c>
      <c r="C46" s="18"/>
      <c r="D46" s="20" t="n">
        <v>0</v>
      </c>
      <c r="E46" s="20" t="s">
        <v>24</v>
      </c>
    </row>
    <row r="47" customFormat="false" ht="10.9" hidden="false" customHeight="true" outlineLevel="0" collapsed="false">
      <c r="A47" s="18"/>
      <c r="B47" s="18" t="s">
        <v>25</v>
      </c>
      <c r="C47" s="18"/>
      <c r="D47" s="22"/>
      <c r="E47" s="20" t="s">
        <v>26</v>
      </c>
    </row>
    <row r="48" customFormat="false" ht="10.9" hidden="false" customHeight="true" outlineLevel="0" collapsed="false">
      <c r="A48" s="18"/>
      <c r="B48" s="18" t="s">
        <v>27</v>
      </c>
      <c r="C48" s="18"/>
      <c r="D48" s="22"/>
      <c r="E48" s="20" t="s">
        <v>28</v>
      </c>
    </row>
    <row r="49" customFormat="false" ht="10.9" hidden="false" customHeight="true" outlineLevel="0" collapsed="false">
      <c r="A49" s="18"/>
      <c r="B49" s="18" t="s">
        <v>29</v>
      </c>
      <c r="C49" s="18"/>
      <c r="D49" s="20" t="s">
        <v>30</v>
      </c>
      <c r="E49" s="20" t="s">
        <v>31</v>
      </c>
    </row>
    <row r="50" customFormat="false" ht="10.9" hidden="false" customHeight="true" outlineLevel="0" collapsed="false">
      <c r="A50" s="18"/>
      <c r="B50" s="18" t="s">
        <v>32</v>
      </c>
      <c r="C50" s="18"/>
      <c r="D50" s="20" t="s">
        <v>33</v>
      </c>
      <c r="E50" s="20" t="s">
        <v>34</v>
      </c>
    </row>
    <row r="51" customFormat="false" ht="10.9" hidden="false" customHeight="true" outlineLevel="0" collapsed="false">
      <c r="A51" s="18"/>
      <c r="B51" s="21"/>
      <c r="C51" s="23"/>
      <c r="D51" s="20" t="s">
        <v>35</v>
      </c>
      <c r="E51" s="20" t="s">
        <v>36</v>
      </c>
    </row>
    <row r="52" customFormat="false" ht="10.9" hidden="false" customHeight="true" outlineLevel="0" collapsed="false">
      <c r="A52" s="18"/>
      <c r="B52" s="18" t="s">
        <v>37</v>
      </c>
      <c r="C52" s="23"/>
      <c r="D52" s="20" t="s">
        <v>38</v>
      </c>
      <c r="E52" s="20" t="s">
        <v>39</v>
      </c>
    </row>
    <row r="53" customFormat="false" ht="10.9" hidden="false" customHeight="true" outlineLevel="0" collapsed="false">
      <c r="A53" s="18"/>
      <c r="B53" s="18" t="s">
        <v>40</v>
      </c>
      <c r="C53" s="23"/>
      <c r="D53" s="20" t="s">
        <v>41</v>
      </c>
      <c r="E53" s="20" t="s">
        <v>42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3</v>
      </c>
    </row>
    <row r="55" customFormat="false" ht="10.9" hidden="false" customHeight="true" outlineLevel="0" collapsed="false">
      <c r="A55" s="18" t="s">
        <v>44</v>
      </c>
      <c r="B55" s="21" t="s">
        <v>45</v>
      </c>
      <c r="C55" s="23"/>
      <c r="D55" s="20" t="s">
        <v>46</v>
      </c>
      <c r="E55" s="20" t="s">
        <v>47</v>
      </c>
    </row>
    <row r="56" customFormat="false" ht="10.9" hidden="false" customHeight="true" outlineLevel="0" collapsed="false">
      <c r="A56" s="18"/>
      <c r="B56" s="25" t="s">
        <v>48</v>
      </c>
      <c r="C56" s="23"/>
      <c r="D56" s="20" t="s">
        <v>49</v>
      </c>
      <c r="E56" s="20" t="s">
        <v>50</v>
      </c>
    </row>
    <row r="57" customFormat="false" ht="10.9" hidden="false" customHeight="true" outlineLevel="0" collapsed="false">
      <c r="A57" s="1"/>
      <c r="B57" s="24" t="s">
        <v>51</v>
      </c>
      <c r="C57" s="23"/>
      <c r="D57" s="20" t="s">
        <v>52</v>
      </c>
      <c r="E57" s="20" t="s">
        <v>53</v>
      </c>
    </row>
    <row r="58" customFormat="false" ht="10.9" hidden="false" customHeight="true" outlineLevel="0" collapsed="false">
      <c r="A58" s="23"/>
      <c r="B58" s="24" t="s">
        <v>54</v>
      </c>
      <c r="C58" s="23"/>
      <c r="D58" s="20" t="s">
        <v>55</v>
      </c>
      <c r="E58" s="20" t="s">
        <v>56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2.7"/>
    <col collapsed="false" customWidth="true" hidden="false" outlineLevel="0" max="2" min="2" style="27" width="37.41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2.7"/>
    <col collapsed="false" customWidth="true" hidden="false" outlineLevel="0" max="6" min="6" style="27" width="36.42"/>
    <col collapsed="false" customWidth="true" hidden="false" outlineLevel="0" max="7" min="7" style="28" width="2.7"/>
    <col collapsed="false" customWidth="true" hidden="false" outlineLevel="0" max="8" min="8" style="27" width="9.56"/>
    <col collapsed="false" customWidth="true" hidden="false" outlineLevel="0" max="9" min="9" style="27" width="7.42"/>
    <col collapsed="false" customWidth="false" hidden="false" outlineLevel="0" max="257" min="10" style="27" width="11.56"/>
  </cols>
  <sheetData>
    <row r="1" customFormat="false" ht="100.15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5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H3" s="32"/>
    </row>
    <row r="4" customFormat="false" ht="12" hidden="false" customHeight="true" outlineLevel="0" collapsed="false">
      <c r="A4" s="34"/>
      <c r="B4" s="35" t="s">
        <v>60</v>
      </c>
      <c r="C4" s="36" t="n">
        <v>4</v>
      </c>
      <c r="H4" s="32"/>
    </row>
    <row r="5" customFormat="false" ht="12" hidden="false" customHeight="false" outlineLevel="0" collapsed="false">
      <c r="A5" s="34"/>
      <c r="C5" s="37"/>
      <c r="H5" s="32"/>
    </row>
    <row r="6" customFormat="false" ht="12" hidden="false" customHeight="false" outlineLevel="0" collapsed="false">
      <c r="A6" s="34"/>
      <c r="B6" s="38"/>
      <c r="C6" s="37"/>
      <c r="H6" s="32"/>
    </row>
    <row r="7" customFormat="false" ht="12" hidden="false" customHeight="false" outlineLevel="0" collapsed="false">
      <c r="A7" s="39"/>
      <c r="B7" s="40" t="s">
        <v>61</v>
      </c>
      <c r="C7" s="37"/>
      <c r="H7" s="32"/>
    </row>
    <row r="8" customFormat="false" ht="12" hidden="false" customHeight="false" outlineLevel="0" collapsed="false">
      <c r="A8" s="39"/>
      <c r="B8" s="40"/>
      <c r="C8" s="37"/>
      <c r="H8" s="41"/>
    </row>
    <row r="9" customFormat="false" ht="12" hidden="false" customHeight="false" outlineLevel="0" collapsed="false">
      <c r="A9" s="39"/>
      <c r="B9" s="42"/>
      <c r="C9" s="37"/>
      <c r="E9" s="39"/>
      <c r="F9" s="43"/>
    </row>
    <row r="10" customFormat="false" ht="12" hidden="false" customHeight="false" outlineLevel="0" collapsed="false">
      <c r="A10" s="39"/>
      <c r="B10" s="42" t="s">
        <v>62</v>
      </c>
      <c r="C10" s="37"/>
      <c r="E10" s="39"/>
      <c r="F10" s="43" t="s">
        <v>63</v>
      </c>
      <c r="G10" s="37"/>
    </row>
    <row r="11" customFormat="false" ht="12" hidden="false" customHeight="false" outlineLevel="0" collapsed="false">
      <c r="A11" s="44"/>
      <c r="B11" s="45"/>
      <c r="C11" s="36"/>
      <c r="D11" s="46"/>
      <c r="E11" s="39"/>
      <c r="F11" s="47"/>
      <c r="G11" s="37"/>
    </row>
    <row r="12" customFormat="false" ht="12" hidden="false" customHeight="false" outlineLevel="0" collapsed="false">
      <c r="A12" s="48" t="n">
        <v>1</v>
      </c>
      <c r="B12" s="49" t="s">
        <v>64</v>
      </c>
      <c r="C12" s="50"/>
      <c r="D12" s="46"/>
      <c r="E12" s="51" t="n">
        <v>11</v>
      </c>
      <c r="F12" s="49" t="s">
        <v>65</v>
      </c>
      <c r="G12" s="52"/>
    </row>
    <row r="13" customFormat="false" ht="12" hidden="false" customHeight="true" outlineLevel="0" collapsed="false">
      <c r="A13" s="48"/>
      <c r="B13" s="53" t="s">
        <v>66</v>
      </c>
      <c r="C13" s="50" t="n">
        <v>6</v>
      </c>
      <c r="D13" s="46"/>
      <c r="E13" s="51"/>
      <c r="F13" s="49" t="s">
        <v>67</v>
      </c>
      <c r="G13" s="48"/>
    </row>
    <row r="14" customFormat="false" ht="12" hidden="false" customHeight="true" outlineLevel="0" collapsed="false">
      <c r="A14" s="54"/>
      <c r="B14" s="55"/>
      <c r="C14" s="56"/>
      <c r="D14" s="46"/>
      <c r="E14" s="51"/>
      <c r="F14" s="57" t="s">
        <v>68</v>
      </c>
      <c r="G14" s="52"/>
    </row>
    <row r="15" customFormat="false" ht="12" hidden="false" customHeight="false" outlineLevel="0" collapsed="false">
      <c r="A15" s="51" t="n">
        <v>2</v>
      </c>
      <c r="B15" s="49" t="s">
        <v>69</v>
      </c>
      <c r="C15" s="48"/>
      <c r="D15" s="46"/>
      <c r="E15" s="51"/>
      <c r="F15" s="58" t="s">
        <v>70</v>
      </c>
      <c r="G15" s="52" t="n">
        <v>16</v>
      </c>
    </row>
    <row r="16" customFormat="false" ht="12" hidden="false" customHeight="false" outlineLevel="0" collapsed="false">
      <c r="A16" s="51"/>
      <c r="B16" s="59" t="s">
        <v>71</v>
      </c>
      <c r="C16" s="48"/>
      <c r="D16" s="46"/>
      <c r="E16" s="51"/>
      <c r="F16" s="58"/>
      <c r="G16" s="60"/>
    </row>
    <row r="17" customFormat="false" ht="12" hidden="false" customHeight="false" outlineLevel="0" collapsed="false">
      <c r="A17" s="52"/>
      <c r="B17" s="58" t="s">
        <v>72</v>
      </c>
      <c r="C17" s="50" t="n">
        <v>7</v>
      </c>
      <c r="D17" s="46"/>
      <c r="E17" s="51" t="n">
        <v>12</v>
      </c>
      <c r="F17" s="49" t="s">
        <v>73</v>
      </c>
      <c r="G17" s="52"/>
    </row>
    <row r="18" customFormat="false" ht="12" hidden="false" customHeight="false" outlineLevel="0" collapsed="false">
      <c r="A18" s="61"/>
      <c r="C18" s="27"/>
      <c r="D18" s="46"/>
      <c r="E18" s="52"/>
      <c r="F18" s="49" t="s">
        <v>74</v>
      </c>
      <c r="G18" s="52"/>
    </row>
    <row r="19" customFormat="false" ht="12" hidden="false" customHeight="false" outlineLevel="0" collapsed="false">
      <c r="A19" s="61" t="n">
        <v>3</v>
      </c>
      <c r="B19" s="62" t="s">
        <v>75</v>
      </c>
      <c r="C19" s="56"/>
      <c r="D19" s="46"/>
      <c r="E19" s="52"/>
      <c r="F19" s="49" t="s">
        <v>76</v>
      </c>
      <c r="G19" s="52"/>
    </row>
    <row r="20" customFormat="false" ht="12" hidden="false" customHeight="false" outlineLevel="0" collapsed="false">
      <c r="A20" s="61"/>
      <c r="B20" s="63" t="s">
        <v>71</v>
      </c>
      <c r="C20" s="27"/>
      <c r="D20" s="46"/>
      <c r="E20" s="52"/>
      <c r="F20" s="58" t="s">
        <v>77</v>
      </c>
      <c r="G20" s="60" t="n">
        <v>17</v>
      </c>
    </row>
    <row r="21" customFormat="false" ht="12" hidden="false" customHeight="true" outlineLevel="0" collapsed="false">
      <c r="A21" s="61"/>
      <c r="B21" s="64" t="s">
        <v>78</v>
      </c>
      <c r="C21" s="65" t="n">
        <v>8</v>
      </c>
      <c r="D21" s="46"/>
      <c r="E21" s="49"/>
      <c r="F21" s="49"/>
      <c r="G21" s="49"/>
    </row>
    <row r="22" customFormat="false" ht="12" hidden="false" customHeight="true" outlineLevel="0" collapsed="false">
      <c r="A22" s="39"/>
      <c r="B22" s="40"/>
      <c r="C22" s="37"/>
      <c r="D22" s="46"/>
      <c r="E22" s="27"/>
      <c r="F22" s="28"/>
    </row>
    <row r="23" customFormat="false" ht="12" hidden="false" customHeight="true" outlineLevel="0" collapsed="false">
      <c r="A23" s="52" t="n">
        <v>4</v>
      </c>
      <c r="B23" s="57" t="s">
        <v>79</v>
      </c>
      <c r="C23" s="48"/>
      <c r="D23" s="28"/>
      <c r="E23" s="27"/>
      <c r="F23" s="28"/>
    </row>
    <row r="24" customFormat="false" ht="12" hidden="false" customHeight="false" outlineLevel="0" collapsed="false">
      <c r="A24" s="52"/>
      <c r="B24" s="57" t="s">
        <v>71</v>
      </c>
      <c r="C24" s="48"/>
      <c r="E24" s="27"/>
      <c r="F24" s="28"/>
      <c r="I24" s="28"/>
      <c r="J24" s="28"/>
      <c r="K24" s="28"/>
      <c r="L24" s="28"/>
    </row>
    <row r="25" customFormat="false" ht="12" hidden="false" customHeight="false" outlineLevel="0" collapsed="false">
      <c r="A25" s="52"/>
      <c r="B25" s="58" t="s">
        <v>72</v>
      </c>
      <c r="C25" s="60" t="n">
        <v>9</v>
      </c>
      <c r="E25" s="49"/>
      <c r="F25" s="49"/>
      <c r="G25" s="49"/>
    </row>
    <row r="26" customFormat="false" ht="12" hidden="false" customHeight="false" outlineLevel="0" collapsed="false">
      <c r="A26" s="39"/>
      <c r="B26" s="66"/>
      <c r="C26" s="36"/>
      <c r="E26" s="49"/>
      <c r="F26" s="49"/>
      <c r="G26" s="49"/>
    </row>
    <row r="27" customFormat="false" ht="12" hidden="false" customHeight="false" outlineLevel="0" collapsed="false">
      <c r="A27" s="52" t="n">
        <v>5</v>
      </c>
      <c r="B27" s="57" t="s">
        <v>79</v>
      </c>
      <c r="C27" s="48"/>
      <c r="E27" s="49"/>
      <c r="F27" s="58"/>
      <c r="G27" s="50"/>
    </row>
    <row r="28" customFormat="false" ht="12" hidden="false" customHeight="false" outlineLevel="0" collapsed="false">
      <c r="A28" s="52"/>
      <c r="B28" s="57" t="s">
        <v>71</v>
      </c>
      <c r="C28" s="48"/>
    </row>
    <row r="29" customFormat="false" ht="12" hidden="false" customHeight="true" outlineLevel="0" collapsed="false">
      <c r="A29" s="52"/>
      <c r="B29" s="67" t="s">
        <v>78</v>
      </c>
      <c r="C29" s="60" t="n">
        <v>10</v>
      </c>
      <c r="E29" s="49"/>
      <c r="F29" s="49"/>
      <c r="G29" s="49"/>
    </row>
    <row r="30" customFormat="false" ht="12" hidden="false" customHeight="true" outlineLevel="0" collapsed="false">
      <c r="A30" s="39"/>
      <c r="B30" s="68"/>
      <c r="C30" s="37"/>
      <c r="E30" s="49"/>
      <c r="F30" s="49"/>
      <c r="G30" s="49"/>
    </row>
    <row r="31" customFormat="false" ht="12" hidden="false" customHeight="true" outlineLevel="0" collapsed="false">
      <c r="A31" s="52" t="n">
        <v>6</v>
      </c>
      <c r="B31" s="57" t="s">
        <v>80</v>
      </c>
      <c r="C31" s="48"/>
      <c r="E31" s="49"/>
      <c r="F31" s="58"/>
      <c r="G31" s="50"/>
    </row>
    <row r="32" customFormat="false" ht="12" hidden="false" customHeight="false" outlineLevel="0" collapsed="false">
      <c r="A32" s="52"/>
      <c r="B32" s="57" t="s">
        <v>71</v>
      </c>
      <c r="C32" s="48"/>
    </row>
    <row r="33" customFormat="false" ht="12" hidden="false" customHeight="false" outlineLevel="0" collapsed="false">
      <c r="A33" s="52"/>
      <c r="B33" s="58" t="s">
        <v>72</v>
      </c>
      <c r="C33" s="60" t="n">
        <v>11</v>
      </c>
      <c r="E33" s="39"/>
      <c r="F33" s="28"/>
      <c r="G33" s="37"/>
    </row>
    <row r="34" customFormat="false" ht="12" hidden="false" customHeight="false" outlineLevel="0" collapsed="false">
      <c r="A34" s="39"/>
      <c r="B34" s="68"/>
      <c r="C34" s="37"/>
      <c r="F34" s="43"/>
      <c r="G34" s="37"/>
    </row>
    <row r="35" customFormat="false" ht="12" hidden="false" customHeight="false" outlineLevel="0" collapsed="false">
      <c r="A35" s="52" t="n">
        <v>7</v>
      </c>
      <c r="B35" s="57" t="s">
        <v>80</v>
      </c>
      <c r="C35" s="52"/>
    </row>
    <row r="36" customFormat="false" ht="12" hidden="false" customHeight="false" outlineLevel="0" collapsed="false">
      <c r="A36" s="52"/>
      <c r="B36" s="57" t="s">
        <v>71</v>
      </c>
      <c r="C36" s="48"/>
      <c r="E36" s="49"/>
      <c r="F36" s="49"/>
      <c r="G36" s="49"/>
    </row>
    <row r="37" customFormat="false" ht="12" hidden="false" customHeight="true" outlineLevel="0" collapsed="false">
      <c r="A37" s="52"/>
      <c r="B37" s="67" t="s">
        <v>78</v>
      </c>
      <c r="C37" s="60" t="n">
        <v>12</v>
      </c>
      <c r="E37" s="49"/>
      <c r="F37" s="58"/>
      <c r="G37" s="50"/>
    </row>
    <row r="38" customFormat="false" ht="12" hidden="false" customHeight="true" outlineLevel="0" collapsed="false">
      <c r="A38" s="39"/>
      <c r="B38" s="68"/>
      <c r="C38" s="37"/>
      <c r="E38" s="49"/>
      <c r="F38" s="58"/>
      <c r="G38" s="50"/>
    </row>
    <row r="39" customFormat="false" ht="12" hidden="false" customHeight="true" outlineLevel="0" collapsed="false">
      <c r="A39" s="52" t="n">
        <v>8</v>
      </c>
      <c r="B39" s="57" t="s">
        <v>81</v>
      </c>
      <c r="C39" s="48"/>
      <c r="E39" s="49"/>
      <c r="F39" s="49"/>
      <c r="G39" s="49"/>
    </row>
    <row r="40" customFormat="false" ht="12" hidden="false" customHeight="false" outlineLevel="0" collapsed="false">
      <c r="A40" s="52"/>
      <c r="B40" s="57" t="s">
        <v>71</v>
      </c>
      <c r="C40" s="48"/>
      <c r="E40" s="49"/>
      <c r="F40" s="58"/>
      <c r="G40" s="50"/>
    </row>
    <row r="41" customFormat="false" ht="12" hidden="false" customHeight="true" outlineLevel="0" collapsed="false">
      <c r="A41" s="52"/>
      <c r="B41" s="58" t="s">
        <v>72</v>
      </c>
      <c r="C41" s="60" t="n">
        <v>13</v>
      </c>
    </row>
    <row r="42" customFormat="false" ht="12" hidden="false" customHeight="false" outlineLevel="0" collapsed="false">
      <c r="A42" s="39"/>
      <c r="B42" s="68"/>
      <c r="C42" s="37"/>
      <c r="E42" s="51"/>
      <c r="F42" s="58"/>
      <c r="G42" s="50"/>
    </row>
    <row r="43" customFormat="false" ht="12" hidden="false" customHeight="false" outlineLevel="0" collapsed="false">
      <c r="A43" s="48" t="n">
        <v>9</v>
      </c>
      <c r="B43" s="49" t="s">
        <v>82</v>
      </c>
      <c r="C43" s="48"/>
    </row>
    <row r="44" customFormat="false" ht="12" hidden="false" customHeight="false" outlineLevel="0" collapsed="false">
      <c r="A44" s="48"/>
      <c r="B44" s="49" t="s">
        <v>70</v>
      </c>
      <c r="C44" s="48"/>
    </row>
    <row r="45" customFormat="false" ht="12" hidden="false" customHeight="false" outlineLevel="0" collapsed="false">
      <c r="A45" s="48"/>
      <c r="B45" s="58" t="s">
        <v>72</v>
      </c>
      <c r="C45" s="50" t="n">
        <v>14</v>
      </c>
    </row>
    <row r="46" customFormat="false" ht="12" hidden="false" customHeight="true" outlineLevel="0" collapsed="false">
      <c r="A46" s="0"/>
      <c r="B46" s="0"/>
    </row>
    <row r="47" customFormat="false" ht="12" hidden="false" customHeight="false" outlineLevel="0" collapsed="false">
      <c r="A47" s="52" t="n">
        <v>10</v>
      </c>
      <c r="B47" s="57" t="s">
        <v>83</v>
      </c>
      <c r="C47" s="48"/>
    </row>
    <row r="48" customFormat="false" ht="12" hidden="false" customHeight="false" outlineLevel="0" collapsed="false">
      <c r="A48" s="52"/>
      <c r="B48" s="57" t="s">
        <v>84</v>
      </c>
      <c r="C48" s="52"/>
    </row>
    <row r="49" customFormat="false" ht="12" hidden="false" customHeight="false" outlineLevel="0" collapsed="false">
      <c r="A49" s="51"/>
      <c r="B49" s="58" t="s">
        <v>85</v>
      </c>
      <c r="C49" s="50" t="n">
        <v>15</v>
      </c>
      <c r="D49" s="50"/>
    </row>
    <row r="50" customFormat="false" ht="12" hidden="false" customHeight="false" outlineLevel="0" collapsed="false">
      <c r="A50" s="51"/>
      <c r="B50" s="58"/>
      <c r="C50" s="50"/>
      <c r="H50" s="50"/>
      <c r="I50" s="50"/>
    </row>
    <row r="51" customFormat="false" ht="12.75" hidden="false" customHeight="false" outlineLevel="0" collapsed="false">
      <c r="A51" s="51"/>
      <c r="B51" s="58"/>
      <c r="C51" s="50"/>
      <c r="E51" s="0"/>
      <c r="F51" s="0"/>
      <c r="G51" s="0"/>
    </row>
    <row r="52" customFormat="false" ht="12.75" hidden="false" customHeight="false" outlineLevel="0" collapsed="false">
      <c r="E52" s="0"/>
      <c r="F52" s="0"/>
      <c r="G52" s="0"/>
    </row>
    <row r="53" customFormat="false" ht="12" hidden="false" customHeight="false" outlineLevel="0" collapsed="false">
      <c r="A53" s="34"/>
      <c r="E53" s="69"/>
      <c r="F53" s="70"/>
    </row>
    <row r="54" customFormat="false" ht="12.75" hidden="false" customHeight="false" outlineLevel="0" collapsed="false">
      <c r="A54" s="34"/>
      <c r="E54" s="0"/>
      <c r="F54" s="0"/>
      <c r="G54" s="50"/>
    </row>
    <row r="55" customFormat="false" ht="12.75" hidden="false" customHeight="false" outlineLevel="0" collapsed="false">
      <c r="A55" s="34"/>
      <c r="E55" s="0"/>
      <c r="F55" s="0"/>
      <c r="G55" s="50"/>
    </row>
    <row r="56" customFormat="false" ht="12.75" hidden="false" customHeight="false" outlineLevel="0" collapsed="false">
      <c r="A56" s="34"/>
      <c r="E56" s="0"/>
      <c r="F56" s="0"/>
      <c r="G56" s="50"/>
    </row>
    <row r="57" customFormat="false" ht="12" hidden="false" customHeight="false" outlineLevel="0" collapsed="false">
      <c r="E57" s="69"/>
      <c r="F57" s="7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  <row r="60" customFormat="false" ht="12.75" hidden="false" customHeight="false" outlineLevel="0" collapsed="false">
      <c r="E60" s="0"/>
      <c r="F60" s="0"/>
      <c r="G60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1!Druckbereich" display="seit dem 1. Vierteljahr 2011"/>
    <hyperlink ref="G15" location="Tab11!Druckbereich" display="#Tab11.Druckbereich"/>
    <hyperlink ref="B16" location="Tab2!A1" display="in Berlin seit Januar 2011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1"/>
    <hyperlink ref="F20" location="Tab12!A1" display="in Berlin im 3. Vierteljahr 2012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1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1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1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1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1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11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Oktober 2012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50" t="s">
        <v>60</v>
      </c>
    </row>
    <row r="24" customFormat="false" ht="12.75" hidden="false" customHeight="false" outlineLevel="0" collapsed="false"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63" customFormat="false" ht="12.75" hidden="false" customHeight="false" outlineLevel="0" collapsed="false">
      <c r="A63" s="2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8.7"/>
    <col collapsed="false" customWidth="true" hidden="false" outlineLevel="0" max="6" min="2" style="71" width="12.7"/>
    <col collapsed="false" customWidth="true" hidden="false" outlineLevel="0" max="7" min="7" style="71" width="2.99"/>
    <col collapsed="false" customWidth="true" hidden="false" outlineLevel="0" max="9" min="9" style="0" width="7.42"/>
  </cols>
  <sheetData>
    <row r="1" s="71" customFormat="true" ht="24" hidden="false" customHeight="true" outlineLevel="0" collapsed="false">
      <c r="A1" s="72" t="s">
        <v>86</v>
      </c>
      <c r="B1" s="72"/>
      <c r="C1" s="72"/>
      <c r="D1" s="72"/>
      <c r="E1" s="72"/>
      <c r="F1" s="72"/>
      <c r="H1" s="50"/>
      <c r="I1" s="50"/>
      <c r="J1" s="50"/>
      <c r="K1" s="50"/>
      <c r="L1" s="50"/>
      <c r="M1" s="50"/>
    </row>
    <row r="2" s="76" customFormat="true" ht="12" hidden="false" customHeight="true" outlineLevel="0" collapsed="false">
      <c r="A2" s="73"/>
      <c r="B2" s="73"/>
      <c r="C2" s="73"/>
      <c r="D2" s="73"/>
      <c r="E2" s="73"/>
      <c r="F2" s="74"/>
      <c r="G2" s="75"/>
    </row>
    <row r="3" s="76" customFormat="true" ht="21.6" hidden="false" customHeight="true" outlineLevel="0" collapsed="false">
      <c r="A3" s="77" t="s">
        <v>87</v>
      </c>
      <c r="B3" s="78" t="s">
        <v>88</v>
      </c>
      <c r="C3" s="78" t="s">
        <v>89</v>
      </c>
      <c r="D3" s="78" t="s">
        <v>90</v>
      </c>
      <c r="E3" s="79" t="s">
        <v>91</v>
      </c>
      <c r="F3" s="80" t="s">
        <v>92</v>
      </c>
    </row>
    <row r="4" s="76" customFormat="true" ht="12" hidden="false" customHeight="true" outlineLevel="0" collapsed="false">
      <c r="A4" s="77"/>
      <c r="B4" s="81" t="s">
        <v>93</v>
      </c>
      <c r="C4" s="81"/>
      <c r="D4" s="79" t="s">
        <v>94</v>
      </c>
      <c r="E4" s="82" t="n">
        <v>1000</v>
      </c>
      <c r="F4" s="83" t="s">
        <v>94</v>
      </c>
      <c r="G4" s="75"/>
    </row>
    <row r="5" s="76" customFormat="true" ht="12" hidden="false" customHeight="true" outlineLevel="0" collapsed="false">
      <c r="A5" s="75"/>
      <c r="B5" s="84"/>
      <c r="C5" s="84"/>
      <c r="D5" s="75"/>
      <c r="E5" s="75"/>
      <c r="F5" s="75"/>
      <c r="G5" s="75"/>
    </row>
    <row r="6" s="71" customFormat="true" ht="12" hidden="false" customHeight="true" outlineLevel="0" collapsed="false">
      <c r="B6" s="85" t="s">
        <v>95</v>
      </c>
      <c r="C6" s="85"/>
      <c r="D6" s="85"/>
      <c r="E6" s="85"/>
      <c r="F6" s="85"/>
      <c r="G6" s="86"/>
    </row>
    <row r="7" s="71" customFormat="true" ht="12" hidden="false" customHeight="true" outlineLevel="0" collapsed="false">
      <c r="A7" s="87" t="n">
        <v>1995</v>
      </c>
      <c r="B7" s="88" t="n">
        <v>3661</v>
      </c>
      <c r="C7" s="88" t="n">
        <v>59708</v>
      </c>
      <c r="D7" s="89" t="n">
        <v>1558.4</v>
      </c>
      <c r="E7" s="90" t="n">
        <v>70588</v>
      </c>
      <c r="F7" s="89" t="n">
        <v>6219.4</v>
      </c>
      <c r="G7" s="88"/>
    </row>
    <row r="8" s="71" customFormat="true" ht="12" hidden="false" customHeight="true" outlineLevel="0" collapsed="false">
      <c r="A8" s="87" t="n">
        <v>1996</v>
      </c>
      <c r="B8" s="88" t="n">
        <v>3764</v>
      </c>
      <c r="C8" s="88" t="n">
        <v>52754</v>
      </c>
      <c r="D8" s="89" t="n">
        <v>1396.3</v>
      </c>
      <c r="E8" s="90" t="n">
        <v>59619</v>
      </c>
      <c r="F8" s="89" t="n">
        <v>6293.7</v>
      </c>
      <c r="G8" s="88"/>
    </row>
    <row r="9" s="71" customFormat="true" ht="12" hidden="false" customHeight="true" outlineLevel="0" collapsed="false">
      <c r="A9" s="87" t="n">
        <v>1997</v>
      </c>
      <c r="B9" s="88" t="n">
        <v>3737</v>
      </c>
      <c r="C9" s="88" t="n">
        <v>46779</v>
      </c>
      <c r="D9" s="89" t="n">
        <v>1215</v>
      </c>
      <c r="E9" s="90" t="n">
        <v>53349</v>
      </c>
      <c r="F9" s="89" t="n">
        <v>5559.3</v>
      </c>
      <c r="G9" s="88"/>
    </row>
    <row r="10" s="71" customFormat="true" ht="12" hidden="false" customHeight="true" outlineLevel="0" collapsed="false">
      <c r="A10" s="87" t="n">
        <v>1998</v>
      </c>
      <c r="B10" s="88" t="n">
        <v>3862</v>
      </c>
      <c r="C10" s="88" t="n">
        <v>40753</v>
      </c>
      <c r="D10" s="89" t="n">
        <v>1040.4</v>
      </c>
      <c r="E10" s="90" t="n">
        <v>45143</v>
      </c>
      <c r="F10" s="89" t="n">
        <v>4682.3</v>
      </c>
      <c r="G10" s="88"/>
    </row>
    <row r="11" s="71" customFormat="true" ht="12" hidden="false" customHeight="true" outlineLevel="0" collapsed="false">
      <c r="A11" s="87" t="n">
        <v>1999</v>
      </c>
      <c r="B11" s="88" t="n">
        <v>3895</v>
      </c>
      <c r="C11" s="88" t="n">
        <v>37175</v>
      </c>
      <c r="D11" s="89" t="n">
        <v>925.7</v>
      </c>
      <c r="E11" s="88" t="n">
        <v>41461</v>
      </c>
      <c r="F11" s="89" t="n">
        <v>4076.3</v>
      </c>
      <c r="G11" s="88"/>
    </row>
    <row r="12" s="71" customFormat="true" ht="12" hidden="false" customHeight="true" outlineLevel="0" collapsed="false">
      <c r="A12" s="87" t="n">
        <v>2000</v>
      </c>
      <c r="B12" s="88" t="n">
        <v>4246</v>
      </c>
      <c r="C12" s="88" t="n">
        <v>33127</v>
      </c>
      <c r="D12" s="89" t="n">
        <v>806.6</v>
      </c>
      <c r="E12" s="88" t="n">
        <v>35357</v>
      </c>
      <c r="F12" s="89" t="n">
        <v>3739.7</v>
      </c>
      <c r="G12" s="88"/>
    </row>
    <row r="13" s="71" customFormat="true" ht="12" hidden="false" customHeight="true" outlineLevel="0" collapsed="false">
      <c r="A13" s="87" t="n">
        <v>2001</v>
      </c>
      <c r="B13" s="88" t="n">
        <v>3883</v>
      </c>
      <c r="C13" s="88" t="n">
        <v>27338</v>
      </c>
      <c r="D13" s="89" t="n">
        <v>657</v>
      </c>
      <c r="E13" s="88" t="n">
        <v>28181</v>
      </c>
      <c r="F13" s="89" t="n">
        <v>2946.4</v>
      </c>
      <c r="G13" s="88"/>
    </row>
    <row r="14" s="71" customFormat="true" ht="12" hidden="false" customHeight="true" outlineLevel="0" collapsed="false">
      <c r="A14" s="87" t="n">
        <v>2002</v>
      </c>
      <c r="B14" s="88" t="n">
        <v>4170</v>
      </c>
      <c r="C14" s="88" t="n">
        <v>25092</v>
      </c>
      <c r="D14" s="89" t="n">
        <v>566.7</v>
      </c>
      <c r="E14" s="88" t="n">
        <v>25988</v>
      </c>
      <c r="F14" s="89" t="n">
        <v>2468.1</v>
      </c>
      <c r="G14" s="88"/>
    </row>
    <row r="15" s="71" customFormat="true" ht="12" hidden="false" customHeight="true" outlineLevel="0" collapsed="false">
      <c r="A15" s="87" t="n">
        <v>2003</v>
      </c>
      <c r="B15" s="88" t="n">
        <v>3936</v>
      </c>
      <c r="C15" s="88" t="n">
        <v>22377</v>
      </c>
      <c r="D15" s="89" t="n">
        <v>490</v>
      </c>
      <c r="E15" s="88" t="n">
        <v>22929</v>
      </c>
      <c r="F15" s="89" t="n">
        <v>2466.1</v>
      </c>
      <c r="G15" s="88"/>
    </row>
    <row r="16" s="71" customFormat="true" ht="12" hidden="false" customHeight="true" outlineLevel="0" collapsed="false">
      <c r="A16" s="87" t="n">
        <v>2004</v>
      </c>
      <c r="B16" s="88" t="n">
        <v>4158</v>
      </c>
      <c r="C16" s="88" t="n">
        <v>20709</v>
      </c>
      <c r="D16" s="89" t="n">
        <v>449</v>
      </c>
      <c r="E16" s="88" t="n">
        <v>20993</v>
      </c>
      <c r="F16" s="89" t="n">
        <v>2240.6</v>
      </c>
      <c r="G16" s="88"/>
    </row>
    <row r="17" s="71" customFormat="true" ht="12" hidden="false" customHeight="true" outlineLevel="0" collapsed="false">
      <c r="A17" s="87" t="n">
        <v>2005</v>
      </c>
      <c r="B17" s="88" t="n">
        <v>3956</v>
      </c>
      <c r="C17" s="88" t="n">
        <v>19175</v>
      </c>
      <c r="D17" s="89" t="n">
        <v>409</v>
      </c>
      <c r="E17" s="88" t="n">
        <v>18858</v>
      </c>
      <c r="F17" s="89" t="n">
        <v>2240.3</v>
      </c>
      <c r="G17" s="88"/>
    </row>
    <row r="18" s="71" customFormat="true" ht="12" hidden="false" customHeight="true" outlineLevel="0" collapsed="false">
      <c r="A18" s="87" t="n">
        <v>2006</v>
      </c>
      <c r="B18" s="88" t="n">
        <v>3578</v>
      </c>
      <c r="C18" s="88" t="n">
        <v>18156</v>
      </c>
      <c r="D18" s="89" t="n">
        <v>390.6</v>
      </c>
      <c r="E18" s="88" t="n">
        <v>17912</v>
      </c>
      <c r="F18" s="89" t="n">
        <v>2124.1</v>
      </c>
      <c r="G18" s="86"/>
    </row>
    <row r="19" s="71" customFormat="true" ht="12" hidden="false" customHeight="true" outlineLevel="0" collapsed="false">
      <c r="A19" s="87" t="n">
        <v>2007</v>
      </c>
      <c r="B19" s="88" t="n">
        <v>3200</v>
      </c>
      <c r="C19" s="88" t="n">
        <v>17729</v>
      </c>
      <c r="D19" s="89" t="n">
        <v>407.1</v>
      </c>
      <c r="E19" s="88" t="n">
        <v>18226</v>
      </c>
      <c r="F19" s="89" t="n">
        <v>2107.9</v>
      </c>
      <c r="G19" s="88"/>
    </row>
    <row r="20" s="71" customFormat="true" ht="12" hidden="false" customHeight="true" outlineLevel="0" collapsed="false">
      <c r="A20" s="87" t="n">
        <v>2008</v>
      </c>
      <c r="B20" s="88" t="n">
        <v>3104</v>
      </c>
      <c r="C20" s="91" t="n">
        <v>17880</v>
      </c>
      <c r="D20" s="89" t="n">
        <v>424.5</v>
      </c>
      <c r="E20" s="88" t="n">
        <v>18273</v>
      </c>
      <c r="F20" s="89" t="n">
        <v>2259.6</v>
      </c>
      <c r="G20" s="88"/>
    </row>
    <row r="21" s="71" customFormat="true" ht="12" hidden="false" customHeight="true" outlineLevel="0" collapsed="false">
      <c r="A21" s="87" t="n">
        <v>2009</v>
      </c>
      <c r="B21" s="88" t="n">
        <v>3019</v>
      </c>
      <c r="C21" s="88" t="n">
        <v>18847</v>
      </c>
      <c r="D21" s="89" t="n">
        <v>465.6</v>
      </c>
      <c r="E21" s="88" t="n">
        <v>20290</v>
      </c>
      <c r="F21" s="89" t="n">
        <v>2188</v>
      </c>
      <c r="G21" s="88"/>
    </row>
    <row r="22" s="71" customFormat="true" ht="12" hidden="false" customHeight="true" outlineLevel="0" collapsed="false">
      <c r="A22" s="87" t="n">
        <v>2010</v>
      </c>
      <c r="B22" s="88" t="n">
        <v>2727</v>
      </c>
      <c r="C22" s="88" t="n">
        <v>19091.5</v>
      </c>
      <c r="D22" s="89" t="n">
        <v>471.8</v>
      </c>
      <c r="E22" s="88" t="n">
        <v>20205</v>
      </c>
      <c r="F22" s="89" t="n">
        <v>2384.5</v>
      </c>
      <c r="G22" s="88"/>
    </row>
    <row r="23" s="71" customFormat="true" ht="12" hidden="false" customHeight="true" outlineLevel="0" collapsed="false">
      <c r="A23" s="87" t="n">
        <v>2011</v>
      </c>
      <c r="B23" s="88" t="n">
        <v>2664</v>
      </c>
      <c r="C23" s="88" t="n">
        <v>19757.25</v>
      </c>
      <c r="D23" s="89" t="n">
        <v>499.95</v>
      </c>
      <c r="E23" s="88" t="n">
        <v>22131</v>
      </c>
      <c r="F23" s="89" t="n">
        <v>2670.6</v>
      </c>
      <c r="G23" s="88"/>
    </row>
    <row r="24" s="71" customFormat="true" ht="12" hidden="false" customHeight="true" outlineLevel="0" collapsed="false">
      <c r="A24" s="87"/>
      <c r="B24" s="88"/>
      <c r="C24" s="88"/>
      <c r="D24" s="89"/>
      <c r="E24" s="88"/>
      <c r="F24" s="89"/>
      <c r="G24" s="88"/>
    </row>
    <row r="25" s="71" customFormat="true" ht="12" hidden="false" customHeight="true" outlineLevel="0" collapsed="false">
      <c r="A25" s="87"/>
      <c r="B25" s="92" t="s">
        <v>96</v>
      </c>
      <c r="C25" s="92"/>
      <c r="D25" s="92"/>
      <c r="E25" s="92"/>
      <c r="F25" s="92"/>
      <c r="G25" s="93"/>
      <c r="H25" s="94"/>
      <c r="I25" s="94"/>
      <c r="J25" s="94"/>
      <c r="K25" s="94"/>
      <c r="L25" s="94"/>
    </row>
    <row r="26" s="71" customFormat="true" ht="12" hidden="false" customHeight="true" outlineLevel="0" collapsed="false">
      <c r="A26" s="87" t="n">
        <v>1996</v>
      </c>
      <c r="B26" s="95" t="n">
        <v>2.8</v>
      </c>
      <c r="C26" s="95" t="n">
        <v>-11.6</v>
      </c>
      <c r="D26" s="95" t="n">
        <v>-10.4</v>
      </c>
      <c r="E26" s="95" t="n">
        <v>-15.2</v>
      </c>
      <c r="F26" s="95" t="n">
        <v>1.2</v>
      </c>
      <c r="G26" s="88"/>
    </row>
    <row r="27" s="71" customFormat="true" ht="12" hidden="false" customHeight="true" outlineLevel="0" collapsed="false">
      <c r="A27" s="87" t="n">
        <v>1997</v>
      </c>
      <c r="B27" s="95" t="n">
        <v>-0.7</v>
      </c>
      <c r="C27" s="95" t="n">
        <v>-11.3</v>
      </c>
      <c r="D27" s="95" t="n">
        <v>-13</v>
      </c>
      <c r="E27" s="95" t="n">
        <v>-10.2</v>
      </c>
      <c r="F27" s="95" t="n">
        <v>-11.7</v>
      </c>
      <c r="G27" s="88"/>
    </row>
    <row r="28" s="71" customFormat="true" ht="12" hidden="false" customHeight="true" outlineLevel="0" collapsed="false">
      <c r="A28" s="87" t="n">
        <v>1998</v>
      </c>
      <c r="B28" s="95" t="n">
        <v>3.3</v>
      </c>
      <c r="C28" s="95" t="n">
        <v>-12.9</v>
      </c>
      <c r="D28" s="95" t="n">
        <v>-14.4</v>
      </c>
      <c r="E28" s="95" t="n">
        <v>-16.4</v>
      </c>
      <c r="F28" s="95" t="n">
        <v>-15.8</v>
      </c>
      <c r="G28" s="86"/>
    </row>
    <row r="29" s="71" customFormat="true" ht="12" hidden="false" customHeight="true" outlineLevel="0" collapsed="false">
      <c r="A29" s="87" t="n">
        <v>1999</v>
      </c>
      <c r="B29" s="95" t="n">
        <v>0.9</v>
      </c>
      <c r="C29" s="95" t="n">
        <v>-8.8</v>
      </c>
      <c r="D29" s="95" t="n">
        <v>-11</v>
      </c>
      <c r="E29" s="95" t="n">
        <v>-8.9</v>
      </c>
      <c r="F29" s="95" t="n">
        <v>-12.9</v>
      </c>
      <c r="G29" s="86"/>
    </row>
    <row r="30" s="71" customFormat="true" ht="12" hidden="false" customHeight="true" outlineLevel="0" collapsed="false">
      <c r="A30" s="87" t="n">
        <v>2000</v>
      </c>
      <c r="B30" s="95" t="n">
        <v>9</v>
      </c>
      <c r="C30" s="95" t="n">
        <v>-10.9</v>
      </c>
      <c r="D30" s="95" t="n">
        <v>-12.9</v>
      </c>
      <c r="E30" s="95" t="n">
        <v>-14</v>
      </c>
      <c r="F30" s="95" t="n">
        <v>-8.3</v>
      </c>
      <c r="G30" s="88"/>
    </row>
    <row r="31" s="71" customFormat="true" ht="12" hidden="false" customHeight="true" outlineLevel="0" collapsed="false">
      <c r="A31" s="87" t="n">
        <v>2001</v>
      </c>
      <c r="B31" s="95" t="n">
        <v>-8.5</v>
      </c>
      <c r="C31" s="95" t="n">
        <v>-17.5</v>
      </c>
      <c r="D31" s="95" t="n">
        <v>-18.6</v>
      </c>
      <c r="E31" s="95" t="n">
        <v>-20.3</v>
      </c>
      <c r="F31" s="95" t="n">
        <v>-21.2</v>
      </c>
      <c r="G31" s="88"/>
    </row>
    <row r="32" s="71" customFormat="true" ht="12" hidden="false" customHeight="true" outlineLevel="0" collapsed="false">
      <c r="A32" s="87" t="n">
        <v>2002</v>
      </c>
      <c r="B32" s="95" t="n">
        <v>7.4</v>
      </c>
      <c r="C32" s="95" t="n">
        <v>-8.2</v>
      </c>
      <c r="D32" s="95" t="n">
        <v>-13.7</v>
      </c>
      <c r="E32" s="95" t="n">
        <v>-7.8</v>
      </c>
      <c r="F32" s="95" t="n">
        <v>-16.2</v>
      </c>
      <c r="G32" s="88"/>
    </row>
    <row r="33" s="71" customFormat="true" ht="12" hidden="false" customHeight="true" outlineLevel="0" collapsed="false">
      <c r="A33" s="87" t="n">
        <v>2003</v>
      </c>
      <c r="B33" s="95" t="n">
        <v>-5.6</v>
      </c>
      <c r="C33" s="95" t="n">
        <v>-10.8</v>
      </c>
      <c r="D33" s="95" t="n">
        <v>-13.5</v>
      </c>
      <c r="E33" s="95" t="n">
        <v>-11.8</v>
      </c>
      <c r="F33" s="95" t="n">
        <v>-0.1</v>
      </c>
      <c r="G33" s="88"/>
    </row>
    <row r="34" s="71" customFormat="true" ht="12" hidden="false" customHeight="true" outlineLevel="0" collapsed="false">
      <c r="A34" s="87" t="n">
        <v>2004</v>
      </c>
      <c r="B34" s="95" t="n">
        <v>5.6</v>
      </c>
      <c r="C34" s="95" t="n">
        <v>-7.5</v>
      </c>
      <c r="D34" s="95" t="n">
        <v>-8.4</v>
      </c>
      <c r="E34" s="95" t="n">
        <v>-10.2</v>
      </c>
      <c r="F34" s="95" t="n">
        <v>-9.1</v>
      </c>
      <c r="G34" s="95"/>
      <c r="H34" s="95"/>
      <c r="I34" s="95"/>
      <c r="J34" s="95"/>
    </row>
    <row r="35" s="71" customFormat="true" ht="12" hidden="false" customHeight="true" outlineLevel="0" collapsed="false">
      <c r="A35" s="87" t="n">
        <v>2005</v>
      </c>
      <c r="B35" s="95" t="n">
        <v>-4.9</v>
      </c>
      <c r="C35" s="95" t="n">
        <v>-7.4</v>
      </c>
      <c r="D35" s="95" t="n">
        <v>-8.9</v>
      </c>
      <c r="E35" s="95" t="n">
        <v>-9.1</v>
      </c>
      <c r="F35" s="95" t="n">
        <v>0</v>
      </c>
      <c r="G35" s="95"/>
      <c r="H35" s="95"/>
      <c r="I35" s="95"/>
      <c r="J35" s="95"/>
    </row>
    <row r="36" s="71" customFormat="true" ht="12" hidden="false" customHeight="true" outlineLevel="0" collapsed="false">
      <c r="A36" s="87" t="n">
        <v>2006</v>
      </c>
      <c r="B36" s="95" t="n">
        <v>-9.6</v>
      </c>
      <c r="C36" s="95" t="n">
        <v>-5.3</v>
      </c>
      <c r="D36" s="95" t="n">
        <v>-4.5</v>
      </c>
      <c r="E36" s="95" t="n">
        <v>-4.3</v>
      </c>
      <c r="F36" s="95" t="n">
        <v>-5.2</v>
      </c>
    </row>
    <row r="37" s="71" customFormat="true" ht="12" hidden="false" customHeight="true" outlineLevel="0" collapsed="false">
      <c r="A37" s="87" t="n">
        <v>2007</v>
      </c>
      <c r="B37" s="95" t="n">
        <v>-10.6</v>
      </c>
      <c r="C37" s="95" t="n">
        <v>-2.4</v>
      </c>
      <c r="D37" s="95" t="n">
        <v>4.2</v>
      </c>
      <c r="E37" s="95" t="n">
        <v>1.8</v>
      </c>
      <c r="F37" s="95" t="n">
        <v>-0.8</v>
      </c>
    </row>
    <row r="38" s="71" customFormat="true" ht="12" hidden="false" customHeight="true" outlineLevel="0" collapsed="false">
      <c r="A38" s="87" t="n">
        <v>2008</v>
      </c>
      <c r="B38" s="95" t="n">
        <v>-3</v>
      </c>
      <c r="C38" s="95" t="n">
        <v>2.2</v>
      </c>
      <c r="D38" s="95" t="n">
        <v>4.3</v>
      </c>
      <c r="E38" s="95" t="n">
        <v>1.1</v>
      </c>
      <c r="F38" s="95" t="n">
        <v>7.2</v>
      </c>
    </row>
    <row r="39" s="71" customFormat="true" ht="12" hidden="false" customHeight="true" outlineLevel="0" collapsed="false">
      <c r="A39" s="87" t="n">
        <v>2009</v>
      </c>
      <c r="B39" s="95" t="n">
        <v>-2.7</v>
      </c>
      <c r="C39" s="95" t="n">
        <v>5.4</v>
      </c>
      <c r="D39" s="95" t="n">
        <v>9.7</v>
      </c>
      <c r="E39" s="95" t="n">
        <v>11</v>
      </c>
      <c r="F39" s="95" t="n">
        <v>-3.2</v>
      </c>
    </row>
    <row r="40" s="71" customFormat="true" ht="12" hidden="false" customHeight="true" outlineLevel="0" collapsed="false">
      <c r="A40" s="87" t="n">
        <v>2010</v>
      </c>
      <c r="B40" s="95" t="n">
        <v>-9.7</v>
      </c>
      <c r="C40" s="95" t="n">
        <v>1.3</v>
      </c>
      <c r="D40" s="95" t="n">
        <v>1.3</v>
      </c>
      <c r="E40" s="95" t="n">
        <v>-1.2</v>
      </c>
      <c r="F40" s="95" t="n">
        <v>9</v>
      </c>
    </row>
    <row r="41" s="71" customFormat="true" ht="12" hidden="false" customHeight="true" outlineLevel="0" collapsed="false">
      <c r="A41" s="87" t="n">
        <v>2011</v>
      </c>
      <c r="B41" s="95" t="n">
        <v>-2.3</v>
      </c>
      <c r="C41" s="95" t="n">
        <v>3.5</v>
      </c>
      <c r="D41" s="95" t="n">
        <v>6</v>
      </c>
      <c r="E41" s="95" t="n">
        <v>10.4</v>
      </c>
      <c r="F41" s="95" t="n">
        <v>12</v>
      </c>
    </row>
    <row r="42" customFormat="false" ht="12" hidden="false" customHeight="true" outlineLevel="0" collapsed="false">
      <c r="A42" s="96" t="s">
        <v>97</v>
      </c>
      <c r="B42" s="88"/>
      <c r="C42" s="88"/>
      <c r="D42" s="88"/>
      <c r="E42" s="88"/>
      <c r="F42" s="88"/>
    </row>
    <row r="43" customFormat="false" ht="12" hidden="false" customHeight="true" outlineLevel="0" collapsed="false">
      <c r="A43" s="97" t="s">
        <v>98</v>
      </c>
      <c r="B43" s="88"/>
      <c r="C43" s="88"/>
      <c r="D43" s="88"/>
      <c r="E43" s="88"/>
      <c r="F43" s="88"/>
    </row>
    <row r="44" customFormat="false" ht="12" hidden="false" customHeight="true" outlineLevel="0" collapsed="false">
      <c r="A44" s="97" t="s">
        <v>99</v>
      </c>
      <c r="B44" s="88"/>
      <c r="C44" s="88"/>
      <c r="D44" s="88"/>
      <c r="E44" s="88"/>
      <c r="F44" s="88"/>
    </row>
    <row r="45" customFormat="false" ht="12" hidden="false" customHeight="true" outlineLevel="0" collapsed="false">
      <c r="A45" s="98" t="s">
        <v>100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>
      <c r="A50" s="99"/>
      <c r="G50" s="100"/>
    </row>
    <row r="51" customFormat="false" ht="12" hidden="false" customHeight="true" outlineLevel="0" collapsed="false"/>
    <row r="52" customFormat="false" ht="12" hidden="false" customHeight="true" outlineLevel="0" collapsed="false">
      <c r="D52" s="89"/>
      <c r="E52" s="89"/>
      <c r="F52" s="89"/>
      <c r="H52" s="89"/>
    </row>
    <row r="53" customFormat="false" ht="12" hidden="false" customHeight="true" outlineLevel="0" collapsed="false">
      <c r="D53" s="89"/>
      <c r="E53" s="89"/>
      <c r="F53" s="89"/>
      <c r="H53" s="89"/>
    </row>
    <row r="54" customFormat="false" ht="12" hidden="false" customHeight="true" outlineLevel="0" collapsed="false">
      <c r="D54" s="89"/>
      <c r="E54" s="89"/>
      <c r="F54" s="89"/>
      <c r="H54" s="89"/>
    </row>
    <row r="55" customFormat="false" ht="12" hidden="false" customHeight="true" outlineLevel="0" collapsed="false">
      <c r="D55" s="89"/>
      <c r="E55" s="89"/>
      <c r="F55" s="89"/>
      <c r="H55" s="89"/>
    </row>
    <row r="56" customFormat="false" ht="12" hidden="false" customHeight="true" outlineLevel="0" collapsed="false">
      <c r="D56" s="89"/>
      <c r="E56" s="89"/>
      <c r="F56" s="89"/>
      <c r="H56" s="89"/>
    </row>
    <row r="57" customFormat="false" ht="12" hidden="false" customHeight="true" outlineLevel="0" collapsed="false">
      <c r="D57" s="89"/>
      <c r="E57" s="89"/>
      <c r="F57" s="89"/>
      <c r="H57" s="89"/>
    </row>
    <row r="58" customFormat="false" ht="12" hidden="false" customHeight="true" outlineLevel="0" collapsed="false">
      <c r="D58" s="89"/>
      <c r="E58" s="89"/>
      <c r="F58" s="89"/>
      <c r="H58" s="8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</sheetData>
  <mergeCells count="5">
    <mergeCell ref="A1:F1"/>
    <mergeCell ref="A3:A4"/>
    <mergeCell ref="B4:C4"/>
    <mergeCell ref="B6:F6"/>
    <mergeCell ref="B25:F25"/>
  </mergeCells>
  <hyperlinks>
    <hyperlink ref="A1" location="Inhaltsverzeichnis!A12" display="1  Ausgewählte Jahresergebnisse   &#10;     im Bauhauptgewerbe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3.41"/>
    <col collapsed="false" customWidth="true" hidden="false" outlineLevel="0" max="2" min="2" style="101" width="10.56"/>
    <col collapsed="false" customWidth="true" hidden="false" outlineLevel="0" max="3" min="3" style="101" width="10.28"/>
    <col collapsed="false" customWidth="true" hidden="false" outlineLevel="0" max="5" min="4" style="101" width="9.7"/>
    <col collapsed="false" customWidth="true" hidden="false" outlineLevel="0" max="6" min="6" style="101" width="10.13"/>
    <col collapsed="false" customWidth="true" hidden="false" outlineLevel="0" max="7" min="7" style="101" width="5.41"/>
    <col collapsed="false" customWidth="false" hidden="false" outlineLevel="0" max="8" min="8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36" hidden="false" customHeight="true" outlineLevel="0" collapsed="false">
      <c r="A1" s="102" t="s">
        <v>101</v>
      </c>
      <c r="B1" s="102"/>
      <c r="C1" s="102"/>
      <c r="D1" s="102"/>
      <c r="E1" s="102"/>
      <c r="F1" s="102"/>
      <c r="G1" s="102"/>
    </row>
    <row r="2" customFormat="false" ht="12" hidden="false" customHeight="true" outlineLevel="0" collapsed="false">
      <c r="A2" s="103"/>
      <c r="B2" s="103"/>
      <c r="C2" s="103"/>
      <c r="D2" s="103"/>
      <c r="E2" s="103"/>
      <c r="F2" s="103"/>
      <c r="G2" s="103"/>
      <c r="H2" s="104"/>
    </row>
    <row r="3" customFormat="false" ht="12" hidden="false" customHeight="true" outlineLevel="0" collapsed="false">
      <c r="A3" s="105" t="s">
        <v>102</v>
      </c>
      <c r="B3" s="78" t="s">
        <v>103</v>
      </c>
      <c r="C3" s="79" t="s">
        <v>104</v>
      </c>
      <c r="D3" s="79"/>
      <c r="E3" s="79"/>
      <c r="F3" s="80" t="s">
        <v>105</v>
      </c>
      <c r="G3" s="106"/>
      <c r="H3" s="104"/>
    </row>
    <row r="4" customFormat="false" ht="24.6" hidden="false" customHeight="true" outlineLevel="0" collapsed="false">
      <c r="A4" s="105"/>
      <c r="B4" s="78"/>
      <c r="C4" s="78" t="s">
        <v>106</v>
      </c>
      <c r="D4" s="78" t="s">
        <v>107</v>
      </c>
      <c r="E4" s="78" t="s">
        <v>108</v>
      </c>
      <c r="F4" s="80"/>
      <c r="G4" s="106"/>
      <c r="H4" s="104"/>
    </row>
    <row r="5" customFormat="false" ht="12" hidden="false" customHeight="true" outlineLevel="0" collapsed="false">
      <c r="A5" s="105"/>
      <c r="B5" s="107" t="s">
        <v>93</v>
      </c>
      <c r="C5" s="107"/>
      <c r="D5" s="107"/>
      <c r="E5" s="107"/>
      <c r="F5" s="108" t="s">
        <v>109</v>
      </c>
      <c r="G5" s="103"/>
    </row>
    <row r="6" customFormat="false" ht="12" hidden="false" customHeight="true" outlineLevel="0" collapsed="false">
      <c r="A6" s="76"/>
      <c r="B6" s="75"/>
      <c r="C6" s="75"/>
      <c r="D6" s="75"/>
      <c r="E6" s="75"/>
      <c r="F6" s="75"/>
      <c r="G6" s="109"/>
    </row>
    <row r="7" customFormat="false" ht="12" hidden="false" customHeight="true" outlineLevel="0" collapsed="false">
      <c r="A7" s="87" t="n">
        <v>2011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11" t="n">
        <v>196</v>
      </c>
      <c r="C8" s="111" t="n">
        <v>10663</v>
      </c>
      <c r="D8" s="111" t="n">
        <v>10542</v>
      </c>
      <c r="E8" s="111" t="n">
        <v>121</v>
      </c>
      <c r="F8" s="111" t="n">
        <v>25205</v>
      </c>
      <c r="G8" s="109"/>
      <c r="H8" s="112"/>
      <c r="J8" s="113"/>
      <c r="K8" s="113"/>
    </row>
    <row r="9" customFormat="false" ht="12" hidden="false" customHeight="true" outlineLevel="0" collapsed="false">
      <c r="A9" s="71" t="s">
        <v>111</v>
      </c>
      <c r="B9" s="111" t="n">
        <v>197</v>
      </c>
      <c r="C9" s="111" t="n">
        <v>10754</v>
      </c>
      <c r="D9" s="111" t="n">
        <v>10720</v>
      </c>
      <c r="E9" s="111" t="n">
        <v>34</v>
      </c>
      <c r="F9" s="111" t="n">
        <v>24419</v>
      </c>
      <c r="G9" s="109"/>
      <c r="H9" s="112"/>
      <c r="J9" s="113"/>
      <c r="K9" s="113"/>
    </row>
    <row r="10" customFormat="false" ht="12" hidden="false" customHeight="true" outlineLevel="0" collapsed="false">
      <c r="A10" s="71" t="s">
        <v>112</v>
      </c>
      <c r="B10" s="111" t="n">
        <v>196</v>
      </c>
      <c r="C10" s="111" t="n">
        <v>10606</v>
      </c>
      <c r="D10" s="111" t="n">
        <v>10571</v>
      </c>
      <c r="E10" s="111" t="n">
        <v>35</v>
      </c>
      <c r="F10" s="111" t="n">
        <v>27359</v>
      </c>
      <c r="G10" s="109"/>
      <c r="H10" s="112"/>
      <c r="J10" s="113"/>
      <c r="K10" s="113"/>
    </row>
    <row r="11" customFormat="false" ht="12" hidden="false" customHeight="true" outlineLevel="0" collapsed="false">
      <c r="A11" s="71" t="s">
        <v>113</v>
      </c>
      <c r="B11" s="111" t="n">
        <v>196</v>
      </c>
      <c r="C11" s="111" t="n">
        <v>10743</v>
      </c>
      <c r="D11" s="111" t="n">
        <v>10705</v>
      </c>
      <c r="E11" s="111" t="n">
        <v>38</v>
      </c>
      <c r="F11" s="111" t="n">
        <v>29491</v>
      </c>
      <c r="G11" s="110"/>
      <c r="H11" s="112"/>
      <c r="J11" s="113"/>
      <c r="K11" s="113"/>
    </row>
    <row r="12" customFormat="false" ht="12" hidden="false" customHeight="true" outlineLevel="0" collapsed="false">
      <c r="A12" s="71" t="s">
        <v>114</v>
      </c>
      <c r="B12" s="111" t="n">
        <v>195</v>
      </c>
      <c r="C12" s="111" t="n">
        <v>10814</v>
      </c>
      <c r="D12" s="111" t="n">
        <v>10771</v>
      </c>
      <c r="E12" s="111" t="n">
        <v>43</v>
      </c>
      <c r="F12" s="111" t="n">
        <v>29573</v>
      </c>
      <c r="G12" s="110"/>
      <c r="H12" s="112"/>
      <c r="J12" s="113"/>
      <c r="K12" s="113"/>
    </row>
    <row r="13" customFormat="false" ht="12" hidden="false" customHeight="true" outlineLevel="0" collapsed="false">
      <c r="A13" s="71" t="s">
        <v>115</v>
      </c>
      <c r="B13" s="111" t="n">
        <v>195</v>
      </c>
      <c r="C13" s="111" t="n">
        <v>11006</v>
      </c>
      <c r="D13" s="111" t="n">
        <v>10970</v>
      </c>
      <c r="E13" s="111" t="n">
        <v>36</v>
      </c>
      <c r="F13" s="111" t="n">
        <v>31532</v>
      </c>
      <c r="G13" s="110"/>
      <c r="H13" s="112"/>
      <c r="J13" s="113"/>
      <c r="K13" s="113"/>
    </row>
    <row r="14" customFormat="false" ht="12" hidden="false" customHeight="true" outlineLevel="0" collapsed="false">
      <c r="A14" s="71" t="s">
        <v>116</v>
      </c>
      <c r="B14" s="111" t="n">
        <v>194</v>
      </c>
      <c r="C14" s="111" t="n">
        <v>10826</v>
      </c>
      <c r="D14" s="111" t="n">
        <v>10788</v>
      </c>
      <c r="E14" s="111" t="n">
        <v>38</v>
      </c>
      <c r="F14" s="111" t="n">
        <v>29534</v>
      </c>
      <c r="G14" s="110"/>
      <c r="H14" s="112"/>
      <c r="J14" s="113"/>
      <c r="K14" s="113"/>
    </row>
    <row r="15" customFormat="false" ht="12" hidden="false" customHeight="true" outlineLevel="0" collapsed="false">
      <c r="A15" s="71" t="s">
        <v>117</v>
      </c>
      <c r="B15" s="111" t="n">
        <v>194</v>
      </c>
      <c r="C15" s="111" t="n">
        <v>11289</v>
      </c>
      <c r="D15" s="111" t="n">
        <v>11239</v>
      </c>
      <c r="E15" s="111" t="n">
        <v>50</v>
      </c>
      <c r="F15" s="111" t="n">
        <v>30474</v>
      </c>
      <c r="G15" s="114"/>
      <c r="H15" s="112"/>
      <c r="J15" s="113"/>
      <c r="K15" s="113"/>
    </row>
    <row r="16" customFormat="false" ht="12" hidden="false" customHeight="true" outlineLevel="0" collapsed="false">
      <c r="A16" s="71" t="s">
        <v>118</v>
      </c>
      <c r="B16" s="111" t="n">
        <v>193</v>
      </c>
      <c r="C16" s="111" t="n">
        <v>11232</v>
      </c>
      <c r="D16" s="111" t="n">
        <v>11180</v>
      </c>
      <c r="E16" s="111" t="n">
        <v>52</v>
      </c>
      <c r="F16" s="111" t="n">
        <v>29949</v>
      </c>
      <c r="G16" s="115"/>
      <c r="H16" s="112"/>
      <c r="J16" s="113"/>
      <c r="K16" s="113"/>
    </row>
    <row r="17" customFormat="false" ht="12" hidden="false" customHeight="true" outlineLevel="0" collapsed="false">
      <c r="A17" s="71" t="s">
        <v>119</v>
      </c>
      <c r="B17" s="111" t="n">
        <v>199</v>
      </c>
      <c r="C17" s="111" t="n">
        <v>11570</v>
      </c>
      <c r="D17" s="111" t="n">
        <v>11520</v>
      </c>
      <c r="E17" s="111" t="n">
        <v>50</v>
      </c>
      <c r="F17" s="111" t="n">
        <v>30338</v>
      </c>
      <c r="G17" s="115"/>
      <c r="H17" s="112"/>
      <c r="J17" s="113"/>
      <c r="K17" s="113"/>
    </row>
    <row r="18" customFormat="false" ht="12" hidden="false" customHeight="true" outlineLevel="0" collapsed="false">
      <c r="A18" s="71" t="s">
        <v>120</v>
      </c>
      <c r="B18" s="111" t="n">
        <v>199</v>
      </c>
      <c r="C18" s="111" t="n">
        <v>11593</v>
      </c>
      <c r="D18" s="111" t="n">
        <v>11543</v>
      </c>
      <c r="E18" s="111" t="n">
        <v>50</v>
      </c>
      <c r="F18" s="111" t="n">
        <v>37674</v>
      </c>
      <c r="G18" s="115"/>
      <c r="H18" s="112"/>
      <c r="J18" s="113"/>
      <c r="K18" s="113"/>
    </row>
    <row r="19" customFormat="false" ht="12" hidden="false" customHeight="true" outlineLevel="0" collapsed="false">
      <c r="A19" s="71" t="s">
        <v>121</v>
      </c>
      <c r="B19" s="111" t="n">
        <v>199</v>
      </c>
      <c r="C19" s="111" t="n">
        <v>11491</v>
      </c>
      <c r="D19" s="111" t="n">
        <v>11446</v>
      </c>
      <c r="E19" s="111" t="n">
        <v>45</v>
      </c>
      <c r="F19" s="111" t="n">
        <v>3175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2</v>
      </c>
      <c r="B20" s="117" t="n">
        <v>196</v>
      </c>
      <c r="C20" s="117" t="n">
        <v>11049</v>
      </c>
      <c r="D20" s="117" t="n">
        <v>11000</v>
      </c>
      <c r="E20" s="117" t="n">
        <v>49</v>
      </c>
      <c r="F20" s="117" t="n">
        <v>357298</v>
      </c>
      <c r="G20" s="115"/>
      <c r="J20" s="113"/>
      <c r="K20" s="113"/>
    </row>
    <row r="21" customFormat="false" ht="12" hidden="false" customHeight="true" outlineLevel="0" collapsed="false">
      <c r="A21" s="33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7" t="n">
        <v>2012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1" t="s">
        <v>110</v>
      </c>
      <c r="B23" s="90" t="n">
        <v>198</v>
      </c>
      <c r="C23" s="90" t="n">
        <v>10954</v>
      </c>
      <c r="D23" s="90" t="n">
        <v>10911</v>
      </c>
      <c r="E23" s="90" t="n">
        <v>43</v>
      </c>
      <c r="F23" s="90" t="n">
        <v>27714</v>
      </c>
      <c r="G23" s="119"/>
      <c r="H23" s="112"/>
    </row>
    <row r="24" customFormat="false" ht="12" hidden="false" customHeight="true" outlineLevel="0" collapsed="false">
      <c r="A24" s="71" t="s">
        <v>111</v>
      </c>
      <c r="B24" s="120" t="n">
        <v>198</v>
      </c>
      <c r="C24" s="120" t="n">
        <v>10783</v>
      </c>
      <c r="D24" s="120" t="n">
        <v>10743</v>
      </c>
      <c r="E24" s="120" t="n">
        <v>40</v>
      </c>
      <c r="F24" s="120" t="n">
        <v>25414</v>
      </c>
      <c r="G24" s="119"/>
      <c r="H24" s="112"/>
    </row>
    <row r="25" customFormat="false" ht="12" hidden="false" customHeight="true" outlineLevel="0" collapsed="false">
      <c r="A25" s="71" t="s">
        <v>112</v>
      </c>
      <c r="B25" s="120" t="n">
        <v>198</v>
      </c>
      <c r="C25" s="120" t="n">
        <v>10930</v>
      </c>
      <c r="D25" s="120" t="n">
        <v>10885</v>
      </c>
      <c r="E25" s="120" t="n">
        <v>45</v>
      </c>
      <c r="F25" s="120" t="n">
        <v>27301</v>
      </c>
      <c r="G25" s="121"/>
      <c r="H25" s="112"/>
    </row>
    <row r="26" customFormat="false" ht="12" hidden="false" customHeight="true" outlineLevel="0" collapsed="false">
      <c r="A26" s="71" t="s">
        <v>113</v>
      </c>
      <c r="B26" s="120" t="n">
        <v>196</v>
      </c>
      <c r="C26" s="120" t="n">
        <v>11080</v>
      </c>
      <c r="D26" s="120" t="n">
        <v>11037</v>
      </c>
      <c r="E26" s="120" t="n">
        <v>43</v>
      </c>
      <c r="F26" s="120" t="n">
        <v>29838</v>
      </c>
      <c r="G26" s="115"/>
      <c r="H26" s="112"/>
    </row>
    <row r="27" customFormat="false" ht="12" hidden="false" customHeight="true" outlineLevel="0" collapsed="false">
      <c r="A27" s="71" t="s">
        <v>114</v>
      </c>
      <c r="B27" s="120" t="n">
        <v>196</v>
      </c>
      <c r="C27" s="120" t="n">
        <v>11137</v>
      </c>
      <c r="D27" s="120" t="n">
        <v>11092</v>
      </c>
      <c r="E27" s="120" t="n">
        <v>45</v>
      </c>
      <c r="F27" s="120" t="n">
        <v>30375</v>
      </c>
      <c r="G27" s="115"/>
      <c r="H27" s="112"/>
    </row>
    <row r="28" customFormat="false" ht="12" hidden="false" customHeight="true" outlineLevel="0" collapsed="false">
      <c r="A28" s="71" t="s">
        <v>115</v>
      </c>
      <c r="B28" s="120" t="n">
        <v>195</v>
      </c>
      <c r="C28" s="120" t="n">
        <v>11223</v>
      </c>
      <c r="D28" s="120" t="n">
        <v>11215</v>
      </c>
      <c r="E28" s="120" t="n">
        <v>8</v>
      </c>
      <c r="F28" s="120" t="n">
        <v>30972</v>
      </c>
      <c r="G28" s="115"/>
      <c r="H28" s="112"/>
    </row>
    <row r="29" customFormat="false" ht="12" hidden="false" customHeight="true" outlineLevel="0" collapsed="false">
      <c r="A29" s="71" t="s">
        <v>116</v>
      </c>
      <c r="B29" s="120" t="n">
        <v>195</v>
      </c>
      <c r="C29" s="120" t="n">
        <v>11421</v>
      </c>
      <c r="D29" s="120" t="n">
        <v>11380</v>
      </c>
      <c r="E29" s="120" t="n">
        <v>41</v>
      </c>
      <c r="F29" s="120" t="n">
        <v>30993</v>
      </c>
      <c r="G29" s="115"/>
      <c r="H29" s="112"/>
    </row>
    <row r="30" customFormat="false" ht="12" hidden="false" customHeight="true" outlineLevel="0" collapsed="false">
      <c r="A30" s="71" t="s">
        <v>117</v>
      </c>
      <c r="B30" s="120" t="n">
        <v>194</v>
      </c>
      <c r="C30" s="120" t="n">
        <v>11352</v>
      </c>
      <c r="D30" s="120" t="n">
        <v>11310</v>
      </c>
      <c r="E30" s="120" t="n">
        <v>42</v>
      </c>
      <c r="F30" s="120" t="n">
        <v>31328</v>
      </c>
      <c r="G30" s="115"/>
      <c r="H30" s="112"/>
    </row>
    <row r="31" customFormat="false" ht="12" hidden="false" customHeight="true" outlineLevel="0" collapsed="false">
      <c r="A31" s="71" t="s">
        <v>118</v>
      </c>
      <c r="B31" s="120" t="n">
        <v>193</v>
      </c>
      <c r="C31" s="120" t="n">
        <v>11535</v>
      </c>
      <c r="D31" s="120" t="n">
        <v>11489</v>
      </c>
      <c r="E31" s="120" t="n">
        <v>46</v>
      </c>
      <c r="F31" s="120" t="n">
        <v>30441</v>
      </c>
      <c r="G31" s="115"/>
      <c r="H31" s="112"/>
    </row>
    <row r="32" customFormat="false" ht="12" hidden="false" customHeight="true" outlineLevel="0" collapsed="false">
      <c r="A32" s="71" t="s">
        <v>119</v>
      </c>
      <c r="B32" s="120" t="n">
        <v>203</v>
      </c>
      <c r="C32" s="120" t="n">
        <v>11986</v>
      </c>
      <c r="D32" s="120" t="n">
        <v>11938</v>
      </c>
      <c r="E32" s="120" t="n">
        <v>48</v>
      </c>
      <c r="F32" s="120" t="n">
        <v>32838</v>
      </c>
      <c r="G32" s="115"/>
      <c r="H32" s="112"/>
    </row>
    <row r="33" customFormat="false" ht="12" hidden="false" customHeight="true" outlineLevel="0" collapsed="false">
      <c r="A33" s="71" t="s">
        <v>120</v>
      </c>
      <c r="B33" s="120" t="s">
        <v>123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19"/>
      <c r="H33" s="112"/>
    </row>
    <row r="34" customFormat="false" ht="12" hidden="false" customHeight="true" outlineLevel="0" collapsed="false">
      <c r="A34" s="71" t="s">
        <v>121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19"/>
      <c r="H34" s="112"/>
    </row>
    <row r="35" customFormat="false" ht="12" hidden="false" customHeight="true" outlineLevel="0" collapsed="false">
      <c r="A35" s="116" t="s">
        <v>124</v>
      </c>
      <c r="B35" s="122" t="s">
        <v>12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5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4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27" t="n">
        <v>5.18134715025906</v>
      </c>
      <c r="C39" s="127" t="n">
        <v>3.90983961855223</v>
      </c>
      <c r="D39" s="127" t="n">
        <v>3.90808599529986</v>
      </c>
      <c r="E39" s="127" t="n">
        <v>4.34782608695652</v>
      </c>
      <c r="F39" s="127" t="n">
        <v>7.87424854636838</v>
      </c>
    </row>
    <row r="40" customFormat="false" ht="12" hidden="false" customHeight="true" outlineLevel="0" collapsed="false">
      <c r="A40" s="123" t="s">
        <v>128</v>
      </c>
      <c r="B40" s="127" t="n">
        <v>2.01005025125629</v>
      </c>
      <c r="C40" s="127" t="n">
        <v>3.59550561797752</v>
      </c>
      <c r="D40" s="127" t="n">
        <v>3.62847222222223</v>
      </c>
      <c r="E40" s="127" t="n">
        <v>-4</v>
      </c>
      <c r="F40" s="127" t="n">
        <v>8.24049047399302</v>
      </c>
    </row>
    <row r="41" customFormat="false" ht="12" hidden="false" customHeight="true" outlineLevel="0" collapsed="false">
      <c r="A41" s="128" t="s">
        <v>129</v>
      </c>
      <c r="B41" s="127" t="n">
        <v>0.562659846547305</v>
      </c>
      <c r="C41" s="127" t="n">
        <v>2.64650283553875</v>
      </c>
      <c r="D41" s="127" t="n">
        <v>2.74663779975415</v>
      </c>
      <c r="E41" s="127" t="n">
        <v>-19.3158953722334</v>
      </c>
      <c r="F41" s="127" t="n">
        <v>3.2444750133739</v>
      </c>
    </row>
    <row r="42" customFormat="false" ht="12" hidden="false" customHeight="true" outlineLevel="0" collapsed="false">
      <c r="A42" s="129" t="s">
        <v>97</v>
      </c>
      <c r="B42" s="130"/>
      <c r="C42" s="130"/>
      <c r="D42" s="131"/>
      <c r="E42" s="131"/>
      <c r="F42" s="131"/>
    </row>
    <row r="43" customFormat="false" ht="12" hidden="false" customHeight="true" outlineLevel="0" collapsed="false">
      <c r="A43" s="129" t="s">
        <v>130</v>
      </c>
      <c r="B43" s="130"/>
      <c r="C43" s="130"/>
      <c r="D43" s="131"/>
      <c r="E43" s="131"/>
      <c r="F43" s="131"/>
    </row>
    <row r="44" customFormat="false" ht="12" hidden="false" customHeight="true" outlineLevel="0" collapsed="false">
      <c r="B44" s="131"/>
      <c r="C44" s="131"/>
      <c r="D44" s="131"/>
      <c r="E44" s="131"/>
      <c r="F44" s="131"/>
    </row>
    <row r="4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F4"/>
    <mergeCell ref="B5:E5"/>
  </mergeCells>
  <hyperlinks>
    <hyperlink ref="A1" location="Inhaltsverzeichnis!A15" display="2  Betriebe, Beschäftigte, Entgeltsumme   &#10;    im Bauhauptgewerbe in Berlin seit Januar 2011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14"/>
    <col collapsed="false" customWidth="true" hidden="false" outlineLevel="0" max="2" min="2" style="101" width="10.28"/>
    <col collapsed="false" customWidth="true" hidden="false" outlineLevel="0" max="4" min="3" style="101" width="9.7"/>
    <col collapsed="false" customWidth="true" hidden="false" outlineLevel="0" max="5" min="5" style="101" width="10.85"/>
    <col collapsed="false" customWidth="true" hidden="false" outlineLevel="0" max="6" min="6" style="101" width="5.41"/>
    <col collapsed="false" customWidth="false" hidden="false" outlineLevel="0" max="8" min="7" style="101" width="11.56"/>
    <col collapsed="false" customWidth="true" hidden="false" outlineLevel="0" max="9" min="9" style="101" width="7.42"/>
    <col collapsed="false" customWidth="false" hidden="false" outlineLevel="0" max="257" min="10" style="101" width="11.56"/>
  </cols>
  <sheetData>
    <row r="1" customFormat="false" ht="24" hidden="false" customHeight="true" outlineLevel="0" collapsed="false">
      <c r="A1" s="132" t="s">
        <v>131</v>
      </c>
      <c r="B1" s="132"/>
      <c r="C1" s="132"/>
      <c r="D1" s="132"/>
      <c r="E1" s="132"/>
      <c r="F1" s="132"/>
      <c r="G1" s="133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</row>
    <row r="3" customFormat="false" ht="12" hidden="false" customHeight="true" outlineLevel="0" collapsed="false">
      <c r="A3" s="135"/>
      <c r="B3" s="136"/>
      <c r="C3" s="136"/>
      <c r="D3" s="136"/>
      <c r="E3" s="136"/>
      <c r="F3" s="134"/>
      <c r="G3" s="134"/>
    </row>
    <row r="4" customFormat="false" ht="12" hidden="false" customHeight="true" outlineLevel="0" collapsed="false">
      <c r="A4" s="105" t="s">
        <v>102</v>
      </c>
      <c r="B4" s="79" t="s">
        <v>104</v>
      </c>
      <c r="C4" s="79"/>
      <c r="D4" s="79"/>
      <c r="E4" s="137" t="s">
        <v>105</v>
      </c>
      <c r="F4" s="106"/>
      <c r="G4" s="104"/>
    </row>
    <row r="5" customFormat="false" ht="21.6" hidden="false" customHeight="true" outlineLevel="0" collapsed="false">
      <c r="A5" s="105"/>
      <c r="B5" s="138" t="s">
        <v>106</v>
      </c>
      <c r="C5" s="138" t="s">
        <v>107</v>
      </c>
      <c r="D5" s="138" t="s">
        <v>108</v>
      </c>
      <c r="E5" s="137"/>
      <c r="F5" s="106"/>
      <c r="G5" s="104"/>
    </row>
    <row r="6" s="114" customFormat="true" ht="12" hidden="false" customHeight="true" outlineLevel="0" collapsed="false">
      <c r="A6" s="105"/>
      <c r="B6" s="107" t="s">
        <v>93</v>
      </c>
      <c r="C6" s="107"/>
      <c r="D6" s="107"/>
      <c r="E6" s="108" t="s">
        <v>109</v>
      </c>
      <c r="F6" s="139"/>
      <c r="G6" s="103"/>
      <c r="FG6" s="101"/>
      <c r="FH6" s="101"/>
      <c r="FI6" s="101"/>
      <c r="FJ6" s="101"/>
      <c r="FK6" s="101"/>
      <c r="FL6" s="101"/>
      <c r="FM6" s="101"/>
    </row>
    <row r="7" customFormat="false" ht="12" hidden="false" customHeight="true" outlineLevel="0" collapsed="false">
      <c r="A7" s="76"/>
      <c r="B7" s="75"/>
      <c r="C7" s="75"/>
      <c r="D7" s="75"/>
      <c r="E7" s="75"/>
      <c r="F7" s="109"/>
    </row>
    <row r="8" customFormat="false" ht="12" hidden="false" customHeight="true" outlineLevel="0" collapsed="false">
      <c r="A8" s="87" t="n">
        <v>2011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1" t="s">
        <v>110</v>
      </c>
      <c r="B9" s="88" t="n">
        <v>18872</v>
      </c>
      <c r="C9" s="88" t="n">
        <v>18711</v>
      </c>
      <c r="D9" s="88" t="n">
        <v>161</v>
      </c>
      <c r="E9" s="88" t="n">
        <v>34884</v>
      </c>
      <c r="F9" s="109"/>
      <c r="G9" s="112"/>
      <c r="I9" s="113"/>
      <c r="J9" s="113"/>
    </row>
    <row r="10" customFormat="false" ht="12" hidden="false" customHeight="true" outlineLevel="0" collapsed="false">
      <c r="A10" s="71" t="s">
        <v>111</v>
      </c>
      <c r="B10" s="88" t="n">
        <v>19072</v>
      </c>
      <c r="C10" s="88" t="n">
        <v>19027</v>
      </c>
      <c r="D10" s="88" t="n">
        <v>45</v>
      </c>
      <c r="E10" s="88" t="n">
        <v>33796</v>
      </c>
      <c r="F10" s="109"/>
      <c r="G10" s="112"/>
      <c r="I10" s="113"/>
      <c r="J10" s="113"/>
    </row>
    <row r="11" customFormat="false" ht="12" hidden="false" customHeight="true" outlineLevel="0" collapsed="false">
      <c r="A11" s="71" t="s">
        <v>112</v>
      </c>
      <c r="B11" s="88" t="n">
        <v>19323</v>
      </c>
      <c r="C11" s="88" t="n">
        <v>19254</v>
      </c>
      <c r="D11" s="88" t="n">
        <v>69</v>
      </c>
      <c r="E11" s="88" t="n">
        <v>38675</v>
      </c>
      <c r="F11" s="109"/>
      <c r="G11" s="112"/>
      <c r="I11" s="113"/>
      <c r="J11" s="113"/>
    </row>
    <row r="12" customFormat="false" ht="12" hidden="false" customHeight="true" outlineLevel="0" collapsed="false">
      <c r="A12" s="71" t="s">
        <v>113</v>
      </c>
      <c r="B12" s="88" t="n">
        <v>19573</v>
      </c>
      <c r="C12" s="88" t="n">
        <v>19498</v>
      </c>
      <c r="D12" s="88" t="n">
        <v>75</v>
      </c>
      <c r="E12" s="88" t="n">
        <v>41689</v>
      </c>
      <c r="F12" s="110"/>
      <c r="G12" s="112"/>
      <c r="I12" s="113"/>
      <c r="J12" s="113"/>
    </row>
    <row r="13" customFormat="false" ht="12" hidden="false" customHeight="true" outlineLevel="0" collapsed="false">
      <c r="A13" s="71" t="s">
        <v>114</v>
      </c>
      <c r="B13" s="88" t="n">
        <v>19702</v>
      </c>
      <c r="C13" s="88" t="n">
        <v>19618</v>
      </c>
      <c r="D13" s="88" t="n">
        <v>84</v>
      </c>
      <c r="E13" s="88" t="n">
        <v>41805</v>
      </c>
      <c r="F13" s="110"/>
      <c r="G13" s="112"/>
      <c r="I13" s="113"/>
      <c r="J13" s="113"/>
    </row>
    <row r="14" customFormat="false" ht="12" hidden="false" customHeight="true" outlineLevel="0" collapsed="false">
      <c r="A14" s="71" t="s">
        <v>115</v>
      </c>
      <c r="B14" s="88" t="n">
        <v>19979</v>
      </c>
      <c r="C14" s="88" t="n">
        <v>19875</v>
      </c>
      <c r="D14" s="88" t="n">
        <v>104</v>
      </c>
      <c r="E14" s="88" t="n">
        <v>43278</v>
      </c>
      <c r="F14" s="110"/>
      <c r="G14" s="112"/>
      <c r="I14" s="113"/>
      <c r="J14" s="113"/>
    </row>
    <row r="15" customFormat="false" ht="12" hidden="false" customHeight="true" outlineLevel="0" collapsed="false">
      <c r="A15" s="71" t="s">
        <v>116</v>
      </c>
      <c r="B15" s="88" t="n">
        <v>19724</v>
      </c>
      <c r="C15" s="88" t="n">
        <v>19649</v>
      </c>
      <c r="D15" s="88" t="n">
        <v>75</v>
      </c>
      <c r="E15" s="88" t="n">
        <v>41750</v>
      </c>
      <c r="F15" s="110"/>
      <c r="G15" s="112"/>
      <c r="I15" s="113"/>
      <c r="J15" s="113"/>
    </row>
    <row r="16" customFormat="false" ht="12" hidden="false" customHeight="true" outlineLevel="0" collapsed="false">
      <c r="A16" s="71" t="s">
        <v>117</v>
      </c>
      <c r="B16" s="88" t="n">
        <v>20569</v>
      </c>
      <c r="C16" s="88" t="n">
        <v>20471</v>
      </c>
      <c r="D16" s="88" t="n">
        <v>98</v>
      </c>
      <c r="E16" s="88" t="n">
        <v>43079</v>
      </c>
      <c r="F16" s="114"/>
      <c r="G16" s="112"/>
      <c r="I16" s="113"/>
      <c r="J16" s="113"/>
    </row>
    <row r="17" customFormat="false" ht="12" hidden="false" customHeight="true" outlineLevel="0" collapsed="false">
      <c r="A17" s="71" t="s">
        <v>118</v>
      </c>
      <c r="B17" s="88" t="n">
        <v>20465</v>
      </c>
      <c r="C17" s="88" t="n">
        <v>20363</v>
      </c>
      <c r="D17" s="88" t="n">
        <v>102</v>
      </c>
      <c r="E17" s="88" t="n">
        <v>42337</v>
      </c>
      <c r="F17" s="115"/>
      <c r="G17" s="112"/>
      <c r="I17" s="113"/>
      <c r="J17" s="113"/>
    </row>
    <row r="18" customFormat="false" ht="12" hidden="false" customHeight="true" outlineLevel="0" collapsed="false">
      <c r="A18" s="71" t="s">
        <v>119</v>
      </c>
      <c r="B18" s="91" t="n">
        <v>20309</v>
      </c>
      <c r="C18" s="91" t="n">
        <v>20237</v>
      </c>
      <c r="D18" s="91" t="n">
        <v>72</v>
      </c>
      <c r="E18" s="91" t="n">
        <v>42166</v>
      </c>
      <c r="F18" s="115"/>
      <c r="G18" s="112"/>
      <c r="I18" s="113"/>
      <c r="J18" s="113"/>
    </row>
    <row r="19" customFormat="false" ht="12" hidden="false" customHeight="true" outlineLevel="0" collapsed="false">
      <c r="A19" s="71" t="s">
        <v>120</v>
      </c>
      <c r="B19" s="91" t="n">
        <v>20349</v>
      </c>
      <c r="C19" s="91" t="n">
        <v>20277</v>
      </c>
      <c r="D19" s="91" t="n">
        <v>72</v>
      </c>
      <c r="E19" s="91" t="n">
        <v>52362</v>
      </c>
      <c r="F19" s="115"/>
      <c r="G19" s="112"/>
      <c r="I19" s="113"/>
      <c r="J19" s="113"/>
    </row>
    <row r="20" customFormat="false" ht="12" hidden="false" customHeight="true" outlineLevel="0" collapsed="false">
      <c r="A20" s="71" t="s">
        <v>121</v>
      </c>
      <c r="B20" s="91" t="n">
        <v>20172</v>
      </c>
      <c r="C20" s="91" t="n">
        <v>20107</v>
      </c>
      <c r="D20" s="91" t="n">
        <v>65</v>
      </c>
      <c r="E20" s="91" t="n">
        <v>44129</v>
      </c>
      <c r="F20" s="140"/>
      <c r="G20" s="141"/>
      <c r="H20" s="142"/>
      <c r="I20" s="143"/>
      <c r="J20" s="143"/>
      <c r="K20" s="142"/>
      <c r="L20" s="142"/>
    </row>
    <row r="21" customFormat="false" ht="12" hidden="false" customHeight="true" outlineLevel="0" collapsed="false">
      <c r="A21" s="116" t="s">
        <v>122</v>
      </c>
      <c r="B21" s="144" t="n">
        <v>19842</v>
      </c>
      <c r="C21" s="144" t="n">
        <v>19757.25</v>
      </c>
      <c r="D21" s="144" t="n">
        <v>85</v>
      </c>
      <c r="E21" s="144" t="n">
        <v>499950</v>
      </c>
      <c r="F21" s="115"/>
      <c r="I21" s="113"/>
      <c r="J21" s="113"/>
    </row>
    <row r="22" customFormat="false" ht="12" hidden="false" customHeight="true" outlineLevel="0" collapsed="false">
      <c r="A22" s="71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7" t="n">
        <v>2012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1" t="s">
        <v>110</v>
      </c>
      <c r="B24" s="88" t="n">
        <v>19229</v>
      </c>
      <c r="C24" s="88" t="n">
        <v>19167</v>
      </c>
      <c r="D24" s="88" t="n">
        <v>62</v>
      </c>
      <c r="E24" s="88" t="n">
        <v>38519</v>
      </c>
      <c r="F24" s="119"/>
      <c r="G24" s="112"/>
    </row>
    <row r="25" customFormat="false" ht="12" hidden="false" customHeight="true" outlineLevel="0" collapsed="false">
      <c r="A25" s="71" t="s">
        <v>111</v>
      </c>
      <c r="B25" s="120" t="n">
        <v>18930</v>
      </c>
      <c r="C25" s="120" t="n">
        <v>18872</v>
      </c>
      <c r="D25" s="120" t="n">
        <v>58</v>
      </c>
      <c r="E25" s="120" t="n">
        <v>35322</v>
      </c>
      <c r="F25" s="120"/>
      <c r="G25" s="112"/>
    </row>
    <row r="26" customFormat="false" ht="12" hidden="false" customHeight="true" outlineLevel="0" collapsed="false">
      <c r="A26" s="71" t="s">
        <v>112</v>
      </c>
      <c r="B26" s="120" t="n">
        <v>19981</v>
      </c>
      <c r="C26" s="120" t="n">
        <v>19919</v>
      </c>
      <c r="D26" s="120" t="n">
        <v>62</v>
      </c>
      <c r="E26" s="120" t="n">
        <v>39270</v>
      </c>
      <c r="F26" s="120"/>
      <c r="G26" s="112"/>
    </row>
    <row r="27" customFormat="false" ht="12" hidden="false" customHeight="true" outlineLevel="0" collapsed="false">
      <c r="A27" s="71" t="s">
        <v>113</v>
      </c>
      <c r="B27" s="120" t="n">
        <v>20257</v>
      </c>
      <c r="C27" s="120" t="n">
        <v>20197</v>
      </c>
      <c r="D27" s="120" t="n">
        <v>60</v>
      </c>
      <c r="E27" s="120" t="n">
        <v>42919</v>
      </c>
      <c r="F27" s="120"/>
      <c r="G27" s="112"/>
    </row>
    <row r="28" customFormat="false" ht="12" hidden="false" customHeight="true" outlineLevel="0" collapsed="false">
      <c r="A28" s="71" t="s">
        <v>114</v>
      </c>
      <c r="B28" s="120" t="n">
        <v>20360</v>
      </c>
      <c r="C28" s="120" t="n">
        <v>20298</v>
      </c>
      <c r="D28" s="120" t="n">
        <v>62</v>
      </c>
      <c r="E28" s="120" t="n">
        <v>43692</v>
      </c>
      <c r="F28" s="120"/>
      <c r="G28" s="112"/>
    </row>
    <row r="29" customFormat="false" ht="12" hidden="false" customHeight="true" outlineLevel="0" collapsed="false">
      <c r="A29" s="71" t="s">
        <v>115</v>
      </c>
      <c r="B29" s="120" t="n">
        <v>20485</v>
      </c>
      <c r="C29" s="120" t="n">
        <v>20406</v>
      </c>
      <c r="D29" s="120" t="n">
        <v>79</v>
      </c>
      <c r="E29" s="120" t="n">
        <v>43007</v>
      </c>
      <c r="F29" s="120"/>
      <c r="G29" s="112"/>
    </row>
    <row r="30" customFormat="false" ht="12" hidden="false" customHeight="true" outlineLevel="0" collapsed="false">
      <c r="A30" s="71" t="s">
        <v>116</v>
      </c>
      <c r="B30" s="120" t="n">
        <v>20882</v>
      </c>
      <c r="C30" s="120" t="n">
        <v>20825</v>
      </c>
      <c r="D30" s="120" t="n">
        <v>57</v>
      </c>
      <c r="E30" s="120" t="n">
        <v>44581</v>
      </c>
      <c r="F30" s="120"/>
      <c r="G30" s="112"/>
    </row>
    <row r="31" customFormat="false" ht="12" hidden="false" customHeight="true" outlineLevel="0" collapsed="false">
      <c r="A31" s="71" t="s">
        <v>117</v>
      </c>
      <c r="B31" s="120" t="n">
        <v>20755</v>
      </c>
      <c r="C31" s="120" t="n">
        <v>20697</v>
      </c>
      <c r="D31" s="120" t="n">
        <v>58</v>
      </c>
      <c r="E31" s="120" t="n">
        <v>45063</v>
      </c>
      <c r="F31" s="120"/>
      <c r="G31" s="112"/>
    </row>
    <row r="32" customFormat="false" ht="12" hidden="false" customHeight="true" outlineLevel="0" collapsed="false">
      <c r="A32" s="71" t="s">
        <v>118</v>
      </c>
      <c r="B32" s="120" t="n">
        <v>21089</v>
      </c>
      <c r="C32" s="120" t="n">
        <v>21025</v>
      </c>
      <c r="D32" s="120" t="n">
        <v>64</v>
      </c>
      <c r="E32" s="120" t="n">
        <v>43787</v>
      </c>
      <c r="F32" s="120"/>
      <c r="G32" s="112"/>
    </row>
    <row r="33" customFormat="false" ht="12" hidden="false" customHeight="true" outlineLevel="0" collapsed="false">
      <c r="A33" s="71" t="s">
        <v>119</v>
      </c>
      <c r="B33" s="120" t="n">
        <v>20716</v>
      </c>
      <c r="C33" s="120" t="n">
        <v>20652</v>
      </c>
      <c r="D33" s="120" t="n">
        <v>64</v>
      </c>
      <c r="E33" s="120" t="n">
        <v>45550</v>
      </c>
      <c r="F33" s="120"/>
      <c r="G33" s="112"/>
    </row>
    <row r="34" customFormat="false" ht="12" hidden="false" customHeight="true" outlineLevel="0" collapsed="false">
      <c r="A34" s="71" t="s">
        <v>120</v>
      </c>
      <c r="B34" s="120" t="s">
        <v>123</v>
      </c>
      <c r="C34" s="120" t="s">
        <v>123</v>
      </c>
      <c r="D34" s="120" t="s">
        <v>123</v>
      </c>
      <c r="E34" s="120" t="s">
        <v>123</v>
      </c>
      <c r="F34" s="120"/>
      <c r="G34" s="112"/>
    </row>
    <row r="35" customFormat="false" ht="12" hidden="false" customHeight="true" outlineLevel="0" collapsed="false">
      <c r="A35" s="71" t="s">
        <v>121</v>
      </c>
      <c r="B35" s="120" t="s">
        <v>123</v>
      </c>
      <c r="C35" s="120" t="s">
        <v>123</v>
      </c>
      <c r="D35" s="120" t="s">
        <v>123</v>
      </c>
      <c r="E35" s="120" t="s">
        <v>123</v>
      </c>
      <c r="F35" s="120"/>
      <c r="G35" s="112"/>
    </row>
    <row r="36" customFormat="false" ht="12" hidden="false" customHeight="true" outlineLevel="0" collapsed="false">
      <c r="A36" s="116" t="s">
        <v>124</v>
      </c>
      <c r="B36" s="122" t="s">
        <v>123</v>
      </c>
      <c r="C36" s="122" t="s">
        <v>123</v>
      </c>
      <c r="D36" s="122" t="s">
        <v>123</v>
      </c>
      <c r="E36" s="122" t="s">
        <v>123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5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6</v>
      </c>
      <c r="B39" s="125"/>
      <c r="C39" s="125"/>
      <c r="D39" s="125"/>
      <c r="E39" s="125"/>
      <c r="F39" s="101" t="s">
        <v>0</v>
      </c>
    </row>
    <row r="40" customFormat="false" ht="12" hidden="false" customHeight="true" outlineLevel="0" collapsed="false">
      <c r="A40" s="126" t="s">
        <v>127</v>
      </c>
      <c r="B40" s="127" t="n">
        <v>-1.76869458011285</v>
      </c>
      <c r="C40" s="127" t="n">
        <v>-1.77407847800238</v>
      </c>
      <c r="D40" s="127" t="s">
        <v>30</v>
      </c>
      <c r="E40" s="127" t="n">
        <v>4.02630917852332</v>
      </c>
    </row>
    <row r="41" customFormat="false" ht="12" hidden="false" customHeight="true" outlineLevel="0" collapsed="false">
      <c r="A41" s="123" t="s">
        <v>128</v>
      </c>
      <c r="B41" s="127" t="n">
        <v>2.0040376187897</v>
      </c>
      <c r="C41" s="127" t="n">
        <v>2.05069921431043</v>
      </c>
      <c r="D41" s="127" t="n">
        <v>-11.1111111111111</v>
      </c>
      <c r="E41" s="127" t="n">
        <v>8.02542332685101</v>
      </c>
    </row>
    <row r="42" customFormat="false" ht="12" hidden="false" customHeight="true" outlineLevel="0" collapsed="false">
      <c r="A42" s="123" t="s">
        <v>129</v>
      </c>
      <c r="B42" s="127" t="n">
        <v>2.5791039941697</v>
      </c>
      <c r="C42" s="127" t="n">
        <v>2.72237840805683</v>
      </c>
      <c r="D42" s="127" t="n">
        <v>-29.2655367231638</v>
      </c>
      <c r="E42" s="127" t="n">
        <v>4.52363189320353</v>
      </c>
    </row>
    <row r="43" customFormat="false" ht="12" hidden="false" customHeight="true" outlineLevel="0" collapsed="false">
      <c r="A43" s="129" t="s">
        <v>97</v>
      </c>
      <c r="B43" s="131"/>
      <c r="C43" s="131"/>
      <c r="D43" s="131"/>
      <c r="E43" s="131"/>
    </row>
    <row r="44" customFormat="false" ht="12" hidden="false" customHeight="true" outlineLevel="0" collapsed="false">
      <c r="A44" s="129" t="s">
        <v>132</v>
      </c>
      <c r="B44" s="131"/>
      <c r="C44" s="131"/>
      <c r="D44" s="131"/>
      <c r="E44" s="131"/>
    </row>
    <row r="45" customFormat="false" ht="12" hidden="false" customHeight="true" outlineLevel="0" collapsed="false">
      <c r="A45" s="129"/>
      <c r="B45" s="131"/>
      <c r="C45" s="131"/>
      <c r="D45" s="131"/>
      <c r="E45" s="131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umme   &#10;    im Bauhauptgewerbe in Berlin seit Januar 2011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7"/>
    <col collapsed="false" customWidth="true" hidden="false" outlineLevel="0" max="9" min="8" style="101" width="7.14"/>
    <col collapsed="false" customWidth="true" hidden="false" outlineLevel="0" max="10" min="10" style="101" width="7.7"/>
    <col collapsed="false" customWidth="true" hidden="false" outlineLevel="0" max="11" min="11" style="101" width="6.7"/>
    <col collapsed="false" customWidth="true" hidden="false" outlineLevel="0" max="12" min="12" style="101" width="7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33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02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2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147"/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2" hidden="false" customHeight="true" outlineLevel="0" collapsed="false">
      <c r="A7" s="87" t="n">
        <v>2011</v>
      </c>
      <c r="B7" s="149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790</v>
      </c>
      <c r="D8" s="111" t="n">
        <v>450</v>
      </c>
      <c r="E8" s="111" t="n">
        <v>171</v>
      </c>
      <c r="F8" s="111" t="n">
        <v>175</v>
      </c>
      <c r="G8" s="111" t="n">
        <v>24</v>
      </c>
      <c r="H8" s="111" t="n">
        <v>80</v>
      </c>
      <c r="I8" s="111" t="n">
        <v>340</v>
      </c>
      <c r="J8" s="111" t="n">
        <v>192</v>
      </c>
      <c r="K8" s="111" t="n">
        <v>57</v>
      </c>
      <c r="L8" s="111" t="n">
        <v>91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849</v>
      </c>
      <c r="D9" s="111" t="n">
        <v>400</v>
      </c>
      <c r="E9" s="111" t="n">
        <v>184</v>
      </c>
      <c r="F9" s="111" t="n">
        <v>128</v>
      </c>
      <c r="G9" s="111" t="n">
        <v>15</v>
      </c>
      <c r="H9" s="111" t="n">
        <v>73</v>
      </c>
      <c r="I9" s="111" t="n">
        <v>449</v>
      </c>
      <c r="J9" s="111" t="n">
        <v>281</v>
      </c>
      <c r="K9" s="111" t="n">
        <v>66</v>
      </c>
      <c r="L9" s="111" t="n">
        <v>102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034</v>
      </c>
      <c r="D10" s="111" t="n">
        <v>441</v>
      </c>
      <c r="E10" s="111" t="n">
        <v>201</v>
      </c>
      <c r="F10" s="111" t="n">
        <v>142</v>
      </c>
      <c r="G10" s="111" t="n">
        <v>15</v>
      </c>
      <c r="H10" s="111" t="n">
        <v>83</v>
      </c>
      <c r="I10" s="111" t="n">
        <v>593</v>
      </c>
      <c r="J10" s="111" t="n">
        <v>365</v>
      </c>
      <c r="K10" s="111" t="n">
        <v>100</v>
      </c>
      <c r="L10" s="111" t="n">
        <v>128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057</v>
      </c>
      <c r="D11" s="111" t="n">
        <v>431</v>
      </c>
      <c r="E11" s="111" t="n">
        <v>203</v>
      </c>
      <c r="F11" s="111" t="n">
        <v>139</v>
      </c>
      <c r="G11" s="111" t="n">
        <v>13</v>
      </c>
      <c r="H11" s="111" t="n">
        <v>76</v>
      </c>
      <c r="I11" s="111" t="n">
        <v>626</v>
      </c>
      <c r="J11" s="111" t="n">
        <v>369</v>
      </c>
      <c r="K11" s="111" t="n">
        <v>132</v>
      </c>
      <c r="L11" s="111" t="n">
        <v>125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131</v>
      </c>
      <c r="D12" s="111" t="n">
        <v>482</v>
      </c>
      <c r="E12" s="111" t="n">
        <v>237</v>
      </c>
      <c r="F12" s="111" t="n">
        <v>137</v>
      </c>
      <c r="G12" s="111" t="n">
        <v>12</v>
      </c>
      <c r="H12" s="111" t="n">
        <v>96</v>
      </c>
      <c r="I12" s="111" t="n">
        <v>649</v>
      </c>
      <c r="J12" s="111" t="n">
        <v>378</v>
      </c>
      <c r="K12" s="111" t="n">
        <v>147</v>
      </c>
      <c r="L12" s="111" t="n">
        <v>124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043</v>
      </c>
      <c r="D13" s="111" t="n">
        <v>458</v>
      </c>
      <c r="E13" s="111" t="n">
        <v>241</v>
      </c>
      <c r="F13" s="111" t="n">
        <v>122</v>
      </c>
      <c r="G13" s="111" t="n">
        <v>17</v>
      </c>
      <c r="H13" s="111" t="n">
        <v>78</v>
      </c>
      <c r="I13" s="111" t="n">
        <v>585</v>
      </c>
      <c r="J13" s="111" t="n">
        <v>337</v>
      </c>
      <c r="K13" s="111" t="n">
        <v>129</v>
      </c>
      <c r="L13" s="111" t="n">
        <v>119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047</v>
      </c>
      <c r="D14" s="111" t="n">
        <v>469</v>
      </c>
      <c r="E14" s="111" t="n">
        <v>246</v>
      </c>
      <c r="F14" s="111" t="n">
        <v>138</v>
      </c>
      <c r="G14" s="111" t="n">
        <v>8</v>
      </c>
      <c r="H14" s="111" t="n">
        <v>77</v>
      </c>
      <c r="I14" s="111" t="n">
        <v>578</v>
      </c>
      <c r="J14" s="111" t="n">
        <v>312</v>
      </c>
      <c r="K14" s="111" t="n">
        <v>139</v>
      </c>
      <c r="L14" s="111" t="n">
        <v>127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1122</v>
      </c>
      <c r="D15" s="111" t="n">
        <v>484</v>
      </c>
      <c r="E15" s="111" t="n">
        <v>262</v>
      </c>
      <c r="F15" s="111" t="n">
        <v>140</v>
      </c>
      <c r="G15" s="111" t="n">
        <v>8</v>
      </c>
      <c r="H15" s="111" t="n">
        <v>74</v>
      </c>
      <c r="I15" s="111" t="n">
        <v>638</v>
      </c>
      <c r="J15" s="111" t="n">
        <v>341</v>
      </c>
      <c r="K15" s="111" t="n">
        <v>160</v>
      </c>
      <c r="L15" s="111" t="n">
        <v>137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1155</v>
      </c>
      <c r="D16" s="111" t="n">
        <v>490</v>
      </c>
      <c r="E16" s="111" t="n">
        <v>261</v>
      </c>
      <c r="F16" s="111" t="n">
        <v>138</v>
      </c>
      <c r="G16" s="111" t="n">
        <v>10</v>
      </c>
      <c r="H16" s="111" t="n">
        <v>81</v>
      </c>
      <c r="I16" s="111" t="n">
        <v>665</v>
      </c>
      <c r="J16" s="111" t="n">
        <v>391</v>
      </c>
      <c r="K16" s="111" t="n">
        <v>142</v>
      </c>
      <c r="L16" s="111" t="n">
        <v>132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135</v>
      </c>
      <c r="D17" s="111" t="n">
        <v>510</v>
      </c>
      <c r="E17" s="111" t="n">
        <v>286</v>
      </c>
      <c r="F17" s="111" t="n">
        <v>140</v>
      </c>
      <c r="G17" s="111" t="n">
        <v>10</v>
      </c>
      <c r="H17" s="111" t="n">
        <v>74</v>
      </c>
      <c r="I17" s="111" t="n">
        <v>625</v>
      </c>
      <c r="J17" s="111" t="n">
        <v>381</v>
      </c>
      <c r="K17" s="111" t="n">
        <v>141</v>
      </c>
      <c r="L17" s="111" t="n">
        <v>103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1213</v>
      </c>
      <c r="D18" s="111" t="n">
        <v>541</v>
      </c>
      <c r="E18" s="111" t="n">
        <v>276</v>
      </c>
      <c r="F18" s="111" t="n">
        <v>163</v>
      </c>
      <c r="G18" s="111" t="n">
        <v>14</v>
      </c>
      <c r="H18" s="111" t="n">
        <v>88</v>
      </c>
      <c r="I18" s="111" t="n">
        <v>672</v>
      </c>
      <c r="J18" s="111" t="n">
        <v>404</v>
      </c>
      <c r="K18" s="111" t="n">
        <v>152</v>
      </c>
      <c r="L18" s="111" t="n">
        <v>116</v>
      </c>
      <c r="N18" s="151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971</v>
      </c>
      <c r="D19" s="111" t="n">
        <v>435</v>
      </c>
      <c r="E19" s="111" t="n">
        <v>238</v>
      </c>
      <c r="F19" s="111" t="n">
        <v>123</v>
      </c>
      <c r="G19" s="111" t="n">
        <v>12</v>
      </c>
      <c r="H19" s="111" t="n">
        <v>62</v>
      </c>
      <c r="I19" s="111" t="n">
        <v>536</v>
      </c>
      <c r="J19" s="111" t="n">
        <v>315</v>
      </c>
      <c r="K19" s="111" t="n">
        <v>115</v>
      </c>
      <c r="L19" s="111" t="n">
        <v>106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12547</v>
      </c>
      <c r="D20" s="117" t="n">
        <v>5591</v>
      </c>
      <c r="E20" s="117" t="n">
        <v>2806</v>
      </c>
      <c r="F20" s="117" t="n">
        <v>1685</v>
      </c>
      <c r="G20" s="117" t="n">
        <v>158</v>
      </c>
      <c r="H20" s="117" t="n">
        <v>942</v>
      </c>
      <c r="I20" s="117" t="n">
        <v>6956</v>
      </c>
      <c r="J20" s="117" t="n">
        <v>4066</v>
      </c>
      <c r="K20" s="117" t="n">
        <v>1480</v>
      </c>
      <c r="L20" s="117" t="n">
        <v>1410</v>
      </c>
    </row>
    <row r="21" customFormat="false" ht="12" hidden="false" customHeight="true" outlineLevel="0" collapsed="false">
      <c r="A21" s="71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7" t="n">
        <v>2012</v>
      </c>
      <c r="B22" s="149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881</v>
      </c>
      <c r="D23" s="111" t="n">
        <v>411</v>
      </c>
      <c r="E23" s="111" t="n">
        <v>215</v>
      </c>
      <c r="F23" s="111" t="n">
        <v>107</v>
      </c>
      <c r="G23" s="111" t="n">
        <v>10</v>
      </c>
      <c r="H23" s="111" t="n">
        <v>79</v>
      </c>
      <c r="I23" s="111" t="n">
        <v>470</v>
      </c>
      <c r="J23" s="111" t="n">
        <v>287</v>
      </c>
      <c r="K23" s="111" t="n">
        <v>83</v>
      </c>
      <c r="L23" s="111" t="n">
        <v>100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20" t="n">
        <v>703</v>
      </c>
      <c r="D24" s="120" t="n">
        <v>370</v>
      </c>
      <c r="E24" s="120" t="n">
        <v>194</v>
      </c>
      <c r="F24" s="120" t="n">
        <v>117</v>
      </c>
      <c r="G24" s="120" t="n">
        <v>5</v>
      </c>
      <c r="H24" s="120" t="n">
        <v>54</v>
      </c>
      <c r="I24" s="120" t="n">
        <v>333</v>
      </c>
      <c r="J24" s="120" t="n">
        <v>239</v>
      </c>
      <c r="K24" s="120" t="n">
        <v>43</v>
      </c>
      <c r="L24" s="120" t="n">
        <v>5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20" t="n">
        <v>1006</v>
      </c>
      <c r="D25" s="120" t="n">
        <v>432</v>
      </c>
      <c r="E25" s="120" t="n">
        <v>246</v>
      </c>
      <c r="F25" s="120" t="n">
        <v>119</v>
      </c>
      <c r="G25" s="120" t="n">
        <v>8</v>
      </c>
      <c r="H25" s="120" t="n">
        <v>59</v>
      </c>
      <c r="I25" s="120" t="n">
        <v>574</v>
      </c>
      <c r="J25" s="120" t="n">
        <v>355</v>
      </c>
      <c r="K25" s="120" t="n">
        <v>110</v>
      </c>
      <c r="L25" s="120" t="n">
        <v>10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20" t="n">
        <v>1022</v>
      </c>
      <c r="D26" s="120" t="n">
        <v>442</v>
      </c>
      <c r="E26" s="120" t="n">
        <v>239</v>
      </c>
      <c r="F26" s="120" t="n">
        <v>137</v>
      </c>
      <c r="G26" s="120" t="n">
        <v>7</v>
      </c>
      <c r="H26" s="120" t="n">
        <v>59</v>
      </c>
      <c r="I26" s="120" t="n">
        <v>580</v>
      </c>
      <c r="J26" s="120" t="n">
        <v>366</v>
      </c>
      <c r="K26" s="120" t="n">
        <v>116</v>
      </c>
      <c r="L26" s="120" t="n">
        <v>98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20" t="n">
        <v>1075</v>
      </c>
      <c r="D27" s="120" t="n">
        <v>484</v>
      </c>
      <c r="E27" s="120" t="n">
        <v>258</v>
      </c>
      <c r="F27" s="120" t="n">
        <v>149</v>
      </c>
      <c r="G27" s="120" t="n">
        <v>9</v>
      </c>
      <c r="H27" s="120" t="n">
        <v>68</v>
      </c>
      <c r="I27" s="120" t="n">
        <v>591</v>
      </c>
      <c r="J27" s="120" t="n">
        <v>374</v>
      </c>
      <c r="K27" s="120" t="n">
        <v>121</v>
      </c>
      <c r="L27" s="120" t="n">
        <v>96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20" t="n">
        <v>1114</v>
      </c>
      <c r="D28" s="120" t="n">
        <v>490</v>
      </c>
      <c r="E28" s="120" t="n">
        <v>276</v>
      </c>
      <c r="F28" s="120" t="n">
        <v>133</v>
      </c>
      <c r="G28" s="120" t="n">
        <v>16</v>
      </c>
      <c r="H28" s="120" t="n">
        <v>65</v>
      </c>
      <c r="I28" s="120" t="n">
        <v>624</v>
      </c>
      <c r="J28" s="120" t="n">
        <v>373</v>
      </c>
      <c r="K28" s="120" t="n">
        <v>149</v>
      </c>
      <c r="L28" s="120" t="n">
        <v>10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20" t="n">
        <v>1138</v>
      </c>
      <c r="D29" s="120" t="n">
        <v>506</v>
      </c>
      <c r="E29" s="120" t="n">
        <v>286</v>
      </c>
      <c r="F29" s="120" t="n">
        <v>146</v>
      </c>
      <c r="G29" s="120" t="n">
        <v>9</v>
      </c>
      <c r="H29" s="120" t="n">
        <v>65</v>
      </c>
      <c r="I29" s="120" t="n">
        <v>632</v>
      </c>
      <c r="J29" s="120" t="n">
        <v>364</v>
      </c>
      <c r="K29" s="120" t="n">
        <v>150</v>
      </c>
      <c r="L29" s="120" t="n">
        <v>118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20" t="n">
        <v>1183</v>
      </c>
      <c r="D30" s="120" t="n">
        <v>540</v>
      </c>
      <c r="E30" s="120" t="n">
        <v>299</v>
      </c>
      <c r="F30" s="120" t="n">
        <v>154</v>
      </c>
      <c r="G30" s="120" t="n">
        <v>11</v>
      </c>
      <c r="H30" s="120" t="n">
        <v>76</v>
      </c>
      <c r="I30" s="120" t="n">
        <v>643</v>
      </c>
      <c r="J30" s="120" t="n">
        <v>362</v>
      </c>
      <c r="K30" s="120" t="n">
        <v>157</v>
      </c>
      <c r="L30" s="120" t="n">
        <v>124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20" t="n">
        <v>1219</v>
      </c>
      <c r="D31" s="120" t="n">
        <v>542</v>
      </c>
      <c r="E31" s="120" t="n">
        <v>321</v>
      </c>
      <c r="F31" s="120" t="n">
        <v>137</v>
      </c>
      <c r="G31" s="120" t="n">
        <v>12</v>
      </c>
      <c r="H31" s="120" t="n">
        <v>72</v>
      </c>
      <c r="I31" s="120" t="n">
        <v>677</v>
      </c>
      <c r="J31" s="120" t="n">
        <v>366</v>
      </c>
      <c r="K31" s="120" t="n">
        <v>142</v>
      </c>
      <c r="L31" s="120" t="n">
        <v>169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20" t="n">
        <v>1228</v>
      </c>
      <c r="D32" s="120" t="n">
        <v>565</v>
      </c>
      <c r="E32" s="120" t="n">
        <v>315</v>
      </c>
      <c r="F32" s="120" t="n">
        <v>158</v>
      </c>
      <c r="G32" s="120" t="n">
        <v>13</v>
      </c>
      <c r="H32" s="120" t="n">
        <v>79</v>
      </c>
      <c r="I32" s="120" t="n">
        <v>663</v>
      </c>
      <c r="J32" s="120" t="n">
        <v>362</v>
      </c>
      <c r="K32" s="120" t="n">
        <v>174</v>
      </c>
      <c r="L32" s="120" t="n">
        <v>12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20" t="s">
        <v>123</v>
      </c>
      <c r="D33" s="120" t="s">
        <v>123</v>
      </c>
      <c r="E33" s="120" t="s">
        <v>123</v>
      </c>
      <c r="F33" s="120" t="s">
        <v>123</v>
      </c>
      <c r="G33" s="120" t="s">
        <v>123</v>
      </c>
      <c r="H33" s="120" t="s">
        <v>123</v>
      </c>
      <c r="I33" s="120" t="s">
        <v>123</v>
      </c>
      <c r="J33" s="120" t="s">
        <v>123</v>
      </c>
      <c r="K33" s="120" t="s">
        <v>123</v>
      </c>
      <c r="L33" s="120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20" t="s">
        <v>123</v>
      </c>
      <c r="D34" s="120" t="s">
        <v>123</v>
      </c>
      <c r="E34" s="120" t="s">
        <v>123</v>
      </c>
      <c r="F34" s="120" t="s">
        <v>123</v>
      </c>
      <c r="G34" s="120" t="s">
        <v>123</v>
      </c>
      <c r="H34" s="120" t="s">
        <v>123</v>
      </c>
      <c r="I34" s="120" t="s">
        <v>123</v>
      </c>
      <c r="J34" s="120" t="s">
        <v>123</v>
      </c>
      <c r="K34" s="120" t="s">
        <v>123</v>
      </c>
      <c r="L34" s="120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22" t="s">
        <v>123</v>
      </c>
      <c r="D35" s="122" t="s">
        <v>123</v>
      </c>
      <c r="E35" s="122" t="s">
        <v>123</v>
      </c>
      <c r="F35" s="122" t="s">
        <v>123</v>
      </c>
      <c r="G35" s="122" t="s">
        <v>123</v>
      </c>
      <c r="H35" s="122" t="s">
        <v>123</v>
      </c>
      <c r="I35" s="122" t="s">
        <v>123</v>
      </c>
      <c r="J35" s="122" t="s">
        <v>123</v>
      </c>
      <c r="K35" s="122" t="s">
        <v>123</v>
      </c>
      <c r="L35" s="122" t="s">
        <v>123</v>
      </c>
    </row>
    <row r="36" customFormat="false" ht="12" hidden="false" customHeight="true" outlineLevel="0" collapsed="false">
      <c r="A36" s="71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7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8.41971809978372</v>
      </c>
      <c r="D39" s="127" t="n">
        <v>-5.2331432405233</v>
      </c>
      <c r="E39" s="127" t="n">
        <v>-10.7901444350043</v>
      </c>
      <c r="F39" s="127" t="n">
        <v>4.84406104844062</v>
      </c>
      <c r="G39" s="127" t="n">
        <v>-1.5151515151515</v>
      </c>
      <c r="H39" s="127" t="n">
        <v>-0.25252525252526</v>
      </c>
      <c r="I39" s="127" t="n">
        <v>-10.970860749295</v>
      </c>
      <c r="J39" s="127" t="n">
        <v>-10.0844510680576</v>
      </c>
      <c r="K39" s="127" t="n">
        <v>11.3956466069142</v>
      </c>
      <c r="L39" s="127" t="n">
        <v>-31.683700914470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1.64197036443731</v>
      </c>
      <c r="D40" s="127" t="n">
        <v>0.713012477718351</v>
      </c>
      <c r="E40" s="127" t="n">
        <v>0.127145581691025</v>
      </c>
      <c r="F40" s="127" t="n">
        <v>2.59740259740259</v>
      </c>
      <c r="G40" s="127" t="n">
        <v>18.1818181818182</v>
      </c>
      <c r="H40" s="127" t="n">
        <v>-2.94840294840296</v>
      </c>
      <c r="I40" s="127" t="n">
        <v>-3.56363636363636</v>
      </c>
      <c r="J40" s="127" t="n">
        <v>-13.6244333094727</v>
      </c>
      <c r="K40" s="127" t="n">
        <v>12.1856866537718</v>
      </c>
      <c r="L40" s="127" t="n">
        <v>12.0917917034422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1.55662743619907</v>
      </c>
      <c r="D41" s="127" t="n">
        <v>3.07804736508793</v>
      </c>
      <c r="E41" s="127" t="n">
        <v>14.9960980867077</v>
      </c>
      <c r="F41" s="127" t="n">
        <v>-3.42888498159765</v>
      </c>
      <c r="G41" s="127" t="n">
        <v>-25.2560438471506</v>
      </c>
      <c r="H41" s="127" t="n">
        <v>-15.1691929519805</v>
      </c>
      <c r="I41" s="127" t="n">
        <v>0.334156600347768</v>
      </c>
      <c r="J41" s="127" t="n">
        <v>2.70763397163366</v>
      </c>
      <c r="K41" s="127" t="n">
        <v>2.09103701243039</v>
      </c>
      <c r="L41" s="127" t="n">
        <v>-8.16208903734783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  <c r="B43" s="156"/>
      <c r="C43" s="157"/>
      <c r="D43" s="157"/>
      <c r="E43" s="157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1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01" width="14.28"/>
    <col collapsed="false" customWidth="true" hidden="false" outlineLevel="0" max="3" min="2" style="101" width="6.28"/>
    <col collapsed="false" customWidth="true" hidden="false" outlineLevel="0" max="5" min="4" style="101" width="6.7"/>
    <col collapsed="false" customWidth="true" hidden="false" outlineLevel="0" max="6" min="6" style="101" width="7.42"/>
    <col collapsed="false" customWidth="true" hidden="false" outlineLevel="0" max="7" min="7" style="101" width="7.14"/>
    <col collapsed="false" customWidth="true" hidden="false" outlineLevel="0" max="8" min="8" style="101" width="6.99"/>
    <col collapsed="false" customWidth="true" hidden="false" outlineLevel="0" max="9" min="9" style="101" width="6.7"/>
    <col collapsed="false" customWidth="true" hidden="false" outlineLevel="0" max="10" min="10" style="101" width="9.14"/>
    <col collapsed="false" customWidth="true" hidden="false" outlineLevel="0" max="12" min="11" style="101" width="6.7"/>
    <col collapsed="false" customWidth="false" hidden="false" outlineLevel="0" max="257" min="13" style="101" width="11.56"/>
  </cols>
  <sheetData>
    <row r="1" customFormat="false" ht="36" hidden="false" customHeight="true" outlineLevel="0" collapsed="false">
      <c r="A1" s="132" t="s">
        <v>149</v>
      </c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</row>
    <row r="2" customFormat="false" ht="12" hidden="false" customHeight="true" outlineLevel="0" collapsed="false">
      <c r="A2" s="145"/>
      <c r="B2" s="145"/>
      <c r="C2" s="146"/>
      <c r="D2" s="146"/>
      <c r="E2" s="146"/>
      <c r="F2" s="146"/>
      <c r="G2" s="146"/>
      <c r="H2" s="146"/>
      <c r="I2" s="146"/>
      <c r="J2" s="146"/>
      <c r="K2" s="146"/>
      <c r="L2" s="146"/>
    </row>
    <row r="3" customFormat="false" ht="12" hidden="false" customHeight="true" outlineLevel="0" collapsed="false">
      <c r="A3" s="105" t="s">
        <v>150</v>
      </c>
      <c r="B3" s="81" t="s">
        <v>134</v>
      </c>
      <c r="C3" s="78" t="s">
        <v>135</v>
      </c>
      <c r="D3" s="79" t="s">
        <v>136</v>
      </c>
      <c r="E3" s="79"/>
      <c r="F3" s="79"/>
      <c r="G3" s="79"/>
      <c r="H3" s="79"/>
      <c r="I3" s="83" t="s">
        <v>137</v>
      </c>
      <c r="J3" s="83"/>
      <c r="K3" s="83"/>
      <c r="L3" s="83"/>
    </row>
    <row r="4" customFormat="false" ht="43.35" hidden="false" customHeight="true" outlineLevel="0" collapsed="false">
      <c r="A4" s="105"/>
      <c r="B4" s="81"/>
      <c r="C4" s="78"/>
      <c r="D4" s="78" t="s">
        <v>138</v>
      </c>
      <c r="E4" s="78" t="s">
        <v>139</v>
      </c>
      <c r="F4" s="78" t="s">
        <v>140</v>
      </c>
      <c r="G4" s="78" t="s">
        <v>141</v>
      </c>
      <c r="H4" s="78" t="s">
        <v>142</v>
      </c>
      <c r="I4" s="78" t="s">
        <v>138</v>
      </c>
      <c r="J4" s="78" t="s">
        <v>143</v>
      </c>
      <c r="K4" s="78" t="s">
        <v>144</v>
      </c>
      <c r="L4" s="80" t="s">
        <v>145</v>
      </c>
    </row>
    <row r="5" s="114" customFormat="true" ht="12" hidden="false" customHeight="true" outlineLevel="0" collapsed="false">
      <c r="A5" s="105"/>
      <c r="B5" s="81" t="s">
        <v>93</v>
      </c>
      <c r="C5" s="83" t="s">
        <v>146</v>
      </c>
      <c r="D5" s="83"/>
      <c r="E5" s="83"/>
      <c r="F5" s="83"/>
      <c r="G5" s="83"/>
      <c r="H5" s="83"/>
      <c r="I5" s="83"/>
      <c r="J5" s="83"/>
      <c r="K5" s="83"/>
      <c r="L5" s="83"/>
      <c r="FH5" s="101"/>
      <c r="FI5" s="101"/>
      <c r="FJ5" s="101"/>
      <c r="FK5" s="101"/>
      <c r="FL5" s="101"/>
      <c r="FM5" s="101"/>
      <c r="FN5" s="101"/>
    </row>
    <row r="6" customFormat="false" ht="12" hidden="false" customHeight="true" outlineLevel="0" collapsed="false">
      <c r="A6" s="75"/>
      <c r="B6" s="75"/>
      <c r="C6" s="75"/>
      <c r="D6" s="139"/>
      <c r="E6" s="139"/>
      <c r="F6" s="139"/>
      <c r="G6" s="139"/>
      <c r="H6" s="139"/>
      <c r="I6" s="139"/>
      <c r="J6" s="139"/>
      <c r="K6" s="139"/>
      <c r="L6" s="139"/>
    </row>
    <row r="7" customFormat="false" ht="12" hidden="false" customHeight="true" outlineLevel="0" collapsed="false">
      <c r="A7" s="87" t="n">
        <v>2011</v>
      </c>
      <c r="B7" s="75"/>
      <c r="C7" s="75"/>
      <c r="D7" s="139"/>
      <c r="E7" s="139"/>
      <c r="F7" s="139"/>
      <c r="G7" s="139"/>
      <c r="H7" s="139"/>
      <c r="I7" s="139"/>
      <c r="J7" s="139"/>
      <c r="K7" s="139"/>
      <c r="L7" s="139"/>
    </row>
    <row r="8" customFormat="false" ht="12" hidden="false" customHeight="true" outlineLevel="0" collapsed="false">
      <c r="A8" s="71" t="s">
        <v>110</v>
      </c>
      <c r="B8" s="101" t="n">
        <v>21</v>
      </c>
      <c r="C8" s="111" t="n">
        <v>1404</v>
      </c>
      <c r="D8" s="111" t="n">
        <v>1007</v>
      </c>
      <c r="E8" s="111" t="n">
        <v>630</v>
      </c>
      <c r="F8" s="111" t="n">
        <v>242</v>
      </c>
      <c r="G8" s="111" t="n">
        <v>34</v>
      </c>
      <c r="H8" s="111" t="n">
        <v>101</v>
      </c>
      <c r="I8" s="111" t="n">
        <v>397</v>
      </c>
      <c r="J8" s="111" t="n">
        <v>218</v>
      </c>
      <c r="K8" s="111" t="n">
        <v>74</v>
      </c>
      <c r="L8" s="111" t="n">
        <v>105</v>
      </c>
      <c r="N8" s="150"/>
    </row>
    <row r="9" customFormat="false" ht="12" hidden="false" customHeight="true" outlineLevel="0" collapsed="false">
      <c r="A9" s="71" t="s">
        <v>111</v>
      </c>
      <c r="B9" s="101" t="n">
        <v>20</v>
      </c>
      <c r="C9" s="111" t="n">
        <v>1491</v>
      </c>
      <c r="D9" s="111" t="n">
        <v>969</v>
      </c>
      <c r="E9" s="111" t="n">
        <v>678</v>
      </c>
      <c r="F9" s="111" t="n">
        <v>177</v>
      </c>
      <c r="G9" s="111" t="n">
        <v>21</v>
      </c>
      <c r="H9" s="111" t="n">
        <v>93</v>
      </c>
      <c r="I9" s="111" t="n">
        <v>522</v>
      </c>
      <c r="J9" s="111" t="n">
        <v>319</v>
      </c>
      <c r="K9" s="111" t="n">
        <v>86</v>
      </c>
      <c r="L9" s="111" t="n">
        <v>117</v>
      </c>
      <c r="N9" s="151"/>
    </row>
    <row r="10" customFormat="false" ht="12" hidden="false" customHeight="true" outlineLevel="0" collapsed="false">
      <c r="A10" s="71" t="s">
        <v>112</v>
      </c>
      <c r="B10" s="101" t="n">
        <v>23</v>
      </c>
      <c r="C10" s="111" t="n">
        <v>1790</v>
      </c>
      <c r="D10" s="111" t="n">
        <v>1091</v>
      </c>
      <c r="E10" s="111" t="n">
        <v>689</v>
      </c>
      <c r="F10" s="111" t="n">
        <v>260</v>
      </c>
      <c r="G10" s="111" t="n">
        <v>23</v>
      </c>
      <c r="H10" s="111" t="n">
        <v>119</v>
      </c>
      <c r="I10" s="111" t="n">
        <v>699</v>
      </c>
      <c r="J10" s="111" t="n">
        <v>411</v>
      </c>
      <c r="K10" s="111" t="n">
        <v>134</v>
      </c>
      <c r="L10" s="111" t="n">
        <v>154</v>
      </c>
      <c r="N10" s="150"/>
    </row>
    <row r="11" customFormat="false" ht="12" hidden="false" customHeight="true" outlineLevel="0" collapsed="false">
      <c r="A11" s="71" t="s">
        <v>113</v>
      </c>
      <c r="B11" s="101" t="n">
        <v>19</v>
      </c>
      <c r="C11" s="111" t="n">
        <v>1823</v>
      </c>
      <c r="D11" s="111" t="n">
        <v>1080</v>
      </c>
      <c r="E11" s="111" t="n">
        <v>696</v>
      </c>
      <c r="F11" s="111" t="n">
        <v>255</v>
      </c>
      <c r="G11" s="111" t="n">
        <v>20</v>
      </c>
      <c r="H11" s="111" t="n">
        <v>109</v>
      </c>
      <c r="I11" s="111" t="n">
        <v>743</v>
      </c>
      <c r="J11" s="111" t="n">
        <v>415</v>
      </c>
      <c r="K11" s="111" t="n">
        <v>177</v>
      </c>
      <c r="L11" s="111" t="n">
        <v>151</v>
      </c>
      <c r="N11" s="151"/>
    </row>
    <row r="12" customFormat="false" ht="12" hidden="false" customHeight="true" outlineLevel="0" collapsed="false">
      <c r="A12" s="71" t="s">
        <v>114</v>
      </c>
      <c r="B12" s="101" t="n">
        <v>22</v>
      </c>
      <c r="C12" s="111" t="n">
        <v>1991</v>
      </c>
      <c r="D12" s="111" t="n">
        <v>1219</v>
      </c>
      <c r="E12" s="111" t="n">
        <v>812</v>
      </c>
      <c r="F12" s="111" t="n">
        <v>251</v>
      </c>
      <c r="G12" s="111" t="n">
        <v>18</v>
      </c>
      <c r="H12" s="111" t="n">
        <v>138</v>
      </c>
      <c r="I12" s="111" t="n">
        <v>772</v>
      </c>
      <c r="J12" s="111" t="n">
        <v>426</v>
      </c>
      <c r="K12" s="111" t="n">
        <v>197</v>
      </c>
      <c r="L12" s="111" t="n">
        <v>149</v>
      </c>
      <c r="N12" s="150"/>
    </row>
    <row r="13" customFormat="false" ht="12" hidden="false" customHeight="true" outlineLevel="0" collapsed="false">
      <c r="A13" s="71" t="s">
        <v>115</v>
      </c>
      <c r="B13" s="101" t="n">
        <v>20</v>
      </c>
      <c r="C13" s="111" t="n">
        <v>1834</v>
      </c>
      <c r="D13" s="111" t="n">
        <v>1146</v>
      </c>
      <c r="E13" s="111" t="n">
        <v>809</v>
      </c>
      <c r="F13" s="111" t="n">
        <v>218</v>
      </c>
      <c r="G13" s="111" t="n">
        <v>24</v>
      </c>
      <c r="H13" s="111" t="n">
        <v>95</v>
      </c>
      <c r="I13" s="111" t="n">
        <v>688</v>
      </c>
      <c r="J13" s="111" t="n">
        <v>376</v>
      </c>
      <c r="K13" s="111" t="n">
        <v>177</v>
      </c>
      <c r="L13" s="111" t="n">
        <v>135</v>
      </c>
      <c r="N13" s="151"/>
    </row>
    <row r="14" customFormat="false" ht="12" hidden="false" customHeight="true" outlineLevel="0" collapsed="false">
      <c r="A14" s="71" t="s">
        <v>116</v>
      </c>
      <c r="B14" s="101" t="n">
        <v>21</v>
      </c>
      <c r="C14" s="111" t="n">
        <v>1909</v>
      </c>
      <c r="D14" s="111" t="n">
        <v>1219</v>
      </c>
      <c r="E14" s="111" t="n">
        <v>843</v>
      </c>
      <c r="F14" s="111" t="n">
        <v>253</v>
      </c>
      <c r="G14" s="111" t="n">
        <v>12</v>
      </c>
      <c r="H14" s="111" t="n">
        <v>111</v>
      </c>
      <c r="I14" s="111" t="n">
        <v>690</v>
      </c>
      <c r="J14" s="111" t="n">
        <v>351</v>
      </c>
      <c r="K14" s="111" t="n">
        <v>186</v>
      </c>
      <c r="L14" s="111" t="n">
        <v>153</v>
      </c>
      <c r="N14" s="150"/>
    </row>
    <row r="15" customFormat="false" ht="12" hidden="false" customHeight="true" outlineLevel="0" collapsed="false">
      <c r="A15" s="71" t="s">
        <v>117</v>
      </c>
      <c r="B15" s="101" t="n">
        <v>23</v>
      </c>
      <c r="C15" s="111" t="n">
        <v>2037</v>
      </c>
      <c r="D15" s="111" t="n">
        <v>1273</v>
      </c>
      <c r="E15" s="111" t="n">
        <v>898</v>
      </c>
      <c r="F15" s="111" t="n">
        <v>256</v>
      </c>
      <c r="G15" s="111" t="n">
        <v>12</v>
      </c>
      <c r="H15" s="111" t="n">
        <v>107</v>
      </c>
      <c r="I15" s="111" t="n">
        <v>764</v>
      </c>
      <c r="J15" s="111" t="n">
        <v>384</v>
      </c>
      <c r="K15" s="111" t="n">
        <v>215</v>
      </c>
      <c r="L15" s="111" t="n">
        <v>165</v>
      </c>
      <c r="N15" s="151"/>
    </row>
    <row r="16" customFormat="false" ht="12" hidden="false" customHeight="true" outlineLevel="0" collapsed="false">
      <c r="A16" s="71" t="s">
        <v>118</v>
      </c>
      <c r="B16" s="101" t="n">
        <v>22</v>
      </c>
      <c r="C16" s="111" t="n">
        <v>2069</v>
      </c>
      <c r="D16" s="111" t="n">
        <v>1280</v>
      </c>
      <c r="E16" s="111" t="n">
        <v>895</v>
      </c>
      <c r="F16" s="111" t="n">
        <v>253</v>
      </c>
      <c r="G16" s="111" t="n">
        <v>15</v>
      </c>
      <c r="H16" s="111" t="n">
        <v>117</v>
      </c>
      <c r="I16" s="111" t="n">
        <v>789</v>
      </c>
      <c r="J16" s="111" t="n">
        <v>440</v>
      </c>
      <c r="K16" s="111" t="n">
        <v>190</v>
      </c>
      <c r="L16" s="111" t="n">
        <v>159</v>
      </c>
      <c r="N16" s="150"/>
    </row>
    <row r="17" customFormat="false" ht="12" hidden="false" customHeight="true" outlineLevel="0" collapsed="false">
      <c r="A17" s="71" t="s">
        <v>119</v>
      </c>
      <c r="B17" s="101" t="n">
        <v>20</v>
      </c>
      <c r="C17" s="111" t="n">
        <v>1997</v>
      </c>
      <c r="D17" s="111" t="n">
        <v>1259</v>
      </c>
      <c r="E17" s="111" t="n">
        <v>897</v>
      </c>
      <c r="F17" s="111" t="n">
        <v>242</v>
      </c>
      <c r="G17" s="111" t="n">
        <v>15</v>
      </c>
      <c r="H17" s="111" t="n">
        <v>105</v>
      </c>
      <c r="I17" s="111" t="n">
        <v>738</v>
      </c>
      <c r="J17" s="111" t="n">
        <v>425</v>
      </c>
      <c r="K17" s="111" t="n">
        <v>189</v>
      </c>
      <c r="L17" s="111" t="n">
        <v>124</v>
      </c>
      <c r="N17" s="151"/>
    </row>
    <row r="18" customFormat="false" ht="12" hidden="false" customHeight="true" outlineLevel="0" collapsed="false">
      <c r="A18" s="71" t="s">
        <v>120</v>
      </c>
      <c r="B18" s="101" t="n">
        <v>22</v>
      </c>
      <c r="C18" s="111" t="n">
        <v>2088</v>
      </c>
      <c r="D18" s="111" t="n">
        <v>1293</v>
      </c>
      <c r="E18" s="111" t="n">
        <v>865</v>
      </c>
      <c r="F18" s="111" t="n">
        <v>282</v>
      </c>
      <c r="G18" s="111" t="n">
        <v>21</v>
      </c>
      <c r="H18" s="111" t="n">
        <v>125</v>
      </c>
      <c r="I18" s="111" t="n">
        <v>795</v>
      </c>
      <c r="J18" s="111" t="n">
        <v>451</v>
      </c>
      <c r="K18" s="111" t="n">
        <v>204</v>
      </c>
      <c r="L18" s="111" t="n">
        <v>140</v>
      </c>
      <c r="N18" s="150"/>
    </row>
    <row r="19" customFormat="false" ht="12" hidden="false" customHeight="true" outlineLevel="0" collapsed="false">
      <c r="A19" s="71" t="s">
        <v>121</v>
      </c>
      <c r="B19" s="101" t="n">
        <v>21</v>
      </c>
      <c r="C19" s="111" t="n">
        <v>1698</v>
      </c>
      <c r="D19" s="111" t="n">
        <v>1065</v>
      </c>
      <c r="E19" s="111" t="n">
        <v>746</v>
      </c>
      <c r="F19" s="111" t="n">
        <v>213</v>
      </c>
      <c r="G19" s="111" t="n">
        <v>18</v>
      </c>
      <c r="H19" s="111" t="n">
        <v>88</v>
      </c>
      <c r="I19" s="111" t="n">
        <v>633</v>
      </c>
      <c r="J19" s="111" t="n">
        <v>351</v>
      </c>
      <c r="K19" s="111" t="n">
        <v>154</v>
      </c>
      <c r="L19" s="111" t="n">
        <v>128</v>
      </c>
      <c r="N19" s="150"/>
    </row>
    <row r="20" customFormat="false" ht="12" hidden="false" customHeight="true" outlineLevel="0" collapsed="false">
      <c r="A20" s="116" t="n">
        <v>2011</v>
      </c>
      <c r="B20" s="142" t="n">
        <v>254</v>
      </c>
      <c r="C20" s="117" t="n">
        <v>22131</v>
      </c>
      <c r="D20" s="117" t="n">
        <v>13901</v>
      </c>
      <c r="E20" s="117" t="n">
        <v>9458</v>
      </c>
      <c r="F20" s="117" t="n">
        <v>2902</v>
      </c>
      <c r="G20" s="117" t="n">
        <v>233</v>
      </c>
      <c r="H20" s="117" t="n">
        <v>1308</v>
      </c>
      <c r="I20" s="117" t="n">
        <v>8230</v>
      </c>
      <c r="J20" s="117" t="n">
        <v>4567</v>
      </c>
      <c r="K20" s="117" t="n">
        <v>1983</v>
      </c>
      <c r="L20" s="117" t="n">
        <v>1680</v>
      </c>
    </row>
    <row r="21" customFormat="false" ht="12" hidden="false" customHeight="true" outlineLevel="0" collapsed="false">
      <c r="A21" s="116"/>
      <c r="B21" s="116"/>
      <c r="C21" s="158"/>
      <c r="D21" s="158"/>
      <c r="E21" s="158"/>
      <c r="F21" s="159"/>
      <c r="G21" s="160"/>
      <c r="H21" s="161"/>
      <c r="I21" s="161"/>
      <c r="J21" s="161"/>
      <c r="K21" s="161"/>
      <c r="L21" s="161"/>
    </row>
    <row r="22" customFormat="false" ht="12" hidden="false" customHeight="true" outlineLevel="0" collapsed="false">
      <c r="A22" s="87" t="n">
        <v>2012</v>
      </c>
      <c r="B22" s="149"/>
      <c r="C22" s="162"/>
      <c r="D22" s="162"/>
      <c r="E22" s="160"/>
      <c r="F22" s="162"/>
      <c r="G22" s="163"/>
      <c r="H22" s="161"/>
      <c r="I22" s="161"/>
      <c r="J22" s="161"/>
      <c r="K22" s="161"/>
      <c r="L22" s="161"/>
    </row>
    <row r="23" customFormat="false" ht="12" hidden="false" customHeight="true" outlineLevel="0" collapsed="false">
      <c r="A23" s="71" t="s">
        <v>110</v>
      </c>
      <c r="B23" s="101" t="n">
        <v>22</v>
      </c>
      <c r="C23" s="111" t="n">
        <v>1538</v>
      </c>
      <c r="D23" s="111" t="n">
        <v>986</v>
      </c>
      <c r="E23" s="111" t="n">
        <v>674</v>
      </c>
      <c r="F23" s="111" t="n">
        <v>185</v>
      </c>
      <c r="G23" s="111" t="n">
        <v>15</v>
      </c>
      <c r="H23" s="111" t="n">
        <v>112</v>
      </c>
      <c r="I23" s="111" t="n">
        <v>552</v>
      </c>
      <c r="J23" s="111" t="n">
        <v>320</v>
      </c>
      <c r="K23" s="111" t="n">
        <v>111</v>
      </c>
      <c r="L23" s="111" t="n">
        <v>121</v>
      </c>
    </row>
    <row r="24" customFormat="false" ht="12" hidden="false" customHeight="true" outlineLevel="0" collapsed="false">
      <c r="A24" s="71" t="s">
        <v>111</v>
      </c>
      <c r="B24" s="101" t="n">
        <v>21</v>
      </c>
      <c r="C24" s="111" t="n">
        <v>1281</v>
      </c>
      <c r="D24" s="111" t="n">
        <v>895</v>
      </c>
      <c r="E24" s="111" t="n">
        <v>608</v>
      </c>
      <c r="F24" s="111" t="n">
        <v>202</v>
      </c>
      <c r="G24" s="111" t="n">
        <v>8</v>
      </c>
      <c r="H24" s="111" t="n">
        <v>77</v>
      </c>
      <c r="I24" s="111" t="n">
        <v>386</v>
      </c>
      <c r="J24" s="111" t="n">
        <v>267</v>
      </c>
      <c r="K24" s="111" t="n">
        <v>58</v>
      </c>
      <c r="L24" s="111" t="n">
        <v>61</v>
      </c>
    </row>
    <row r="25" customFormat="false" ht="12" hidden="false" customHeight="true" outlineLevel="0" collapsed="false">
      <c r="A25" s="71" t="s">
        <v>112</v>
      </c>
      <c r="B25" s="101" t="n">
        <v>22</v>
      </c>
      <c r="C25" s="111" t="n">
        <v>1746</v>
      </c>
      <c r="D25" s="111" t="n">
        <v>1074</v>
      </c>
      <c r="E25" s="111" t="n">
        <v>739</v>
      </c>
      <c r="F25" s="111" t="n">
        <v>214</v>
      </c>
      <c r="G25" s="111" t="n">
        <v>29</v>
      </c>
      <c r="H25" s="111" t="n">
        <v>92</v>
      </c>
      <c r="I25" s="111" t="n">
        <v>672</v>
      </c>
      <c r="J25" s="111" t="n">
        <v>393</v>
      </c>
      <c r="K25" s="111" t="n">
        <v>150</v>
      </c>
      <c r="L25" s="111" t="n">
        <v>129</v>
      </c>
    </row>
    <row r="26" customFormat="false" ht="12" hidden="false" customHeight="true" outlineLevel="0" collapsed="false">
      <c r="A26" s="71" t="s">
        <v>113</v>
      </c>
      <c r="B26" s="101" t="n">
        <v>19</v>
      </c>
      <c r="C26" s="111" t="n">
        <v>1761</v>
      </c>
      <c r="D26" s="111" t="n">
        <v>1081</v>
      </c>
      <c r="E26" s="111" t="n">
        <v>718</v>
      </c>
      <c r="F26" s="111" t="n">
        <v>246</v>
      </c>
      <c r="G26" s="111" t="n">
        <v>25</v>
      </c>
      <c r="H26" s="111" t="n">
        <v>92</v>
      </c>
      <c r="I26" s="111" t="n">
        <v>680</v>
      </c>
      <c r="J26" s="111" t="n">
        <v>405</v>
      </c>
      <c r="K26" s="111" t="n">
        <v>159</v>
      </c>
      <c r="L26" s="111" t="n">
        <v>116</v>
      </c>
    </row>
    <row r="27" customFormat="false" ht="12" hidden="false" customHeight="true" outlineLevel="0" collapsed="false">
      <c r="A27" s="71" t="s">
        <v>114</v>
      </c>
      <c r="B27" s="101" t="n">
        <v>20</v>
      </c>
      <c r="C27" s="111" t="n">
        <v>1874</v>
      </c>
      <c r="D27" s="111" t="n">
        <v>1181</v>
      </c>
      <c r="E27" s="111" t="n">
        <v>775</v>
      </c>
      <c r="F27" s="111" t="n">
        <v>268</v>
      </c>
      <c r="G27" s="111" t="n">
        <v>32</v>
      </c>
      <c r="H27" s="111" t="n">
        <v>106</v>
      </c>
      <c r="I27" s="111" t="n">
        <v>693</v>
      </c>
      <c r="J27" s="111" t="n">
        <v>414</v>
      </c>
      <c r="K27" s="111" t="n">
        <v>165</v>
      </c>
      <c r="L27" s="111" t="n">
        <v>114</v>
      </c>
    </row>
    <row r="28" customFormat="false" ht="12" hidden="false" customHeight="true" outlineLevel="0" collapsed="false">
      <c r="A28" s="71" t="s">
        <v>115</v>
      </c>
      <c r="B28" s="101" t="n">
        <v>21</v>
      </c>
      <c r="C28" s="111" t="n">
        <v>1908</v>
      </c>
      <c r="D28" s="111" t="n">
        <v>1185</v>
      </c>
      <c r="E28" s="111" t="n">
        <v>844</v>
      </c>
      <c r="F28" s="111" t="n">
        <v>223</v>
      </c>
      <c r="G28" s="111" t="n">
        <v>18</v>
      </c>
      <c r="H28" s="111" t="n">
        <v>100</v>
      </c>
      <c r="I28" s="111" t="n">
        <v>723</v>
      </c>
      <c r="J28" s="111" t="n">
        <v>376</v>
      </c>
      <c r="K28" s="111" t="n">
        <v>205</v>
      </c>
      <c r="L28" s="111" t="n">
        <v>142</v>
      </c>
    </row>
    <row r="29" customFormat="false" ht="12" hidden="false" customHeight="true" outlineLevel="0" collapsed="false">
      <c r="A29" s="71" t="s">
        <v>116</v>
      </c>
      <c r="B29" s="101" t="n">
        <v>22</v>
      </c>
      <c r="C29" s="111" t="n">
        <v>2004</v>
      </c>
      <c r="D29" s="111" t="n">
        <v>1256</v>
      </c>
      <c r="E29" s="111" t="n">
        <v>859</v>
      </c>
      <c r="F29" s="111" t="n">
        <v>263</v>
      </c>
      <c r="G29" s="111" t="n">
        <v>32</v>
      </c>
      <c r="H29" s="111" t="n">
        <v>102</v>
      </c>
      <c r="I29" s="111" t="n">
        <v>748</v>
      </c>
      <c r="J29" s="111" t="n">
        <v>403</v>
      </c>
      <c r="K29" s="111" t="n">
        <v>205</v>
      </c>
      <c r="L29" s="111" t="n">
        <v>140</v>
      </c>
    </row>
    <row r="30" customFormat="false" ht="12" hidden="false" customHeight="true" outlineLevel="0" collapsed="false">
      <c r="A30" s="71" t="s">
        <v>117</v>
      </c>
      <c r="B30" s="101" t="n">
        <v>23</v>
      </c>
      <c r="C30" s="111" t="n">
        <v>2096</v>
      </c>
      <c r="D30" s="111" t="n">
        <v>1334</v>
      </c>
      <c r="E30" s="111" t="n">
        <v>898</v>
      </c>
      <c r="F30" s="111" t="n">
        <v>277</v>
      </c>
      <c r="G30" s="111" t="n">
        <v>40</v>
      </c>
      <c r="H30" s="111" t="n">
        <v>119</v>
      </c>
      <c r="I30" s="111" t="n">
        <v>762</v>
      </c>
      <c r="J30" s="111" t="n">
        <v>400</v>
      </c>
      <c r="K30" s="111" t="n">
        <v>215</v>
      </c>
      <c r="L30" s="111" t="n">
        <v>147</v>
      </c>
    </row>
    <row r="31" customFormat="false" ht="12" hidden="false" customHeight="true" outlineLevel="0" collapsed="false">
      <c r="A31" s="71" t="s">
        <v>118</v>
      </c>
      <c r="B31" s="101" t="n">
        <v>20</v>
      </c>
      <c r="C31" s="111" t="n">
        <v>2165</v>
      </c>
      <c r="D31" s="111" t="n">
        <v>1366</v>
      </c>
      <c r="E31" s="111" t="n">
        <v>964</v>
      </c>
      <c r="F31" s="111" t="n">
        <v>246</v>
      </c>
      <c r="G31" s="111" t="n">
        <v>43</v>
      </c>
      <c r="H31" s="111" t="n">
        <v>113</v>
      </c>
      <c r="I31" s="111" t="n">
        <v>799</v>
      </c>
      <c r="J31" s="111" t="n">
        <v>405</v>
      </c>
      <c r="K31" s="111" t="n">
        <v>194</v>
      </c>
      <c r="L31" s="111" t="n">
        <v>200</v>
      </c>
    </row>
    <row r="32" customFormat="false" ht="12" hidden="false" customHeight="true" outlineLevel="0" collapsed="false">
      <c r="A32" s="71" t="s">
        <v>119</v>
      </c>
      <c r="B32" s="101" t="n">
        <v>22</v>
      </c>
      <c r="C32" s="111" t="n">
        <v>2030</v>
      </c>
      <c r="D32" s="111" t="n">
        <v>1260</v>
      </c>
      <c r="E32" s="111" t="n">
        <v>866</v>
      </c>
      <c r="F32" s="111" t="n">
        <v>252</v>
      </c>
      <c r="G32" s="111" t="n">
        <v>26</v>
      </c>
      <c r="H32" s="111" t="n">
        <v>116</v>
      </c>
      <c r="I32" s="111" t="n">
        <v>770</v>
      </c>
      <c r="J32" s="111" t="n">
        <v>393</v>
      </c>
      <c r="K32" s="111" t="n">
        <v>230</v>
      </c>
      <c r="L32" s="111" t="n">
        <v>147</v>
      </c>
    </row>
    <row r="33" customFormat="false" ht="12" hidden="false" customHeight="true" outlineLevel="0" collapsed="false">
      <c r="A33" s="71" t="s">
        <v>120</v>
      </c>
      <c r="B33" s="101" t="n">
        <v>22</v>
      </c>
      <c r="C33" s="111" t="s">
        <v>123</v>
      </c>
      <c r="D33" s="111" t="s">
        <v>123</v>
      </c>
      <c r="E33" s="111" t="s">
        <v>123</v>
      </c>
      <c r="F33" s="111" t="s">
        <v>123</v>
      </c>
      <c r="G33" s="111" t="s">
        <v>123</v>
      </c>
      <c r="H33" s="111" t="s">
        <v>123</v>
      </c>
      <c r="I33" s="111" t="s">
        <v>123</v>
      </c>
      <c r="J33" s="111" t="s">
        <v>123</v>
      </c>
      <c r="K33" s="111" t="s">
        <v>123</v>
      </c>
      <c r="L33" s="111" t="s">
        <v>123</v>
      </c>
    </row>
    <row r="34" customFormat="false" ht="12" hidden="false" customHeight="true" outlineLevel="0" collapsed="false">
      <c r="A34" s="71" t="s">
        <v>121</v>
      </c>
      <c r="B34" s="101" t="n">
        <v>19</v>
      </c>
      <c r="C34" s="111" t="s">
        <v>123</v>
      </c>
      <c r="D34" s="111" t="s">
        <v>123</v>
      </c>
      <c r="E34" s="111" t="s">
        <v>123</v>
      </c>
      <c r="F34" s="111" t="s">
        <v>123</v>
      </c>
      <c r="G34" s="111" t="s">
        <v>123</v>
      </c>
      <c r="H34" s="111" t="s">
        <v>123</v>
      </c>
      <c r="I34" s="111" t="s">
        <v>123</v>
      </c>
      <c r="J34" s="111" t="s">
        <v>123</v>
      </c>
      <c r="K34" s="111" t="s">
        <v>123</v>
      </c>
      <c r="L34" s="111" t="s">
        <v>123</v>
      </c>
    </row>
    <row r="35" customFormat="false" ht="12" hidden="false" customHeight="true" outlineLevel="0" collapsed="false">
      <c r="A35" s="116" t="n">
        <v>2012</v>
      </c>
      <c r="B35" s="142" t="n">
        <v>253</v>
      </c>
      <c r="C35" s="117" t="s">
        <v>123</v>
      </c>
      <c r="D35" s="117" t="s">
        <v>123</v>
      </c>
      <c r="E35" s="117" t="s">
        <v>123</v>
      </c>
      <c r="F35" s="117" t="s">
        <v>123</v>
      </c>
      <c r="G35" s="117" t="s">
        <v>123</v>
      </c>
      <c r="H35" s="117" t="s">
        <v>123</v>
      </c>
      <c r="I35" s="117" t="s">
        <v>123</v>
      </c>
      <c r="J35" s="117" t="s">
        <v>123</v>
      </c>
      <c r="K35" s="117" t="s">
        <v>123</v>
      </c>
      <c r="L35" s="117" t="s">
        <v>123</v>
      </c>
    </row>
    <row r="36" customFormat="false" ht="12" hidden="false" customHeight="true" outlineLevel="0" collapsed="false">
      <c r="A36" s="164"/>
      <c r="B36" s="164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1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6</v>
      </c>
      <c r="B38" s="126"/>
      <c r="C38" s="125"/>
      <c r="D38" s="125"/>
      <c r="E38" s="125"/>
      <c r="F38" s="125"/>
      <c r="G38" s="101" t="s">
        <v>0</v>
      </c>
    </row>
    <row r="39" customFormat="false" ht="12" hidden="false" customHeight="true" outlineLevel="0" collapsed="false">
      <c r="A39" s="126" t="s">
        <v>127</v>
      </c>
      <c r="B39" s="152" t="s">
        <v>46</v>
      </c>
      <c r="C39" s="127" t="n">
        <v>-14.7596052907831</v>
      </c>
      <c r="D39" s="127" t="n">
        <v>-16.1453480633569</v>
      </c>
      <c r="E39" s="127" t="n">
        <v>-18.3327046397586</v>
      </c>
      <c r="F39" s="127" t="n">
        <v>-6.87361419068736</v>
      </c>
      <c r="G39" s="127" t="n">
        <v>-45.0317124735729</v>
      </c>
      <c r="H39" s="127" t="n">
        <v>-6.67739340305712</v>
      </c>
      <c r="I39" s="127" t="n">
        <v>-12.3904881101377</v>
      </c>
      <c r="J39" s="127" t="n">
        <v>-11.7845117845118</v>
      </c>
      <c r="K39" s="127" t="n">
        <v>7.77881911902531</v>
      </c>
      <c r="L39" s="127" t="n">
        <v>-33.1818181818182</v>
      </c>
    </row>
    <row r="40" customFormat="false" ht="12" hidden="false" customHeight="true" outlineLevel="0" collapsed="false">
      <c r="A40" s="123" t="s">
        <v>128</v>
      </c>
      <c r="B40" s="128" t="s">
        <v>46</v>
      </c>
      <c r="C40" s="127" t="n">
        <v>-7.58865571083899</v>
      </c>
      <c r="D40" s="127" t="n">
        <v>-9.0187017113149</v>
      </c>
      <c r="E40" s="127" t="n">
        <v>-12.2326948413905</v>
      </c>
      <c r="F40" s="127" t="n">
        <v>-5.3343350864012</v>
      </c>
      <c r="G40" s="127" t="n">
        <v>57.5757575757576</v>
      </c>
      <c r="H40" s="127" t="n">
        <v>0.432900432900425</v>
      </c>
      <c r="I40" s="127" t="n">
        <v>-5.14905149051489</v>
      </c>
      <c r="J40" s="127" t="n">
        <v>-15.9358288770054</v>
      </c>
      <c r="K40" s="127" t="n">
        <v>10.6301106301106</v>
      </c>
      <c r="L40" s="127" t="n">
        <v>7.77126099706744</v>
      </c>
    </row>
    <row r="41" customFormat="false" ht="12" hidden="false" customHeight="true" outlineLevel="0" collapsed="false">
      <c r="A41" s="123" t="s">
        <v>129</v>
      </c>
      <c r="B41" s="128" t="s">
        <v>46</v>
      </c>
      <c r="C41" s="127" t="n">
        <v>-0.0560301460856039</v>
      </c>
      <c r="D41" s="127" t="n">
        <v>0.251267308703888</v>
      </c>
      <c r="E41" s="127" t="n">
        <v>0.804376354893989</v>
      </c>
      <c r="F41" s="127" t="n">
        <v>-1.49926693036846</v>
      </c>
      <c r="G41" s="127" t="n">
        <v>36.8547038064878</v>
      </c>
      <c r="H41" s="127" t="n">
        <v>-6.40217239134138</v>
      </c>
      <c r="I41" s="127" t="n">
        <v>-0.577582861365158</v>
      </c>
      <c r="J41" s="127" t="n">
        <v>0.000477126558351415</v>
      </c>
      <c r="K41" s="127" t="n">
        <v>3.58785387632558</v>
      </c>
      <c r="L41" s="127" t="n">
        <v>-6.92098591961386</v>
      </c>
    </row>
    <row r="42" customFormat="false" ht="12" hidden="false" customHeight="true" outlineLevel="0" collapsed="false">
      <c r="A42" s="153" t="s">
        <v>97</v>
      </c>
      <c r="B42" s="154"/>
      <c r="C42" s="131"/>
      <c r="D42" s="131"/>
      <c r="E42" s="131"/>
      <c r="F42" s="131"/>
    </row>
    <row r="43" customFormat="false" ht="12" hidden="false" customHeight="true" outlineLevel="0" collapsed="false">
      <c r="A43" s="155" t="s">
        <v>148</v>
      </c>
    </row>
    <row r="44" customFormat="false" ht="12" hidden="false" customHeight="true" outlineLevel="0" collapsed="false">
      <c r="A44" s="129"/>
    </row>
  </sheetData>
  <mergeCells count="7">
    <mergeCell ref="A1:L1"/>
    <mergeCell ref="A3:A5"/>
    <mergeCell ref="B3:B4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1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I 1/ E III 1 - m 10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Amt für Statistik Berlin-Brandenburg</cp:lastModifiedBy>
  <cp:lastPrinted>2012-12-19T14:08:59Z</cp:lastPrinted>
  <dcterms:modified xsi:type="dcterms:W3CDTF">2013-01-03T11:55:46Z</dcterms:modified>
  <cp:revision>0</cp:revision>
  <dc:subject>Bauhaupt- und Ausbaugewerbe</dc:subject>
  <dc:title>Baugewerbe in Berlin Ma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