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2858"/>
        <c:axId val="97689126"/>
      </c:lineChart>
      <c:catAx>
        <c:axId val="5385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126"/>
        <c:crossesAt val="0"/>
        <c:auto val="1"/>
        <c:lblAlgn val="ctr"/>
        <c:lblOffset val="100"/>
        <c:noMultiLvlLbl val="0"/>
      </c:catAx>
      <c:valAx>
        <c:axId val="976891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8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8549"/>
        <c:axId val="72332838"/>
      </c:lineChart>
      <c:catAx>
        <c:axId val="4591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838"/>
        <c:crossesAt val="0"/>
        <c:auto val="1"/>
        <c:lblAlgn val="ctr"/>
        <c:lblOffset val="100"/>
        <c:noMultiLvlLbl val="0"/>
      </c:catAx>
      <c:valAx>
        <c:axId val="723328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5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387191"/>
        <c:axId val="77981594"/>
      </c:lineChart>
      <c:catAx>
        <c:axId val="1738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94"/>
        <c:crossesAt val="0"/>
        <c:auto val="1"/>
        <c:lblAlgn val="ctr"/>
        <c:lblOffset val="100"/>
        <c:noMultiLvlLbl val="0"/>
      </c:catAx>
      <c:valAx>
        <c:axId val="779815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1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792847"/>
        <c:axId val="96198483"/>
      </c:lineChart>
      <c:catAx>
        <c:axId val="4379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483"/>
        <c:crossesAt val="0"/>
        <c:auto val="1"/>
        <c:lblAlgn val="ctr"/>
        <c:lblOffset val="100"/>
        <c:noMultiLvlLbl val="0"/>
      </c:catAx>
      <c:valAx>
        <c:axId val="961984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8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15.3754641311975</v>
      </c>
      <c r="C40" s="95" t="n">
        <v>-15.3927204404847</v>
      </c>
      <c r="D40" s="95" t="n">
        <v>-12.6544763714082</v>
      </c>
      <c r="E40" s="95" t="n">
        <v>-19.5681353953895</v>
      </c>
      <c r="F40" s="95" t="n">
        <v>-10.9229566823769</v>
      </c>
      <c r="G40" s="95" t="n">
        <v>-26.1373773416592</v>
      </c>
      <c r="H40" s="95" t="n">
        <v>20.5741626794258</v>
      </c>
      <c r="I40" s="95" t="n">
        <v>-18.0321564605919</v>
      </c>
      <c r="J40" s="95" t="n">
        <v>-32.8809212447469</v>
      </c>
      <c r="K40" s="95" t="n">
        <v>55.1909892262488</v>
      </c>
      <c r="L40" s="95" t="n">
        <v>-10.4276254718733</v>
      </c>
    </row>
    <row r="41" customFormat="false" ht="12" hidden="false" customHeight="true" outlineLevel="0" collapsed="false">
      <c r="A41" s="123" t="s">
        <v>128</v>
      </c>
      <c r="B41" s="127" t="n">
        <v>-9.17293458093091</v>
      </c>
      <c r="C41" s="127" t="n">
        <v>-9.20575359599751</v>
      </c>
      <c r="D41" s="127" t="n">
        <v>1.43515862860168</v>
      </c>
      <c r="E41" s="127" t="n">
        <v>9.18453575578324</v>
      </c>
      <c r="F41" s="127" t="n">
        <v>-5.51187036804421</v>
      </c>
      <c r="G41" s="127" t="n">
        <v>36.0723089564503</v>
      </c>
      <c r="H41" s="127" t="n">
        <v>-3.58782519979596</v>
      </c>
      <c r="I41" s="127" t="n">
        <v>-18.0374097030845</v>
      </c>
      <c r="J41" s="127" t="n">
        <v>-33.8608782684849</v>
      </c>
      <c r="K41" s="127" t="n">
        <v>17.6629714103856</v>
      </c>
      <c r="L41" s="127" t="n">
        <v>38.639846743295</v>
      </c>
    </row>
    <row r="42" customFormat="false" ht="12" hidden="false" customHeight="true" outlineLevel="0" collapsed="false">
      <c r="A42" s="123" t="s">
        <v>129</v>
      </c>
      <c r="B42" s="95" t="n">
        <v>5.07779677676277</v>
      </c>
      <c r="C42" s="95" t="n">
        <v>5.05000345718433</v>
      </c>
      <c r="D42" s="95" t="n">
        <v>4.56311695559664</v>
      </c>
      <c r="E42" s="95" t="n">
        <v>18.7656284209677</v>
      </c>
      <c r="F42" s="95" t="n">
        <v>0.123019823914845</v>
      </c>
      <c r="G42" s="95" t="n">
        <v>-31.5542676501581</v>
      </c>
      <c r="H42" s="95" t="n">
        <v>-18.4761714783113</v>
      </c>
      <c r="I42" s="95" t="n">
        <v>5.62299882323964</v>
      </c>
      <c r="J42" s="95" t="n">
        <v>6.19017096702569</v>
      </c>
      <c r="K42" s="95" t="n">
        <v>9.55318937207683</v>
      </c>
      <c r="L42" s="95" t="n">
        <v>-0.76396185077494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8.0093130718162</v>
      </c>
      <c r="C40" s="127" t="n">
        <v>-18.0386473429952</v>
      </c>
      <c r="D40" s="172" t="n">
        <v>-18.6176745099966</v>
      </c>
      <c r="E40" s="127" t="n">
        <v>-27.0701048236079</v>
      </c>
      <c r="F40" s="127" t="n">
        <v>-11.773728908676</v>
      </c>
      <c r="G40" s="127" t="n">
        <v>-26.1477462437396</v>
      </c>
      <c r="H40" s="127" t="n">
        <v>20.362765229295</v>
      </c>
      <c r="I40" s="127" t="n">
        <v>-17.2298746076127</v>
      </c>
      <c r="J40" s="127" t="n">
        <v>-33.1097545966968</v>
      </c>
      <c r="K40" s="127" t="n">
        <v>51.2546441840526</v>
      </c>
      <c r="L40" s="127" t="n">
        <v>-12.065004202858</v>
      </c>
    </row>
    <row r="41" customFormat="false" ht="12" hidden="false" customHeight="true" outlineLevel="0" collapsed="false">
      <c r="A41" s="123" t="s">
        <v>128</v>
      </c>
      <c r="B41" s="127" t="n">
        <v>-8.62397132627881</v>
      </c>
      <c r="C41" s="127" t="n">
        <v>-8.59894089525078</v>
      </c>
      <c r="D41" s="172" t="n">
        <v>1.62946377222781</v>
      </c>
      <c r="E41" s="127" t="n">
        <v>2.33467735846207</v>
      </c>
      <c r="F41" s="127" t="n">
        <v>-2.63619661030945</v>
      </c>
      <c r="G41" s="127" t="n">
        <v>100.851305334847</v>
      </c>
      <c r="H41" s="127" t="n">
        <v>0.564729430266638</v>
      </c>
      <c r="I41" s="127" t="n">
        <v>-19.6982808833564</v>
      </c>
      <c r="J41" s="127" t="n">
        <v>-37.1868065828402</v>
      </c>
      <c r="K41" s="127" t="n">
        <v>21.6308144879573</v>
      </c>
      <c r="L41" s="127" t="n">
        <v>31.9320665881957</v>
      </c>
    </row>
    <row r="42" customFormat="false" ht="12" hidden="false" customHeight="true" outlineLevel="0" collapsed="false">
      <c r="A42" s="123" t="s">
        <v>129</v>
      </c>
      <c r="B42" s="127" t="n">
        <v>5.02612662440585</v>
      </c>
      <c r="C42" s="127" t="n">
        <v>5.05878781029294</v>
      </c>
      <c r="D42" s="172" t="n">
        <v>6.55726892999591</v>
      </c>
      <c r="E42" s="127" t="n">
        <v>15.4942081940449</v>
      </c>
      <c r="F42" s="127" t="n">
        <v>0.603433532577597</v>
      </c>
      <c r="G42" s="127" t="n">
        <v>3.14538676607643</v>
      </c>
      <c r="H42" s="127" t="n">
        <v>-15.1035350646379</v>
      </c>
      <c r="I42" s="127" t="n">
        <v>2.71573928117188</v>
      </c>
      <c r="J42" s="127" t="n">
        <v>0.874254385629072</v>
      </c>
      <c r="K42" s="127" t="n">
        <v>14.1249637652515</v>
      </c>
      <c r="L42" s="127" t="n">
        <v>-2.76835836206651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135.310891843946</v>
      </c>
      <c r="C39" s="127" t="n">
        <v>87.8004075638384</v>
      </c>
      <c r="D39" s="127" t="n">
        <v>-5.67477592829707</v>
      </c>
      <c r="E39" s="127" t="n">
        <v>49.5777613511637</v>
      </c>
      <c r="F39" s="127" t="n">
        <v>-63.4471273938385</v>
      </c>
      <c r="G39" s="127" t="s">
        <v>46</v>
      </c>
      <c r="H39" s="127" t="n">
        <v>221.224909933093</v>
      </c>
      <c r="I39" s="127" t="s">
        <v>46</v>
      </c>
      <c r="J39" s="127" t="n">
        <v>12.632454923717</v>
      </c>
      <c r="K39" s="127" t="n">
        <v>23.8503417120352</v>
      </c>
    </row>
    <row r="40" customFormat="false" ht="12" hidden="false" customHeight="true" outlineLevel="0" collapsed="false">
      <c r="A40" s="123" t="s">
        <v>128</v>
      </c>
      <c r="B40" s="127" t="n">
        <v>171.107751558251</v>
      </c>
      <c r="C40" s="127" t="n">
        <v>141.766326650252</v>
      </c>
      <c r="D40" s="127" t="n">
        <v>37.1639234378491</v>
      </c>
      <c r="E40" s="127" t="n">
        <v>101.229508196721</v>
      </c>
      <c r="F40" s="127" t="n">
        <v>-63.8683127572016</v>
      </c>
      <c r="G40" s="127" t="s">
        <v>46</v>
      </c>
      <c r="H40" s="127" t="n">
        <v>211.012557305162</v>
      </c>
      <c r="I40" s="127" t="s">
        <v>46</v>
      </c>
      <c r="J40" s="127" t="n">
        <v>51.8701376421305</v>
      </c>
      <c r="K40" s="127" t="n">
        <v>11.5376590861673</v>
      </c>
    </row>
    <row r="41" customFormat="false" ht="12" hidden="false" customHeight="true" outlineLevel="0" collapsed="false">
      <c r="A41" s="175" t="s">
        <v>129</v>
      </c>
      <c r="B41" s="127" t="n">
        <v>20.2061334861505</v>
      </c>
      <c r="C41" s="127" t="n">
        <v>22.682232859583</v>
      </c>
      <c r="D41" s="127" t="n">
        <v>16.6434278319115</v>
      </c>
      <c r="E41" s="127" t="n">
        <v>12.875219467299</v>
      </c>
      <c r="F41" s="127" t="n">
        <v>252.845586148169</v>
      </c>
      <c r="G41" s="127" t="n">
        <v>39.2644403690593</v>
      </c>
      <c r="H41" s="127" t="n">
        <v>16.9930416004319</v>
      </c>
      <c r="I41" s="127" t="n">
        <v>12.8571806635856</v>
      </c>
      <c r="J41" s="127" t="n">
        <v>-16.4792390461092</v>
      </c>
      <c r="K41" s="127" t="n">
        <v>81.8971379719043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58</v>
      </c>
      <c r="E7" s="187" t="n">
        <v>365</v>
      </c>
      <c r="F7" s="187" t="n">
        <v>10758</v>
      </c>
      <c r="G7" s="187" t="n">
        <v>74221</v>
      </c>
      <c r="H7" s="187" t="n">
        <v>74056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70</v>
      </c>
      <c r="E10" s="187" t="n">
        <v>590</v>
      </c>
      <c r="F10" s="187" t="n">
        <v>15987</v>
      </c>
      <c r="G10" s="187" t="n">
        <v>79154</v>
      </c>
      <c r="H10" s="187" t="n">
        <v>78868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54</v>
      </c>
      <c r="E11" s="195" t="n">
        <v>393</v>
      </c>
      <c r="F11" s="195" t="n">
        <v>11076</v>
      </c>
      <c r="G11" s="195" t="n">
        <v>57031</v>
      </c>
      <c r="H11" s="195" t="n">
        <v>56841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94</v>
      </c>
      <c r="E12" s="187" t="n">
        <v>148</v>
      </c>
      <c r="F12" s="187" t="n">
        <v>3216</v>
      </c>
      <c r="G12" s="187" t="n">
        <v>19474</v>
      </c>
      <c r="H12" s="187" t="n">
        <v>19471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87" t="n">
        <v>1100</v>
      </c>
      <c r="E15" s="187" t="n">
        <v>136</v>
      </c>
      <c r="F15" s="187" t="n">
        <v>2969</v>
      </c>
      <c r="G15" s="187" t="n">
        <v>10325</v>
      </c>
      <c r="H15" s="187" t="n">
        <v>10325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81</v>
      </c>
      <c r="E16" s="195" t="n">
        <v>109</v>
      </c>
      <c r="F16" s="195" t="n">
        <v>2510</v>
      </c>
      <c r="G16" s="195" t="n">
        <v>8089</v>
      </c>
      <c r="H16" s="195" t="n">
        <v>8089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19</v>
      </c>
      <c r="E17" s="195" t="n">
        <v>26</v>
      </c>
      <c r="F17" s="195" t="n">
        <v>459</v>
      </c>
      <c r="G17" s="195" t="n">
        <v>2236</v>
      </c>
      <c r="H17" s="195" t="n">
        <v>223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61</v>
      </c>
      <c r="F18" s="201" t="n">
        <v>1943</v>
      </c>
      <c r="G18" s="195" t="n">
        <v>11798</v>
      </c>
      <c r="H18" s="195" t="n">
        <v>11702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9</v>
      </c>
      <c r="E21" s="187" t="n">
        <v>15</v>
      </c>
      <c r="F21" s="187" t="n">
        <v>395</v>
      </c>
      <c r="G21" s="187" t="n">
        <v>1765</v>
      </c>
      <c r="H21" s="187" t="n">
        <v>1740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51</v>
      </c>
      <c r="E25" s="187" t="n">
        <v>257</v>
      </c>
      <c r="F25" s="187" t="n">
        <v>5697</v>
      </c>
      <c r="G25" s="187" t="n">
        <v>26960</v>
      </c>
      <c r="H25" s="187" t="n">
        <v>26810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54</v>
      </c>
      <c r="E26" s="187" t="n">
        <v>119</v>
      </c>
      <c r="F26" s="187" t="n">
        <v>2641</v>
      </c>
      <c r="G26" s="203" t="n">
        <v>12126</v>
      </c>
      <c r="H26" s="203" t="n">
        <v>1207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397</v>
      </c>
      <c r="E29" s="187" t="n">
        <v>139</v>
      </c>
      <c r="F29" s="187" t="n">
        <v>3056</v>
      </c>
      <c r="G29" s="187" t="n">
        <v>14834</v>
      </c>
      <c r="H29" s="187" t="n">
        <v>14731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65</v>
      </c>
      <c r="E32" s="191" t="n">
        <v>105</v>
      </c>
      <c r="F32" s="191" t="n">
        <v>2464</v>
      </c>
      <c r="G32" s="191" t="n">
        <v>11834</v>
      </c>
      <c r="H32" s="191" t="n">
        <v>11735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38</v>
      </c>
      <c r="E33" s="205" t="n">
        <v>1228</v>
      </c>
      <c r="F33" s="205" t="n">
        <v>32838</v>
      </c>
      <c r="G33" s="205" t="n">
        <v>182101</v>
      </c>
      <c r="H33" s="205" t="n">
        <v>181474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5.18134715025906</v>
      </c>
      <c r="C39" s="127" t="n">
        <v>3.90983961855223</v>
      </c>
      <c r="D39" s="127" t="n">
        <v>3.90808599529986</v>
      </c>
      <c r="E39" s="127" t="n">
        <v>4.34782608695652</v>
      </c>
      <c r="F39" s="127" t="n">
        <v>7.87424854636838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59550561797752</v>
      </c>
      <c r="D40" s="127" t="n">
        <v>3.62847222222223</v>
      </c>
      <c r="E40" s="127" t="n">
        <v>-4</v>
      </c>
      <c r="F40" s="127" t="n">
        <v>8.24049047399302</v>
      </c>
    </row>
    <row r="41" customFormat="false" ht="12" hidden="false" customHeight="true" outlineLevel="0" collapsed="false">
      <c r="A41" s="128" t="s">
        <v>129</v>
      </c>
      <c r="B41" s="127" t="n">
        <v>0.562659846547305</v>
      </c>
      <c r="C41" s="127" t="n">
        <v>2.64650283553875</v>
      </c>
      <c r="D41" s="127" t="n">
        <v>2.74663779975415</v>
      </c>
      <c r="E41" s="127" t="n">
        <v>-19.3158953722334</v>
      </c>
      <c r="F41" s="127" t="n">
        <v>3.2444750133739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.76869458011285</v>
      </c>
      <c r="C40" s="127" t="n">
        <v>-1.77407847800238</v>
      </c>
      <c r="D40" s="127" t="s">
        <v>30</v>
      </c>
      <c r="E40" s="127" t="n">
        <v>4.02630917852332</v>
      </c>
    </row>
    <row r="41" customFormat="false" ht="12" hidden="false" customHeight="true" outlineLevel="0" collapsed="false">
      <c r="A41" s="123" t="s">
        <v>128</v>
      </c>
      <c r="B41" s="127" t="n">
        <v>2.0040376187897</v>
      </c>
      <c r="C41" s="127" t="n">
        <v>2.05069921431043</v>
      </c>
      <c r="D41" s="127" t="n">
        <v>-11.1111111111111</v>
      </c>
      <c r="E41" s="127" t="n">
        <v>8.02542332685101</v>
      </c>
    </row>
    <row r="42" customFormat="false" ht="12" hidden="false" customHeight="true" outlineLevel="0" collapsed="false">
      <c r="A42" s="123" t="s">
        <v>129</v>
      </c>
      <c r="B42" s="127" t="n">
        <v>2.5791039941697</v>
      </c>
      <c r="C42" s="127" t="n">
        <v>2.72237840805683</v>
      </c>
      <c r="D42" s="127" t="n">
        <v>-29.2655367231638</v>
      </c>
      <c r="E42" s="127" t="n">
        <v>4.52363189320353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8.41971809978372</v>
      </c>
      <c r="D39" s="127" t="n">
        <v>-5.2331432405233</v>
      </c>
      <c r="E39" s="127" t="n">
        <v>-10.7901444350043</v>
      </c>
      <c r="F39" s="127" t="n">
        <v>4.84406104844062</v>
      </c>
      <c r="G39" s="127" t="n">
        <v>-1.5151515151515</v>
      </c>
      <c r="H39" s="127" t="n">
        <v>-0.25252525252526</v>
      </c>
      <c r="I39" s="127" t="n">
        <v>-10.970860749295</v>
      </c>
      <c r="J39" s="127" t="n">
        <v>-10.0844510680576</v>
      </c>
      <c r="K39" s="127" t="n">
        <v>11.3956466069142</v>
      </c>
      <c r="L39" s="127" t="n">
        <v>-31.68370091447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1.64197036443731</v>
      </c>
      <c r="D40" s="127" t="n">
        <v>0.713012477718351</v>
      </c>
      <c r="E40" s="127" t="n">
        <v>0.127145581691025</v>
      </c>
      <c r="F40" s="127" t="n">
        <v>2.59740259740259</v>
      </c>
      <c r="G40" s="127" t="n">
        <v>18.1818181818182</v>
      </c>
      <c r="H40" s="127" t="n">
        <v>-2.94840294840296</v>
      </c>
      <c r="I40" s="127" t="n">
        <v>-3.56363636363636</v>
      </c>
      <c r="J40" s="127" t="n">
        <v>-13.6244333094727</v>
      </c>
      <c r="K40" s="127" t="n">
        <v>12.1856866537718</v>
      </c>
      <c r="L40" s="127" t="n">
        <v>12.091791703442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55662743619907</v>
      </c>
      <c r="D41" s="127" t="n">
        <v>3.07804736508793</v>
      </c>
      <c r="E41" s="127" t="n">
        <v>14.9960980867077</v>
      </c>
      <c r="F41" s="127" t="n">
        <v>-3.42888498159765</v>
      </c>
      <c r="G41" s="127" t="n">
        <v>-25.2560438471506</v>
      </c>
      <c r="H41" s="127" t="n">
        <v>-15.1691929519805</v>
      </c>
      <c r="I41" s="127" t="n">
        <v>0.334156600347768</v>
      </c>
      <c r="J41" s="127" t="n">
        <v>2.70763397163366</v>
      </c>
      <c r="K41" s="127" t="n">
        <v>2.09103701243039</v>
      </c>
      <c r="L41" s="127" t="n">
        <v>-8.1620890373478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4.7596052907831</v>
      </c>
      <c r="D39" s="127" t="n">
        <v>-16.1453480633569</v>
      </c>
      <c r="E39" s="127" t="n">
        <v>-18.3327046397586</v>
      </c>
      <c r="F39" s="127" t="n">
        <v>-6.87361419068736</v>
      </c>
      <c r="G39" s="127" t="n">
        <v>-45.0317124735729</v>
      </c>
      <c r="H39" s="127" t="n">
        <v>-6.67739340305712</v>
      </c>
      <c r="I39" s="127" t="n">
        <v>-12.3904881101377</v>
      </c>
      <c r="J39" s="127" t="n">
        <v>-11.7845117845118</v>
      </c>
      <c r="K39" s="127" t="n">
        <v>7.77881911902531</v>
      </c>
      <c r="L39" s="127" t="n">
        <v>-33.181818181818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7.58865571083899</v>
      </c>
      <c r="D40" s="127" t="n">
        <v>-9.0187017113149</v>
      </c>
      <c r="E40" s="127" t="n">
        <v>-12.2326948413905</v>
      </c>
      <c r="F40" s="127" t="n">
        <v>-5.3343350864012</v>
      </c>
      <c r="G40" s="127" t="n">
        <v>57.5757575757576</v>
      </c>
      <c r="H40" s="127" t="n">
        <v>0.432900432900425</v>
      </c>
      <c r="I40" s="127" t="n">
        <v>-5.14905149051489</v>
      </c>
      <c r="J40" s="127" t="n">
        <v>-15.9358288770054</v>
      </c>
      <c r="K40" s="127" t="n">
        <v>10.6301106301106</v>
      </c>
      <c r="L40" s="127" t="n">
        <v>7.7712609970674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0560301460856039</v>
      </c>
      <c r="D41" s="127" t="n">
        <v>0.251267308703888</v>
      </c>
      <c r="E41" s="127" t="n">
        <v>0.804376354893989</v>
      </c>
      <c r="F41" s="127" t="n">
        <v>-1.49926693036846</v>
      </c>
      <c r="G41" s="127" t="n">
        <v>36.8547038064878</v>
      </c>
      <c r="H41" s="127" t="n">
        <v>-6.40217239134138</v>
      </c>
      <c r="I41" s="127" t="n">
        <v>-0.577582861365158</v>
      </c>
      <c r="J41" s="127" t="n">
        <v>0.000477126558351415</v>
      </c>
      <c r="K41" s="127" t="n">
        <v>3.58785387632558</v>
      </c>
      <c r="L41" s="127" t="n">
        <v>-6.9209859196138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2-19T14:08:59Z</cp:lastPrinted>
  <dcterms:modified xsi:type="dcterms:W3CDTF">2013-01-03T11:55:4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