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291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Oktobe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2</t>
  </si>
  <si>
    <t xml:space="preserve">Erscheinungsfolge: monatlich</t>
  </si>
  <si>
    <r>
      <rPr>
        <sz val="8"/>
        <rFont val="Arial"/>
        <family val="0"/>
      </rPr>
      <t xml:space="preserve">Erschienen im Januar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Oktobe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3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24168"/>
        <c:axId val="27923732"/>
      </c:lineChart>
      <c:catAx>
        <c:axId val="7322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732"/>
        <c:crossesAt val="0"/>
        <c:auto val="1"/>
        <c:lblAlgn val="ctr"/>
        <c:lblOffset val="100"/>
        <c:noMultiLvlLbl val="0"/>
      </c:catAx>
      <c:valAx>
        <c:axId val="2792373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16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2203"/>
        <c:axId val="96112516"/>
      </c:lineChart>
      <c:catAx>
        <c:axId val="892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516"/>
        <c:crossesAt val="0"/>
        <c:auto val="1"/>
        <c:lblAlgn val="ctr"/>
        <c:lblOffset val="100"/>
        <c:noMultiLvlLbl val="0"/>
      </c:catAx>
      <c:valAx>
        <c:axId val="9611251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0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729343"/>
        <c:axId val="51523455"/>
      </c:lineChart>
      <c:catAx>
        <c:axId val="6972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455"/>
        <c:crossesAt val="0"/>
        <c:auto val="1"/>
        <c:lblAlgn val="ctr"/>
        <c:lblOffset val="100"/>
        <c:noMultiLvlLbl val="0"/>
      </c:catAx>
      <c:valAx>
        <c:axId val="5152345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34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077472"/>
        <c:axId val="38928646"/>
      </c:lineChart>
      <c:catAx>
        <c:axId val="7407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646"/>
        <c:crossesAt val="0"/>
        <c:auto val="1"/>
        <c:lblAlgn val="ctr"/>
        <c:lblOffset val="100"/>
        <c:noMultiLvlLbl val="0"/>
      </c:catAx>
      <c:valAx>
        <c:axId val="3892864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47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58</v>
      </c>
      <c r="E5" s="138" t="s">
        <v>159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4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 t="n">
        <v>215187</v>
      </c>
      <c r="C32" s="111" t="n">
        <v>214491</v>
      </c>
      <c r="D32" s="111" t="n">
        <v>105275</v>
      </c>
      <c r="E32" s="111" t="n">
        <v>51405</v>
      </c>
      <c r="F32" s="111" t="n">
        <v>42223</v>
      </c>
      <c r="G32" s="111" t="n">
        <v>2242</v>
      </c>
      <c r="H32" s="111" t="n">
        <v>9405</v>
      </c>
      <c r="I32" s="111" t="n">
        <v>109216</v>
      </c>
      <c r="J32" s="111" t="n">
        <v>78763</v>
      </c>
      <c r="K32" s="111" t="n">
        <v>14294</v>
      </c>
      <c r="L32" s="111" t="n">
        <v>16159</v>
      </c>
      <c r="N32" s="168"/>
    </row>
    <row r="33" customFormat="false" ht="12" hidden="false" customHeight="true" outlineLevel="0" collapsed="false">
      <c r="A33" s="71" t="s">
        <v>119</v>
      </c>
      <c r="B33" s="111" t="n">
        <v>182101</v>
      </c>
      <c r="C33" s="111" t="n">
        <v>181475</v>
      </c>
      <c r="D33" s="111" t="n">
        <v>91953</v>
      </c>
      <c r="E33" s="111" t="n">
        <v>41346</v>
      </c>
      <c r="F33" s="111" t="n">
        <v>37611</v>
      </c>
      <c r="G33" s="111" t="n">
        <v>1656</v>
      </c>
      <c r="H33" s="111" t="n">
        <v>11340</v>
      </c>
      <c r="I33" s="111" t="n">
        <v>89522</v>
      </c>
      <c r="J33" s="111" t="n">
        <v>52865</v>
      </c>
      <c r="K33" s="111" t="n">
        <v>22183</v>
      </c>
      <c r="L33" s="111" t="n">
        <v>14474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-15.3754641311975</v>
      </c>
      <c r="C40" s="95" t="n">
        <v>-15.3927204404847</v>
      </c>
      <c r="D40" s="95" t="n">
        <v>-12.6544763714082</v>
      </c>
      <c r="E40" s="95" t="n">
        <v>-19.5681353953895</v>
      </c>
      <c r="F40" s="95" t="n">
        <v>-10.9229566823769</v>
      </c>
      <c r="G40" s="95" t="n">
        <v>-26.1373773416592</v>
      </c>
      <c r="H40" s="95" t="n">
        <v>20.5741626794258</v>
      </c>
      <c r="I40" s="95" t="n">
        <v>-18.0321564605919</v>
      </c>
      <c r="J40" s="95" t="n">
        <v>-32.8809212447469</v>
      </c>
      <c r="K40" s="95" t="n">
        <v>55.1909892262488</v>
      </c>
      <c r="L40" s="95" t="n">
        <v>-10.4276254718733</v>
      </c>
    </row>
    <row r="41" customFormat="false" ht="12" hidden="false" customHeight="true" outlineLevel="0" collapsed="false">
      <c r="A41" s="123" t="s">
        <v>128</v>
      </c>
      <c r="B41" s="127" t="n">
        <v>-9.17293458093091</v>
      </c>
      <c r="C41" s="127" t="n">
        <v>-9.20575359599751</v>
      </c>
      <c r="D41" s="127" t="n">
        <v>1.43515862860168</v>
      </c>
      <c r="E41" s="127" t="n">
        <v>9.18453575578324</v>
      </c>
      <c r="F41" s="127" t="n">
        <v>-5.51187036804421</v>
      </c>
      <c r="G41" s="127" t="n">
        <v>36.0723089564503</v>
      </c>
      <c r="H41" s="127" t="n">
        <v>-3.58782519979596</v>
      </c>
      <c r="I41" s="127" t="n">
        <v>-18.0374097030845</v>
      </c>
      <c r="J41" s="127" t="n">
        <v>-33.8608782684849</v>
      </c>
      <c r="K41" s="127" t="n">
        <v>17.6629714103856</v>
      </c>
      <c r="L41" s="127" t="n">
        <v>38.639846743295</v>
      </c>
    </row>
    <row r="42" customFormat="false" ht="12" hidden="false" customHeight="true" outlineLevel="0" collapsed="false">
      <c r="A42" s="123" t="s">
        <v>129</v>
      </c>
      <c r="B42" s="95" t="n">
        <v>5.07779677676277</v>
      </c>
      <c r="C42" s="95" t="n">
        <v>5.05000345718433</v>
      </c>
      <c r="D42" s="95" t="n">
        <v>4.56311695559664</v>
      </c>
      <c r="E42" s="95" t="n">
        <v>18.7656284209677</v>
      </c>
      <c r="F42" s="95" t="n">
        <v>0.123019823914845</v>
      </c>
      <c r="G42" s="95" t="n">
        <v>-31.5542676501581</v>
      </c>
      <c r="H42" s="95" t="n">
        <v>-18.4761714783113</v>
      </c>
      <c r="I42" s="95" t="n">
        <v>5.62299882323964</v>
      </c>
      <c r="J42" s="95" t="n">
        <v>6.19017096702569</v>
      </c>
      <c r="K42" s="95" t="n">
        <v>9.55318937207683</v>
      </c>
      <c r="L42" s="95" t="n">
        <v>-0.763961850774948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6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67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58</v>
      </c>
      <c r="E5" s="138" t="s">
        <v>168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9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12</v>
      </c>
      <c r="B26" s="170" t="n">
        <v>204378</v>
      </c>
      <c r="C26" s="170" t="n">
        <v>203083</v>
      </c>
      <c r="D26" s="170" t="n">
        <v>135135</v>
      </c>
      <c r="E26" s="170" t="n">
        <v>67254</v>
      </c>
      <c r="F26" s="170" t="n">
        <v>54305</v>
      </c>
      <c r="G26" s="170" t="n">
        <v>4358</v>
      </c>
      <c r="H26" s="170" t="n">
        <v>9218</v>
      </c>
      <c r="I26" s="170" t="n">
        <v>67948</v>
      </c>
      <c r="J26" s="170" t="n">
        <v>44949</v>
      </c>
      <c r="K26" s="170" t="n">
        <v>12259</v>
      </c>
      <c r="L26" s="170" t="n">
        <v>10740</v>
      </c>
      <c r="M26" s="170"/>
      <c r="N26" s="151"/>
    </row>
    <row r="27" customFormat="false" ht="12" hidden="false" customHeight="true" outlineLevel="0" collapsed="false">
      <c r="A27" s="71" t="s">
        <v>113</v>
      </c>
      <c r="B27" s="170" t="n">
        <v>202407</v>
      </c>
      <c r="C27" s="170" t="n">
        <v>201849</v>
      </c>
      <c r="D27" s="170" t="n">
        <v>129894</v>
      </c>
      <c r="E27" s="170" t="n">
        <v>65054</v>
      </c>
      <c r="F27" s="170" t="n">
        <v>53997</v>
      </c>
      <c r="G27" s="170" t="n">
        <v>1537</v>
      </c>
      <c r="H27" s="170" t="n">
        <v>9306</v>
      </c>
      <c r="I27" s="170" t="n">
        <v>71955</v>
      </c>
      <c r="J27" s="170" t="n">
        <v>44424</v>
      </c>
      <c r="K27" s="170" t="n">
        <v>17880</v>
      </c>
      <c r="L27" s="170" t="n">
        <v>9651</v>
      </c>
      <c r="N27" s="151"/>
    </row>
    <row r="28" customFormat="false" ht="12" hidden="false" customHeight="true" outlineLevel="0" collapsed="false">
      <c r="A28" s="71" t="s">
        <v>114</v>
      </c>
      <c r="B28" s="170" t="n">
        <v>213274</v>
      </c>
      <c r="C28" s="170" t="n">
        <v>212615</v>
      </c>
      <c r="D28" s="170" t="n">
        <v>134907</v>
      </c>
      <c r="E28" s="170" t="n">
        <v>69217</v>
      </c>
      <c r="F28" s="170" t="n">
        <v>50846</v>
      </c>
      <c r="G28" s="170" t="n">
        <v>2206</v>
      </c>
      <c r="H28" s="170" t="n">
        <v>12638</v>
      </c>
      <c r="I28" s="170" t="n">
        <v>77708</v>
      </c>
      <c r="J28" s="170" t="n">
        <v>47257</v>
      </c>
      <c r="K28" s="170" t="n">
        <v>16022</v>
      </c>
      <c r="L28" s="170" t="n">
        <v>14429</v>
      </c>
      <c r="N28" s="151"/>
    </row>
    <row r="29" customFormat="false" ht="12" hidden="false" customHeight="true" outlineLevel="0" collapsed="false">
      <c r="A29" s="71" t="s">
        <v>115</v>
      </c>
      <c r="B29" s="170" t="n">
        <v>275567</v>
      </c>
      <c r="C29" s="170" t="n">
        <v>274311</v>
      </c>
      <c r="D29" s="170" t="n">
        <v>150452</v>
      </c>
      <c r="E29" s="170" t="n">
        <v>98973</v>
      </c>
      <c r="F29" s="170" t="n">
        <v>39660</v>
      </c>
      <c r="G29" s="170" t="n">
        <v>1494</v>
      </c>
      <c r="H29" s="170" t="n">
        <v>10325</v>
      </c>
      <c r="I29" s="170" t="n">
        <v>123859</v>
      </c>
      <c r="J29" s="170" t="n">
        <v>87071</v>
      </c>
      <c r="K29" s="170" t="n">
        <v>21738</v>
      </c>
      <c r="L29" s="170" t="n">
        <v>15050</v>
      </c>
      <c r="N29" s="151"/>
    </row>
    <row r="30" customFormat="false" ht="12" hidden="false" customHeight="true" outlineLevel="0" collapsed="false">
      <c r="A30" s="71" t="s">
        <v>116</v>
      </c>
      <c r="B30" s="170" t="n">
        <v>210597</v>
      </c>
      <c r="C30" s="170" t="n">
        <v>208612</v>
      </c>
      <c r="D30" s="170" t="n">
        <v>141472</v>
      </c>
      <c r="E30" s="170" t="n">
        <v>77129</v>
      </c>
      <c r="F30" s="170" t="n">
        <v>48506</v>
      </c>
      <c r="G30" s="170" t="n">
        <v>4055</v>
      </c>
      <c r="H30" s="170" t="n">
        <v>11782</v>
      </c>
      <c r="I30" s="170" t="n">
        <v>67140</v>
      </c>
      <c r="J30" s="170" t="n">
        <v>29546</v>
      </c>
      <c r="K30" s="170" t="n">
        <v>22193</v>
      </c>
      <c r="L30" s="170" t="n">
        <v>15401</v>
      </c>
      <c r="N30" s="151"/>
    </row>
    <row r="31" customFormat="false" ht="12" hidden="false" customHeight="true" outlineLevel="0" collapsed="false">
      <c r="A31" s="71" t="s">
        <v>117</v>
      </c>
      <c r="B31" s="170" t="n">
        <v>238616</v>
      </c>
      <c r="C31" s="170" t="n">
        <v>236308</v>
      </c>
      <c r="D31" s="170" t="n">
        <v>149218</v>
      </c>
      <c r="E31" s="170" t="n">
        <v>85624</v>
      </c>
      <c r="F31" s="170" t="n">
        <v>49628</v>
      </c>
      <c r="G31" s="170" t="n">
        <v>2691</v>
      </c>
      <c r="H31" s="170" t="n">
        <v>11275</v>
      </c>
      <c r="I31" s="170" t="n">
        <v>87090</v>
      </c>
      <c r="J31" s="170" t="n">
        <v>48270</v>
      </c>
      <c r="K31" s="170" t="n">
        <v>22956</v>
      </c>
      <c r="L31" s="170" t="n">
        <v>15864</v>
      </c>
      <c r="N31" s="151"/>
    </row>
    <row r="32" customFormat="false" ht="12" hidden="false" customHeight="true" outlineLevel="0" collapsed="false">
      <c r="A32" s="71" t="s">
        <v>118</v>
      </c>
      <c r="B32" s="170" t="n">
        <v>280466</v>
      </c>
      <c r="C32" s="170" t="n">
        <v>279450</v>
      </c>
      <c r="D32" s="170" t="n">
        <v>162856</v>
      </c>
      <c r="E32" s="170" t="n">
        <v>92918</v>
      </c>
      <c r="F32" s="170" t="n">
        <v>53458</v>
      </c>
      <c r="G32" s="170" t="n">
        <v>4792</v>
      </c>
      <c r="H32" s="170" t="n">
        <v>11688</v>
      </c>
      <c r="I32" s="170" t="n">
        <v>116594</v>
      </c>
      <c r="J32" s="170" t="n">
        <v>81254</v>
      </c>
      <c r="K32" s="170" t="n">
        <v>17495</v>
      </c>
      <c r="L32" s="170" t="n">
        <v>17845</v>
      </c>
      <c r="N32" s="151"/>
    </row>
    <row r="33" customFormat="false" ht="12" hidden="false" customHeight="true" outlineLevel="0" collapsed="false">
      <c r="A33" s="71" t="s">
        <v>119</v>
      </c>
      <c r="B33" s="170" t="n">
        <v>229956</v>
      </c>
      <c r="C33" s="170" t="n">
        <v>229041</v>
      </c>
      <c r="D33" s="170" t="n">
        <v>132536</v>
      </c>
      <c r="E33" s="170" t="n">
        <v>67765</v>
      </c>
      <c r="F33" s="170" t="n">
        <v>47164</v>
      </c>
      <c r="G33" s="170" t="n">
        <v>3539</v>
      </c>
      <c r="H33" s="170" t="n">
        <v>14068</v>
      </c>
      <c r="I33" s="170" t="n">
        <v>96505</v>
      </c>
      <c r="J33" s="170" t="n">
        <v>54351</v>
      </c>
      <c r="K33" s="170" t="n">
        <v>26462</v>
      </c>
      <c r="L33" s="170" t="n">
        <v>15692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18.0093130718162</v>
      </c>
      <c r="C40" s="127" t="n">
        <v>-18.0386473429952</v>
      </c>
      <c r="D40" s="172" t="n">
        <v>-18.6176745099966</v>
      </c>
      <c r="E40" s="127" t="n">
        <v>-27.0701048236079</v>
      </c>
      <c r="F40" s="127" t="n">
        <v>-11.773728908676</v>
      </c>
      <c r="G40" s="127" t="n">
        <v>-26.1477462437396</v>
      </c>
      <c r="H40" s="127" t="n">
        <v>20.362765229295</v>
      </c>
      <c r="I40" s="127" t="n">
        <v>-17.2298746076127</v>
      </c>
      <c r="J40" s="127" t="n">
        <v>-33.1097545966968</v>
      </c>
      <c r="K40" s="127" t="n">
        <v>51.2546441840526</v>
      </c>
      <c r="L40" s="127" t="n">
        <v>-12.065004202858</v>
      </c>
    </row>
    <row r="41" customFormat="false" ht="12" hidden="false" customHeight="true" outlineLevel="0" collapsed="false">
      <c r="A41" s="123" t="s">
        <v>128</v>
      </c>
      <c r="B41" s="127" t="n">
        <v>-8.62397132627881</v>
      </c>
      <c r="C41" s="127" t="n">
        <v>-8.59894089525078</v>
      </c>
      <c r="D41" s="172" t="n">
        <v>1.62946377222781</v>
      </c>
      <c r="E41" s="127" t="n">
        <v>2.33467735846207</v>
      </c>
      <c r="F41" s="127" t="n">
        <v>-2.63619661030945</v>
      </c>
      <c r="G41" s="127" t="n">
        <v>100.851305334847</v>
      </c>
      <c r="H41" s="127" t="n">
        <v>0.564729430266638</v>
      </c>
      <c r="I41" s="127" t="n">
        <v>-19.6982808833564</v>
      </c>
      <c r="J41" s="127" t="n">
        <v>-37.1868065828402</v>
      </c>
      <c r="K41" s="127" t="n">
        <v>21.6308144879573</v>
      </c>
      <c r="L41" s="127" t="n">
        <v>31.9320665881957</v>
      </c>
    </row>
    <row r="42" customFormat="false" ht="12" hidden="false" customHeight="true" outlineLevel="0" collapsed="false">
      <c r="A42" s="123" t="s">
        <v>129</v>
      </c>
      <c r="B42" s="127" t="n">
        <v>5.02612662440585</v>
      </c>
      <c r="C42" s="127" t="n">
        <v>5.05878781029294</v>
      </c>
      <c r="D42" s="172" t="n">
        <v>6.55726892999591</v>
      </c>
      <c r="E42" s="127" t="n">
        <v>15.4942081940449</v>
      </c>
      <c r="F42" s="127" t="n">
        <v>0.603433532577597</v>
      </c>
      <c r="G42" s="127" t="n">
        <v>3.14538676607643</v>
      </c>
      <c r="H42" s="127" t="n">
        <v>-15.1035350646379</v>
      </c>
      <c r="I42" s="127" t="n">
        <v>2.71573928117188</v>
      </c>
      <c r="J42" s="127" t="n">
        <v>0.874254385629072</v>
      </c>
      <c r="K42" s="127" t="n">
        <v>14.1249637652515</v>
      </c>
      <c r="L42" s="127" t="n">
        <v>-2.76835836206651</v>
      </c>
    </row>
    <row r="43" customFormat="false" ht="12" hidden="false" customHeight="true" outlineLevel="0" collapsed="false">
      <c r="A43" s="153"/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7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71</v>
      </c>
      <c r="B3" s="138" t="s">
        <v>172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38</v>
      </c>
      <c r="D4" s="138" t="s">
        <v>139</v>
      </c>
      <c r="E4" s="138" t="s">
        <v>160</v>
      </c>
      <c r="F4" s="138" t="s">
        <v>161</v>
      </c>
      <c r="G4" s="138" t="s">
        <v>162</v>
      </c>
      <c r="H4" s="138" t="s">
        <v>138</v>
      </c>
      <c r="I4" s="138" t="s">
        <v>163</v>
      </c>
      <c r="J4" s="138" t="s">
        <v>144</v>
      </c>
      <c r="K4" s="137" t="s">
        <v>165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n">
        <v>136414</v>
      </c>
      <c r="C31" s="111" t="n">
        <v>87839</v>
      </c>
      <c r="D31" s="111" t="n">
        <v>39050</v>
      </c>
      <c r="E31" s="111" t="n">
        <v>44643</v>
      </c>
      <c r="F31" s="111" t="n">
        <v>1201</v>
      </c>
      <c r="G31" s="111" t="n">
        <v>2945</v>
      </c>
      <c r="H31" s="111" t="n">
        <v>48575</v>
      </c>
      <c r="I31" s="111" t="n">
        <v>21917</v>
      </c>
      <c r="J31" s="111" t="n">
        <v>18025</v>
      </c>
      <c r="K31" s="111" t="n">
        <v>8633</v>
      </c>
      <c r="L31" s="111"/>
    </row>
    <row r="32" customFormat="false" ht="12" hidden="false" customHeight="true" outlineLevel="0" collapsed="false">
      <c r="A32" s="71" t="s">
        <v>119</v>
      </c>
      <c r="B32" s="111" t="n">
        <v>320997</v>
      </c>
      <c r="C32" s="111" t="n">
        <v>164962</v>
      </c>
      <c r="D32" s="111" t="n">
        <v>36834</v>
      </c>
      <c r="E32" s="111" t="n">
        <v>66776</v>
      </c>
      <c r="F32" s="111" t="n">
        <v>439</v>
      </c>
      <c r="G32" s="111" t="n">
        <v>60913</v>
      </c>
      <c r="H32" s="111" t="n">
        <v>156035</v>
      </c>
      <c r="I32" s="111" t="n">
        <v>125041</v>
      </c>
      <c r="J32" s="111" t="n">
        <v>20302</v>
      </c>
      <c r="K32" s="111" t="n">
        <v>10692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135.310891843946</v>
      </c>
      <c r="C39" s="127" t="n">
        <v>87.8004075638384</v>
      </c>
      <c r="D39" s="127" t="n">
        <v>-5.67477592829707</v>
      </c>
      <c r="E39" s="127" t="n">
        <v>49.5777613511637</v>
      </c>
      <c r="F39" s="127" t="n">
        <v>-63.4471273938385</v>
      </c>
      <c r="G39" s="127" t="s">
        <v>46</v>
      </c>
      <c r="H39" s="127" t="n">
        <v>221.224909933093</v>
      </c>
      <c r="I39" s="127" t="s">
        <v>46</v>
      </c>
      <c r="J39" s="127" t="n">
        <v>12.632454923717</v>
      </c>
      <c r="K39" s="127" t="n">
        <v>23.8503417120352</v>
      </c>
    </row>
    <row r="40" customFormat="false" ht="12" hidden="false" customHeight="true" outlineLevel="0" collapsed="false">
      <c r="A40" s="123" t="s">
        <v>128</v>
      </c>
      <c r="B40" s="127" t="n">
        <v>171.107751558251</v>
      </c>
      <c r="C40" s="127" t="n">
        <v>141.766326650252</v>
      </c>
      <c r="D40" s="127" t="n">
        <v>37.1639234378491</v>
      </c>
      <c r="E40" s="127" t="n">
        <v>101.229508196721</v>
      </c>
      <c r="F40" s="127" t="n">
        <v>-63.8683127572016</v>
      </c>
      <c r="G40" s="127" t="s">
        <v>46</v>
      </c>
      <c r="H40" s="127" t="n">
        <v>211.012557305162</v>
      </c>
      <c r="I40" s="127" t="s">
        <v>46</v>
      </c>
      <c r="J40" s="127" t="n">
        <v>51.8701376421305</v>
      </c>
      <c r="K40" s="127" t="n">
        <v>11.5376590861673</v>
      </c>
    </row>
    <row r="41" customFormat="false" ht="12" hidden="false" customHeight="true" outlineLevel="0" collapsed="false">
      <c r="A41" s="175" t="s">
        <v>129</v>
      </c>
      <c r="B41" s="127" t="n">
        <v>20.2061334861505</v>
      </c>
      <c r="C41" s="127" t="n">
        <v>22.682232859583</v>
      </c>
      <c r="D41" s="127" t="n">
        <v>16.6434278319115</v>
      </c>
      <c r="E41" s="127" t="n">
        <v>12.875219467299</v>
      </c>
      <c r="F41" s="127" t="n">
        <v>252.845586148169</v>
      </c>
      <c r="G41" s="127" t="n">
        <v>39.2644403690593</v>
      </c>
      <c r="H41" s="127" t="n">
        <v>16.9930416004319</v>
      </c>
      <c r="I41" s="127" t="n">
        <v>12.8571806635856</v>
      </c>
      <c r="J41" s="127" t="n">
        <v>-16.4792390461092</v>
      </c>
      <c r="K41" s="127" t="n">
        <v>81.8971379719043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74</v>
      </c>
      <c r="B3" s="78" t="s">
        <v>135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38</v>
      </c>
      <c r="D4" s="78" t="s">
        <v>175</v>
      </c>
      <c r="E4" s="78" t="s">
        <v>176</v>
      </c>
      <c r="F4" s="78" t="s">
        <v>177</v>
      </c>
      <c r="G4" s="78" t="s">
        <v>178</v>
      </c>
      <c r="H4" s="78" t="s">
        <v>138</v>
      </c>
      <c r="I4" s="78" t="s">
        <v>163</v>
      </c>
      <c r="J4" s="78" t="s">
        <v>164</v>
      </c>
      <c r="K4" s="80" t="s">
        <v>165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79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80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81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82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79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80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81</v>
      </c>
      <c r="B16" s="120" t="n">
        <v>942481</v>
      </c>
      <c r="C16" s="120" t="n">
        <v>521342</v>
      </c>
      <c r="D16" s="120" t="n">
        <v>111775</v>
      </c>
      <c r="E16" s="120" t="n">
        <v>286962</v>
      </c>
      <c r="F16" s="120" t="n">
        <v>37832</v>
      </c>
      <c r="G16" s="120" t="n">
        <v>84773</v>
      </c>
      <c r="H16" s="120" t="n">
        <v>421139</v>
      </c>
      <c r="I16" s="120" t="n">
        <v>120079</v>
      </c>
      <c r="J16" s="120" t="n">
        <v>66141</v>
      </c>
      <c r="K16" s="120" t="n">
        <v>234919</v>
      </c>
    </row>
    <row r="17" customFormat="false" ht="12" hidden="false" customHeight="true" outlineLevel="0" collapsed="false">
      <c r="A17" s="87" t="s">
        <v>182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83</v>
      </c>
      <c r="B21" s="127" t="n">
        <v>-3.64204624457113</v>
      </c>
      <c r="C21" s="127" t="n">
        <v>4.82797171300402</v>
      </c>
      <c r="D21" s="127" t="n">
        <v>5.9267823466419</v>
      </c>
      <c r="E21" s="127" t="n">
        <v>8.60064487806356</v>
      </c>
      <c r="F21" s="127" t="n">
        <v>6.51800546217305</v>
      </c>
      <c r="G21" s="127" t="n">
        <v>-7.91248900137957</v>
      </c>
      <c r="H21" s="127" t="n">
        <v>-12.4037747544059</v>
      </c>
      <c r="I21" s="127" t="n">
        <v>-21.2069712200947</v>
      </c>
      <c r="J21" s="127" t="n">
        <v>-11.1557370443006</v>
      </c>
      <c r="K21" s="127" t="n">
        <v>-7.4863446081385</v>
      </c>
      <c r="L21" s="2"/>
    </row>
    <row r="22" customFormat="false" ht="12" hidden="false" customHeight="true" outlineLevel="0" collapsed="false">
      <c r="A22" s="123" t="s">
        <v>184</v>
      </c>
      <c r="B22" s="127" t="n">
        <v>-5.68380370627594</v>
      </c>
      <c r="C22" s="127" t="n">
        <v>10.0249029208171</v>
      </c>
      <c r="D22" s="127" t="n">
        <v>14.357185242782</v>
      </c>
      <c r="E22" s="127" t="n">
        <v>-0.509652188384095</v>
      </c>
      <c r="F22" s="127" t="s">
        <v>46</v>
      </c>
      <c r="G22" s="127" t="n">
        <v>7.53355151330644</v>
      </c>
      <c r="H22" s="127" t="n">
        <v>-19.8499156893867</v>
      </c>
      <c r="I22" s="127" t="n">
        <v>-58.7126122192156</v>
      </c>
      <c r="J22" s="127" t="n">
        <v>-14.6149079548682</v>
      </c>
      <c r="K22" s="127" t="n">
        <v>49.4975785769287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85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86</v>
      </c>
      <c r="B3" s="79" t="s">
        <v>187</v>
      </c>
      <c r="C3" s="79" t="s">
        <v>103</v>
      </c>
      <c r="D3" s="78" t="s">
        <v>188</v>
      </c>
      <c r="E3" s="78" t="s">
        <v>189</v>
      </c>
      <c r="F3" s="78" t="s">
        <v>190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38</v>
      </c>
      <c r="H4" s="80" t="s">
        <v>191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192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193</v>
      </c>
      <c r="B7" s="186" t="s">
        <v>194</v>
      </c>
      <c r="C7" s="187" t="n">
        <v>69</v>
      </c>
      <c r="D7" s="187" t="n">
        <v>4058</v>
      </c>
      <c r="E7" s="187" t="n">
        <v>365</v>
      </c>
      <c r="F7" s="187" t="n">
        <v>10758</v>
      </c>
      <c r="G7" s="187" t="n">
        <v>74221</v>
      </c>
      <c r="H7" s="187" t="n">
        <v>74056</v>
      </c>
      <c r="I7" s="188"/>
      <c r="J7" s="0"/>
    </row>
    <row r="8" s="98" customFormat="true" ht="12" hidden="false" customHeight="true" outlineLevel="0" collapsed="false">
      <c r="A8" s="189" t="s">
        <v>195</v>
      </c>
      <c r="B8" s="190" t="s">
        <v>196</v>
      </c>
      <c r="C8" s="187" t="n">
        <v>68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197</v>
      </c>
      <c r="B9" s="190" t="s">
        <v>198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199</v>
      </c>
      <c r="C10" s="187" t="n">
        <v>61</v>
      </c>
      <c r="D10" s="187" t="n">
        <v>5270</v>
      </c>
      <c r="E10" s="187" t="n">
        <v>590</v>
      </c>
      <c r="F10" s="187" t="n">
        <v>15987</v>
      </c>
      <c r="G10" s="187" t="n">
        <v>79154</v>
      </c>
      <c r="H10" s="187" t="n">
        <v>78868</v>
      </c>
      <c r="I10" s="188"/>
      <c r="J10" s="0"/>
    </row>
    <row r="11" s="98" customFormat="true" ht="12" hidden="false" customHeight="true" outlineLevel="0" collapsed="false">
      <c r="A11" s="87" t="s">
        <v>200</v>
      </c>
      <c r="B11" s="194" t="s">
        <v>201</v>
      </c>
      <c r="C11" s="187" t="n">
        <v>31</v>
      </c>
      <c r="D11" s="195" t="n">
        <v>3554</v>
      </c>
      <c r="E11" s="195" t="n">
        <v>393</v>
      </c>
      <c r="F11" s="195" t="n">
        <v>11076</v>
      </c>
      <c r="G11" s="195" t="n">
        <v>57031</v>
      </c>
      <c r="H11" s="195" t="n">
        <v>56841</v>
      </c>
      <c r="J11" s="195"/>
    </row>
    <row r="12" s="98" customFormat="true" ht="12" hidden="false" customHeight="true" outlineLevel="0" collapsed="false">
      <c r="A12" s="71" t="s">
        <v>202</v>
      </c>
      <c r="B12" s="196" t="s">
        <v>203</v>
      </c>
      <c r="C12" s="187" t="n">
        <v>18</v>
      </c>
      <c r="D12" s="187" t="n">
        <v>1194</v>
      </c>
      <c r="E12" s="187" t="n">
        <v>148</v>
      </c>
      <c r="F12" s="187" t="n">
        <v>3216</v>
      </c>
      <c r="G12" s="187" t="n">
        <v>19474</v>
      </c>
      <c r="H12" s="187" t="n">
        <v>19471</v>
      </c>
      <c r="I12" s="197"/>
      <c r="J12" s="0"/>
    </row>
    <row r="13" s="98" customFormat="true" ht="12" hidden="false" customHeight="true" outlineLevel="0" collapsed="false">
      <c r="A13" s="71" t="s">
        <v>204</v>
      </c>
      <c r="B13" s="198" t="s">
        <v>205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06</v>
      </c>
      <c r="B14" s="198" t="s">
        <v>207</v>
      </c>
      <c r="C14" s="187" t="n">
        <v>1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08</v>
      </c>
      <c r="B15" s="194" t="s">
        <v>209</v>
      </c>
      <c r="C15" s="187" t="n">
        <v>21</v>
      </c>
      <c r="D15" s="187" t="n">
        <v>1100</v>
      </c>
      <c r="E15" s="187" t="n">
        <v>136</v>
      </c>
      <c r="F15" s="187" t="n">
        <v>2969</v>
      </c>
      <c r="G15" s="187" t="n">
        <v>10325</v>
      </c>
      <c r="H15" s="187" t="n">
        <v>10325</v>
      </c>
      <c r="I15" s="188"/>
      <c r="J15" s="0"/>
    </row>
    <row r="16" s="98" customFormat="true" ht="24" hidden="false" customHeight="true" outlineLevel="0" collapsed="false">
      <c r="A16" s="199" t="s">
        <v>210</v>
      </c>
      <c r="B16" s="196" t="s">
        <v>211</v>
      </c>
      <c r="C16" s="187" t="n">
        <v>16</v>
      </c>
      <c r="D16" s="195" t="n">
        <v>881</v>
      </c>
      <c r="E16" s="195" t="n">
        <v>109</v>
      </c>
      <c r="F16" s="195" t="n">
        <v>2510</v>
      </c>
      <c r="G16" s="195" t="n">
        <v>8089</v>
      </c>
      <c r="H16" s="195" t="n">
        <v>8089</v>
      </c>
      <c r="I16" s="188"/>
      <c r="J16" s="0"/>
    </row>
    <row r="17" s="98" customFormat="true" ht="12" hidden="false" customHeight="true" outlineLevel="0" collapsed="false">
      <c r="A17" s="71" t="s">
        <v>212</v>
      </c>
      <c r="B17" s="196" t="s">
        <v>213</v>
      </c>
      <c r="C17" s="191" t="n">
        <v>5</v>
      </c>
      <c r="D17" s="195" t="n">
        <v>219</v>
      </c>
      <c r="E17" s="195" t="n">
        <v>26</v>
      </c>
      <c r="F17" s="195" t="n">
        <v>459</v>
      </c>
      <c r="G17" s="195" t="n">
        <v>2236</v>
      </c>
      <c r="H17" s="195" t="n">
        <v>2236</v>
      </c>
      <c r="I17" s="200"/>
      <c r="J17" s="200"/>
      <c r="K17" s="200"/>
    </row>
    <row r="18" s="98" customFormat="true" ht="12" hidden="false" customHeight="true" outlineLevel="0" collapsed="false">
      <c r="A18" s="71" t="s">
        <v>214</v>
      </c>
      <c r="B18" s="190" t="s">
        <v>215</v>
      </c>
      <c r="C18" s="187" t="n">
        <v>9</v>
      </c>
      <c r="D18" s="201" t="n">
        <v>616</v>
      </c>
      <c r="E18" s="201" t="n">
        <v>61</v>
      </c>
      <c r="F18" s="201" t="n">
        <v>1943</v>
      </c>
      <c r="G18" s="195" t="n">
        <v>11798</v>
      </c>
      <c r="H18" s="195" t="n">
        <v>11702</v>
      </c>
      <c r="J18" s="200"/>
    </row>
    <row r="19" s="98" customFormat="true" ht="12" hidden="false" customHeight="true" outlineLevel="0" collapsed="false">
      <c r="A19" s="71" t="s">
        <v>216</v>
      </c>
      <c r="B19" s="196" t="s">
        <v>217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18</v>
      </c>
      <c r="B20" s="198" t="s">
        <v>219</v>
      </c>
      <c r="C20" s="191" t="n">
        <v>8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20</v>
      </c>
      <c r="B21" s="185" t="s">
        <v>221</v>
      </c>
      <c r="C21" s="187" t="n">
        <v>6</v>
      </c>
      <c r="D21" s="187" t="n">
        <v>159</v>
      </c>
      <c r="E21" s="187" t="n">
        <v>15</v>
      </c>
      <c r="F21" s="187" t="n">
        <v>395</v>
      </c>
      <c r="G21" s="187" t="n">
        <v>1765</v>
      </c>
      <c r="H21" s="187" t="n">
        <v>1740</v>
      </c>
      <c r="I21" s="188"/>
      <c r="J21" s="0"/>
    </row>
    <row r="22" s="98" customFormat="true" ht="12" hidden="false" customHeight="true" outlineLevel="0" collapsed="false">
      <c r="A22" s="71" t="s">
        <v>222</v>
      </c>
      <c r="B22" s="190" t="s">
        <v>223</v>
      </c>
      <c r="C22" s="187" t="n">
        <v>4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24</v>
      </c>
      <c r="B23" s="190" t="s">
        <v>225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26</v>
      </c>
      <c r="B24" s="190" t="s">
        <v>227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28</v>
      </c>
      <c r="B25" s="186" t="s">
        <v>229</v>
      </c>
      <c r="C25" s="187" t="n">
        <v>67</v>
      </c>
      <c r="D25" s="187" t="n">
        <v>2451</v>
      </c>
      <c r="E25" s="187" t="n">
        <v>257</v>
      </c>
      <c r="F25" s="187" t="n">
        <v>5697</v>
      </c>
      <c r="G25" s="187" t="n">
        <v>26960</v>
      </c>
      <c r="H25" s="187" t="n">
        <v>26810</v>
      </c>
      <c r="I25" s="188"/>
      <c r="J25" s="0"/>
    </row>
    <row r="26" s="98" customFormat="true" ht="12" hidden="false" customHeight="true" outlineLevel="0" collapsed="false">
      <c r="A26" s="71" t="s">
        <v>230</v>
      </c>
      <c r="B26" s="190" t="s">
        <v>231</v>
      </c>
      <c r="C26" s="187" t="n">
        <v>29</v>
      </c>
      <c r="D26" s="187" t="n">
        <v>1054</v>
      </c>
      <c r="E26" s="187" t="n">
        <v>119</v>
      </c>
      <c r="F26" s="187" t="n">
        <v>2641</v>
      </c>
      <c r="G26" s="203" t="n">
        <v>12126</v>
      </c>
      <c r="H26" s="203" t="n">
        <v>12079</v>
      </c>
      <c r="I26" s="188"/>
      <c r="J26" s="0"/>
    </row>
    <row r="27" s="98" customFormat="true" ht="12" hidden="false" customHeight="true" outlineLevel="0" collapsed="false">
      <c r="A27" s="71" t="s">
        <v>232</v>
      </c>
      <c r="B27" s="198" t="s">
        <v>233</v>
      </c>
      <c r="C27" s="187" t="n">
        <v>28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34</v>
      </c>
      <c r="B28" s="198" t="s">
        <v>235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36</v>
      </c>
      <c r="B29" s="190" t="s">
        <v>237</v>
      </c>
      <c r="C29" s="187" t="n">
        <v>38</v>
      </c>
      <c r="D29" s="187" t="n">
        <v>1397</v>
      </c>
      <c r="E29" s="187" t="n">
        <v>139</v>
      </c>
      <c r="F29" s="187" t="n">
        <v>3056</v>
      </c>
      <c r="G29" s="187" t="n">
        <v>14834</v>
      </c>
      <c r="H29" s="187" t="n">
        <v>14731</v>
      </c>
      <c r="I29" s="188"/>
      <c r="J29" s="0"/>
    </row>
    <row r="30" s="98" customFormat="true" ht="12" hidden="false" customHeight="true" outlineLevel="0" collapsed="false">
      <c r="A30" s="71" t="s">
        <v>238</v>
      </c>
      <c r="B30" s="196" t="s">
        <v>239</v>
      </c>
      <c r="C30" s="187" t="n">
        <v>11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40</v>
      </c>
      <c r="B31" s="198" t="s">
        <v>241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42</v>
      </c>
      <c r="B32" s="198" t="s">
        <v>243</v>
      </c>
      <c r="C32" s="187" t="n">
        <v>26</v>
      </c>
      <c r="D32" s="191" t="n">
        <v>1065</v>
      </c>
      <c r="E32" s="191" t="n">
        <v>105</v>
      </c>
      <c r="F32" s="191" t="n">
        <v>2464</v>
      </c>
      <c r="G32" s="191" t="n">
        <v>11834</v>
      </c>
      <c r="H32" s="191" t="n">
        <v>11735</v>
      </c>
      <c r="I32" s="188"/>
      <c r="J32" s="0"/>
    </row>
    <row r="33" s="98" customFormat="true" ht="36" hidden="false" customHeight="true" outlineLevel="0" collapsed="false">
      <c r="A33" s="204" t="s">
        <v>244</v>
      </c>
      <c r="B33" s="116" t="s">
        <v>245</v>
      </c>
      <c r="C33" s="205" t="n">
        <v>203</v>
      </c>
      <c r="D33" s="205" t="n">
        <v>11938</v>
      </c>
      <c r="E33" s="205" t="n">
        <v>1228</v>
      </c>
      <c r="F33" s="205" t="n">
        <v>32838</v>
      </c>
      <c r="G33" s="205" t="n">
        <v>182101</v>
      </c>
      <c r="H33" s="205" t="n">
        <v>181474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Oktobe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46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74</v>
      </c>
      <c r="B3" s="79" t="s">
        <v>247</v>
      </c>
      <c r="C3" s="79" t="s">
        <v>248</v>
      </c>
      <c r="D3" s="79"/>
      <c r="E3" s="79"/>
      <c r="F3" s="78" t="s">
        <v>249</v>
      </c>
      <c r="G3" s="78" t="s">
        <v>190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38</v>
      </c>
      <c r="D4" s="78" t="s">
        <v>250</v>
      </c>
      <c r="E4" s="78" t="s">
        <v>251</v>
      </c>
      <c r="F4" s="78"/>
      <c r="G4" s="78"/>
      <c r="H4" s="227" t="s">
        <v>138</v>
      </c>
      <c r="I4" s="80" t="s">
        <v>252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192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79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80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81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82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79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80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81</v>
      </c>
      <c r="B17" s="120" t="n">
        <v>289</v>
      </c>
      <c r="C17" s="120" t="n">
        <v>13358</v>
      </c>
      <c r="D17" s="120" t="n">
        <v>13255</v>
      </c>
      <c r="E17" s="120" t="n">
        <v>103</v>
      </c>
      <c r="F17" s="120" t="n">
        <v>4247</v>
      </c>
      <c r="G17" s="120" t="n">
        <v>93594</v>
      </c>
      <c r="H17" s="120" t="n">
        <v>370606</v>
      </c>
      <c r="I17" s="120" t="n">
        <v>364526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82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83</v>
      </c>
      <c r="B23" s="127" t="n">
        <v>-1.02739726027397</v>
      </c>
      <c r="C23" s="127" t="n">
        <v>2.12538226299695</v>
      </c>
      <c r="D23" s="127" t="n">
        <v>2.12651205793975</v>
      </c>
      <c r="E23" s="127" t="n">
        <v>1.98019801980197</v>
      </c>
      <c r="F23" s="127" t="n">
        <v>4.65746673238047</v>
      </c>
      <c r="G23" s="127" t="n">
        <v>-2.15257231869361</v>
      </c>
      <c r="H23" s="127" t="n">
        <v>10.2990764908438</v>
      </c>
      <c r="I23" s="127" t="n">
        <v>10.738263188913</v>
      </c>
    </row>
    <row r="24" customFormat="false" ht="12" hidden="false" customHeight="true" outlineLevel="0" collapsed="false">
      <c r="A24" s="123" t="s">
        <v>184</v>
      </c>
      <c r="B24" s="127" t="n">
        <v>3.21428571428572</v>
      </c>
      <c r="C24" s="127" t="n">
        <v>4.43280431553437</v>
      </c>
      <c r="D24" s="127" t="n">
        <v>4.3700787401575</v>
      </c>
      <c r="E24" s="127" t="n">
        <v>13.1868131868132</v>
      </c>
      <c r="F24" s="127" t="n">
        <v>7.70986558458027</v>
      </c>
      <c r="G24" s="127" t="n">
        <v>6.7583752523697</v>
      </c>
      <c r="H24" s="127" t="n">
        <v>-1.91093254566917</v>
      </c>
      <c r="I24" s="127" t="n">
        <v>-2.25717533999743</v>
      </c>
    </row>
    <row r="25" customFormat="false" ht="12" hidden="false" customHeight="true" outlineLevel="0" collapsed="false">
      <c r="A25" s="123" t="s">
        <v>129</v>
      </c>
      <c r="B25" s="127" t="n">
        <v>3.42789598108749</v>
      </c>
      <c r="C25" s="127" t="n">
        <v>5.19643429059464</v>
      </c>
      <c r="D25" s="127" t="n">
        <v>5.22719324204353</v>
      </c>
      <c r="E25" s="127" t="n">
        <v>1.34680134680134</v>
      </c>
      <c r="F25" s="127" t="n">
        <v>9.80962453728186</v>
      </c>
      <c r="G25" s="127" t="n">
        <v>8.96093451084199</v>
      </c>
      <c r="H25" s="127" t="n">
        <v>6.83935911552914</v>
      </c>
      <c r="I25" s="127" t="n">
        <v>6.5672839919108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53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54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55</v>
      </c>
      <c r="B3" s="240" t="s">
        <v>187</v>
      </c>
      <c r="C3" s="240"/>
      <c r="D3" s="240" t="s">
        <v>88</v>
      </c>
      <c r="E3" s="240" t="s">
        <v>256</v>
      </c>
      <c r="F3" s="240"/>
      <c r="G3" s="240"/>
      <c r="H3" s="227" t="s">
        <v>189</v>
      </c>
      <c r="I3" s="78" t="s">
        <v>190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38</v>
      </c>
      <c r="F4" s="242" t="s">
        <v>257</v>
      </c>
      <c r="G4" s="242" t="s">
        <v>258</v>
      </c>
      <c r="H4" s="227"/>
      <c r="I4" s="78"/>
      <c r="J4" s="227" t="s">
        <v>138</v>
      </c>
      <c r="K4" s="80" t="s">
        <v>252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192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59</v>
      </c>
      <c r="B6" s="245"/>
      <c r="C6" s="245"/>
    </row>
    <row r="7" customFormat="false" ht="12" hidden="false" customHeight="true" outlineLevel="0" collapsed="false">
      <c r="A7" s="219" t="s">
        <v>260</v>
      </c>
      <c r="B7" s="71" t="s">
        <v>261</v>
      </c>
      <c r="D7" s="91" t="n">
        <v>208</v>
      </c>
      <c r="E7" s="91" t="n">
        <v>10702</v>
      </c>
      <c r="F7" s="91" t="n">
        <v>10603</v>
      </c>
      <c r="G7" s="91" t="n">
        <v>99</v>
      </c>
      <c r="H7" s="91" t="n">
        <v>3366</v>
      </c>
      <c r="I7" s="91" t="n">
        <v>77033</v>
      </c>
      <c r="J7" s="91" t="n">
        <v>291866</v>
      </c>
      <c r="K7" s="91" t="n">
        <v>286186</v>
      </c>
    </row>
    <row r="8" customFormat="false" ht="12" hidden="false" customHeight="true" outlineLevel="0" collapsed="false">
      <c r="A8" s="219" t="s">
        <v>262</v>
      </c>
      <c r="B8" s="246"/>
      <c r="C8" s="87" t="s">
        <v>263</v>
      </c>
      <c r="D8" s="91" t="n">
        <v>65</v>
      </c>
      <c r="E8" s="91" t="n">
        <v>2551</v>
      </c>
      <c r="F8" s="91" t="n">
        <v>2452</v>
      </c>
      <c r="G8" s="91" t="n">
        <v>99</v>
      </c>
      <c r="H8" s="91" t="n">
        <v>819</v>
      </c>
      <c r="I8" s="91" t="n">
        <v>17110</v>
      </c>
      <c r="J8" s="91" t="n">
        <v>66447</v>
      </c>
      <c r="K8" s="91" t="n">
        <v>62701</v>
      </c>
    </row>
    <row r="9" customFormat="false" ht="21.75" hidden="false" customHeight="true" outlineLevel="0" collapsed="false">
      <c r="A9" s="247" t="s">
        <v>264</v>
      </c>
      <c r="B9" s="248"/>
      <c r="C9" s="249" t="s">
        <v>265</v>
      </c>
      <c r="D9" s="91" t="n">
        <v>99</v>
      </c>
      <c r="E9" s="91" t="n">
        <v>4630</v>
      </c>
      <c r="F9" s="91" t="n">
        <v>4630</v>
      </c>
      <c r="G9" s="191" t="s">
        <v>266</v>
      </c>
      <c r="H9" s="91" t="n">
        <v>1306</v>
      </c>
      <c r="I9" s="91" t="n">
        <v>32786</v>
      </c>
      <c r="J9" s="91" t="n">
        <v>131269</v>
      </c>
      <c r="K9" s="91" t="n">
        <v>129631</v>
      </c>
    </row>
    <row r="10" customFormat="false" ht="21.75" hidden="false" customHeight="true" outlineLevel="0" collapsed="false">
      <c r="A10" s="250" t="s">
        <v>267</v>
      </c>
      <c r="B10" s="251"/>
      <c r="C10" s="252" t="s">
        <v>268</v>
      </c>
      <c r="D10" s="91" t="n">
        <v>21</v>
      </c>
      <c r="E10" s="91" t="n">
        <v>1689</v>
      </c>
      <c r="F10" s="91" t="n">
        <v>1689</v>
      </c>
      <c r="G10" s="191" t="s">
        <v>266</v>
      </c>
      <c r="H10" s="91" t="n">
        <v>683</v>
      </c>
      <c r="I10" s="91" t="n">
        <v>8448</v>
      </c>
      <c r="J10" s="91" t="n">
        <v>24392</v>
      </c>
      <c r="K10" s="91" t="n">
        <v>24379</v>
      </c>
    </row>
    <row r="11" customFormat="false" ht="12" hidden="false" customHeight="true" outlineLevel="0" collapsed="false">
      <c r="A11" s="219" t="s">
        <v>269</v>
      </c>
      <c r="B11" s="248"/>
      <c r="C11" s="252" t="s">
        <v>270</v>
      </c>
      <c r="D11" s="91" t="n">
        <v>23</v>
      </c>
      <c r="E11" s="91" t="n">
        <v>1832</v>
      </c>
      <c r="F11" s="91" t="n">
        <v>1832</v>
      </c>
      <c r="G11" s="91" t="s">
        <v>266</v>
      </c>
      <c r="H11" s="91" t="n">
        <v>558</v>
      </c>
      <c r="I11" s="91" t="n">
        <v>18689</v>
      </c>
      <c r="J11" s="91" t="n">
        <v>69758</v>
      </c>
      <c r="K11" s="91" t="n">
        <v>69475</v>
      </c>
    </row>
    <row r="12" customFormat="false" ht="21.75" hidden="false" customHeight="true" outlineLevel="0" collapsed="false">
      <c r="A12" s="219" t="s">
        <v>271</v>
      </c>
      <c r="B12" s="253" t="s">
        <v>272</v>
      </c>
      <c r="C12" s="253"/>
      <c r="D12" s="91" t="n">
        <v>81</v>
      </c>
      <c r="E12" s="91" t="n">
        <v>2656</v>
      </c>
      <c r="F12" s="91" t="n">
        <v>2652</v>
      </c>
      <c r="G12" s="91" t="n">
        <v>4</v>
      </c>
      <c r="H12" s="91" t="n">
        <v>881</v>
      </c>
      <c r="I12" s="91" t="n">
        <v>16561</v>
      </c>
      <c r="J12" s="91" t="n">
        <v>78740</v>
      </c>
      <c r="K12" s="91" t="n">
        <v>78340</v>
      </c>
    </row>
    <row r="13" customFormat="false" ht="21.75" hidden="false" customHeight="true" outlineLevel="0" collapsed="false">
      <c r="A13" s="247" t="s">
        <v>273</v>
      </c>
      <c r="B13" s="248"/>
      <c r="C13" s="254" t="s">
        <v>274</v>
      </c>
      <c r="D13" s="91" t="n">
        <v>6</v>
      </c>
      <c r="E13" s="91" t="n">
        <v>274</v>
      </c>
      <c r="F13" s="91" t="n">
        <v>274</v>
      </c>
      <c r="G13" s="191" t="s">
        <v>266</v>
      </c>
      <c r="H13" s="91" t="n">
        <v>75</v>
      </c>
      <c r="I13" s="91" t="n">
        <v>1995</v>
      </c>
      <c r="J13" s="91" t="n">
        <v>9082</v>
      </c>
      <c r="K13" s="91" t="n">
        <v>9082</v>
      </c>
    </row>
    <row r="14" customFormat="false" ht="12" hidden="false" customHeight="true" outlineLevel="0" collapsed="false">
      <c r="A14" s="219" t="s">
        <v>275</v>
      </c>
      <c r="B14" s="248"/>
      <c r="C14" s="71" t="s">
        <v>276</v>
      </c>
      <c r="D14" s="91" t="n">
        <v>20</v>
      </c>
      <c r="E14" s="91" t="n">
        <v>575</v>
      </c>
      <c r="F14" s="91" t="n">
        <v>572</v>
      </c>
      <c r="G14" s="191" t="n">
        <v>3</v>
      </c>
      <c r="H14" s="91" t="n">
        <v>201</v>
      </c>
      <c r="I14" s="91" t="n">
        <v>3242</v>
      </c>
      <c r="J14" s="91" t="n">
        <v>16027</v>
      </c>
      <c r="K14" s="91" t="n">
        <v>15839</v>
      </c>
    </row>
    <row r="15" customFormat="false" ht="21.75" hidden="false" customHeight="true" outlineLevel="0" collapsed="false">
      <c r="A15" s="247" t="s">
        <v>277</v>
      </c>
      <c r="B15" s="248"/>
      <c r="C15" s="254" t="s">
        <v>278</v>
      </c>
      <c r="D15" s="91" t="n">
        <v>12</v>
      </c>
      <c r="E15" s="91" t="n">
        <v>325</v>
      </c>
      <c r="F15" s="91" t="n">
        <v>325</v>
      </c>
      <c r="G15" s="191" t="s">
        <v>266</v>
      </c>
      <c r="H15" s="91" t="n">
        <v>121</v>
      </c>
      <c r="I15" s="91" t="n">
        <v>1966</v>
      </c>
      <c r="J15" s="91" t="n">
        <v>8271</v>
      </c>
      <c r="K15" s="91" t="n">
        <v>8208</v>
      </c>
    </row>
    <row r="16" customFormat="false" ht="12" hidden="false" customHeight="true" outlineLevel="0" collapsed="false">
      <c r="A16" s="219" t="s">
        <v>279</v>
      </c>
      <c r="B16" s="248"/>
      <c r="C16" s="87" t="s">
        <v>280</v>
      </c>
      <c r="D16" s="91" t="n">
        <v>38</v>
      </c>
      <c r="E16" s="91" t="n">
        <v>1181</v>
      </c>
      <c r="F16" s="91" t="n">
        <v>1181</v>
      </c>
      <c r="G16" s="191" t="s">
        <v>266</v>
      </c>
      <c r="H16" s="91" t="n">
        <v>407</v>
      </c>
      <c r="I16" s="91" t="n">
        <v>7399</v>
      </c>
      <c r="J16" s="91" t="n">
        <v>26790</v>
      </c>
      <c r="K16" s="91" t="n">
        <v>26738</v>
      </c>
    </row>
    <row r="17" customFormat="false" ht="12" hidden="false" customHeight="true" outlineLevel="0" collapsed="false">
      <c r="A17" s="219" t="s">
        <v>281</v>
      </c>
      <c r="B17" s="248"/>
      <c r="C17" s="71" t="s">
        <v>282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83</v>
      </c>
      <c r="B18" s="248"/>
      <c r="C18" s="71" t="s">
        <v>284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85</v>
      </c>
      <c r="B19" s="256" t="s">
        <v>286</v>
      </c>
      <c r="C19" s="256"/>
      <c r="D19" s="144" t="n">
        <v>289</v>
      </c>
      <c r="E19" s="144" t="n">
        <v>13358</v>
      </c>
      <c r="F19" s="144" t="n">
        <v>13255</v>
      </c>
      <c r="G19" s="144" t="n">
        <v>103</v>
      </c>
      <c r="H19" s="144" t="n">
        <v>4247</v>
      </c>
      <c r="I19" s="144" t="n">
        <v>93594</v>
      </c>
      <c r="J19" s="144" t="n">
        <v>370606</v>
      </c>
      <c r="K19" s="144" t="n">
        <v>364526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287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288</v>
      </c>
      <c r="B21" s="259" t="s">
        <v>289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290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3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Oktobe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n">
        <v>193</v>
      </c>
      <c r="C31" s="120" t="n">
        <v>11535</v>
      </c>
      <c r="D31" s="120" t="n">
        <v>11489</v>
      </c>
      <c r="E31" s="120" t="n">
        <v>46</v>
      </c>
      <c r="F31" s="120" t="n">
        <v>30441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n">
        <v>203</v>
      </c>
      <c r="C32" s="120" t="n">
        <v>11986</v>
      </c>
      <c r="D32" s="120" t="n">
        <v>11938</v>
      </c>
      <c r="E32" s="120" t="n">
        <v>48</v>
      </c>
      <c r="F32" s="120" t="n">
        <v>32838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5.18134715025906</v>
      </c>
      <c r="C39" s="127" t="n">
        <v>3.90983961855223</v>
      </c>
      <c r="D39" s="127" t="n">
        <v>3.90808599529986</v>
      </c>
      <c r="E39" s="127" t="n">
        <v>4.34782608695652</v>
      </c>
      <c r="F39" s="127" t="n">
        <v>7.87424854636838</v>
      </c>
    </row>
    <row r="40" customFormat="false" ht="12" hidden="false" customHeight="true" outlineLevel="0" collapsed="false">
      <c r="A40" s="123" t="s">
        <v>128</v>
      </c>
      <c r="B40" s="127" t="n">
        <v>2.01005025125629</v>
      </c>
      <c r="C40" s="127" t="n">
        <v>3.59550561797752</v>
      </c>
      <c r="D40" s="127" t="n">
        <v>3.62847222222223</v>
      </c>
      <c r="E40" s="127" t="n">
        <v>-4</v>
      </c>
      <c r="F40" s="127" t="n">
        <v>8.24049047399302</v>
      </c>
    </row>
    <row r="41" customFormat="false" ht="12" hidden="false" customHeight="true" outlineLevel="0" collapsed="false">
      <c r="A41" s="128" t="s">
        <v>129</v>
      </c>
      <c r="B41" s="127" t="n">
        <v>0.562659846547305</v>
      </c>
      <c r="C41" s="127" t="n">
        <v>2.64650283553875</v>
      </c>
      <c r="D41" s="127" t="n">
        <v>2.74663779975415</v>
      </c>
      <c r="E41" s="127" t="n">
        <v>-19.3158953722334</v>
      </c>
      <c r="F41" s="127" t="n">
        <v>3.2444750133739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12</v>
      </c>
      <c r="B26" s="120" t="n">
        <v>19981</v>
      </c>
      <c r="C26" s="120" t="n">
        <v>19919</v>
      </c>
      <c r="D26" s="120" t="n">
        <v>62</v>
      </c>
      <c r="E26" s="120" t="n">
        <v>39270</v>
      </c>
      <c r="F26" s="120"/>
      <c r="G26" s="112"/>
    </row>
    <row r="27" customFormat="false" ht="12" hidden="false" customHeight="true" outlineLevel="0" collapsed="false">
      <c r="A27" s="71" t="s">
        <v>113</v>
      </c>
      <c r="B27" s="120" t="n">
        <v>20257</v>
      </c>
      <c r="C27" s="120" t="n">
        <v>20197</v>
      </c>
      <c r="D27" s="120" t="n">
        <v>60</v>
      </c>
      <c r="E27" s="120" t="n">
        <v>42919</v>
      </c>
      <c r="F27" s="120"/>
      <c r="G27" s="112"/>
    </row>
    <row r="28" customFormat="false" ht="12" hidden="false" customHeight="true" outlineLevel="0" collapsed="false">
      <c r="A28" s="71" t="s">
        <v>114</v>
      </c>
      <c r="B28" s="120" t="n">
        <v>20360</v>
      </c>
      <c r="C28" s="120" t="n">
        <v>20298</v>
      </c>
      <c r="D28" s="120" t="n">
        <v>62</v>
      </c>
      <c r="E28" s="120" t="n">
        <v>43692</v>
      </c>
      <c r="F28" s="120"/>
      <c r="G28" s="112"/>
    </row>
    <row r="29" customFormat="false" ht="12" hidden="false" customHeight="true" outlineLevel="0" collapsed="false">
      <c r="A29" s="71" t="s">
        <v>115</v>
      </c>
      <c r="B29" s="120" t="n">
        <v>20485</v>
      </c>
      <c r="C29" s="120" t="n">
        <v>20406</v>
      </c>
      <c r="D29" s="120" t="n">
        <v>79</v>
      </c>
      <c r="E29" s="120" t="n">
        <v>43007</v>
      </c>
      <c r="F29" s="120"/>
      <c r="G29" s="112"/>
    </row>
    <row r="30" customFormat="false" ht="12" hidden="false" customHeight="true" outlineLevel="0" collapsed="false">
      <c r="A30" s="71" t="s">
        <v>116</v>
      </c>
      <c r="B30" s="120" t="n">
        <v>20882</v>
      </c>
      <c r="C30" s="120" t="n">
        <v>20825</v>
      </c>
      <c r="D30" s="120" t="n">
        <v>57</v>
      </c>
      <c r="E30" s="120" t="n">
        <v>44581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n">
        <v>20755</v>
      </c>
      <c r="C31" s="120" t="n">
        <v>20697</v>
      </c>
      <c r="D31" s="120" t="n">
        <v>58</v>
      </c>
      <c r="E31" s="120" t="n">
        <v>4506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n">
        <v>21089</v>
      </c>
      <c r="C32" s="120" t="n">
        <v>21025</v>
      </c>
      <c r="D32" s="120" t="n">
        <v>64</v>
      </c>
      <c r="E32" s="120" t="n">
        <v>43787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n">
        <v>20716</v>
      </c>
      <c r="C33" s="120" t="n">
        <v>20652</v>
      </c>
      <c r="D33" s="120" t="n">
        <v>64</v>
      </c>
      <c r="E33" s="120" t="n">
        <v>45550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1.76869458011285</v>
      </c>
      <c r="C40" s="127" t="n">
        <v>-1.77407847800238</v>
      </c>
      <c r="D40" s="127" t="s">
        <v>30</v>
      </c>
      <c r="E40" s="127" t="n">
        <v>4.02630917852332</v>
      </c>
    </row>
    <row r="41" customFormat="false" ht="12" hidden="false" customHeight="true" outlineLevel="0" collapsed="false">
      <c r="A41" s="123" t="s">
        <v>128</v>
      </c>
      <c r="B41" s="127" t="n">
        <v>2.0040376187897</v>
      </c>
      <c r="C41" s="127" t="n">
        <v>2.05069921431043</v>
      </c>
      <c r="D41" s="127" t="n">
        <v>-11.1111111111111</v>
      </c>
      <c r="E41" s="127" t="n">
        <v>8.02542332685101</v>
      </c>
    </row>
    <row r="42" customFormat="false" ht="12" hidden="false" customHeight="true" outlineLevel="0" collapsed="false">
      <c r="A42" s="123" t="s">
        <v>129</v>
      </c>
      <c r="B42" s="127" t="n">
        <v>2.5791039941697</v>
      </c>
      <c r="C42" s="127" t="n">
        <v>2.72237840805683</v>
      </c>
      <c r="D42" s="127" t="n">
        <v>-29.2655367231638</v>
      </c>
      <c r="E42" s="127" t="n">
        <v>4.52363189320353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2</v>
      </c>
      <c r="B44" s="131"/>
      <c r="C44" s="131"/>
      <c r="D44" s="131"/>
      <c r="E44" s="131"/>
    </row>
    <row r="45" customFormat="false" ht="12" hidden="false" customHeight="true" outlineLevel="0" collapsed="false">
      <c r="A45" s="129"/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3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n">
        <v>1219</v>
      </c>
      <c r="D31" s="120" t="n">
        <v>542</v>
      </c>
      <c r="E31" s="120" t="n">
        <v>321</v>
      </c>
      <c r="F31" s="120" t="n">
        <v>137</v>
      </c>
      <c r="G31" s="120" t="n">
        <v>12</v>
      </c>
      <c r="H31" s="120" t="n">
        <v>72</v>
      </c>
      <c r="I31" s="120" t="n">
        <v>677</v>
      </c>
      <c r="J31" s="120" t="n">
        <v>366</v>
      </c>
      <c r="K31" s="120" t="n">
        <v>142</v>
      </c>
      <c r="L31" s="120" t="n">
        <v>169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n">
        <v>1228</v>
      </c>
      <c r="D32" s="120" t="n">
        <v>565</v>
      </c>
      <c r="E32" s="120" t="n">
        <v>315</v>
      </c>
      <c r="F32" s="120" t="n">
        <v>158</v>
      </c>
      <c r="G32" s="120" t="n">
        <v>13</v>
      </c>
      <c r="H32" s="120" t="n">
        <v>79</v>
      </c>
      <c r="I32" s="120" t="n">
        <v>663</v>
      </c>
      <c r="J32" s="120" t="n">
        <v>362</v>
      </c>
      <c r="K32" s="120" t="n">
        <v>174</v>
      </c>
      <c r="L32" s="120" t="n">
        <v>12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7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8.41971809978372</v>
      </c>
      <c r="D39" s="127" t="n">
        <v>-5.2331432405233</v>
      </c>
      <c r="E39" s="127" t="n">
        <v>-10.7901444350043</v>
      </c>
      <c r="F39" s="127" t="n">
        <v>4.84406104844062</v>
      </c>
      <c r="G39" s="127" t="n">
        <v>-1.5151515151515</v>
      </c>
      <c r="H39" s="127" t="n">
        <v>-0.25252525252526</v>
      </c>
      <c r="I39" s="127" t="n">
        <v>-10.970860749295</v>
      </c>
      <c r="J39" s="127" t="n">
        <v>-10.0844510680576</v>
      </c>
      <c r="K39" s="127" t="n">
        <v>11.3956466069142</v>
      </c>
      <c r="L39" s="127" t="n">
        <v>-31.683700914470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-1.64197036443731</v>
      </c>
      <c r="D40" s="127" t="n">
        <v>0.713012477718351</v>
      </c>
      <c r="E40" s="127" t="n">
        <v>0.127145581691025</v>
      </c>
      <c r="F40" s="127" t="n">
        <v>2.59740259740259</v>
      </c>
      <c r="G40" s="127" t="n">
        <v>18.1818181818182</v>
      </c>
      <c r="H40" s="127" t="n">
        <v>-2.94840294840296</v>
      </c>
      <c r="I40" s="127" t="n">
        <v>-3.56363636363636</v>
      </c>
      <c r="J40" s="127" t="n">
        <v>-13.6244333094727</v>
      </c>
      <c r="K40" s="127" t="n">
        <v>12.1856866537718</v>
      </c>
      <c r="L40" s="127" t="n">
        <v>12.0917917034422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1.55662743619907</v>
      </c>
      <c r="D41" s="127" t="n">
        <v>3.07804736508793</v>
      </c>
      <c r="E41" s="127" t="n">
        <v>14.9960980867077</v>
      </c>
      <c r="F41" s="127" t="n">
        <v>-3.42888498159765</v>
      </c>
      <c r="G41" s="127" t="n">
        <v>-25.2560438471506</v>
      </c>
      <c r="H41" s="127" t="n">
        <v>-15.1691929519805</v>
      </c>
      <c r="I41" s="127" t="n">
        <v>0.334156600347768</v>
      </c>
      <c r="J41" s="127" t="n">
        <v>2.70763397163366</v>
      </c>
      <c r="K41" s="127" t="n">
        <v>2.09103701243039</v>
      </c>
      <c r="L41" s="127" t="n">
        <v>-8.1620890373478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0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11" t="n">
        <v>1746</v>
      </c>
      <c r="D25" s="111" t="n">
        <v>1074</v>
      </c>
      <c r="E25" s="111" t="n">
        <v>739</v>
      </c>
      <c r="F25" s="111" t="n">
        <v>214</v>
      </c>
      <c r="G25" s="111" t="n">
        <v>29</v>
      </c>
      <c r="H25" s="111" t="n">
        <v>92</v>
      </c>
      <c r="I25" s="111" t="n">
        <v>672</v>
      </c>
      <c r="J25" s="111" t="n">
        <v>393</v>
      </c>
      <c r="K25" s="111" t="n">
        <v>150</v>
      </c>
      <c r="L25" s="111" t="n">
        <v>12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11" t="n">
        <v>1761</v>
      </c>
      <c r="D26" s="111" t="n">
        <v>1081</v>
      </c>
      <c r="E26" s="111" t="n">
        <v>718</v>
      </c>
      <c r="F26" s="111" t="n">
        <v>246</v>
      </c>
      <c r="G26" s="111" t="n">
        <v>25</v>
      </c>
      <c r="H26" s="111" t="n">
        <v>92</v>
      </c>
      <c r="I26" s="111" t="n">
        <v>680</v>
      </c>
      <c r="J26" s="111" t="n">
        <v>405</v>
      </c>
      <c r="K26" s="111" t="n">
        <v>159</v>
      </c>
      <c r="L26" s="111" t="n">
        <v>116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11" t="n">
        <v>1874</v>
      </c>
      <c r="D27" s="111" t="n">
        <v>1181</v>
      </c>
      <c r="E27" s="111" t="n">
        <v>775</v>
      </c>
      <c r="F27" s="111" t="n">
        <v>268</v>
      </c>
      <c r="G27" s="111" t="n">
        <v>32</v>
      </c>
      <c r="H27" s="111" t="n">
        <v>106</v>
      </c>
      <c r="I27" s="111" t="n">
        <v>693</v>
      </c>
      <c r="J27" s="111" t="n">
        <v>414</v>
      </c>
      <c r="K27" s="111" t="n">
        <v>165</v>
      </c>
      <c r="L27" s="111" t="n">
        <v>114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11" t="n">
        <v>1908</v>
      </c>
      <c r="D28" s="111" t="n">
        <v>1185</v>
      </c>
      <c r="E28" s="111" t="n">
        <v>844</v>
      </c>
      <c r="F28" s="111" t="n">
        <v>223</v>
      </c>
      <c r="G28" s="111" t="n">
        <v>18</v>
      </c>
      <c r="H28" s="111" t="n">
        <v>100</v>
      </c>
      <c r="I28" s="111" t="n">
        <v>723</v>
      </c>
      <c r="J28" s="111" t="n">
        <v>376</v>
      </c>
      <c r="K28" s="111" t="n">
        <v>205</v>
      </c>
      <c r="L28" s="111" t="n">
        <v>14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11" t="n">
        <v>2004</v>
      </c>
      <c r="D29" s="111" t="n">
        <v>1256</v>
      </c>
      <c r="E29" s="111" t="n">
        <v>859</v>
      </c>
      <c r="F29" s="111" t="n">
        <v>263</v>
      </c>
      <c r="G29" s="111" t="n">
        <v>32</v>
      </c>
      <c r="H29" s="111" t="n">
        <v>102</v>
      </c>
      <c r="I29" s="111" t="n">
        <v>748</v>
      </c>
      <c r="J29" s="111" t="n">
        <v>403</v>
      </c>
      <c r="K29" s="111" t="n">
        <v>205</v>
      </c>
      <c r="L29" s="111" t="n">
        <v>140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n">
        <v>2096</v>
      </c>
      <c r="D30" s="111" t="n">
        <v>1334</v>
      </c>
      <c r="E30" s="111" t="n">
        <v>898</v>
      </c>
      <c r="F30" s="111" t="n">
        <v>277</v>
      </c>
      <c r="G30" s="111" t="n">
        <v>40</v>
      </c>
      <c r="H30" s="111" t="n">
        <v>119</v>
      </c>
      <c r="I30" s="111" t="n">
        <v>762</v>
      </c>
      <c r="J30" s="111" t="n">
        <v>400</v>
      </c>
      <c r="K30" s="111" t="n">
        <v>215</v>
      </c>
      <c r="L30" s="111" t="n">
        <v>147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n">
        <v>2165</v>
      </c>
      <c r="D31" s="111" t="n">
        <v>1366</v>
      </c>
      <c r="E31" s="111" t="n">
        <v>964</v>
      </c>
      <c r="F31" s="111" t="n">
        <v>246</v>
      </c>
      <c r="G31" s="111" t="n">
        <v>43</v>
      </c>
      <c r="H31" s="111" t="n">
        <v>113</v>
      </c>
      <c r="I31" s="111" t="n">
        <v>799</v>
      </c>
      <c r="J31" s="111" t="n">
        <v>405</v>
      </c>
      <c r="K31" s="111" t="n">
        <v>194</v>
      </c>
      <c r="L31" s="111" t="n">
        <v>200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n">
        <v>2030</v>
      </c>
      <c r="D32" s="111" t="n">
        <v>1260</v>
      </c>
      <c r="E32" s="111" t="n">
        <v>866</v>
      </c>
      <c r="F32" s="111" t="n">
        <v>252</v>
      </c>
      <c r="G32" s="111" t="n">
        <v>26</v>
      </c>
      <c r="H32" s="111" t="n">
        <v>116</v>
      </c>
      <c r="I32" s="111" t="n">
        <v>770</v>
      </c>
      <c r="J32" s="111" t="n">
        <v>393</v>
      </c>
      <c r="K32" s="111" t="n">
        <v>230</v>
      </c>
      <c r="L32" s="111" t="n">
        <v>14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1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14.7596052907831</v>
      </c>
      <c r="D39" s="127" t="n">
        <v>-16.1453480633569</v>
      </c>
      <c r="E39" s="127" t="n">
        <v>-18.3327046397586</v>
      </c>
      <c r="F39" s="127" t="n">
        <v>-6.87361419068736</v>
      </c>
      <c r="G39" s="127" t="n">
        <v>-45.0317124735729</v>
      </c>
      <c r="H39" s="127" t="n">
        <v>-6.67739340305712</v>
      </c>
      <c r="I39" s="127" t="n">
        <v>-12.3904881101377</v>
      </c>
      <c r="J39" s="127" t="n">
        <v>-11.7845117845118</v>
      </c>
      <c r="K39" s="127" t="n">
        <v>7.77881911902531</v>
      </c>
      <c r="L39" s="127" t="n">
        <v>-33.181818181818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-7.58865571083899</v>
      </c>
      <c r="D40" s="127" t="n">
        <v>-9.0187017113149</v>
      </c>
      <c r="E40" s="127" t="n">
        <v>-12.2326948413905</v>
      </c>
      <c r="F40" s="127" t="n">
        <v>-5.3343350864012</v>
      </c>
      <c r="G40" s="127" t="n">
        <v>57.5757575757576</v>
      </c>
      <c r="H40" s="127" t="n">
        <v>0.432900432900425</v>
      </c>
      <c r="I40" s="127" t="n">
        <v>-5.14905149051489</v>
      </c>
      <c r="J40" s="127" t="n">
        <v>-15.9358288770054</v>
      </c>
      <c r="K40" s="127" t="n">
        <v>10.6301106301106</v>
      </c>
      <c r="L40" s="127" t="n">
        <v>7.77126099706744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0560301460856039</v>
      </c>
      <c r="D41" s="127" t="n">
        <v>0.251267308703888</v>
      </c>
      <c r="E41" s="127" t="n">
        <v>0.804376354893989</v>
      </c>
      <c r="F41" s="127" t="n">
        <v>-1.49926693036846</v>
      </c>
      <c r="G41" s="127" t="n">
        <v>36.8547038064878</v>
      </c>
      <c r="H41" s="127" t="n">
        <v>-6.40217239134138</v>
      </c>
      <c r="I41" s="127" t="n">
        <v>-0.577582861365158</v>
      </c>
      <c r="J41" s="127" t="n">
        <v>0.000477126558351415</v>
      </c>
      <c r="K41" s="127" t="n">
        <v>3.58785387632558</v>
      </c>
      <c r="L41" s="127" t="n">
        <v>-6.92098591961386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</row>
    <row r="44" customFormat="false" ht="12" hidden="false" customHeight="true" outlineLevel="0" collapsed="false">
      <c r="A44" s="129"/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12-19T14:08:59Z</cp:lastPrinted>
  <dcterms:modified xsi:type="dcterms:W3CDTF">2013-01-03T11:55:46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