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8809"/>
        <c:axId val="44474413"/>
      </c:lineChart>
      <c:catAx>
        <c:axId val="340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13"/>
        <c:crossesAt val="0"/>
        <c:auto val="1"/>
        <c:lblAlgn val="ctr"/>
        <c:lblOffset val="100"/>
        <c:noMultiLvlLbl val="0"/>
      </c:catAx>
      <c:valAx>
        <c:axId val="4447441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80608649"/>
        <c:axId val="8967483"/>
      </c:barChart>
      <c:catAx>
        <c:axId val="8060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3"/>
        <c:crossesAt val="0"/>
        <c:auto val="1"/>
        <c:lblAlgn val="ctr"/>
        <c:lblOffset val="100"/>
        <c:noMultiLvlLbl val="0"/>
      </c:catAx>
      <c:valAx>
        <c:axId val="8967483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49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17219165"/>
        <c:axId val="68284380"/>
      </c:barChart>
      <c:catAx>
        <c:axId val="172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380"/>
        <c:crossesAt val="0"/>
        <c:auto val="1"/>
        <c:lblAlgn val="ctr"/>
        <c:lblOffset val="100"/>
        <c:noMultiLvlLbl val="0"/>
      </c:catAx>
      <c:valAx>
        <c:axId val="6828438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165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88354696"/>
        <c:axId val="80566684"/>
      </c:barChart>
      <c:catAx>
        <c:axId val="883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684"/>
        <c:crossesAt val="0"/>
        <c:auto val="1"/>
        <c:lblAlgn val="ctr"/>
        <c:lblOffset val="100"/>
        <c:noMultiLvlLbl val="0"/>
      </c:catAx>
      <c:valAx>
        <c:axId val="8056668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59278709"/>
        <c:axId val="76721574"/>
      </c:barChart>
      <c:catAx>
        <c:axId val="592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74"/>
        <c:crossesAt val="0"/>
        <c:auto val="1"/>
        <c:lblAlgn val="ctr"/>
        <c:lblOffset val="100"/>
        <c:noMultiLvlLbl val="0"/>
      </c:catAx>
      <c:valAx>
        <c:axId val="7672157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09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1825076"/>
        <c:axId val="5735161"/>
      </c:lineChart>
      <c:catAx>
        <c:axId val="618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1"/>
        <c:crossesAt val="0"/>
        <c:auto val="1"/>
        <c:lblAlgn val="ctr"/>
        <c:lblOffset val="100"/>
        <c:noMultiLvlLbl val="0"/>
      </c:catAx>
      <c:valAx>
        <c:axId val="5735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