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8"/>
        <c:axId val="70826779"/>
      </c:lineChart>
      <c:catAx>
        <c:axId val="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79"/>
        <c:crossesAt val="0"/>
        <c:auto val="1"/>
        <c:lblAlgn val="ctr"/>
        <c:lblOffset val="100"/>
        <c:noMultiLvlLbl val="0"/>
      </c:catAx>
      <c:valAx>
        <c:axId val="70826779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99906117"/>
        <c:axId val="13845371"/>
      </c:barChart>
      <c:catAx>
        <c:axId val="999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371"/>
        <c:crossesAt val="0"/>
        <c:auto val="1"/>
        <c:lblAlgn val="ctr"/>
        <c:lblOffset val="100"/>
        <c:noMultiLvlLbl val="0"/>
      </c:catAx>
      <c:valAx>
        <c:axId val="1384537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117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92616196"/>
        <c:axId val="54004054"/>
      </c:barChart>
      <c:catAx>
        <c:axId val="926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054"/>
        <c:crossesAt val="0"/>
        <c:auto val="1"/>
        <c:lblAlgn val="ctr"/>
        <c:lblOffset val="100"/>
        <c:noMultiLvlLbl val="0"/>
      </c:catAx>
      <c:valAx>
        <c:axId val="54004054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196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84154599"/>
        <c:axId val="62298494"/>
      </c:barChart>
      <c:catAx>
        <c:axId val="841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494"/>
        <c:crossesAt val="0"/>
        <c:auto val="1"/>
        <c:lblAlgn val="ctr"/>
        <c:lblOffset val="100"/>
        <c:noMultiLvlLbl val="0"/>
      </c:catAx>
      <c:valAx>
        <c:axId val="622984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88998560"/>
        <c:axId val="58084041"/>
      </c:barChart>
      <c:catAx>
        <c:axId val="889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41"/>
        <c:crossesAt val="0"/>
        <c:auto val="1"/>
        <c:lblAlgn val="ctr"/>
        <c:lblOffset val="100"/>
        <c:noMultiLvlLbl val="0"/>
      </c:catAx>
      <c:valAx>
        <c:axId val="5808404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56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6261371"/>
        <c:axId val="25957349"/>
      </c:lineChart>
      <c:catAx>
        <c:axId val="162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349"/>
        <c:crossesAt val="0"/>
        <c:auto val="1"/>
        <c:lblAlgn val="ctr"/>
        <c:lblOffset val="100"/>
        <c:noMultiLvlLbl val="0"/>
      </c:catAx>
      <c:valAx>
        <c:axId val="25957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