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3570"/>
        <c:axId val="71103270"/>
      </c:lineChart>
      <c:catAx>
        <c:axId val="143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270"/>
        <c:crossesAt val="0"/>
        <c:auto val="1"/>
        <c:lblAlgn val="ctr"/>
        <c:lblOffset val="100"/>
        <c:noMultiLvlLbl val="0"/>
      </c:catAx>
      <c:valAx>
        <c:axId val="71103270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63736213"/>
        <c:axId val="59027424"/>
      </c:barChart>
      <c:catAx>
        <c:axId val="637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24"/>
        <c:crossesAt val="0"/>
        <c:auto val="1"/>
        <c:lblAlgn val="ctr"/>
        <c:lblOffset val="100"/>
        <c:noMultiLvlLbl val="0"/>
      </c:catAx>
      <c:valAx>
        <c:axId val="59027424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213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55074258"/>
        <c:axId val="6375350"/>
      </c:barChart>
      <c:catAx>
        <c:axId val="5507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50"/>
        <c:crossesAt val="0"/>
        <c:auto val="1"/>
        <c:lblAlgn val="ctr"/>
        <c:lblOffset val="100"/>
        <c:noMultiLvlLbl val="0"/>
      </c:catAx>
      <c:valAx>
        <c:axId val="637535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258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61683389"/>
        <c:axId val="85178682"/>
      </c:barChart>
      <c:catAx>
        <c:axId val="6168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682"/>
        <c:crossesAt val="0"/>
        <c:auto val="1"/>
        <c:lblAlgn val="ctr"/>
        <c:lblOffset val="100"/>
        <c:noMultiLvlLbl val="0"/>
      </c:catAx>
      <c:valAx>
        <c:axId val="8517868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5855191"/>
        <c:axId val="99271978"/>
      </c:barChart>
      <c:catAx>
        <c:axId val="58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978"/>
        <c:crossesAt val="0"/>
        <c:auto val="1"/>
        <c:lblAlgn val="ctr"/>
        <c:lblOffset val="100"/>
        <c:noMultiLvlLbl val="0"/>
      </c:catAx>
      <c:valAx>
        <c:axId val="9927197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5758517"/>
        <c:axId val="17106784"/>
      </c:lineChart>
      <c:catAx>
        <c:axId val="3575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784"/>
        <c:crossesAt val="0"/>
        <c:auto val="1"/>
        <c:lblAlgn val="ctr"/>
        <c:lblOffset val="100"/>
        <c:noMultiLvlLbl val="0"/>
      </c:catAx>
      <c:valAx>
        <c:axId val="17106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