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008"/>
        <c:axId val="42853257"/>
      </c:lineChart>
      <c:catAx>
        <c:axId val="71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57"/>
        <c:crossesAt val="0"/>
        <c:auto val="1"/>
        <c:lblAlgn val="ctr"/>
        <c:lblOffset val="100"/>
        <c:noMultiLvlLbl val="0"/>
      </c:catAx>
      <c:valAx>
        <c:axId val="42853257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15002408"/>
        <c:axId val="95940156"/>
      </c:barChart>
      <c:catAx>
        <c:axId val="150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156"/>
        <c:crossesAt val="0"/>
        <c:auto val="1"/>
        <c:lblAlgn val="ctr"/>
        <c:lblOffset val="100"/>
        <c:noMultiLvlLbl val="0"/>
      </c:catAx>
      <c:valAx>
        <c:axId val="9594015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408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21945853"/>
        <c:axId val="13530240"/>
      </c:barChart>
      <c:catAx>
        <c:axId val="219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40"/>
        <c:crossesAt val="0"/>
        <c:auto val="1"/>
        <c:lblAlgn val="ctr"/>
        <c:lblOffset val="100"/>
        <c:noMultiLvlLbl val="0"/>
      </c:catAx>
      <c:valAx>
        <c:axId val="1353024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853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86346793"/>
        <c:axId val="19226034"/>
      </c:barChart>
      <c:catAx>
        <c:axId val="863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34"/>
        <c:crossesAt val="0"/>
        <c:auto val="1"/>
        <c:lblAlgn val="ctr"/>
        <c:lblOffset val="100"/>
        <c:noMultiLvlLbl val="0"/>
      </c:catAx>
      <c:valAx>
        <c:axId val="192260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56061222"/>
        <c:axId val="42371413"/>
      </c:barChart>
      <c:catAx>
        <c:axId val="560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13"/>
        <c:crossesAt val="0"/>
        <c:auto val="1"/>
        <c:lblAlgn val="ctr"/>
        <c:lblOffset val="100"/>
        <c:noMultiLvlLbl val="0"/>
      </c:catAx>
      <c:valAx>
        <c:axId val="4237141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2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8173862"/>
        <c:axId val="87408492"/>
      </c:lineChart>
      <c:catAx>
        <c:axId val="881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92"/>
        <c:crossesAt val="0"/>
        <c:auto val="1"/>
        <c:lblAlgn val="ctr"/>
        <c:lblOffset val="100"/>
        <c:noMultiLvlLbl val="0"/>
      </c:catAx>
      <c:valAx>
        <c:axId val="87408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