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U4" sheetId="12" state="visible" r:id="rId13"/>
  </sheets>
  <definedNames>
    <definedName function="false" hidden="false" localSheetId="2" name="_xlnm.Print_Area" vbProcedure="false">Inhaltsverzeichnis!$A$1:$F$49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3" name="_xlnm.Print_Area" vbProcedure="false">'S.4 Erläuterungen '!$A$1:$H$60</definedName>
    <definedName function="false" hidden="false" localSheetId="4" name="_xlnm.Print_Area" vbProcedure="false">'S.5 Anz.Betr.'!$A$1:$G$55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4</definedName>
    <definedName function="false" hidden="false" localSheetId="7" name="_xlnm.Print_Area" vbProcedure="false">'S.8 Tät.Pers_Entw.'!$A$1:$G$59</definedName>
    <definedName function="false" hidden="false" localSheetId="8" name="_xlnm.Print_Area" vbProcedure="false">'S.9 Arb-std. HB'!$A$1:$F$60</definedName>
    <definedName function="false" hidden="false" localSheetId="0" name="_xlnm.Print_Area" vbProcedure="false">Titel!$A$1:$D$34</definedName>
    <definedName function="false" hidden="false" localSheetId="11" name="_xlnm.Print_Area" vbProcedure="false">U4!$A$1:$G$52</definedName>
    <definedName function="false" hidden="false" localSheetId="3" name="OLE_LINK1" vbProcedure="false">'S.4 Erläuterungen 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11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1</t>
    </r>
  </si>
  <si>
    <t xml:space="preserve">Beschäftigte, geleistete Arbeitsstunden,  
Löhne und Gehälter der Betriebe</t>
  </si>
  <si>
    <t xml:space="preserve">Betriebe in der Energie- und Wasserversorgung im Land Brandenburg 1991 bis 2011</t>
  </si>
  <si>
    <t xml:space="preserve">Elektrizität</t>
  </si>
  <si>
    <t xml:space="preserve">Gas</t>
  </si>
  <si>
    <t xml:space="preserve">Wärme</t>
  </si>
  <si>
    <t xml:space="preserve">Wasser</t>
  </si>
  <si>
    <t xml:space="preserve">Impressum</t>
  </si>
  <si>
    <t xml:space="preserve">Statistischer Bericht</t>
  </si>
  <si>
    <t xml:space="preserve">E IV 1 - j / 11</t>
  </si>
  <si>
    <t xml:space="preserve">Erscheinungsfolge: jähr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tätigen Personen an den hauptbetrieblichen Bereichen 1991 und 2011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Geleistete Arbeitsstunden je tätiger Person 1991 bis 2011</t>
  </si>
  <si>
    <t xml:space="preserve"> Durchschnittlicher Bruttolohn und Bruttogehalt je Monat 1991 bis 2011</t>
  </si>
  <si>
    <t xml:space="preserve">Bruttolohn und Bruttogehalt je tätiger Person 1991 bis 2011</t>
  </si>
  <si>
    <t xml:space="preserve">Tabellen</t>
  </si>
  <si>
    <t xml:space="preserve">1</t>
  </si>
  <si>
    <t xml:space="preserve">Betriebe und fachliche Betriebsteile im Bereich der Energie- und Wasserversorgung
1991 bis 2011</t>
  </si>
  <si>
    <t xml:space="preserve">2</t>
  </si>
  <si>
    <t xml:space="preserve">Tätige Personen im Jahresdurchschnitt 1991 bis 2011 nach hauptbetrieblichen Bereichen </t>
  </si>
  <si>
    <t xml:space="preserve">3</t>
  </si>
  <si>
    <t xml:space="preserve">Tätige Personen in fachlichen Betriebsteilen 1991 bis 2011 nach Wirtschaftszweigen
sowie nach Monaten 2011</t>
  </si>
  <si>
    <t xml:space="preserve">4</t>
  </si>
  <si>
    <t xml:space="preserve">Entwicklung der Tätigen Personen 2011 gegenüber 1991, 2001 und 2010</t>
  </si>
  <si>
    <t xml:space="preserve">5</t>
  </si>
  <si>
    <t xml:space="preserve">Geleistete Arbeitsstunden  1991 bis 2011 nach hauptbetrieblichen Bereichen   </t>
  </si>
  <si>
    <t xml:space="preserve">6</t>
  </si>
  <si>
    <t xml:space="preserve">Bruttolohn und Bruttogehalt 1991 bis 2011 nach hauptbetrieblichen Bereichen   </t>
  </si>
  <si>
    <t xml:space="preserve">7</t>
  </si>
  <si>
    <t xml:space="preserve">Entwicklung von Bruttolohn und Bruttogehalt 2011 gegenüber 1991, 2001 und 2010 nach hauptbetrieblichen Bereichen   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bis 2011</t>
  </si>
  <si>
    <t xml:space="preserve">    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1991 bis 2011 nach hauptbetrieblichen Bereichen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1991 bis 2011 nach Wirtschaftszweigen 
    sowie nach Monaten 2011</t>
  </si>
  <si>
    <t xml:space="preserve">Jahr
Monat</t>
  </si>
  <si>
    <t xml:space="preserve">Davon in den fachlichen Wirtschaftsberei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1 gegenüber 1991, 2001 und 2010</t>
  </si>
  <si>
    <t xml:space="preserve">Wirtschaftsbereich</t>
  </si>
  <si>
    <t xml:space="preserve">Entwicklung 2011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5  Geleistete Arbeitsstunden  1991 bis 2011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11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11 gegenüber 1991, 2001
    und 2010 nach hauptbetrieblichen Bereichen   </t>
  </si>
  <si>
    <t xml:space="preserve">Wirtschafts-bereich</t>
  </si>
  <si>
    <t xml:space="preserve">Entwicklung der Bruttomonatsgehälter/-löhne je tätiger Person 2011 gegenüber</t>
  </si>
  <si>
    <t xml:space="preserve">Fernwärme</t>
  </si>
  <si>
    <t xml:space="preserve">Durchschnittlicher Bruttolohn je Mon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@"/>
    <numFmt numFmtId="167" formatCode="[=0]\-;###\ ##0"/>
    <numFmt numFmtId="168" formatCode="[=0]&quot;-  &quot;;###\ ##0&quot;  &quot;"/>
    <numFmt numFmtId="169" formatCode="#\ ##0;&quot;- &quot;#\ ##0"/>
    <numFmt numFmtId="170" formatCode="[=0]\–;###\ ##0"/>
    <numFmt numFmtId="171" formatCode="0.0;&quot;- &quot;0.0"/>
    <numFmt numFmtId="172" formatCode="0%"/>
    <numFmt numFmtId="173" formatCode="[=0]\–;###\ ##0.0"/>
    <numFmt numFmtId="174" formatCode="0.0"/>
    <numFmt numFmtId="175" formatCode="###\ ##0"/>
    <numFmt numFmtId="176" formatCode="[$-409]h:mm"/>
    <numFmt numFmtId="177" formatCode="[=0]&quot;– &quot;;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3E1"/>
      </patternFill>
    </fill>
    <fill>
      <patternFill patternType="solid">
        <fgColor rgb="FF6E4100"/>
        <bgColor rgb="FF3C24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5601428722"/>
          <c:y val="0.107436021245775"/>
          <c:w val="0.88990440172287"/>
          <c:h val="0.778126508932883"/>
        </c:manualLayout>
      </c:layout>
      <c:lineChart>
        <c:grouping val="standard"/>
        <c:varyColors val="0"/>
        <c:ser>
          <c:idx val="0"/>
          <c:order val="0"/>
          <c:tx>
            <c:strRef>
              <c:f>Titel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F$18:$F$20</c:f>
              <c:numCache>
                <c:formatCode>General</c:formatCode>
                <c:ptCount val="3"/>
                <c:pt idx="0">
                  <c:v>24</c:v>
                </c:pt>
                <c:pt idx="1">
                  <c:v>22</c:v>
                </c:pt>
                <c:pt idx="2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G$18:$G$20</c:f>
              <c:numCache>
                <c:formatCode>General</c:formatCode>
                <c:ptCount val="3"/>
                <c:pt idx="0">
                  <c:v>21</c:v>
                </c:pt>
                <c:pt idx="1">
                  <c:v>18</c:v>
                </c:pt>
                <c:pt idx="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7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H$18:$H$20</c:f>
              <c:numCache>
                <c:formatCode>General</c:formatCode>
                <c:ptCount val="3"/>
                <c:pt idx="0">
                  <c:v>17</c:v>
                </c:pt>
                <c:pt idx="1">
                  <c:v>15</c:v>
                </c:pt>
                <c:pt idx="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I$18:$I$20</c:f>
              <c:numCache>
                <c:formatCode>General</c:formatCode>
                <c:ptCount val="3"/>
                <c:pt idx="0">
                  <c:v>39</c:v>
                </c:pt>
                <c:pt idx="1">
                  <c:v>36</c:v>
                </c:pt>
                <c:pt idx="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6843"/>
        <c:axId val="52055256"/>
      </c:lineChart>
      <c:catAx>
        <c:axId val="7714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256"/>
        <c:crossesAt val="0"/>
        <c:auto val="1"/>
        <c:lblAlgn val="ctr"/>
        <c:lblOffset val="100"/>
        <c:noMultiLvlLbl val="0"/>
      </c:catAx>
      <c:valAx>
        <c:axId val="52055256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2632629477886"/>
              <c:y val="0.0393529695799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72890380831"/>
          <c:y val="0.164529626130382"/>
          <c:w val="0.641277925685843"/>
          <c:h val="0.711701984073424"/>
        </c:manualLayout>
      </c:layout>
      <c:pieChart>
        <c:varyColors val="1"/>
        <c:ser>
          <c:idx val="0"/>
          <c:order val="0"/>
          <c:tx>
            <c:strRef>
              <c:f>'S.6 Tät.Pers.HB'!$H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2:$L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3:$L$33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124855758135"/>
          <c:y val="0.146351518482891"/>
          <c:w val="0.65474267251327"/>
          <c:h val="0.723924694242133"/>
        </c:manualLayout>
      </c:layout>
      <c:pie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4807</c:v>
                </c:pt>
                <c:pt idx="1">
                  <c:v>483</c:v>
                </c:pt>
                <c:pt idx="2">
                  <c:v>682</c:v>
                </c:pt>
                <c:pt idx="3">
                  <c:v>2431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29003021148"/>
          <c:y val="0.086074177746676"/>
          <c:w val="0.95166163141994"/>
          <c:h val="0.7962211336599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4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44:$I$57</c:f>
              <c:numCache>
                <c:formatCode>General</c:formatCode>
                <c:ptCount val="14"/>
                <c:pt idx="0">
                  <c:v>12479</c:v>
                </c:pt>
                <c:pt idx="2">
                  <c:v>6147</c:v>
                </c:pt>
                <c:pt idx="3">
                  <c:v>5810</c:v>
                </c:pt>
                <c:pt idx="4">
                  <c:v>5697</c:v>
                </c:pt>
                <c:pt idx="5">
                  <c:v>5622</c:v>
                </c:pt>
                <c:pt idx="6">
                  <c:v>4983</c:v>
                </c:pt>
                <c:pt idx="7">
                  <c:v>4746</c:v>
                </c:pt>
                <c:pt idx="8">
                  <c:v>4720</c:v>
                </c:pt>
                <c:pt idx="9">
                  <c:v>4638</c:v>
                </c:pt>
                <c:pt idx="10">
                  <c:v>4347</c:v>
                </c:pt>
                <c:pt idx="11">
                  <c:v>4209</c:v>
                </c:pt>
                <c:pt idx="12">
                  <c:v>4185</c:v>
                </c:pt>
                <c:pt idx="13">
                  <c:v>4215</c:v>
                </c:pt>
              </c:numCache>
            </c:numRef>
          </c:val>
        </c:ser>
        <c:ser>
          <c:idx val="1"/>
          <c:order val="1"/>
          <c:tx>
            <c:strRef>
              <c:f>'S.8 Tät.Pers_Entw.'!$J$4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44:$J$57</c:f>
              <c:numCache>
                <c:formatCode>General</c:formatCode>
                <c:ptCount val="14"/>
                <c:pt idx="0">
                  <c:v>1486</c:v>
                </c:pt>
                <c:pt idx="2">
                  <c:v>926</c:v>
                </c:pt>
                <c:pt idx="3">
                  <c:v>865</c:v>
                </c:pt>
                <c:pt idx="4">
                  <c:v>796</c:v>
                </c:pt>
                <c:pt idx="5">
                  <c:v>873</c:v>
                </c:pt>
                <c:pt idx="6">
                  <c:v>877</c:v>
                </c:pt>
                <c:pt idx="7">
                  <c:v>856</c:v>
                </c:pt>
                <c:pt idx="8">
                  <c:v>723</c:v>
                </c:pt>
                <c:pt idx="9">
                  <c:v>640</c:v>
                </c:pt>
                <c:pt idx="10">
                  <c:v>588</c:v>
                </c:pt>
                <c:pt idx="11">
                  <c:v>666</c:v>
                </c:pt>
                <c:pt idx="12">
                  <c:v>682</c:v>
                </c:pt>
                <c:pt idx="13">
                  <c:v>613</c:v>
                </c:pt>
              </c:numCache>
            </c:numRef>
          </c:val>
        </c:ser>
        <c:ser>
          <c:idx val="2"/>
          <c:order val="2"/>
          <c:tx>
            <c:strRef>
              <c:f>'S.8 Tät.Pers_Entw.'!$K$4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44:$K$57</c:f>
              <c:numCache>
                <c:formatCode>General</c:formatCode>
                <c:ptCount val="14"/>
                <c:pt idx="0">
                  <c:v>2934</c:v>
                </c:pt>
                <c:pt idx="2">
                  <c:v>975</c:v>
                </c:pt>
                <c:pt idx="3">
                  <c:v>871</c:v>
                </c:pt>
                <c:pt idx="4">
                  <c:v>839</c:v>
                </c:pt>
                <c:pt idx="5">
                  <c:v>808</c:v>
                </c:pt>
                <c:pt idx="6">
                  <c:v>791</c:v>
                </c:pt>
                <c:pt idx="7">
                  <c:v>739</c:v>
                </c:pt>
                <c:pt idx="8">
                  <c:v>684</c:v>
                </c:pt>
                <c:pt idx="9">
                  <c:v>667</c:v>
                </c:pt>
                <c:pt idx="10">
                  <c:v>669</c:v>
                </c:pt>
                <c:pt idx="11">
                  <c:v>635</c:v>
                </c:pt>
                <c:pt idx="12">
                  <c:v>638</c:v>
                </c:pt>
                <c:pt idx="13">
                  <c:v>690</c:v>
                </c:pt>
              </c:numCache>
            </c:numRef>
          </c:val>
        </c:ser>
        <c:ser>
          <c:idx val="3"/>
          <c:order val="3"/>
          <c:tx>
            <c:strRef>
              <c:f>'S.8 Tät.Pers_Entw.'!$L$4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44:$L$57</c:f>
              <c:numCache>
                <c:formatCode>General</c:formatCode>
                <c:ptCount val="14"/>
                <c:pt idx="0">
                  <c:v>4027</c:v>
                </c:pt>
                <c:pt idx="2">
                  <c:v>1942</c:v>
                </c:pt>
                <c:pt idx="3">
                  <c:v>1939</c:v>
                </c:pt>
                <c:pt idx="4">
                  <c:v>1908</c:v>
                </c:pt>
                <c:pt idx="5">
                  <c:v>1620</c:v>
                </c:pt>
                <c:pt idx="6">
                  <c:v>1554</c:v>
                </c:pt>
                <c:pt idx="7">
                  <c:v>1483</c:v>
                </c:pt>
                <c:pt idx="8">
                  <c:v>1453</c:v>
                </c:pt>
                <c:pt idx="9">
                  <c:v>1460</c:v>
                </c:pt>
                <c:pt idx="10">
                  <c:v>1442</c:v>
                </c:pt>
                <c:pt idx="11">
                  <c:v>1419</c:v>
                </c:pt>
                <c:pt idx="12">
                  <c:v>1399</c:v>
                </c:pt>
                <c:pt idx="13">
                  <c:v>1399</c:v>
                </c:pt>
              </c:numCache>
            </c:numRef>
          </c:val>
        </c:ser>
        <c:ser>
          <c:idx val="4"/>
          <c:order val="4"/>
          <c:tx>
            <c:strRef>
              <c:f>'S.8 Tät.Pers_Entw.'!$M$43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M$44:$M$57</c:f>
              <c:numCache>
                <c:formatCode>General</c:formatCode>
                <c:ptCount val="14"/>
                <c:pt idx="0">
                  <c:v>0</c:v>
                </c:pt>
                <c:pt idx="2">
                  <c:v>218</c:v>
                </c:pt>
                <c:pt idx="3">
                  <c:v>266</c:v>
                </c:pt>
                <c:pt idx="4">
                  <c:v>273</c:v>
                </c:pt>
                <c:pt idx="5">
                  <c:v>1174</c:v>
                </c:pt>
                <c:pt idx="6">
                  <c:v>1259</c:v>
                </c:pt>
                <c:pt idx="7">
                  <c:v>1290</c:v>
                </c:pt>
                <c:pt idx="8">
                  <c:v>1340</c:v>
                </c:pt>
                <c:pt idx="9">
                  <c:v>1410</c:v>
                </c:pt>
                <c:pt idx="10">
                  <c:v>1406</c:v>
                </c:pt>
                <c:pt idx="11">
                  <c:v>1431</c:v>
                </c:pt>
                <c:pt idx="12">
                  <c:v>1458</c:v>
                </c:pt>
                <c:pt idx="13">
                  <c:v>1488</c:v>
                </c:pt>
              </c:numCache>
            </c:numRef>
          </c:val>
        </c:ser>
        <c:gapWidth val="150"/>
        <c:overlap val="100"/>
        <c:axId val="77186665"/>
        <c:axId val="61894727"/>
      </c:barChart>
      <c:catAx>
        <c:axId val="7718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727"/>
        <c:crossesAt val="0"/>
        <c:auto val="1"/>
        <c:lblAlgn val="ctr"/>
        <c:lblOffset val="100"/>
        <c:noMultiLvlLbl val="0"/>
      </c:catAx>
      <c:valAx>
        <c:axId val="61894727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665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97583081571"/>
          <c:y val="0.886913925822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7375882247"/>
          <c:y val="0.0865290068829892"/>
          <c:w val="0.951680038607709"/>
          <c:h val="0.795476892822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2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25:$I$38</c:f>
              <c:numCache>
                <c:formatCode>General</c:formatCode>
                <c:ptCount val="14"/>
                <c:pt idx="0">
                  <c:v>13807</c:v>
                </c:pt>
                <c:pt idx="2">
                  <c:v>6437</c:v>
                </c:pt>
                <c:pt idx="3">
                  <c:v>6035</c:v>
                </c:pt>
                <c:pt idx="4">
                  <c:v>6003</c:v>
                </c:pt>
                <c:pt idx="5">
                  <c:v>6354</c:v>
                </c:pt>
                <c:pt idx="6">
                  <c:v>5674</c:v>
                </c:pt>
                <c:pt idx="7">
                  <c:v>5333</c:v>
                </c:pt>
                <c:pt idx="8">
                  <c:v>5323</c:v>
                </c:pt>
                <c:pt idx="9">
                  <c:v>5236</c:v>
                </c:pt>
                <c:pt idx="10">
                  <c:v>4941</c:v>
                </c:pt>
                <c:pt idx="11">
                  <c:v>4741</c:v>
                </c:pt>
                <c:pt idx="12">
                  <c:v>4728</c:v>
                </c:pt>
                <c:pt idx="13">
                  <c:v>4807</c:v>
                </c:pt>
              </c:numCache>
            </c:numRef>
          </c:val>
        </c:ser>
        <c:ser>
          <c:idx val="1"/>
          <c:order val="1"/>
          <c:tx>
            <c:strRef>
              <c:f>'S.8 Tät.Pers_Entw.'!$J$2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25:$J$38</c:f>
              <c:numCache>
                <c:formatCode>General</c:formatCode>
                <c:ptCount val="14"/>
                <c:pt idx="0">
                  <c:v>894</c:v>
                </c:pt>
                <c:pt idx="2">
                  <c:v>775</c:v>
                </c:pt>
                <c:pt idx="3">
                  <c:v>695</c:v>
                </c:pt>
                <c:pt idx="4">
                  <c:v>621</c:v>
                </c:pt>
                <c:pt idx="5">
                  <c:v>647</c:v>
                </c:pt>
                <c:pt idx="6">
                  <c:v>648</c:v>
                </c:pt>
                <c:pt idx="7">
                  <c:v>625</c:v>
                </c:pt>
                <c:pt idx="8">
                  <c:v>494</c:v>
                </c:pt>
                <c:pt idx="9">
                  <c:v>430</c:v>
                </c:pt>
                <c:pt idx="10">
                  <c:v>423</c:v>
                </c:pt>
                <c:pt idx="11">
                  <c:v>501</c:v>
                </c:pt>
                <c:pt idx="12">
                  <c:v>527</c:v>
                </c:pt>
                <c:pt idx="13">
                  <c:v>483</c:v>
                </c:pt>
              </c:numCache>
            </c:numRef>
          </c:val>
        </c:ser>
        <c:ser>
          <c:idx val="2"/>
          <c:order val="2"/>
          <c:tx>
            <c:strRef>
              <c:f>'S.8 Tät.Pers_Entw.'!$K$24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25:$K$38</c:f>
              <c:numCache>
                <c:formatCode>General</c:formatCode>
                <c:ptCount val="14"/>
                <c:pt idx="0">
                  <c:v>2198</c:v>
                </c:pt>
                <c:pt idx="2">
                  <c:v>1094</c:v>
                </c:pt>
                <c:pt idx="3">
                  <c:v>1065</c:v>
                </c:pt>
                <c:pt idx="4">
                  <c:v>1024</c:v>
                </c:pt>
                <c:pt idx="5">
                  <c:v>741</c:v>
                </c:pt>
                <c:pt idx="6">
                  <c:v>740</c:v>
                </c:pt>
                <c:pt idx="7">
                  <c:v>709</c:v>
                </c:pt>
                <c:pt idx="8">
                  <c:v>678</c:v>
                </c:pt>
                <c:pt idx="9">
                  <c:v>665</c:v>
                </c:pt>
                <c:pt idx="10">
                  <c:v>641</c:v>
                </c:pt>
                <c:pt idx="11">
                  <c:v>677</c:v>
                </c:pt>
                <c:pt idx="12">
                  <c:v>687</c:v>
                </c:pt>
                <c:pt idx="13">
                  <c:v>682</c:v>
                </c:pt>
              </c:numCache>
            </c:numRef>
          </c:val>
        </c:ser>
        <c:ser>
          <c:idx val="3"/>
          <c:order val="3"/>
          <c:tx>
            <c:strRef>
              <c:f>'S.8 Tät.Pers_Entw.'!$L$2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25:$L$38</c:f>
              <c:numCache>
                <c:formatCode>General</c:formatCode>
                <c:ptCount val="14"/>
                <c:pt idx="0">
                  <c:v>4027</c:v>
                </c:pt>
                <c:pt idx="2">
                  <c:v>1902</c:v>
                </c:pt>
                <c:pt idx="3">
                  <c:v>1955</c:v>
                </c:pt>
                <c:pt idx="4">
                  <c:v>1865</c:v>
                </c:pt>
                <c:pt idx="5">
                  <c:v>2354</c:v>
                </c:pt>
                <c:pt idx="6">
                  <c:v>2403</c:v>
                </c:pt>
                <c:pt idx="7">
                  <c:v>2446</c:v>
                </c:pt>
                <c:pt idx="8">
                  <c:v>2424</c:v>
                </c:pt>
                <c:pt idx="9">
                  <c:v>2486</c:v>
                </c:pt>
                <c:pt idx="10">
                  <c:v>2447</c:v>
                </c:pt>
                <c:pt idx="11">
                  <c:v>2440</c:v>
                </c:pt>
                <c:pt idx="12">
                  <c:v>2419</c:v>
                </c:pt>
                <c:pt idx="13">
                  <c:v>2431</c:v>
                </c:pt>
              </c:numCache>
            </c:numRef>
          </c:val>
        </c:ser>
        <c:gapWidth val="150"/>
        <c:overlap val="100"/>
        <c:axId val="45251465"/>
        <c:axId val="30917012"/>
      </c:barChart>
      <c:catAx>
        <c:axId val="4525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012"/>
        <c:crossesAt val="0"/>
        <c:auto val="1"/>
        <c:lblAlgn val="ctr"/>
        <c:lblOffset val="100"/>
        <c:noMultiLvlLbl val="0"/>
      </c:catAx>
      <c:valAx>
        <c:axId val="30917012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465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169994570791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101299658954742"/>
          <c:w val="0.981055900621118"/>
          <c:h val="0.789750207392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31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H$32:$H$45</c:f>
              <c:numCache>
                <c:formatCode>General</c:formatCode>
                <c:ptCount val="14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  <c:pt idx="13">
                  <c:v>1547</c:v>
                </c:pt>
              </c:numCache>
            </c:numRef>
          </c:val>
        </c:ser>
        <c:ser>
          <c:idx val="1"/>
          <c:order val="1"/>
          <c:tx>
            <c:strRef>
              <c:f>'S.9 Arb-std. HB'!$I$3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I$32:$I$45</c:f>
              <c:numCache>
                <c:formatCode>General</c:formatCode>
                <c:ptCount val="14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  <c:pt idx="13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'S.9 Arb-std. HB'!$J$31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J$32:$J$45</c:f>
              <c:numCache>
                <c:formatCode>General</c:formatCode>
                <c:ptCount val="14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  <c:pt idx="13">
                  <c:v>1622</c:v>
                </c:pt>
              </c:numCache>
            </c:numRef>
          </c:val>
        </c:ser>
        <c:ser>
          <c:idx val="3"/>
          <c:order val="3"/>
          <c:tx>
            <c:strRef>
              <c:f>'S.9 Arb-std. HB'!$K$31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K$32:$K$45</c:f>
              <c:numCache>
                <c:formatCode>General</c:formatCode>
                <c:ptCount val="14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  <c:pt idx="13">
                  <c:v>1711</c:v>
                </c:pt>
              </c:numCache>
            </c:numRef>
          </c:val>
        </c:ser>
        <c:gapWidth val="150"/>
        <c:overlap val="0"/>
        <c:axId val="64695322"/>
        <c:axId val="9951498"/>
      </c:barChart>
      <c:catAx>
        <c:axId val="6469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98"/>
        <c:crossesAt val="0"/>
        <c:auto val="1"/>
        <c:lblAlgn val="ctr"/>
        <c:lblOffset val="100"/>
        <c:noMultiLvlLbl val="0"/>
      </c:catAx>
      <c:valAx>
        <c:axId val="995149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274534161490683"/>
              <c:y val="0.042123698036685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4844720496894"/>
          <c:y val="0.862752327403447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1953246109"/>
          <c:y val="0.0847816091954023"/>
          <c:w val="0.981087617039747"/>
          <c:h val="0.80625287356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0 Brutto HB '!$H$3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H$33:$H$46</c:f>
              <c:numCache>
                <c:formatCode>General</c:formatCode>
                <c:ptCount val="14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  <c:pt idx="13">
                  <c:v>3872</c:v>
                </c:pt>
              </c:numCache>
            </c:numRef>
          </c:val>
        </c:ser>
        <c:ser>
          <c:idx val="1"/>
          <c:order val="1"/>
          <c:tx>
            <c:strRef>
              <c:f>'S.10 Brutto HB '!$I$3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I$33:$I$46</c:f>
              <c:numCache>
                <c:formatCode>General</c:formatCode>
                <c:ptCount val="14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  <c:pt idx="13">
                  <c:v>4042</c:v>
                </c:pt>
              </c:numCache>
            </c:numRef>
          </c:val>
        </c:ser>
        <c:ser>
          <c:idx val="2"/>
          <c:order val="2"/>
          <c:tx>
            <c:strRef>
              <c:f>'S.10 Brutto HB '!$J$32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J$33:$J$46</c:f>
              <c:numCache>
                <c:formatCode>General</c:formatCode>
                <c:ptCount val="14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  <c:pt idx="13">
                  <c:v>3222</c:v>
                </c:pt>
              </c:numCache>
            </c:numRef>
          </c:val>
        </c:ser>
        <c:ser>
          <c:idx val="3"/>
          <c:order val="3"/>
          <c:tx>
            <c:strRef>
              <c:f>'S.10 Brutto HB '!$K$3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K$33:$K$46</c:f>
              <c:numCache>
                <c:formatCode>General</c:formatCode>
                <c:ptCount val="14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  <c:pt idx="13">
                  <c:v>2997</c:v>
                </c:pt>
              </c:numCache>
            </c:numRef>
          </c:val>
        </c:ser>
        <c:gapWidth val="150"/>
        <c:overlap val="0"/>
        <c:axId val="44666971"/>
        <c:axId val="54034286"/>
      </c:barChart>
      <c:catAx>
        <c:axId val="4466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286"/>
        <c:crossesAt val="0"/>
        <c:auto val="1"/>
        <c:lblAlgn val="ctr"/>
        <c:lblOffset val="100"/>
        <c:noMultiLvlLbl val="0"/>
      </c:catAx>
      <c:valAx>
        <c:axId val="5403428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501953246109"/>
              <c:y val="0.02298850574712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971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249891486327"/>
          <c:y val="0.866574712643678"/>
          <c:w val="0.778756123271532"/>
          <c:h val="0.055172413793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1688413204"/>
          <c:y val="0.108053849787435"/>
          <c:w val="0.98496783115868"/>
          <c:h val="0.81306093528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val>
            <c:numRef>
              <c:f>'S.11 Entw.Brutto HB'!$I$17:$I$37</c:f>
              <c:numCache>
                <c:formatCode>General</c:formatCode>
                <c:ptCount val="21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  <c:pt idx="19">
                  <c:v>3559.5308376191</c:v>
                </c:pt>
                <c:pt idx="20">
                  <c:v>35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8660306"/>
        <c:axId val="20843256"/>
      </c:lineChart>
      <c:catAx>
        <c:axId val="7866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256"/>
        <c:crossesAt val="0"/>
        <c:auto val="1"/>
        <c:lblAlgn val="ctr"/>
        <c:lblOffset val="100"/>
        <c:noMultiLvlLbl val="0"/>
      </c:catAx>
      <c:valAx>
        <c:axId val="208432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0321688413204"/>
              <c:y val="0.0357817666509211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18720</xdr:rowOff>
    </xdr:from>
    <xdr:to>
      <xdr:col>2</xdr:col>
      <xdr:colOff>3426480</xdr:colOff>
      <xdr:row>32</xdr:row>
      <xdr:rowOff>86040</xdr:rowOff>
    </xdr:to>
    <xdr:graphicFrame>
      <xdr:nvGraphicFramePr>
        <xdr:cNvPr id="0" name="Chart 2"/>
        <xdr:cNvGraphicFramePr/>
      </xdr:nvGraphicFramePr>
      <xdr:xfrm>
        <a:off x="2063160" y="6364440"/>
        <a:ext cx="34264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06160</xdr:colOff>
      <xdr:row>17</xdr:row>
      <xdr:rowOff>0</xdr:rowOff>
    </xdr:from>
    <xdr:to>
      <xdr:col>2</xdr:col>
      <xdr:colOff>3004560</xdr:colOff>
      <xdr:row>17</xdr:row>
      <xdr:rowOff>162000</xdr:rowOff>
    </xdr:to>
    <xdr:sp>
      <xdr:nvSpPr>
        <xdr:cNvPr id="4" name="Text 3"/>
        <xdr:cNvSpPr/>
      </xdr:nvSpPr>
      <xdr:spPr>
        <a:xfrm>
          <a:off x="4369320" y="683136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ass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6</xdr:col>
      <xdr:colOff>720</xdr:colOff>
      <xdr:row>54</xdr:row>
      <xdr:rowOff>9360</xdr:rowOff>
    </xdr:to>
    <xdr:graphicFrame>
      <xdr:nvGraphicFramePr>
        <xdr:cNvPr id="19" name="Chart 1"/>
        <xdr:cNvGraphicFramePr/>
      </xdr:nvGraphicFramePr>
      <xdr:xfrm>
        <a:off x="0" y="46004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360</xdr:rowOff>
    </xdr:from>
    <xdr:to>
      <xdr:col>6</xdr:col>
      <xdr:colOff>20520</xdr:colOff>
      <xdr:row>56</xdr:row>
      <xdr:rowOff>37800</xdr:rowOff>
    </xdr:to>
    <xdr:graphicFrame>
      <xdr:nvGraphicFramePr>
        <xdr:cNvPr id="20" name="Chart 2"/>
        <xdr:cNvGraphicFramePr/>
      </xdr:nvGraphicFramePr>
      <xdr:xfrm>
        <a:off x="0" y="4933800"/>
        <a:ext cx="5805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38160</xdr:rowOff>
    </xdr:from>
    <xdr:to>
      <xdr:col>6</xdr:col>
      <xdr:colOff>614520</xdr:colOff>
      <xdr:row>34</xdr:row>
      <xdr:rowOff>114480</xdr:rowOff>
    </xdr:to>
    <xdr:graphicFrame>
      <xdr:nvGraphicFramePr>
        <xdr:cNvPr id="21" name="Chart 1"/>
        <xdr:cNvGraphicFramePr/>
      </xdr:nvGraphicFramePr>
      <xdr:xfrm>
        <a:off x="0" y="2505240"/>
        <a:ext cx="598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3495115033092</cdr:x>
      <cdr:y>0.565789473684211</cdr:y>
    </cdr:from>
    <cdr:to>
      <cdr:x>0.836957663620128</cdr:x>
      <cdr:y>0.611540318686625</cdr:y>
    </cdr:to>
    <cdr:sp>
      <cdr:nvSpPr>
        <cdr:cNvPr id="1" name="Text 1"/>
        <cdr:cNvSpPr/>
      </cdr:nvSpPr>
      <cdr:spPr>
        <a:xfrm>
          <a:off x="2307960" y="1687320"/>
          <a:ext cx="5601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3495115033092</cdr:x>
      <cdr:y>0.397754707870594</cdr:y>
    </cdr:from>
    <cdr:to>
      <cdr:x>0.870049374934342</cdr:x>
      <cdr:y>0.45702559150169</cdr:y>
    </cdr:to>
    <cdr:sp>
      <cdr:nvSpPr>
        <cdr:cNvPr id="2" name="Text 2"/>
        <cdr:cNvSpPr/>
      </cdr:nvSpPr>
      <cdr:spPr>
        <a:xfrm>
          <a:off x="2307960" y="1186200"/>
          <a:ext cx="673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2949889694296</cdr:x>
      <cdr:y>0.667551907291164</cdr:y>
    </cdr:from>
    <cdr:to>
      <cdr:x>0.86899884441643</cdr:x>
      <cdr:y>0.733462095605987</cdr:y>
    </cdr:to>
    <cdr:sp>
      <cdr:nvSpPr>
        <cdr:cNvPr id="3" name="Text 3"/>
        <cdr:cNvSpPr/>
      </cdr:nvSpPr>
      <cdr:spPr>
        <a:xfrm>
          <a:off x="2340360" y="1990800"/>
          <a:ext cx="6375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ärm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9120</xdr:colOff>
      <xdr:row>0</xdr:row>
      <xdr:rowOff>0</xdr:rowOff>
    </xdr:from>
    <xdr:to>
      <xdr:col>5</xdr:col>
      <xdr:colOff>191520</xdr:colOff>
      <xdr:row>0</xdr:row>
      <xdr:rowOff>742320</xdr:rowOff>
    </xdr:to>
    <xdr:sp>
      <xdr:nvSpPr>
        <xdr:cNvPr id="11" name="Text 2"/>
        <xdr:cNvSpPr/>
      </xdr:nvSpPr>
      <xdr:spPr>
        <a:xfrm>
          <a:off x="4849560" y="0"/>
          <a:ext cx="147024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3</xdr:col>
      <xdr:colOff>242640</xdr:colOff>
      <xdr:row>48</xdr:row>
      <xdr:rowOff>162000</xdr:rowOff>
    </xdr:to>
    <xdr:graphicFrame>
      <xdr:nvGraphicFramePr>
        <xdr:cNvPr id="12" name="Chart 5"/>
        <xdr:cNvGraphicFramePr/>
      </xdr:nvGraphicFramePr>
      <xdr:xfrm>
        <a:off x="0" y="5038920"/>
        <a:ext cx="3109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2</xdr:row>
      <xdr:rowOff>152640</xdr:rowOff>
    </xdr:from>
    <xdr:to>
      <xdr:col>6</xdr:col>
      <xdr:colOff>161640</xdr:colOff>
      <xdr:row>49</xdr:row>
      <xdr:rowOff>19080</xdr:rowOff>
    </xdr:to>
    <xdr:graphicFrame>
      <xdr:nvGraphicFramePr>
        <xdr:cNvPr id="13" name="Chart 6"/>
        <xdr:cNvGraphicFramePr/>
      </xdr:nvGraphicFramePr>
      <xdr:xfrm>
        <a:off x="2776320" y="5105520"/>
        <a:ext cx="31194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6</xdr:col>
      <xdr:colOff>755640</xdr:colOff>
      <xdr:row>57</xdr:row>
      <xdr:rowOff>162000</xdr:rowOff>
    </xdr:to>
    <xdr:graphicFrame>
      <xdr:nvGraphicFramePr>
        <xdr:cNvPr id="14" name="Chart 3"/>
        <xdr:cNvGraphicFramePr/>
      </xdr:nvGraphicFramePr>
      <xdr:xfrm>
        <a:off x="20160" y="6591240"/>
        <a:ext cx="595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5000</xdr:colOff>
      <xdr:row>39</xdr:row>
      <xdr:rowOff>37800</xdr:rowOff>
    </xdr:from>
    <xdr:to>
      <xdr:col>6</xdr:col>
      <xdr:colOff>784800</xdr:colOff>
      <xdr:row>40</xdr:row>
      <xdr:rowOff>37800</xdr:rowOff>
    </xdr:to>
    <xdr:sp>
      <xdr:nvSpPr>
        <xdr:cNvPr id="16" name="Text 8"/>
        <xdr:cNvSpPr/>
      </xdr:nvSpPr>
      <xdr:spPr>
        <a:xfrm>
          <a:off x="5987160" y="612432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9360</xdr:rowOff>
    </xdr:from>
    <xdr:to>
      <xdr:col>6</xdr:col>
      <xdr:colOff>745200</xdr:colOff>
      <xdr:row>39</xdr:row>
      <xdr:rowOff>142920</xdr:rowOff>
    </xdr:to>
    <xdr:graphicFrame>
      <xdr:nvGraphicFramePr>
        <xdr:cNvPr id="17" name="Chart 11"/>
        <xdr:cNvGraphicFramePr/>
      </xdr:nvGraphicFramePr>
      <xdr:xfrm>
        <a:off x="0" y="3666960"/>
        <a:ext cx="596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453172205438</cdr:x>
      <cdr:y>0</cdr:y>
    </cdr:from>
    <cdr:to>
      <cdr:x>0.164229607250755</cdr:x>
      <cdr:y>0.0734779566130161</cdr:y>
    </cdr:to>
    <cdr:sp>
      <cdr:nvSpPr>
        <cdr:cNvPr id="15" name="Text 6"/>
        <cdr:cNvSpPr/>
      </cdr:nvSpPr>
      <cdr:spPr>
        <a:xfrm>
          <a:off x="20880" y="0"/>
          <a:ext cx="9576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882367135187</cdr:x>
      <cdr:y>0</cdr:y>
    </cdr:from>
    <cdr:to>
      <cdr:x>0.164022440731134</cdr:x>
      <cdr:y>0.0737463126843658</cdr:y>
    </cdr:to>
    <cdr:sp>
      <cdr:nvSpPr>
        <cdr:cNvPr id="18" name="Text 1"/>
        <cdr:cNvSpPr/>
      </cdr:nvSpPr>
      <cdr:spPr>
        <a:xfrm>
          <a:off x="20880" y="0"/>
          <a:ext cx="957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true" outlineLevel="0" collapsed="false"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.7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1" t="s">
        <v>6</v>
      </c>
    </row>
    <row r="17" customFormat="false" ht="12.75" hidden="false" customHeight="false" outlineLevel="0" collapsed="false">
      <c r="E17" s="6"/>
      <c r="F17" s="12" t="s">
        <v>7</v>
      </c>
      <c r="G17" s="12" t="s">
        <v>8</v>
      </c>
      <c r="H17" s="12" t="s">
        <v>9</v>
      </c>
      <c r="I17" s="12" t="s">
        <v>10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 t="n">
        <v>2001</v>
      </c>
      <c r="F19" s="6" t="n">
        <v>22</v>
      </c>
      <c r="G19" s="6" t="n">
        <v>18</v>
      </c>
      <c r="H19" s="6" t="n">
        <v>15</v>
      </c>
      <c r="I19" s="6" t="n">
        <v>36</v>
      </c>
    </row>
    <row r="20" customFormat="false" ht="12.75" hidden="false" customHeight="false" outlineLevel="0" collapsed="false">
      <c r="E20" s="6" t="n">
        <v>2011</v>
      </c>
      <c r="F20" s="6" t="n">
        <v>31</v>
      </c>
      <c r="G20" s="6" t="n">
        <v>17</v>
      </c>
      <c r="H20" s="6" t="n">
        <v>12</v>
      </c>
      <c r="I20" s="6" t="n">
        <v>36</v>
      </c>
    </row>
    <row r="22" customFormat="false" ht="12.75" hidden="false" customHeight="false" outlineLevel="0" collapsed="false">
      <c r="E22" s="13"/>
      <c r="F22" s="13"/>
      <c r="G22" s="13"/>
      <c r="H22" s="13"/>
      <c r="I22" s="13"/>
    </row>
    <row r="23" customFormat="false" ht="12.75" hidden="false" customHeight="false" outlineLevel="0" collapsed="false">
      <c r="E23" s="13"/>
      <c r="F23" s="13"/>
      <c r="G23" s="13"/>
      <c r="H23" s="13"/>
      <c r="I23" s="13"/>
    </row>
    <row r="24" customFormat="false" ht="12.75" hidden="false" customHeight="false" outlineLevel="0" collapsed="false">
      <c r="E24" s="13"/>
      <c r="F24" s="13"/>
      <c r="G24" s="13"/>
      <c r="H24" s="13"/>
      <c r="I24" s="13"/>
    </row>
    <row r="25" customFormat="false" ht="12.75" hidden="false" customHeight="false" outlineLevel="0" collapsed="false">
      <c r="E25" s="13"/>
      <c r="F25" s="13"/>
      <c r="G25" s="13"/>
      <c r="H25" s="13"/>
      <c r="I25" s="13"/>
    </row>
    <row r="26" customFormat="false" ht="12.75" hidden="false" customHeight="false" outlineLevel="0" collapsed="false">
      <c r="E26" s="13"/>
      <c r="F26" s="13"/>
      <c r="G26" s="13"/>
      <c r="H26" s="13"/>
      <c r="I26" s="13"/>
    </row>
    <row r="31" customFormat="false" ht="12.75" hidden="false" customHeight="false" outlineLevel="0" collapsed="false">
      <c r="J31" s="13"/>
    </row>
    <row r="32" customFormat="false" ht="12.75" hidden="false" customHeight="false" outlineLevel="0" collapsed="false">
      <c r="J32" s="13"/>
    </row>
    <row r="33" s="13" customFormat="true" ht="12.75" hidden="false" customHeight="false" outlineLevel="0" collapsed="false">
      <c r="E33" s="1"/>
      <c r="F33" s="1"/>
      <c r="G33" s="1"/>
      <c r="H33" s="1"/>
      <c r="I33" s="1"/>
    </row>
    <row r="34" s="13" customFormat="true" ht="12.75" hidden="false" customHeight="false" outlineLevel="0" collapsed="false">
      <c r="E34" s="1"/>
      <c r="F34" s="1"/>
      <c r="G34" s="1"/>
      <c r="H34" s="1"/>
      <c r="I34" s="1"/>
      <c r="J34" s="1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113" t="s">
        <v>131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21" t="s">
        <v>93</v>
      </c>
      <c r="B3" s="130" t="s">
        <v>132</v>
      </c>
      <c r="C3" s="130"/>
      <c r="D3" s="130"/>
      <c r="E3" s="130"/>
      <c r="F3" s="130"/>
    </row>
    <row r="4" customFormat="false" ht="12" hidden="false" customHeight="true" outlineLevel="0" collapsed="false">
      <c r="A4" s="121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21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.75" hidden="false" customHeight="true" outlineLevel="0" collapsed="false">
      <c r="A6" s="121"/>
      <c r="B6" s="85" t="s">
        <v>133</v>
      </c>
      <c r="C6" s="85"/>
      <c r="D6" s="85"/>
      <c r="E6" s="85"/>
      <c r="F6" s="85"/>
    </row>
    <row r="7" customFormat="false" ht="12" hidden="false" customHeight="true" outlineLevel="0" collapsed="false">
      <c r="A7" s="101"/>
      <c r="B7" s="86"/>
      <c r="C7" s="86"/>
      <c r="D7" s="86"/>
      <c r="E7" s="86"/>
      <c r="F7" s="86"/>
    </row>
    <row r="8" customFormat="false" ht="12" hidden="false" customHeight="true" outlineLevel="0" collapsed="false">
      <c r="A8" s="88" t="n">
        <v>1991</v>
      </c>
      <c r="B8" s="118" t="n">
        <v>1220</v>
      </c>
      <c r="C8" s="128" t="n">
        <v>1243</v>
      </c>
      <c r="D8" s="128" t="n">
        <v>1375</v>
      </c>
      <c r="E8" s="128" t="n">
        <v>1213</v>
      </c>
      <c r="F8" s="128" t="n">
        <v>1108</v>
      </c>
    </row>
    <row r="9" customFormat="false" ht="12" hidden="false" customHeight="true" outlineLevel="0" collapsed="false">
      <c r="A9" s="88" t="n">
        <v>1992</v>
      </c>
      <c r="B9" s="118" t="n">
        <v>1668.85670022446</v>
      </c>
      <c r="C9" s="128" t="n">
        <v>1734.30206101757</v>
      </c>
      <c r="D9" s="128" t="n">
        <v>1861.10244755424</v>
      </c>
      <c r="E9" s="128" t="n">
        <v>1635.6227279467</v>
      </c>
      <c r="F9" s="128" t="n">
        <v>1417.30109467592</v>
      </c>
    </row>
    <row r="10" customFormat="false" ht="12" hidden="false" customHeight="true" outlineLevel="0" collapsed="false">
      <c r="A10" s="88" t="n">
        <v>1993</v>
      </c>
      <c r="B10" s="118" t="n">
        <v>1862.12503131663</v>
      </c>
      <c r="C10" s="128" t="n">
        <v>1859.05728002945</v>
      </c>
      <c r="D10" s="128" t="n">
        <v>2034.43039527975</v>
      </c>
      <c r="E10" s="128" t="n">
        <v>1797.19096240471</v>
      </c>
      <c r="F10" s="128" t="n">
        <v>1827.86847527648</v>
      </c>
    </row>
    <row r="11" customFormat="false" ht="12" hidden="false" customHeight="true" outlineLevel="0" collapsed="false">
      <c r="A11" s="88" t="n">
        <v>1994</v>
      </c>
      <c r="B11" s="118" t="n">
        <v>1978.18828834817</v>
      </c>
      <c r="C11" s="128" t="n">
        <v>1954.15756993195</v>
      </c>
      <c r="D11" s="128" t="n">
        <v>2186.28408399503</v>
      </c>
      <c r="E11" s="128" t="n">
        <v>2014.4900119131</v>
      </c>
      <c r="F11" s="128" t="n">
        <v>1949.04465111999</v>
      </c>
    </row>
    <row r="12" customFormat="false" ht="12" hidden="false" customHeight="true" outlineLevel="0" collapsed="false">
      <c r="A12" s="88" t="n">
        <v>1995</v>
      </c>
      <c r="B12" s="118" t="n">
        <v>2178</v>
      </c>
      <c r="C12" s="128" t="n">
        <v>2170</v>
      </c>
      <c r="D12" s="128" t="n">
        <v>2365</v>
      </c>
      <c r="E12" s="128" t="n">
        <v>2217</v>
      </c>
      <c r="F12" s="128" t="n">
        <v>2089</v>
      </c>
    </row>
    <row r="13" customFormat="false" ht="12" hidden="false" customHeight="true" outlineLevel="0" collapsed="false">
      <c r="A13" s="88" t="n">
        <v>1996</v>
      </c>
      <c r="B13" s="104" t="n">
        <v>2289.05375211547</v>
      </c>
      <c r="C13" s="105" t="n">
        <v>2274.73757944198</v>
      </c>
      <c r="D13" s="105" t="n">
        <v>2515.5560554854</v>
      </c>
      <c r="E13" s="105" t="n">
        <v>2372.90562063165</v>
      </c>
      <c r="F13" s="105" t="n">
        <v>2168.38886815316</v>
      </c>
    </row>
    <row r="14" customFormat="false" ht="12" hidden="false" customHeight="true" outlineLevel="0" collapsed="false">
      <c r="A14" s="88" t="n">
        <v>1997</v>
      </c>
      <c r="B14" s="104" t="n">
        <v>2333</v>
      </c>
      <c r="C14" s="105" t="n">
        <v>2331</v>
      </c>
      <c r="D14" s="105" t="n">
        <v>2636</v>
      </c>
      <c r="E14" s="105" t="n">
        <v>2408</v>
      </c>
      <c r="F14" s="105" t="n">
        <v>2158</v>
      </c>
    </row>
    <row r="15" customFormat="false" ht="12" hidden="false" customHeight="true" outlineLevel="0" collapsed="false">
      <c r="A15" s="88" t="n">
        <v>1998</v>
      </c>
      <c r="B15" s="104" t="n">
        <v>2450</v>
      </c>
      <c r="C15" s="105" t="n">
        <v>2473</v>
      </c>
      <c r="D15" s="105" t="n">
        <v>2676</v>
      </c>
      <c r="E15" s="105" t="n">
        <v>2459</v>
      </c>
      <c r="F15" s="105" t="n">
        <v>2242</v>
      </c>
    </row>
    <row r="16" customFormat="false" ht="12" hidden="false" customHeight="true" outlineLevel="0" collapsed="false">
      <c r="A16" s="88" t="n">
        <v>1999</v>
      </c>
      <c r="B16" s="104" t="n">
        <v>2512</v>
      </c>
      <c r="C16" s="105" t="n">
        <v>2578</v>
      </c>
      <c r="D16" s="105" t="n">
        <v>2685</v>
      </c>
      <c r="E16" s="105" t="n">
        <v>2409</v>
      </c>
      <c r="F16" s="105" t="n">
        <v>2265</v>
      </c>
    </row>
    <row r="17" customFormat="false" ht="12" hidden="false" customHeight="true" outlineLevel="0" collapsed="false">
      <c r="A17" s="88" t="n">
        <v>2000</v>
      </c>
      <c r="B17" s="104" t="n">
        <v>2528</v>
      </c>
      <c r="C17" s="105" t="n">
        <v>2572</v>
      </c>
      <c r="D17" s="105" t="n">
        <v>2797</v>
      </c>
      <c r="E17" s="105" t="n">
        <v>2501</v>
      </c>
      <c r="F17" s="105" t="n">
        <v>2289</v>
      </c>
    </row>
    <row r="18" customFormat="false" ht="12" hidden="false" customHeight="true" outlineLevel="0" collapsed="false">
      <c r="A18" s="88" t="n">
        <v>2001</v>
      </c>
      <c r="B18" s="104" t="n">
        <v>2665</v>
      </c>
      <c r="C18" s="105" t="n">
        <v>2717</v>
      </c>
      <c r="D18" s="105" t="n">
        <v>3223</v>
      </c>
      <c r="E18" s="105" t="n">
        <v>2557</v>
      </c>
      <c r="F18" s="105" t="n">
        <v>2365</v>
      </c>
    </row>
    <row r="19" customFormat="false" ht="12" hidden="false" customHeight="true" outlineLevel="0" collapsed="false">
      <c r="A19" s="88" t="n">
        <v>2002</v>
      </c>
      <c r="B19" s="104" t="n">
        <v>2764</v>
      </c>
      <c r="C19" s="105" t="n">
        <v>2830</v>
      </c>
      <c r="D19" s="105" t="n">
        <v>3203</v>
      </c>
      <c r="E19" s="105" t="n">
        <v>2668</v>
      </c>
      <c r="F19" s="105" t="n">
        <v>2460</v>
      </c>
    </row>
    <row r="20" customFormat="false" ht="12" hidden="false" customHeight="true" outlineLevel="0" collapsed="false">
      <c r="A20" s="88" t="n">
        <v>2003</v>
      </c>
      <c r="B20" s="104" t="n">
        <v>2897</v>
      </c>
      <c r="C20" s="105" t="n">
        <v>3011</v>
      </c>
      <c r="D20" s="105" t="n">
        <v>3044</v>
      </c>
      <c r="E20" s="105" t="n">
        <v>2744</v>
      </c>
      <c r="F20" s="105" t="n">
        <v>2596</v>
      </c>
    </row>
    <row r="21" customFormat="false" ht="12" hidden="false" customHeight="true" outlineLevel="0" collapsed="false">
      <c r="A21" s="88" t="n">
        <v>2004</v>
      </c>
      <c r="B21" s="104" t="n">
        <v>3035</v>
      </c>
      <c r="C21" s="105" t="n">
        <v>3216</v>
      </c>
      <c r="D21" s="105" t="n">
        <v>3199</v>
      </c>
      <c r="E21" s="105" t="n">
        <v>2772</v>
      </c>
      <c r="F21" s="105" t="n">
        <v>2646</v>
      </c>
    </row>
    <row r="22" customFormat="false" ht="12" hidden="false" customHeight="true" outlineLevel="0" collapsed="false">
      <c r="A22" s="88" t="n">
        <v>2005</v>
      </c>
      <c r="B22" s="104" t="n">
        <v>3053</v>
      </c>
      <c r="C22" s="105" t="n">
        <v>3232</v>
      </c>
      <c r="D22" s="105" t="n">
        <v>3381</v>
      </c>
      <c r="E22" s="105" t="n">
        <v>2794</v>
      </c>
      <c r="F22" s="105" t="n">
        <v>2654</v>
      </c>
    </row>
    <row r="23" customFormat="false" ht="12" hidden="false" customHeight="true" outlineLevel="0" collapsed="false">
      <c r="A23" s="88" t="n">
        <v>2006</v>
      </c>
      <c r="B23" s="104" t="n">
        <v>3147</v>
      </c>
      <c r="C23" s="105" t="n">
        <v>3376</v>
      </c>
      <c r="D23" s="105" t="n">
        <v>3390</v>
      </c>
      <c r="E23" s="105" t="n">
        <v>2867</v>
      </c>
      <c r="F23" s="105" t="n">
        <v>2676</v>
      </c>
    </row>
    <row r="24" customFormat="false" ht="12" hidden="false" customHeight="true" outlineLevel="0" collapsed="false">
      <c r="A24" s="88" t="n">
        <v>2007</v>
      </c>
      <c r="B24" s="104" t="n">
        <v>3198</v>
      </c>
      <c r="C24" s="105" t="n">
        <v>3472</v>
      </c>
      <c r="D24" s="105" t="n">
        <v>3474</v>
      </c>
      <c r="E24" s="105" t="n">
        <v>2890</v>
      </c>
      <c r="F24" s="105" t="n">
        <v>2656</v>
      </c>
    </row>
    <row r="25" customFormat="false" ht="12" hidden="false" customHeight="true" outlineLevel="0" collapsed="false">
      <c r="A25" s="88" t="n">
        <v>2008</v>
      </c>
      <c r="B25" s="104" t="n">
        <v>3353</v>
      </c>
      <c r="C25" s="105" t="n">
        <v>3626</v>
      </c>
      <c r="D25" s="105" t="n">
        <v>3704</v>
      </c>
      <c r="E25" s="105" t="n">
        <v>3026</v>
      </c>
      <c r="F25" s="105" t="n">
        <v>2827</v>
      </c>
    </row>
    <row r="26" customFormat="false" ht="12" hidden="false" customHeight="true" outlineLevel="0" collapsed="false">
      <c r="A26" s="88" t="n">
        <v>2009</v>
      </c>
      <c r="B26" s="118" t="n">
        <v>3448</v>
      </c>
      <c r="C26" s="118" t="n">
        <v>3712</v>
      </c>
      <c r="D26" s="118" t="n">
        <v>3934</v>
      </c>
      <c r="E26" s="118" t="n">
        <v>3202</v>
      </c>
      <c r="F26" s="118" t="n">
        <v>2905</v>
      </c>
    </row>
    <row r="27" customFormat="false" ht="12" hidden="false" customHeight="true" outlineLevel="0" collapsed="false">
      <c r="A27" s="88" t="n">
        <v>2010</v>
      </c>
      <c r="B27" s="118" t="n">
        <v>3559.5308376191</v>
      </c>
      <c r="C27" s="118" t="n">
        <v>3855.01908840948</v>
      </c>
      <c r="D27" s="118" t="n">
        <v>4073.23292220114</v>
      </c>
      <c r="E27" s="118" t="n">
        <v>3208.17297428433</v>
      </c>
      <c r="F27" s="118" t="n">
        <v>2969.86295990079</v>
      </c>
    </row>
    <row r="28" customFormat="false" ht="12" hidden="false" customHeight="true" outlineLevel="0" collapsed="false">
      <c r="A28" s="88" t="n">
        <v>2011</v>
      </c>
      <c r="B28" s="118" t="n">
        <v>3576</v>
      </c>
      <c r="C28" s="118" t="n">
        <v>3872</v>
      </c>
      <c r="D28" s="118" t="n">
        <v>4042</v>
      </c>
      <c r="E28" s="118" t="n">
        <v>3222</v>
      </c>
      <c r="F28" s="118" t="n">
        <v>2997</v>
      </c>
    </row>
    <row r="29" customFormat="false" ht="12" hidden="false" customHeight="true" outlineLevel="0" collapsed="false">
      <c r="A29" s="80"/>
      <c r="B29" s="118"/>
      <c r="C29" s="118"/>
      <c r="D29" s="118"/>
      <c r="E29" s="118"/>
      <c r="F29" s="118"/>
    </row>
    <row r="30" customFormat="false" ht="12" hidden="false" customHeight="true" outlineLevel="0" collapsed="false">
      <c r="A30" s="80"/>
      <c r="B30" s="118"/>
      <c r="C30" s="118"/>
      <c r="D30" s="118"/>
      <c r="E30" s="118"/>
      <c r="F30" s="118"/>
    </row>
    <row r="31" customFormat="false" ht="12" hidden="false" customHeight="true" outlineLevel="0" collapsed="false">
      <c r="A31" s="92"/>
      <c r="B31" s="118"/>
      <c r="C31" s="118"/>
      <c r="D31" s="118"/>
      <c r="E31" s="118"/>
      <c r="F31" s="118"/>
    </row>
    <row r="32" customFormat="false" ht="12.75" hidden="false" customHeight="false" outlineLevel="0" collapsed="false">
      <c r="A32" s="107" t="s">
        <v>65</v>
      </c>
      <c r="B32" s="107"/>
      <c r="C32" s="107"/>
      <c r="D32" s="107"/>
      <c r="E32" s="107"/>
      <c r="H32" s="82" t="s">
        <v>7</v>
      </c>
      <c r="I32" s="82" t="s">
        <v>8</v>
      </c>
      <c r="J32" s="84" t="s">
        <v>9</v>
      </c>
      <c r="K32" s="99" t="s">
        <v>10</v>
      </c>
    </row>
    <row r="33" customFormat="false" ht="12.75" hidden="false" customHeight="false" outlineLevel="0" collapsed="false">
      <c r="G33" s="88" t="n">
        <v>1991</v>
      </c>
      <c r="H33" s="128" t="n">
        <v>1243</v>
      </c>
      <c r="I33" s="128" t="n">
        <v>1375</v>
      </c>
      <c r="J33" s="128" t="n">
        <v>1213</v>
      </c>
      <c r="K33" s="128" t="n">
        <v>1108</v>
      </c>
    </row>
    <row r="35" customFormat="false" ht="12.75" hidden="false" customHeight="false" outlineLevel="0" collapsed="false">
      <c r="G35" s="88" t="n">
        <v>2000</v>
      </c>
      <c r="H35" s="105" t="n">
        <v>2572</v>
      </c>
      <c r="I35" s="105" t="n">
        <v>2797</v>
      </c>
      <c r="J35" s="105" t="n">
        <v>2501</v>
      </c>
      <c r="K35" s="105" t="n">
        <v>2289</v>
      </c>
    </row>
    <row r="36" customFormat="false" ht="12.75" hidden="false" customHeight="false" outlineLevel="0" collapsed="false">
      <c r="G36" s="88" t="n">
        <v>2001</v>
      </c>
      <c r="H36" s="105" t="n">
        <v>2717</v>
      </c>
      <c r="I36" s="105" t="n">
        <v>3223</v>
      </c>
      <c r="J36" s="105" t="n">
        <v>2557</v>
      </c>
      <c r="K36" s="105" t="n">
        <v>2365</v>
      </c>
    </row>
    <row r="37" customFormat="false" ht="12.75" hidden="false" customHeight="false" outlineLevel="0" collapsed="false">
      <c r="G37" s="88" t="n">
        <v>2002</v>
      </c>
      <c r="H37" s="105" t="n">
        <v>2830</v>
      </c>
      <c r="I37" s="105" t="n">
        <v>3203</v>
      </c>
      <c r="J37" s="105" t="n">
        <v>2668</v>
      </c>
      <c r="K37" s="105" t="n">
        <v>2460</v>
      </c>
    </row>
    <row r="38" customFormat="false" ht="12.75" hidden="false" customHeight="false" outlineLevel="0" collapsed="false">
      <c r="G38" s="88" t="n">
        <v>2003</v>
      </c>
      <c r="H38" s="105" t="n">
        <v>3011</v>
      </c>
      <c r="I38" s="105" t="n">
        <v>3044</v>
      </c>
      <c r="J38" s="105" t="n">
        <v>2744</v>
      </c>
      <c r="K38" s="105" t="n">
        <v>2596</v>
      </c>
    </row>
    <row r="39" customFormat="false" ht="12.75" hidden="false" customHeight="false" outlineLevel="0" collapsed="false">
      <c r="G39" s="88" t="n">
        <v>2004</v>
      </c>
      <c r="H39" s="105" t="n">
        <v>3216</v>
      </c>
      <c r="I39" s="105" t="n">
        <v>3199</v>
      </c>
      <c r="J39" s="105" t="n">
        <v>2772</v>
      </c>
      <c r="K39" s="105" t="n">
        <v>2646</v>
      </c>
    </row>
    <row r="40" customFormat="false" ht="12.75" hidden="false" customHeight="false" outlineLevel="0" collapsed="false">
      <c r="G40" s="88" t="n">
        <v>2005</v>
      </c>
      <c r="H40" s="105" t="n">
        <v>3232</v>
      </c>
      <c r="I40" s="105" t="n">
        <v>3381</v>
      </c>
      <c r="J40" s="105" t="n">
        <v>2794</v>
      </c>
      <c r="K40" s="105" t="n">
        <v>2654</v>
      </c>
    </row>
    <row r="41" customFormat="false" ht="12.75" hidden="false" customHeight="false" outlineLevel="0" collapsed="false">
      <c r="G41" s="88" t="n">
        <v>2006</v>
      </c>
      <c r="H41" s="105" t="n">
        <v>3376</v>
      </c>
      <c r="I41" s="105" t="n">
        <v>3390</v>
      </c>
      <c r="J41" s="105" t="n">
        <v>2867</v>
      </c>
      <c r="K41" s="105" t="n">
        <v>2676</v>
      </c>
    </row>
    <row r="42" customFormat="false" ht="12.75" hidden="false" customHeight="false" outlineLevel="0" collapsed="false">
      <c r="G42" s="88" t="n">
        <v>2007</v>
      </c>
      <c r="H42" s="105" t="n">
        <v>3472</v>
      </c>
      <c r="I42" s="105" t="n">
        <v>3474</v>
      </c>
      <c r="J42" s="105" t="n">
        <v>2890</v>
      </c>
      <c r="K42" s="105" t="n">
        <v>2656</v>
      </c>
    </row>
    <row r="43" customFormat="false" ht="12.75" hidden="false" customHeight="false" outlineLevel="0" collapsed="false">
      <c r="G43" s="88" t="n">
        <v>2008</v>
      </c>
      <c r="H43" s="105" t="n">
        <v>3626</v>
      </c>
      <c r="I43" s="105" t="n">
        <v>3704</v>
      </c>
      <c r="J43" s="105" t="n">
        <v>3026</v>
      </c>
      <c r="K43" s="105" t="n">
        <v>2827</v>
      </c>
    </row>
    <row r="44" customFormat="false" ht="12.75" hidden="false" customHeight="false" outlineLevel="0" collapsed="false">
      <c r="G44" s="88" t="n">
        <v>2009</v>
      </c>
      <c r="H44" s="105" t="n">
        <v>3712</v>
      </c>
      <c r="I44" s="105" t="n">
        <v>3934</v>
      </c>
      <c r="J44" s="105" t="n">
        <v>3202</v>
      </c>
      <c r="K44" s="105" t="n">
        <v>2905</v>
      </c>
    </row>
    <row r="45" customFormat="false" ht="12.75" hidden="false" customHeight="false" outlineLevel="0" collapsed="false">
      <c r="G45" s="88" t="n">
        <v>2010</v>
      </c>
      <c r="H45" s="105" t="n">
        <v>3855.01908840948</v>
      </c>
      <c r="I45" s="105" t="n">
        <v>4073.23292220114</v>
      </c>
      <c r="J45" s="105" t="n">
        <v>3208.17297428433</v>
      </c>
      <c r="K45" s="105" t="n">
        <v>2969.86295990079</v>
      </c>
    </row>
    <row r="46" customFormat="false" ht="12.75" hidden="false" customHeight="false" outlineLevel="0" collapsed="false">
      <c r="G46" s="95" t="n">
        <v>2011</v>
      </c>
      <c r="H46" s="105" t="n">
        <v>3872</v>
      </c>
      <c r="I46" s="105" t="n">
        <v>4042</v>
      </c>
      <c r="J46" s="105" t="n">
        <v>3222</v>
      </c>
      <c r="K46" s="105" t="n">
        <v>2997</v>
      </c>
    </row>
  </sheetData>
  <mergeCells count="7">
    <mergeCell ref="A1:F1"/>
    <mergeCell ref="A3:A6"/>
    <mergeCell ref="B3:F3"/>
    <mergeCell ref="B4:B5"/>
    <mergeCell ref="C4:F4"/>
    <mergeCell ref="B6:F6"/>
    <mergeCell ref="A32:E32"/>
  </mergeCells>
  <hyperlinks>
    <hyperlink ref="A1" location="Inhaltsverzeichnis!B16" display="6  Bruttolohn und Bruttogehalt 1991 bis 2011 nach hauptbetrieblichen Bereichen   "/>
    <hyperlink ref="A32" location="Inhaltsverzeichnis!B11" display=" Durchschnittlicher Bruttolohn und Bruttogehalt je Monat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33" width="12.7"/>
  </cols>
  <sheetData>
    <row r="1" customFormat="false" ht="24" hidden="false" customHeight="true" outlineLevel="0" collapsed="false">
      <c r="A1" s="113" t="s">
        <v>134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134"/>
      <c r="D2" s="134"/>
      <c r="E2" s="134"/>
      <c r="F2" s="134"/>
    </row>
    <row r="3" customFormat="false" ht="12.75" hidden="false" customHeight="true" outlineLevel="0" collapsed="false">
      <c r="A3" s="135" t="s">
        <v>135</v>
      </c>
      <c r="B3" s="136" t="s">
        <v>136</v>
      </c>
      <c r="C3" s="136"/>
      <c r="D3" s="136"/>
      <c r="E3" s="136"/>
      <c r="F3" s="136"/>
      <c r="G3" s="136"/>
    </row>
    <row r="4" customFormat="false" ht="12" hidden="false" customHeight="true" outlineLevel="0" collapsed="false">
      <c r="A4" s="135"/>
      <c r="B4" s="137" t="n">
        <v>1991</v>
      </c>
      <c r="C4" s="137" t="n">
        <v>2001</v>
      </c>
      <c r="D4" s="137" t="n">
        <v>2010</v>
      </c>
      <c r="E4" s="137" t="n">
        <v>1991</v>
      </c>
      <c r="F4" s="137" t="n">
        <v>2001</v>
      </c>
      <c r="G4" s="137" t="n">
        <v>2010</v>
      </c>
    </row>
    <row r="5" customFormat="false" ht="12.75" hidden="false" customHeight="true" outlineLevel="0" collapsed="false">
      <c r="A5" s="135"/>
      <c r="B5" s="138" t="s">
        <v>133</v>
      </c>
      <c r="C5" s="138"/>
      <c r="D5" s="138"/>
      <c r="E5" s="139" t="s">
        <v>122</v>
      </c>
      <c r="F5" s="139"/>
      <c r="G5" s="139"/>
    </row>
    <row r="6" customFormat="false" ht="12" hidden="false" customHeight="true" outlineLevel="0" collapsed="false">
      <c r="A6" s="140"/>
      <c r="B6" s="141"/>
      <c r="C6" s="141"/>
      <c r="D6" s="141"/>
      <c r="E6" s="142"/>
      <c r="F6" s="142"/>
      <c r="G6" s="143"/>
    </row>
    <row r="7" customFormat="false" ht="12" hidden="false" customHeight="true" outlineLevel="0" collapsed="false">
      <c r="A7" s="122" t="s">
        <v>7</v>
      </c>
      <c r="B7" s="144" t="n">
        <v>2629</v>
      </c>
      <c r="C7" s="144" t="n">
        <v>1155</v>
      </c>
      <c r="D7" s="144" t="n">
        <v>16.9809115905246</v>
      </c>
      <c r="E7" s="145" t="n">
        <v>211.504424778761</v>
      </c>
      <c r="F7" s="145" t="n">
        <v>42.5101214574899</v>
      </c>
      <c r="G7" s="145" t="n">
        <v>0.440488391914307</v>
      </c>
      <c r="H7" s="146"/>
      <c r="I7" s="147"/>
      <c r="J7" s="147"/>
      <c r="K7" s="148"/>
    </row>
    <row r="8" customFormat="false" ht="12" hidden="false" customHeight="true" outlineLevel="0" collapsed="false">
      <c r="A8" s="122" t="s">
        <v>8</v>
      </c>
      <c r="B8" s="144" t="n">
        <v>2667</v>
      </c>
      <c r="C8" s="144" t="n">
        <v>819</v>
      </c>
      <c r="D8" s="144" t="n">
        <v>-31.2329222011381</v>
      </c>
      <c r="E8" s="145" t="n">
        <v>193.963636363636</v>
      </c>
      <c r="F8" s="145" t="n">
        <v>25.4111076636674</v>
      </c>
      <c r="G8" s="145" t="n">
        <v>-0.766784586044744</v>
      </c>
      <c r="H8" s="146"/>
      <c r="I8" s="147"/>
      <c r="J8" s="147"/>
      <c r="K8" s="148"/>
    </row>
    <row r="9" customFormat="false" ht="12" hidden="false" customHeight="true" outlineLevel="0" collapsed="false">
      <c r="A9" s="122" t="s">
        <v>137</v>
      </c>
      <c r="B9" s="144" t="n">
        <v>2009</v>
      </c>
      <c r="C9" s="144" t="n">
        <v>665</v>
      </c>
      <c r="D9" s="144" t="n">
        <v>13.8270257156723</v>
      </c>
      <c r="E9" s="145" t="n">
        <v>165.622423742786</v>
      </c>
      <c r="F9" s="145" t="n">
        <v>26.0070394994134</v>
      </c>
      <c r="G9" s="145" t="n">
        <v>0.430993772047361</v>
      </c>
      <c r="H9" s="146"/>
      <c r="I9" s="147"/>
      <c r="J9" s="147"/>
      <c r="K9" s="148"/>
    </row>
    <row r="10" customFormat="false" ht="12" hidden="false" customHeight="true" outlineLevel="0" collapsed="false">
      <c r="A10" s="122" t="s">
        <v>10</v>
      </c>
      <c r="B10" s="144" t="n">
        <v>1889</v>
      </c>
      <c r="C10" s="144" t="n">
        <v>632</v>
      </c>
      <c r="D10" s="144" t="n">
        <v>27.1370400992146</v>
      </c>
      <c r="E10" s="145" t="n">
        <v>170.487364620939</v>
      </c>
      <c r="F10" s="145" t="n">
        <v>26.723044397463</v>
      </c>
      <c r="G10" s="145" t="n">
        <v>0.913747215464822</v>
      </c>
      <c r="H10" s="146"/>
      <c r="I10" s="147"/>
      <c r="J10" s="147"/>
      <c r="K10" s="148"/>
    </row>
    <row r="11" customFormat="false" ht="12" hidden="false" customHeight="true" outlineLevel="0" collapsed="false">
      <c r="A11" s="122"/>
      <c r="B11" s="144"/>
      <c r="C11" s="144"/>
      <c r="D11" s="144"/>
      <c r="E11" s="145"/>
      <c r="F11" s="145"/>
      <c r="G11" s="145"/>
      <c r="H11" s="146"/>
      <c r="I11" s="147"/>
      <c r="J11" s="147"/>
      <c r="K11" s="147"/>
    </row>
    <row r="12" customFormat="false" ht="12" hidden="false" customHeight="true" outlineLevel="0" collapsed="false">
      <c r="A12" s="122" t="s">
        <v>94</v>
      </c>
      <c r="B12" s="144" t="n">
        <v>2356</v>
      </c>
      <c r="C12" s="144" t="n">
        <v>911</v>
      </c>
      <c r="D12" s="144" t="n">
        <v>16.4691623808953</v>
      </c>
      <c r="E12" s="145" t="n">
        <v>193.114754098361</v>
      </c>
      <c r="F12" s="145" t="n">
        <v>34.1838649155722</v>
      </c>
      <c r="G12" s="145" t="n">
        <v>0.462677895829411</v>
      </c>
      <c r="H12" s="146"/>
      <c r="I12" s="147"/>
      <c r="J12" s="147"/>
      <c r="K12" s="148"/>
    </row>
    <row r="13" customFormat="false" ht="12" hidden="false" customHeight="true" outlineLevel="0" collapsed="false">
      <c r="A13" s="149"/>
      <c r="B13" s="150"/>
      <c r="C13" s="151"/>
      <c r="D13" s="151"/>
      <c r="E13" s="151"/>
      <c r="F13" s="151"/>
      <c r="G13" s="152"/>
    </row>
    <row r="14" customFormat="false" ht="12" hidden="false" customHeight="true" outlineLevel="0" collapsed="false">
      <c r="A14" s="149"/>
      <c r="B14" s="150"/>
      <c r="C14" s="151"/>
      <c r="D14" s="151"/>
      <c r="E14" s="151"/>
      <c r="F14" s="151"/>
      <c r="G14" s="152"/>
    </row>
    <row r="15" customFormat="false" ht="12" hidden="false" customHeight="true" outlineLevel="0" collapsed="false">
      <c r="A15" s="107" t="s">
        <v>66</v>
      </c>
      <c r="B15" s="107"/>
      <c r="C15" s="107"/>
      <c r="D15" s="107"/>
      <c r="E15" s="151"/>
      <c r="F15" s="151"/>
      <c r="G15" s="152"/>
    </row>
    <row r="16" customFormat="false" ht="12" hidden="false" customHeight="true" outlineLevel="0" collapsed="false">
      <c r="A16" s="149"/>
      <c r="B16" s="150"/>
      <c r="C16" s="151"/>
      <c r="D16" s="151"/>
      <c r="E16" s="151"/>
      <c r="F16" s="151"/>
      <c r="G16" s="152"/>
      <c r="I16" s="0" t="s">
        <v>138</v>
      </c>
      <c r="J16" s="109"/>
    </row>
    <row r="17" customFormat="false" ht="12" hidden="false" customHeight="true" outlineLevel="0" collapsed="false">
      <c r="A17" s="149"/>
      <c r="B17" s="150"/>
      <c r="C17" s="151"/>
      <c r="D17" s="151"/>
      <c r="E17" s="151"/>
      <c r="F17" s="151"/>
      <c r="G17" s="152"/>
      <c r="H17" s="88" t="n">
        <v>1991</v>
      </c>
      <c r="I17" s="153" t="n">
        <v>1220</v>
      </c>
      <c r="J17" s="128"/>
    </row>
    <row r="18" customFormat="false" ht="12" hidden="false" customHeight="true" outlineLevel="0" collapsed="false">
      <c r="A18" s="149"/>
      <c r="B18" s="150"/>
      <c r="C18" s="151"/>
      <c r="D18" s="151"/>
      <c r="E18" s="151"/>
      <c r="F18" s="151"/>
      <c r="G18" s="152"/>
      <c r="H18" s="88"/>
      <c r="I18" s="153" t="n">
        <v>1668.85670022446</v>
      </c>
      <c r="J18" s="128"/>
    </row>
    <row r="19" customFormat="false" ht="12" hidden="false" customHeight="true" outlineLevel="0" collapsed="false">
      <c r="A19" s="149"/>
      <c r="B19" s="150"/>
      <c r="C19" s="151"/>
      <c r="D19" s="151"/>
      <c r="E19" s="151"/>
      <c r="F19" s="151"/>
      <c r="G19" s="152"/>
      <c r="H19" s="88" t="n">
        <v>1993</v>
      </c>
      <c r="I19" s="153" t="n">
        <v>1862.12503131663</v>
      </c>
      <c r="J19" s="128"/>
    </row>
    <row r="20" customFormat="false" ht="12" hidden="false" customHeight="true" outlineLevel="0" collapsed="false">
      <c r="A20" s="149"/>
      <c r="B20" s="150"/>
      <c r="C20" s="151"/>
      <c r="D20" s="151"/>
      <c r="E20" s="151"/>
      <c r="F20" s="151"/>
      <c r="G20" s="152"/>
      <c r="H20" s="88"/>
      <c r="I20" s="153" t="n">
        <v>1978.18828834817</v>
      </c>
      <c r="J20" s="128"/>
    </row>
    <row r="21" customFormat="false" ht="12" hidden="false" customHeight="true" outlineLevel="0" collapsed="false">
      <c r="A21" s="149"/>
      <c r="B21" s="150"/>
      <c r="C21" s="151"/>
      <c r="D21" s="151"/>
      <c r="E21" s="151"/>
      <c r="F21" s="151"/>
      <c r="G21" s="152"/>
      <c r="H21" s="88" t="n">
        <v>1995</v>
      </c>
      <c r="I21" s="153" t="n">
        <v>2178</v>
      </c>
      <c r="J21" s="128"/>
    </row>
    <row r="22" customFormat="false" ht="12" hidden="false" customHeight="true" outlineLevel="0" collapsed="false">
      <c r="A22" s="149"/>
      <c r="B22" s="150"/>
      <c r="C22" s="151"/>
      <c r="D22" s="151"/>
      <c r="E22" s="151"/>
      <c r="F22" s="151"/>
      <c r="G22" s="152"/>
      <c r="H22" s="88"/>
      <c r="I22" s="154" t="n">
        <v>2289.05375211547</v>
      </c>
      <c r="J22" s="105"/>
    </row>
    <row r="23" customFormat="false" ht="12" hidden="false" customHeight="true" outlineLevel="0" collapsed="false">
      <c r="A23" s="149"/>
      <c r="B23" s="150"/>
      <c r="C23" s="151"/>
      <c r="D23" s="151"/>
      <c r="E23" s="151"/>
      <c r="F23" s="151"/>
      <c r="G23" s="152"/>
      <c r="H23" s="88" t="n">
        <v>1997</v>
      </c>
      <c r="I23" s="154" t="n">
        <v>2333</v>
      </c>
      <c r="J23" s="105"/>
    </row>
    <row r="24" customFormat="false" ht="12" hidden="false" customHeight="true" outlineLevel="0" collapsed="false">
      <c r="A24" s="92"/>
      <c r="B24" s="155"/>
      <c r="C24" s="155"/>
      <c r="D24" s="155"/>
      <c r="E24" s="155"/>
      <c r="F24" s="155"/>
      <c r="H24" s="88"/>
      <c r="I24" s="154" t="n">
        <v>2450</v>
      </c>
      <c r="J24" s="105"/>
    </row>
    <row r="25" customFormat="false" ht="12" hidden="false" customHeight="true" outlineLevel="0" collapsed="false">
      <c r="A25" s="80"/>
      <c r="B25" s="156"/>
      <c r="C25" s="156"/>
      <c r="D25" s="156"/>
      <c r="E25" s="156"/>
      <c r="F25" s="156"/>
      <c r="G25" s="152"/>
      <c r="H25" s="88" t="n">
        <v>1999</v>
      </c>
      <c r="I25" s="104" t="n">
        <v>2512</v>
      </c>
      <c r="J25" s="105"/>
    </row>
    <row r="26" customFormat="false" ht="12" hidden="false" customHeight="true" outlineLevel="0" collapsed="false">
      <c r="A26" s="92"/>
      <c r="C26" s="157"/>
      <c r="D26" s="157"/>
      <c r="E26" s="157"/>
      <c r="F26" s="157"/>
      <c r="H26" s="88"/>
      <c r="I26" s="153" t="n">
        <v>2528</v>
      </c>
      <c r="J26" s="105"/>
    </row>
    <row r="27" customFormat="false" ht="12.75" hidden="false" customHeight="false" outlineLevel="0" collapsed="false">
      <c r="H27" s="88" t="n">
        <v>2001</v>
      </c>
      <c r="I27" s="153" t="n">
        <v>2665</v>
      </c>
      <c r="J27" s="105"/>
    </row>
    <row r="28" customFormat="false" ht="12.75" hidden="false" customHeight="false" outlineLevel="0" collapsed="false">
      <c r="H28" s="88"/>
      <c r="I28" s="153" t="n">
        <v>2764</v>
      </c>
      <c r="J28" s="105"/>
    </row>
    <row r="29" customFormat="false" ht="12.75" hidden="false" customHeight="false" outlineLevel="0" collapsed="false">
      <c r="H29" s="88" t="n">
        <v>2003</v>
      </c>
      <c r="I29" s="153" t="n">
        <v>2897</v>
      </c>
      <c r="J29" s="105"/>
    </row>
    <row r="30" customFormat="false" ht="12.75" hidden="false" customHeight="false" outlineLevel="0" collapsed="false">
      <c r="H30" s="88"/>
      <c r="I30" s="153" t="n">
        <v>3035</v>
      </c>
      <c r="J30" s="105"/>
    </row>
    <row r="31" customFormat="false" ht="12.75" hidden="false" customHeight="false" outlineLevel="0" collapsed="false">
      <c r="H31" s="88" t="n">
        <v>2005</v>
      </c>
      <c r="I31" s="153" t="n">
        <v>3053</v>
      </c>
      <c r="J31" s="105"/>
    </row>
    <row r="32" customFormat="false" ht="12.75" hidden="false" customHeight="false" outlineLevel="0" collapsed="false">
      <c r="H32" s="88"/>
      <c r="I32" s="153" t="n">
        <v>3147</v>
      </c>
      <c r="J32" s="105"/>
    </row>
    <row r="33" customFormat="false" ht="12.75" hidden="false" customHeight="false" outlineLevel="0" collapsed="false">
      <c r="H33" s="88" t="n">
        <v>2007</v>
      </c>
      <c r="I33" s="153" t="n">
        <v>3198</v>
      </c>
      <c r="J33" s="105"/>
    </row>
    <row r="34" customFormat="false" ht="12.75" hidden="false" customHeight="false" outlineLevel="0" collapsed="false">
      <c r="H34" s="88"/>
      <c r="I34" s="153" t="n">
        <v>3353</v>
      </c>
    </row>
    <row r="35" customFormat="false" ht="12.75" hidden="false" customHeight="false" outlineLevel="0" collapsed="false">
      <c r="H35" s="88" t="n">
        <v>2009</v>
      </c>
      <c r="I35" s="153" t="n">
        <v>3448</v>
      </c>
    </row>
    <row r="36" customFormat="false" ht="12.75" hidden="false" customHeight="false" outlineLevel="0" collapsed="false">
      <c r="H36" s="88"/>
      <c r="I36" s="153" t="n">
        <v>3559.5308376191</v>
      </c>
    </row>
    <row r="37" customFormat="false" ht="12.75" hidden="false" customHeight="false" outlineLevel="0" collapsed="false">
      <c r="H37" s="88" t="n">
        <v>2011</v>
      </c>
      <c r="I37" s="153" t="n">
        <v>3576</v>
      </c>
    </row>
  </sheetData>
  <mergeCells count="6">
    <mergeCell ref="A1:F1"/>
    <mergeCell ref="A3:A5"/>
    <mergeCell ref="B3:G3"/>
    <mergeCell ref="B5:D5"/>
    <mergeCell ref="E5:G5"/>
    <mergeCell ref="A15:D15"/>
  </mergeCells>
  <hyperlinks>
    <hyperlink ref="A1" location="Inhaltsverzeichnis!B21" display="7  Entwicklung von Bruttolohn und Bruttogehalt 2011 gegenüber 1991, 2001&#10;    und 2010 nach hauptbetrieblichen Bereichen   "/>
    <hyperlink ref="A15" location="Inhaltsverzeichnis!B12" display="Bruttolohn und Bruttogehalt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2"/>
      <c r="B33" s="16" t="s">
        <v>12</v>
      </c>
    </row>
    <row r="34" customFormat="false" ht="11.1" hidden="false" customHeight="true" outlineLevel="0" collapsed="false">
      <c r="A34" s="2"/>
      <c r="B34" s="6" t="s">
        <v>1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4</v>
      </c>
    </row>
    <row r="37" customFormat="false" ht="11.1" hidden="false" customHeight="true" outlineLevel="0" collapsed="false">
      <c r="A37" s="2"/>
      <c r="B37" s="6" t="s">
        <v>1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6</v>
      </c>
    </row>
    <row r="40" customFormat="false" ht="11.1" hidden="false" customHeight="true" outlineLevel="0" collapsed="false">
      <c r="A40" s="2"/>
      <c r="B40" s="7" t="s">
        <v>17</v>
      </c>
    </row>
    <row r="41" customFormat="false" ht="11.1" hidden="false" customHeight="true" outlineLevel="0" collapsed="false">
      <c r="A41" s="2"/>
      <c r="B41" s="7" t="s">
        <v>18</v>
      </c>
    </row>
    <row r="42" customFormat="false" ht="11.1" hidden="false" customHeight="true" outlineLevel="0" collapsed="false">
      <c r="A42" s="2"/>
      <c r="B42" s="6" t="s">
        <v>1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0</v>
      </c>
      <c r="B44" s="19"/>
      <c r="C44" s="19"/>
      <c r="D44" s="20" t="s">
        <v>21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2</v>
      </c>
      <c r="C46" s="19"/>
      <c r="D46" s="21" t="n">
        <v>0</v>
      </c>
      <c r="E46" s="21" t="s">
        <v>23</v>
      </c>
    </row>
    <row r="47" customFormat="false" ht="10.9" hidden="false" customHeight="true" outlineLevel="0" collapsed="false">
      <c r="A47" s="19"/>
      <c r="B47" s="19" t="s">
        <v>24</v>
      </c>
      <c r="C47" s="19"/>
      <c r="D47" s="23"/>
      <c r="E47" s="21" t="s">
        <v>25</v>
      </c>
    </row>
    <row r="48" customFormat="false" ht="10.9" hidden="false" customHeight="true" outlineLevel="0" collapsed="false">
      <c r="A48" s="19"/>
      <c r="B48" s="19" t="s">
        <v>26</v>
      </c>
      <c r="C48" s="19"/>
      <c r="D48" s="23"/>
      <c r="E48" s="21" t="s">
        <v>27</v>
      </c>
    </row>
    <row r="49" customFormat="false" ht="10.9" hidden="false" customHeight="true" outlineLevel="0" collapsed="false">
      <c r="A49" s="19"/>
      <c r="B49" s="19" t="s">
        <v>28</v>
      </c>
      <c r="C49" s="19"/>
      <c r="D49" s="21" t="s">
        <v>29</v>
      </c>
      <c r="E49" s="21" t="s">
        <v>30</v>
      </c>
    </row>
    <row r="50" customFormat="false" ht="10.9" hidden="false" customHeight="true" outlineLevel="0" collapsed="false">
      <c r="A50" s="19"/>
      <c r="B50" s="19" t="s">
        <v>31</v>
      </c>
      <c r="C50" s="19"/>
      <c r="D50" s="21" t="s">
        <v>32</v>
      </c>
      <c r="E50" s="21" t="s">
        <v>33</v>
      </c>
    </row>
    <row r="51" customFormat="false" ht="10.9" hidden="false" customHeight="true" outlineLevel="0" collapsed="false">
      <c r="A51" s="19"/>
      <c r="B51" s="22"/>
      <c r="C51" s="24"/>
      <c r="D51" s="21" t="s">
        <v>34</v>
      </c>
      <c r="E51" s="21" t="s">
        <v>35</v>
      </c>
    </row>
    <row r="52" customFormat="false" ht="10.9" hidden="false" customHeight="true" outlineLevel="0" collapsed="false">
      <c r="A52" s="19"/>
      <c r="B52" s="19" t="s">
        <v>36</v>
      </c>
      <c r="C52" s="24"/>
      <c r="D52" s="21" t="s">
        <v>37</v>
      </c>
      <c r="E52" s="21" t="s">
        <v>38</v>
      </c>
    </row>
    <row r="53" customFormat="false" ht="10.9" hidden="false" customHeight="true" outlineLevel="0" collapsed="false">
      <c r="A53" s="19"/>
      <c r="B53" s="19" t="s">
        <v>39</v>
      </c>
      <c r="C53" s="24"/>
      <c r="D53" s="21" t="s">
        <v>40</v>
      </c>
      <c r="E53" s="21" t="s">
        <v>41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2</v>
      </c>
    </row>
    <row r="55" customFormat="false" ht="10.9" hidden="false" customHeight="true" outlineLevel="0" collapsed="false">
      <c r="A55" s="19" t="s">
        <v>43</v>
      </c>
      <c r="B55" s="22" t="s">
        <v>44</v>
      </c>
      <c r="C55" s="24"/>
      <c r="D55" s="21" t="s">
        <v>45</v>
      </c>
      <c r="E55" s="21" t="s">
        <v>46</v>
      </c>
    </row>
    <row r="56" customFormat="false" ht="10.9" hidden="false" customHeight="true" outlineLevel="0" collapsed="false">
      <c r="A56" s="19"/>
      <c r="B56" s="26" t="s">
        <v>47</v>
      </c>
      <c r="C56" s="24"/>
      <c r="D56" s="21" t="s">
        <v>48</v>
      </c>
      <c r="E56" s="21" t="s">
        <v>49</v>
      </c>
    </row>
    <row r="57" customFormat="false" ht="10.9" hidden="false" customHeight="true" outlineLevel="0" collapsed="false">
      <c r="A57" s="2"/>
      <c r="B57" s="25" t="s">
        <v>50</v>
      </c>
      <c r="C57" s="24"/>
      <c r="D57" s="21" t="s">
        <v>51</v>
      </c>
      <c r="E57" s="21" t="s">
        <v>52</v>
      </c>
    </row>
    <row r="58" customFormat="false" ht="10.9" hidden="false" customHeight="true" outlineLevel="0" collapsed="false">
      <c r="A58" s="24"/>
      <c r="B58" s="25" t="s">
        <v>53</v>
      </c>
      <c r="C58" s="24"/>
      <c r="D58" s="21" t="s">
        <v>54</v>
      </c>
      <c r="E58" s="21" t="s">
        <v>55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0" width="72.7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8" t="s">
        <v>56</v>
      </c>
      <c r="B1" s="28"/>
      <c r="C1" s="29"/>
      <c r="F1" s="30" t="s">
        <v>57</v>
      </c>
    </row>
    <row r="2" customFormat="false" ht="20.25" hidden="false" customHeight="true" outlineLevel="0" collapsed="false">
      <c r="A2" s="31"/>
      <c r="C2" s="32" t="s">
        <v>58</v>
      </c>
      <c r="F2" s="30"/>
    </row>
    <row r="3" customFormat="false" ht="12.75" hidden="false" customHeight="false" outlineLevel="0" collapsed="false">
      <c r="A3" s="31"/>
      <c r="F3" s="30"/>
    </row>
    <row r="4" customFormat="false" ht="12.75" hidden="false" customHeight="false" outlineLevel="0" collapsed="false">
      <c r="A4" s="33"/>
      <c r="B4" s="34" t="s">
        <v>59</v>
      </c>
      <c r="C4" s="35" t="n">
        <v>4</v>
      </c>
      <c r="F4" s="30"/>
    </row>
    <row r="5" customFormat="false" ht="12.75" hidden="false" customHeight="false" outlineLevel="0" collapsed="false">
      <c r="A5" s="31"/>
      <c r="F5" s="30"/>
    </row>
    <row r="6" customFormat="false" ht="12.75" hidden="false" customHeight="false" outlineLevel="0" collapsed="false">
      <c r="A6" s="36"/>
      <c r="B6" s="37" t="s">
        <v>60</v>
      </c>
      <c r="C6" s="38"/>
      <c r="F6" s="30"/>
    </row>
    <row r="7" customFormat="false" ht="12.75" hidden="false" customHeight="false" outlineLevel="0" collapsed="false">
      <c r="A7" s="39" t="n">
        <v>1</v>
      </c>
      <c r="B7" s="40" t="s">
        <v>61</v>
      </c>
      <c r="C7" s="41" t="n">
        <v>6</v>
      </c>
      <c r="D7" s="40"/>
      <c r="F7" s="30"/>
    </row>
    <row r="8" customFormat="false" ht="12.75" hidden="false" customHeight="false" outlineLevel="0" collapsed="false">
      <c r="A8" s="39" t="n">
        <v>2</v>
      </c>
      <c r="B8" s="40" t="s">
        <v>62</v>
      </c>
      <c r="C8" s="41" t="n">
        <v>8</v>
      </c>
      <c r="D8" s="40"/>
    </row>
    <row r="9" customFormat="false" ht="12.75" hidden="false" customHeight="false" outlineLevel="0" collapsed="false">
      <c r="A9" s="39" t="n">
        <v>3</v>
      </c>
      <c r="B9" s="40" t="s">
        <v>63</v>
      </c>
      <c r="C9" s="41" t="n">
        <v>8</v>
      </c>
      <c r="D9" s="40"/>
      <c r="H9" s="40"/>
    </row>
    <row r="10" customFormat="false" ht="12.75" hidden="false" customHeight="false" outlineLevel="0" collapsed="false">
      <c r="A10" s="39" t="n">
        <v>4</v>
      </c>
      <c r="B10" s="40" t="s">
        <v>64</v>
      </c>
      <c r="C10" s="41" t="n">
        <v>9</v>
      </c>
      <c r="D10" s="40"/>
    </row>
    <row r="11" customFormat="false" ht="12.75" hidden="false" customHeight="false" outlineLevel="0" collapsed="false">
      <c r="A11" s="39" t="n">
        <v>5</v>
      </c>
      <c r="B11" s="40" t="s">
        <v>65</v>
      </c>
      <c r="C11" s="41" t="n">
        <v>10</v>
      </c>
      <c r="D11" s="40"/>
    </row>
    <row r="12" customFormat="false" ht="12.75" hidden="false" customHeight="false" outlineLevel="0" collapsed="false">
      <c r="A12" s="39" t="n">
        <v>6</v>
      </c>
      <c r="B12" s="42" t="s">
        <v>66</v>
      </c>
      <c r="C12" s="41" t="n">
        <v>11</v>
      </c>
      <c r="D12" s="40"/>
    </row>
    <row r="13" customFormat="false" ht="12.75" hidden="false" customHeight="false" outlineLevel="0" collapsed="false">
      <c r="A13" s="43"/>
      <c r="B13" s="38"/>
      <c r="C13" s="37"/>
    </row>
    <row r="14" customFormat="false" ht="12.75" hidden="false" customHeight="false" outlineLevel="0" collapsed="false">
      <c r="A14" s="43"/>
      <c r="B14" s="44" t="s">
        <v>67</v>
      </c>
      <c r="C14" s="37"/>
    </row>
    <row r="15" customFormat="false" ht="24" hidden="false" customHeight="true" outlineLevel="0" collapsed="false">
      <c r="A15" s="45" t="s">
        <v>68</v>
      </c>
      <c r="B15" s="46" t="s">
        <v>69</v>
      </c>
      <c r="C15" s="41" t="n">
        <v>5</v>
      </c>
      <c r="D15" s="47"/>
    </row>
    <row r="16" customFormat="false" ht="12.75" hidden="false" customHeight="false" outlineLevel="0" collapsed="false">
      <c r="A16" s="48" t="s">
        <v>70</v>
      </c>
      <c r="B16" s="40" t="s">
        <v>71</v>
      </c>
      <c r="C16" s="41" t="n">
        <v>6</v>
      </c>
      <c r="D16" s="49"/>
    </row>
    <row r="17" customFormat="false" ht="24" hidden="false" customHeight="false" outlineLevel="0" collapsed="false">
      <c r="A17" s="45" t="s">
        <v>72</v>
      </c>
      <c r="B17" s="50" t="s">
        <v>73</v>
      </c>
      <c r="C17" s="41" t="n">
        <v>7</v>
      </c>
      <c r="D17" s="51"/>
      <c r="E17" s="52"/>
      <c r="F17" s="52"/>
      <c r="G17" s="52"/>
      <c r="H17" s="52"/>
    </row>
    <row r="18" customFormat="false" ht="12.75" hidden="false" customHeight="false" outlineLevel="0" collapsed="false">
      <c r="A18" s="45" t="s">
        <v>74</v>
      </c>
      <c r="B18" s="53" t="s">
        <v>75</v>
      </c>
      <c r="C18" s="54" t="n">
        <v>8</v>
      </c>
      <c r="D18" s="51"/>
      <c r="E18" s="52"/>
      <c r="F18" s="52"/>
      <c r="G18" s="52"/>
    </row>
    <row r="19" customFormat="false" ht="12.75" hidden="false" customHeight="false" outlineLevel="0" collapsed="false">
      <c r="A19" s="45" t="s">
        <v>76</v>
      </c>
      <c r="B19" s="53" t="s">
        <v>77</v>
      </c>
      <c r="C19" s="54" t="n">
        <v>9</v>
      </c>
      <c r="D19" s="51"/>
      <c r="E19" s="52"/>
      <c r="F19" s="52"/>
      <c r="G19" s="52"/>
    </row>
    <row r="20" customFormat="false" ht="12.75" hidden="false" customHeight="false" outlineLevel="0" collapsed="false">
      <c r="A20" s="45" t="s">
        <v>78</v>
      </c>
      <c r="B20" s="53" t="s">
        <v>79</v>
      </c>
      <c r="C20" s="54" t="n">
        <v>10</v>
      </c>
      <c r="D20" s="47"/>
    </row>
    <row r="21" customFormat="false" ht="24" hidden="false" customHeight="false" outlineLevel="0" collapsed="false">
      <c r="A21" s="45" t="s">
        <v>80</v>
      </c>
      <c r="B21" s="53" t="s">
        <v>81</v>
      </c>
      <c r="C21" s="54" t="n">
        <v>11</v>
      </c>
      <c r="D21" s="47"/>
    </row>
    <row r="22" customFormat="false" ht="12.75" hidden="false" customHeight="false" outlineLevel="0" collapsed="false">
      <c r="A22" s="55"/>
      <c r="B22" s="56"/>
      <c r="C22" s="38"/>
    </row>
    <row r="23" customFormat="false" ht="12.75" hidden="false" customHeight="false" outlineLevel="0" collapsed="false">
      <c r="B23" s="53"/>
    </row>
  </sheetData>
  <mergeCells count="2">
    <mergeCell ref="A1:B1"/>
    <mergeCell ref="F1:F7"/>
  </mergeCells>
  <hyperlinks>
    <hyperlink ref="B4" location="'S.4 Erläuterungen '!A1" display="Vorbemerkungen"/>
    <hyperlink ref="C4" location="'S.4 Erläuterungen '!A1" display="#S.4 Erläuterungen .A1"/>
    <hyperlink ref="A7" location="'S.6 Tät.Pers.HB'!A32" display="#S.6 Tät.Pers.HB.A32"/>
    <hyperlink ref="B7" location="'S.6 Tät.Pers.HB'!A32" display="Anteil der tätigen Personen an den hauptbetrieblichen Bereichen 1991 und 2011"/>
    <hyperlink ref="C7" location="'S.6 Tät.Pers.HB'!A32" display="#S.6 Tät.Pers.HB.A32"/>
    <hyperlink ref="A8" location="'S.8 Tät.Pers_Entw.'!A26" display="#S.8 Tät.Pers_Entw..A26"/>
    <hyperlink ref="B8" location="'S.8 Tät.Pers_Entw.'!A26" display="Entwicklung der Tätigen Personen in den hauptbetrieblichen Bereichen 1991 bis 2011"/>
    <hyperlink ref="C8" location="'S.8 Tät.Pers_Entw.'!A26" display="#S.8 Tät.Pers_Entw..A26"/>
    <hyperlink ref="A9" location="'S.8 Tät.Pers_Entw.'!A44" display="#S.8 Tät.Pers_Entw..A44"/>
    <hyperlink ref="B9" location="'S.8 Tät.Pers_Entw.'!A44" display="Entwicklung der Tätigen Personen in den fachlichen Wirtschaftsbereichen 1991 bis 2011"/>
    <hyperlink ref="C9" location="'S.8 Tät.Pers_Entw.'!A44" display="#S.8 Tät.Pers_Entw..A44"/>
    <hyperlink ref="A10" location="'S.9 Arb-std. HB'!A30" display="#S.9 Arb-std. HB.A30"/>
    <hyperlink ref="B10" location="'S.9 Arb-std. HB'!A30" display="Geleistete Arbeitsstunden je tätiger Person 1991 bis 2011"/>
    <hyperlink ref="C10" location="'S.9 Arb-std. HB'!A30" display="#S.9 Arb-std. HB.A30"/>
    <hyperlink ref="A11" location="'S.10 Brutto HB '!A32" display="#S.10 Brutto HB .A32"/>
    <hyperlink ref="B11" location="'S.10 Brutto HB '!A32" display=" Durchschnittlicher Bruttolohn und Bruttogehalt je Monat 1991 bis 2011"/>
    <hyperlink ref="C11" location="'S.10 Brutto HB '!A32" display="#S.10 Brutto HB .A32"/>
    <hyperlink ref="A12" location="'S.11 Entw.Brutto HB'!A15" display="#S.11 Entw.Brutto HB.A15"/>
    <hyperlink ref="B12" location="'S.11 Entw.Brutto HB'!A15" display="Bruttolohn und Bruttogehalt je tätiger Person 1991 bis 2011"/>
    <hyperlink ref="C12" location="'S.11 Entw.Brutto HB'!A15" display="#S.11 Entw.Brutto HB.A15"/>
    <hyperlink ref="B14" location="'S.7 Tät.Pers_FB'!A1" display="Tabellen"/>
    <hyperlink ref="A15" location="'S.5 Anz.Betr.'!A1" display="1"/>
    <hyperlink ref="B15" location="'S.5 Anz.Betr.'!A1" display="Betriebe und fachliche Betriebsteile im Bereich der Energie- und Wasserversorgung&#10;1991 bis 2011"/>
    <hyperlink ref="C15" location="'S.5 Anz.Betr.'!A1" display="#S.5 Anz.Betr..A1"/>
    <hyperlink ref="A16" location="'S.6 Tät.Pers.HB'!A1" display="2"/>
    <hyperlink ref="B16" location="'S.6 Tät.Pers.HB'!A1" display="Tätige Personen im Jahresdurchschnitt 1991 bis 2011 nach hauptbetrieblichen Bereichen "/>
    <hyperlink ref="C16" location="'S.6 Tät.Pers.HB'!A1" display="#S.6 Tät.Pers.HB.A1"/>
    <hyperlink ref="A17" location="'S.7 Tät.Pers_FB'!A1" display="3"/>
    <hyperlink ref="B17" location="'S.7 Tät.Pers_FB'!A1" display="Tätige Personen in fachlichen Betriebsteilen 1991 bis 2011 nach Wirtschaftszweigen&#10;sowie nach Monaten 2011"/>
    <hyperlink ref="C17" location="'S.7 Tät.Pers_FB'!A1" display="#S.7 Tät.Pers_FB.A1"/>
    <hyperlink ref="A18" location="'S.8 Tät.Pers_Entw.'!A1" display="4"/>
    <hyperlink ref="B18" location="'S.8 Tät.Pers_Entw.'!A1" display="Entwicklung der Tätigen Personen 2011 gegenüber 1991, 2001 und 2010"/>
    <hyperlink ref="C18" location="'S.8 Tät.Pers_Entw.'!A1" display="#S.8 Tät.Pers_Entw..A1"/>
    <hyperlink ref="A19" location="'S.9 Arb-std. HB'!A1" display="5"/>
    <hyperlink ref="B19" location="'S.9 Arb-std. HB'!A1" display="Geleistete Arbeitsstunden  1991 bis 2011 nach hauptbetrieblichen Bereichen   "/>
    <hyperlink ref="C19" location="'S.9 Arb-std. HB'!A1" display="#S.9 Arb-std. HB.A1"/>
    <hyperlink ref="A20" location="'S.10 Brutto HB '!A1" display="6"/>
    <hyperlink ref="B20" location="'S.10 Brutto HB '!A1" display="Bruttolohn und Bruttogehalt 1991 bis 2011 nach hauptbetrieblichen Bereichen   "/>
    <hyperlink ref="C20" location="'S.10 Brutto HB '!A1" display="#S.10 Brutto HB .A1"/>
    <hyperlink ref="A21" location="'S.11 Entw.Brutto HB'!A1" display="7"/>
    <hyperlink ref="B21" location="'S.11 Entw.Brutto HB'!A1" display="Entwicklung von Bruttolohn und Bruttogehalt 2011 gegenüber 1991, 2001 und 2010 nach hauptbetrieblichen Bereichen   "/>
    <hyperlink ref="C21" location="'S.11 Entw.Brutto HB'!A1" display="#S.11 Entw.Brutto HB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9</v>
      </c>
      <c r="B1" s="57"/>
    </row>
    <row r="2" customFormat="false" ht="12.75" hidden="false" customHeight="false" outlineLevel="0" collapsed="false">
      <c r="A2" s="37"/>
    </row>
    <row r="3" customFormat="false" ht="12.75" hidden="false" customHeight="false" outlineLevel="0" collapsed="false">
      <c r="A3" s="58"/>
    </row>
    <row r="4" customFormat="false" ht="12.75" hidden="false" customHeight="false" outlineLevel="0" collapsed="false">
      <c r="A4" s="37"/>
    </row>
    <row r="5" customFormat="false" ht="12.75" hidden="false" customHeight="false" outlineLevel="0" collapsed="false">
      <c r="A5" s="58"/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37"/>
    </row>
    <row r="8" customFormat="false" ht="12.75" hidden="false" customHeight="false" outlineLevel="0" collapsed="false">
      <c r="A8" s="59"/>
    </row>
    <row r="10" customFormat="false" ht="12.75" hidden="false" customHeight="false" outlineLevel="0" collapsed="false">
      <c r="A10" s="60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8"/>
    </row>
    <row r="42" customFormat="false" ht="12.75" hidden="false" customHeight="false" outlineLevel="0" collapsed="false">
      <c r="B42" s="61" t="s">
        <v>82</v>
      </c>
      <c r="C42" s="61"/>
      <c r="D42" s="61"/>
      <c r="E42" s="61"/>
      <c r="F42" s="61"/>
      <c r="G42" s="61"/>
      <c r="H42" s="62"/>
    </row>
    <row r="43" customFormat="false" ht="12.75" hidden="false" customHeight="false" outlineLevel="0" collapsed="false">
      <c r="B43" s="63"/>
      <c r="C43" s="63"/>
      <c r="E43" s="64"/>
      <c r="J43" s="65"/>
    </row>
    <row r="44" customFormat="false" ht="12.75" hidden="false" customHeight="false" outlineLevel="0" collapsed="false">
      <c r="B44" s="66"/>
      <c r="C44" s="66"/>
      <c r="D44" s="66"/>
      <c r="E44" s="67"/>
      <c r="F44" s="66"/>
      <c r="G44" s="66"/>
    </row>
    <row r="45" customFormat="false" ht="12.75" hidden="false" customHeight="false" outlineLevel="0" collapsed="false">
      <c r="B45" s="64"/>
      <c r="D45" s="64"/>
      <c r="F45" s="64"/>
      <c r="H45" s="68"/>
    </row>
    <row r="46" customFormat="false" ht="12.75" hidden="false" customHeight="false" outlineLevel="0" collapsed="false">
      <c r="A46" s="69" t="s">
        <v>83</v>
      </c>
      <c r="B46" s="69"/>
      <c r="C46" s="70" t="s">
        <v>84</v>
      </c>
      <c r="D46" s="70"/>
      <c r="E46" s="71" t="s">
        <v>85</v>
      </c>
      <c r="F46" s="71"/>
      <c r="G46" s="72" t="s">
        <v>86</v>
      </c>
      <c r="H46" s="72"/>
    </row>
    <row r="47" customFormat="false" ht="12.75" hidden="false" customHeight="false" outlineLevel="0" collapsed="false">
      <c r="A47" s="69"/>
      <c r="B47" s="69"/>
      <c r="C47" s="70"/>
      <c r="D47" s="70"/>
      <c r="E47" s="71"/>
      <c r="F47" s="71"/>
      <c r="G47" s="72"/>
      <c r="H47" s="72"/>
    </row>
    <row r="48" customFormat="false" ht="12.75" hidden="false" customHeight="false" outlineLevel="0" collapsed="false">
      <c r="A48" s="62"/>
      <c r="B48" s="73"/>
      <c r="C48" s="62"/>
      <c r="D48" s="73"/>
      <c r="E48" s="62"/>
      <c r="F48" s="73"/>
      <c r="G48" s="62"/>
      <c r="H48" s="73"/>
    </row>
    <row r="49" customFormat="false" ht="12.75" hidden="false" customHeight="false" outlineLevel="0" collapsed="false">
      <c r="B49" s="68"/>
      <c r="D49" s="68"/>
      <c r="F49" s="68"/>
      <c r="H49" s="68"/>
    </row>
    <row r="50" customFormat="false" ht="12.75" hidden="false" customHeight="false" outlineLevel="0" collapsed="false">
      <c r="B50" s="68"/>
      <c r="D50" s="68"/>
      <c r="F50" s="68"/>
      <c r="H50" s="68"/>
    </row>
    <row r="51" customFormat="false" ht="12.75" hidden="false" customHeight="true" outlineLevel="0" collapsed="false">
      <c r="A51" s="74" t="s">
        <v>87</v>
      </c>
      <c r="B51" s="74"/>
      <c r="C51" s="74" t="s">
        <v>88</v>
      </c>
      <c r="D51" s="74"/>
      <c r="E51" s="75" t="s">
        <v>89</v>
      </c>
      <c r="F51" s="75"/>
      <c r="G51" s="74" t="s">
        <v>90</v>
      </c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5"/>
      <c r="F52" s="75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G53" s="74"/>
      <c r="H53" s="74"/>
    </row>
    <row r="54" customFormat="false" ht="12.75" hidden="false" customHeight="false" outlineLevel="0" collapsed="false">
      <c r="C54" s="74"/>
      <c r="D54" s="74"/>
      <c r="G54" s="74"/>
      <c r="H54" s="74"/>
    </row>
    <row r="55" customFormat="false" ht="12.75" hidden="false" customHeight="false" outlineLevel="0" collapsed="false">
      <c r="C55" s="74"/>
      <c r="D55" s="74"/>
      <c r="G55" s="74"/>
      <c r="H55" s="74"/>
    </row>
    <row r="56" customFormat="false" ht="12.75" hidden="false" customHeight="false" outlineLevel="0" collapsed="false">
      <c r="C56" s="74"/>
      <c r="D56" s="74"/>
    </row>
  </sheetData>
  <mergeCells count="10">
    <mergeCell ref="A1:B1"/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>
      <c r="A2" s="77" t="s">
        <v>92</v>
      </c>
      <c r="B2" s="77"/>
      <c r="C2" s="77"/>
      <c r="D2" s="77"/>
      <c r="E2" s="77"/>
      <c r="F2" s="77"/>
      <c r="G2" s="78"/>
    </row>
    <row r="3" customFormat="false" ht="12" hidden="false" customHeight="true" outlineLevel="0" collapsed="false">
      <c r="A3" s="79"/>
      <c r="C3" s="80"/>
      <c r="D3" s="79"/>
      <c r="E3" s="79"/>
      <c r="F3" s="79"/>
      <c r="G3" s="79"/>
    </row>
    <row r="4" customFormat="false" ht="12" hidden="false" customHeight="true" outlineLevel="0" collapsed="false">
      <c r="A4" s="81" t="s">
        <v>93</v>
      </c>
      <c r="B4" s="82" t="s">
        <v>94</v>
      </c>
      <c r="C4" s="83" t="s">
        <v>95</v>
      </c>
      <c r="D4" s="83"/>
      <c r="E4" s="83"/>
      <c r="F4" s="83"/>
      <c r="G4" s="83"/>
    </row>
    <row r="5" customFormat="false" ht="24" hidden="false" customHeight="true" outlineLevel="0" collapsed="false">
      <c r="A5" s="81"/>
      <c r="B5" s="82"/>
      <c r="C5" s="82" t="s">
        <v>7</v>
      </c>
      <c r="D5" s="82" t="s">
        <v>8</v>
      </c>
      <c r="E5" s="84" t="s">
        <v>9</v>
      </c>
      <c r="F5" s="84" t="s">
        <v>10</v>
      </c>
      <c r="G5" s="85" t="s">
        <v>96</v>
      </c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customFormat="false" ht="12" hidden="false" customHeight="true" outlineLevel="0" collapsed="false">
      <c r="A7" s="87"/>
      <c r="B7" s="80" t="s">
        <v>97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88" t="n">
        <v>1991</v>
      </c>
      <c r="B8" s="89" t="n">
        <v>101</v>
      </c>
      <c r="C8" s="90" t="n">
        <v>24</v>
      </c>
      <c r="D8" s="90" t="n">
        <v>21</v>
      </c>
      <c r="E8" s="90" t="n">
        <v>17</v>
      </c>
      <c r="F8" s="90" t="n">
        <v>39</v>
      </c>
      <c r="G8" s="90" t="s">
        <v>45</v>
      </c>
    </row>
    <row r="9" customFormat="false" ht="12" hidden="false" customHeight="true" outlineLevel="0" collapsed="false">
      <c r="A9" s="88" t="n">
        <v>1992</v>
      </c>
      <c r="B9" s="89" t="n">
        <v>98</v>
      </c>
      <c r="C9" s="90" t="n">
        <v>23</v>
      </c>
      <c r="D9" s="90" t="n">
        <v>23</v>
      </c>
      <c r="E9" s="90" t="n">
        <v>13</v>
      </c>
      <c r="F9" s="90" t="n">
        <v>39</v>
      </c>
      <c r="G9" s="90" t="s">
        <v>45</v>
      </c>
      <c r="H9" s="91"/>
    </row>
    <row r="10" customFormat="false" ht="12" hidden="false" customHeight="true" outlineLevel="0" collapsed="false">
      <c r="A10" s="88" t="n">
        <v>1993</v>
      </c>
      <c r="B10" s="89" t="n">
        <v>130</v>
      </c>
      <c r="C10" s="90" t="n">
        <v>23</v>
      </c>
      <c r="D10" s="90" t="n">
        <v>25</v>
      </c>
      <c r="E10" s="90" t="n">
        <v>19</v>
      </c>
      <c r="F10" s="90" t="n">
        <v>63</v>
      </c>
      <c r="G10" s="90" t="s">
        <v>45</v>
      </c>
      <c r="H10" s="91"/>
    </row>
    <row r="11" customFormat="false" ht="12" hidden="false" customHeight="true" outlineLevel="0" collapsed="false">
      <c r="A11" s="88" t="n">
        <v>1994</v>
      </c>
      <c r="B11" s="89" t="n">
        <v>103</v>
      </c>
      <c r="C11" s="90" t="n">
        <v>22</v>
      </c>
      <c r="D11" s="90" t="n">
        <v>23</v>
      </c>
      <c r="E11" s="90" t="n">
        <v>17</v>
      </c>
      <c r="F11" s="90" t="n">
        <v>41</v>
      </c>
      <c r="G11" s="90" t="s">
        <v>45</v>
      </c>
      <c r="H11" s="91"/>
    </row>
    <row r="12" customFormat="false" ht="12" hidden="false" customHeight="true" outlineLevel="0" collapsed="false">
      <c r="A12" s="88" t="n">
        <v>1995</v>
      </c>
      <c r="B12" s="89" t="n">
        <v>101</v>
      </c>
      <c r="C12" s="90" t="n">
        <v>24</v>
      </c>
      <c r="D12" s="90" t="n">
        <v>23</v>
      </c>
      <c r="E12" s="90" t="n">
        <v>18</v>
      </c>
      <c r="F12" s="90" t="n">
        <v>36</v>
      </c>
      <c r="G12" s="90" t="s">
        <v>45</v>
      </c>
      <c r="H12" s="91"/>
    </row>
    <row r="13" customFormat="false" ht="12" hidden="false" customHeight="true" outlineLevel="0" collapsed="false">
      <c r="A13" s="88" t="n">
        <v>1996</v>
      </c>
      <c r="B13" s="89" t="n">
        <v>107</v>
      </c>
      <c r="C13" s="90" t="n">
        <v>31</v>
      </c>
      <c r="D13" s="90" t="n">
        <v>23</v>
      </c>
      <c r="E13" s="90" t="n">
        <v>19</v>
      </c>
      <c r="F13" s="90" t="n">
        <v>34</v>
      </c>
      <c r="G13" s="90" t="s">
        <v>45</v>
      </c>
      <c r="H13" s="91"/>
    </row>
    <row r="14" customFormat="false" ht="12" hidden="false" customHeight="true" outlineLevel="0" collapsed="false">
      <c r="A14" s="88" t="n">
        <v>1997</v>
      </c>
      <c r="B14" s="89" t="n">
        <v>104</v>
      </c>
      <c r="C14" s="90" t="n">
        <v>32</v>
      </c>
      <c r="D14" s="90" t="n">
        <v>22</v>
      </c>
      <c r="E14" s="90" t="n">
        <v>17</v>
      </c>
      <c r="F14" s="90" t="n">
        <v>33</v>
      </c>
      <c r="G14" s="90" t="s">
        <v>45</v>
      </c>
      <c r="H14" s="91"/>
    </row>
    <row r="15" customFormat="false" ht="12" hidden="false" customHeight="true" outlineLevel="0" collapsed="false">
      <c r="A15" s="88" t="n">
        <v>1998</v>
      </c>
      <c r="B15" s="89" t="n">
        <v>105</v>
      </c>
      <c r="C15" s="90" t="n">
        <v>32</v>
      </c>
      <c r="D15" s="90" t="n">
        <v>22</v>
      </c>
      <c r="E15" s="90" t="n">
        <v>18</v>
      </c>
      <c r="F15" s="90" t="n">
        <v>33</v>
      </c>
      <c r="G15" s="90" t="s">
        <v>45</v>
      </c>
      <c r="H15" s="91"/>
    </row>
    <row r="16" customFormat="false" ht="12" hidden="false" customHeight="true" outlineLevel="0" collapsed="false">
      <c r="A16" s="88" t="n">
        <v>1999</v>
      </c>
      <c r="B16" s="89" t="n">
        <v>95</v>
      </c>
      <c r="C16" s="90" t="n">
        <v>28</v>
      </c>
      <c r="D16" s="90" t="n">
        <v>20</v>
      </c>
      <c r="E16" s="90" t="n">
        <v>17</v>
      </c>
      <c r="F16" s="90" t="n">
        <v>30</v>
      </c>
      <c r="G16" s="90" t="s">
        <v>45</v>
      </c>
      <c r="H16" s="91"/>
    </row>
    <row r="17" customFormat="false" ht="12" hidden="false" customHeight="true" outlineLevel="0" collapsed="false">
      <c r="A17" s="88" t="n">
        <v>2000</v>
      </c>
      <c r="B17" s="89" t="n">
        <v>93</v>
      </c>
      <c r="C17" s="90" t="n">
        <v>22</v>
      </c>
      <c r="D17" s="90" t="n">
        <v>20</v>
      </c>
      <c r="E17" s="90" t="n">
        <v>17</v>
      </c>
      <c r="F17" s="90" t="n">
        <v>34</v>
      </c>
      <c r="G17" s="90" t="s">
        <v>45</v>
      </c>
      <c r="H17" s="91"/>
    </row>
    <row r="18" customFormat="false" ht="12" hidden="false" customHeight="true" outlineLevel="0" collapsed="false">
      <c r="A18" s="88" t="n">
        <v>2001</v>
      </c>
      <c r="B18" s="89" t="n">
        <v>91</v>
      </c>
      <c r="C18" s="90" t="n">
        <v>22</v>
      </c>
      <c r="D18" s="90" t="n">
        <v>18</v>
      </c>
      <c r="E18" s="90" t="n">
        <v>15</v>
      </c>
      <c r="F18" s="90" t="n">
        <v>36</v>
      </c>
      <c r="G18" s="90" t="s">
        <v>45</v>
      </c>
      <c r="H18" s="91"/>
    </row>
    <row r="19" customFormat="false" ht="12" hidden="false" customHeight="true" outlineLevel="0" collapsed="false">
      <c r="A19" s="88" t="n">
        <v>2002</v>
      </c>
      <c r="B19" s="89" t="n">
        <v>94</v>
      </c>
      <c r="C19" s="90" t="n">
        <v>24</v>
      </c>
      <c r="D19" s="90" t="n">
        <v>19</v>
      </c>
      <c r="E19" s="90" t="n">
        <v>14</v>
      </c>
      <c r="F19" s="90" t="n">
        <v>37</v>
      </c>
      <c r="G19" s="90" t="s">
        <v>45</v>
      </c>
      <c r="H19" s="91"/>
    </row>
    <row r="20" customFormat="false" ht="12" hidden="false" customHeight="true" outlineLevel="0" collapsed="false">
      <c r="A20" s="88" t="n">
        <v>2003</v>
      </c>
      <c r="B20" s="89" t="n">
        <v>92</v>
      </c>
      <c r="C20" s="90" t="n">
        <v>27</v>
      </c>
      <c r="D20" s="90" t="n">
        <v>20</v>
      </c>
      <c r="E20" s="90" t="n">
        <v>10</v>
      </c>
      <c r="F20" s="90" t="n">
        <v>35</v>
      </c>
      <c r="G20" s="90" t="s">
        <v>45</v>
      </c>
      <c r="H20" s="91"/>
    </row>
    <row r="21" customFormat="false" ht="12" hidden="false" customHeight="true" outlineLevel="0" collapsed="false">
      <c r="A21" s="88" t="n">
        <v>2004</v>
      </c>
      <c r="B21" s="89" t="n">
        <v>96</v>
      </c>
      <c r="C21" s="90" t="n">
        <v>28</v>
      </c>
      <c r="D21" s="90" t="n">
        <v>20</v>
      </c>
      <c r="E21" s="90" t="n">
        <v>11</v>
      </c>
      <c r="F21" s="90" t="n">
        <v>37</v>
      </c>
      <c r="G21" s="90" t="s">
        <v>45</v>
      </c>
      <c r="H21" s="91"/>
    </row>
    <row r="22" customFormat="false" ht="12" hidden="false" customHeight="true" outlineLevel="0" collapsed="false">
      <c r="A22" s="88" t="n">
        <v>2005</v>
      </c>
      <c r="B22" s="89" t="n">
        <v>93</v>
      </c>
      <c r="C22" s="90" t="n">
        <v>29</v>
      </c>
      <c r="D22" s="90" t="n">
        <v>19</v>
      </c>
      <c r="E22" s="90" t="n">
        <v>9</v>
      </c>
      <c r="F22" s="90" t="n">
        <v>36</v>
      </c>
      <c r="G22" s="90" t="s">
        <v>45</v>
      </c>
      <c r="H22" s="91"/>
    </row>
    <row r="23" customFormat="false" ht="12" hidden="false" customHeight="true" outlineLevel="0" collapsed="false">
      <c r="A23" s="88" t="n">
        <v>2006</v>
      </c>
      <c r="B23" s="89" t="n">
        <v>91</v>
      </c>
      <c r="C23" s="90" t="n">
        <v>28</v>
      </c>
      <c r="D23" s="90" t="n">
        <v>18</v>
      </c>
      <c r="E23" s="90" t="n">
        <v>8</v>
      </c>
      <c r="F23" s="90" t="n">
        <v>36</v>
      </c>
      <c r="G23" s="90" t="s">
        <v>45</v>
      </c>
      <c r="H23" s="91"/>
    </row>
    <row r="24" customFormat="false" ht="12" hidden="false" customHeight="true" outlineLevel="0" collapsed="false">
      <c r="A24" s="88" t="n">
        <v>2007</v>
      </c>
      <c r="B24" s="89" t="n">
        <v>92</v>
      </c>
      <c r="C24" s="90" t="n">
        <v>29</v>
      </c>
      <c r="D24" s="90" t="n">
        <v>18</v>
      </c>
      <c r="E24" s="90" t="n">
        <v>8</v>
      </c>
      <c r="F24" s="90" t="n">
        <v>37</v>
      </c>
      <c r="G24" s="90" t="s">
        <v>45</v>
      </c>
      <c r="H24" s="91"/>
    </row>
    <row r="25" customFormat="false" ht="12" hidden="false" customHeight="true" outlineLevel="0" collapsed="false">
      <c r="A25" s="88" t="n">
        <v>2008</v>
      </c>
      <c r="B25" s="89" t="n">
        <v>94</v>
      </c>
      <c r="C25" s="90" t="n">
        <v>30</v>
      </c>
      <c r="D25" s="90" t="n">
        <v>18</v>
      </c>
      <c r="E25" s="90" t="n">
        <v>9</v>
      </c>
      <c r="F25" s="90" t="n">
        <v>37</v>
      </c>
      <c r="G25" s="90" t="s">
        <v>45</v>
      </c>
      <c r="H25" s="91"/>
    </row>
    <row r="26" customFormat="false" ht="12" hidden="false" customHeight="true" outlineLevel="0" collapsed="false">
      <c r="A26" s="88" t="n">
        <v>2009</v>
      </c>
      <c r="B26" s="89" t="n">
        <v>94</v>
      </c>
      <c r="C26" s="90" t="n">
        <v>30</v>
      </c>
      <c r="D26" s="90" t="n">
        <v>17</v>
      </c>
      <c r="E26" s="90" t="n">
        <v>11</v>
      </c>
      <c r="F26" s="90" t="n">
        <v>37</v>
      </c>
      <c r="G26" s="90" t="s">
        <v>45</v>
      </c>
      <c r="H26" s="91"/>
    </row>
    <row r="27" customFormat="false" ht="12" hidden="false" customHeight="true" outlineLevel="0" collapsed="false">
      <c r="A27" s="88" t="n">
        <v>2010</v>
      </c>
      <c r="B27" s="89" t="n">
        <v>95</v>
      </c>
      <c r="C27" s="90" t="n">
        <v>30</v>
      </c>
      <c r="D27" s="90" t="n">
        <v>17</v>
      </c>
      <c r="E27" s="90" t="n">
        <v>12</v>
      </c>
      <c r="F27" s="90" t="n">
        <v>36</v>
      </c>
      <c r="G27" s="90" t="s">
        <v>45</v>
      </c>
      <c r="H27" s="91"/>
    </row>
    <row r="28" customFormat="false" ht="12" hidden="false" customHeight="true" outlineLevel="0" collapsed="false">
      <c r="A28" s="80" t="n">
        <v>2011</v>
      </c>
      <c r="B28" s="89" t="n">
        <v>97</v>
      </c>
      <c r="C28" s="90" t="n">
        <v>31</v>
      </c>
      <c r="D28" s="90" t="n">
        <v>17</v>
      </c>
      <c r="E28" s="90" t="n">
        <v>12</v>
      </c>
      <c r="F28" s="90" t="n">
        <v>36</v>
      </c>
      <c r="G28" s="90" t="s">
        <v>45</v>
      </c>
      <c r="H28" s="91"/>
    </row>
    <row r="29" customFormat="false" ht="12" hidden="false" customHeight="true" outlineLevel="0" collapsed="false">
      <c r="A29" s="92"/>
      <c r="B29" s="93"/>
      <c r="C29" s="93"/>
      <c r="D29" s="93"/>
      <c r="E29" s="93"/>
      <c r="F29" s="93"/>
      <c r="G29" s="93"/>
    </row>
    <row r="30" customFormat="false" ht="12" hidden="false" customHeight="true" outlineLevel="0" collapsed="false">
      <c r="A30" s="87"/>
      <c r="B30" s="80" t="s">
        <v>98</v>
      </c>
      <c r="C30" s="80"/>
      <c r="D30" s="80"/>
      <c r="E30" s="80"/>
      <c r="F30" s="80"/>
      <c r="G30" s="80"/>
    </row>
    <row r="31" customFormat="false" ht="12" hidden="false" customHeight="true" outlineLevel="0" collapsed="false">
      <c r="A31" s="88" t="n">
        <v>1991</v>
      </c>
      <c r="B31" s="89" t="n">
        <v>112</v>
      </c>
      <c r="C31" s="90" t="n">
        <v>27</v>
      </c>
      <c r="D31" s="90" t="n">
        <v>22</v>
      </c>
      <c r="E31" s="90" t="n">
        <v>25</v>
      </c>
      <c r="F31" s="90" t="n">
        <v>39</v>
      </c>
      <c r="G31" s="94" t="s">
        <v>29</v>
      </c>
    </row>
    <row r="32" customFormat="false" ht="12" hidden="false" customHeight="true" outlineLevel="0" collapsed="false">
      <c r="A32" s="88" t="n">
        <v>1992</v>
      </c>
      <c r="B32" s="89" t="n">
        <v>110</v>
      </c>
      <c r="C32" s="90" t="n">
        <v>26</v>
      </c>
      <c r="D32" s="90" t="n">
        <v>24</v>
      </c>
      <c r="E32" s="90" t="n">
        <v>21</v>
      </c>
      <c r="F32" s="90" t="n">
        <v>39</v>
      </c>
      <c r="G32" s="90" t="s">
        <v>29</v>
      </c>
    </row>
    <row r="33" customFormat="false" ht="12" hidden="false" customHeight="true" outlineLevel="0" collapsed="false">
      <c r="A33" s="88" t="n">
        <v>1993</v>
      </c>
      <c r="B33" s="89" t="n">
        <v>151</v>
      </c>
      <c r="C33" s="90" t="n">
        <v>29</v>
      </c>
      <c r="D33" s="90" t="n">
        <v>30</v>
      </c>
      <c r="E33" s="90" t="n">
        <v>28</v>
      </c>
      <c r="F33" s="90" t="n">
        <v>63</v>
      </c>
      <c r="G33" s="90" t="s">
        <v>29</v>
      </c>
      <c r="H33" s="91"/>
    </row>
    <row r="34" customFormat="false" ht="12" hidden="false" customHeight="true" outlineLevel="0" collapsed="false">
      <c r="A34" s="88" t="n">
        <v>1994</v>
      </c>
      <c r="B34" s="89" t="n">
        <v>153</v>
      </c>
      <c r="C34" s="90" t="n">
        <v>35</v>
      </c>
      <c r="D34" s="90" t="n">
        <v>32</v>
      </c>
      <c r="E34" s="90" t="n">
        <v>28</v>
      </c>
      <c r="F34" s="90" t="n">
        <v>58</v>
      </c>
      <c r="G34" s="90" t="s">
        <v>29</v>
      </c>
      <c r="H34" s="91"/>
    </row>
    <row r="35" customFormat="false" ht="12" hidden="false" customHeight="true" outlineLevel="0" collapsed="false">
      <c r="A35" s="88" t="n">
        <v>1995</v>
      </c>
      <c r="B35" s="89" t="n">
        <v>151</v>
      </c>
      <c r="C35" s="90" t="n">
        <v>43</v>
      </c>
      <c r="D35" s="90" t="n">
        <v>36</v>
      </c>
      <c r="E35" s="90" t="n">
        <v>30</v>
      </c>
      <c r="F35" s="90" t="n">
        <v>42</v>
      </c>
      <c r="G35" s="90" t="s">
        <v>29</v>
      </c>
      <c r="H35" s="91"/>
    </row>
    <row r="36" customFormat="false" ht="12" hidden="false" customHeight="true" outlineLevel="0" collapsed="false">
      <c r="A36" s="88" t="n">
        <v>1996</v>
      </c>
      <c r="B36" s="89" t="n">
        <v>161</v>
      </c>
      <c r="C36" s="90" t="n">
        <v>50</v>
      </c>
      <c r="D36" s="90" t="n">
        <v>38</v>
      </c>
      <c r="E36" s="90" t="n">
        <v>31</v>
      </c>
      <c r="F36" s="90" t="n">
        <v>40</v>
      </c>
      <c r="G36" s="90" t="n">
        <v>3</v>
      </c>
      <c r="H36" s="91"/>
    </row>
    <row r="37" customFormat="false" ht="12" hidden="false" customHeight="true" outlineLevel="0" collapsed="false">
      <c r="A37" s="88" t="n">
        <v>1997</v>
      </c>
      <c r="B37" s="89" t="n">
        <v>165</v>
      </c>
      <c r="C37" s="90" t="n">
        <v>50</v>
      </c>
      <c r="D37" s="90" t="n">
        <v>38</v>
      </c>
      <c r="E37" s="90" t="n">
        <v>31</v>
      </c>
      <c r="F37" s="90" t="n">
        <v>41</v>
      </c>
      <c r="G37" s="90" t="n">
        <v>5</v>
      </c>
      <c r="H37" s="91"/>
    </row>
    <row r="38" customFormat="false" ht="12" hidden="false" customHeight="true" outlineLevel="0" collapsed="false">
      <c r="A38" s="88" t="n">
        <v>1998</v>
      </c>
      <c r="B38" s="89" t="n">
        <v>170</v>
      </c>
      <c r="C38" s="90" t="n">
        <v>51</v>
      </c>
      <c r="D38" s="90" t="n">
        <v>39</v>
      </c>
      <c r="E38" s="90" t="n">
        <v>33</v>
      </c>
      <c r="F38" s="90" t="n">
        <v>41</v>
      </c>
      <c r="G38" s="90" t="n">
        <v>6</v>
      </c>
      <c r="H38" s="91"/>
    </row>
    <row r="39" customFormat="false" ht="12" hidden="false" customHeight="true" outlineLevel="0" collapsed="false">
      <c r="A39" s="88" t="n">
        <v>1999</v>
      </c>
      <c r="B39" s="89" t="n">
        <v>171</v>
      </c>
      <c r="C39" s="90" t="n">
        <v>51</v>
      </c>
      <c r="D39" s="90" t="n">
        <v>36</v>
      </c>
      <c r="E39" s="90" t="n">
        <v>37</v>
      </c>
      <c r="F39" s="90" t="n">
        <v>40</v>
      </c>
      <c r="G39" s="90" t="n">
        <v>7</v>
      </c>
      <c r="H39" s="91"/>
    </row>
    <row r="40" customFormat="false" ht="12" hidden="false" customHeight="true" outlineLevel="0" collapsed="false">
      <c r="A40" s="88" t="n">
        <v>2000</v>
      </c>
      <c r="B40" s="89" t="n">
        <v>158</v>
      </c>
      <c r="C40" s="90" t="n">
        <v>36</v>
      </c>
      <c r="D40" s="90" t="n">
        <v>37</v>
      </c>
      <c r="E40" s="90" t="n">
        <v>36</v>
      </c>
      <c r="F40" s="90" t="n">
        <v>44</v>
      </c>
      <c r="G40" s="90" t="n">
        <v>5</v>
      </c>
      <c r="H40" s="91"/>
    </row>
    <row r="41" customFormat="false" ht="12" hidden="false" customHeight="true" outlineLevel="0" collapsed="false">
      <c r="A41" s="88" t="n">
        <v>2001</v>
      </c>
      <c r="B41" s="89" t="n">
        <v>161</v>
      </c>
      <c r="C41" s="90" t="n">
        <v>36</v>
      </c>
      <c r="D41" s="90" t="n">
        <v>37</v>
      </c>
      <c r="E41" s="90" t="n">
        <v>35</v>
      </c>
      <c r="F41" s="90" t="n">
        <v>46</v>
      </c>
      <c r="G41" s="90" t="n">
        <v>7</v>
      </c>
      <c r="H41" s="91"/>
    </row>
    <row r="42" customFormat="false" ht="12" hidden="false" customHeight="true" outlineLevel="0" collapsed="false">
      <c r="A42" s="88" t="n">
        <v>2002</v>
      </c>
      <c r="B42" s="89" t="n">
        <v>163</v>
      </c>
      <c r="C42" s="90" t="n">
        <v>38</v>
      </c>
      <c r="D42" s="90" t="n">
        <v>37</v>
      </c>
      <c r="E42" s="90" t="n">
        <v>35</v>
      </c>
      <c r="F42" s="90" t="n">
        <v>45</v>
      </c>
      <c r="G42" s="90" t="n">
        <v>8</v>
      </c>
      <c r="H42" s="91"/>
    </row>
    <row r="43" customFormat="false" ht="12" hidden="false" customHeight="true" outlineLevel="0" collapsed="false">
      <c r="A43" s="88" t="n">
        <v>2003</v>
      </c>
      <c r="B43" s="89" t="n">
        <v>195</v>
      </c>
      <c r="C43" s="90" t="n">
        <v>38</v>
      </c>
      <c r="D43" s="90" t="n">
        <v>41</v>
      </c>
      <c r="E43" s="90" t="n">
        <v>33</v>
      </c>
      <c r="F43" s="90" t="n">
        <v>46</v>
      </c>
      <c r="G43" s="90" t="n">
        <v>37</v>
      </c>
      <c r="H43" s="91"/>
    </row>
    <row r="44" customFormat="false" ht="12" hidden="false" customHeight="true" outlineLevel="0" collapsed="false">
      <c r="A44" s="88" t="n">
        <v>2004</v>
      </c>
      <c r="B44" s="89" t="n">
        <v>205</v>
      </c>
      <c r="C44" s="90" t="n">
        <v>39</v>
      </c>
      <c r="D44" s="90" t="n">
        <v>42</v>
      </c>
      <c r="E44" s="90" t="n">
        <v>35</v>
      </c>
      <c r="F44" s="90" t="n">
        <v>48</v>
      </c>
      <c r="G44" s="90" t="n">
        <v>41</v>
      </c>
      <c r="H44" s="91"/>
    </row>
    <row r="45" customFormat="false" ht="12" hidden="false" customHeight="true" outlineLevel="0" collapsed="false">
      <c r="A45" s="88" t="n">
        <v>2005</v>
      </c>
      <c r="B45" s="89" t="n">
        <v>202</v>
      </c>
      <c r="C45" s="90" t="n">
        <v>40</v>
      </c>
      <c r="D45" s="90" t="n">
        <v>39</v>
      </c>
      <c r="E45" s="90" t="n">
        <v>34</v>
      </c>
      <c r="F45" s="90" t="n">
        <v>46</v>
      </c>
      <c r="G45" s="90" t="n">
        <v>43</v>
      </c>
      <c r="H45" s="91"/>
    </row>
    <row r="46" customFormat="false" ht="12" hidden="false" customHeight="true" outlineLevel="0" collapsed="false">
      <c r="A46" s="88" t="n">
        <v>2006</v>
      </c>
      <c r="B46" s="89" t="n">
        <v>199</v>
      </c>
      <c r="C46" s="90" t="n">
        <v>40</v>
      </c>
      <c r="D46" s="90" t="n">
        <v>38</v>
      </c>
      <c r="E46" s="90" t="n">
        <v>31</v>
      </c>
      <c r="F46" s="90" t="n">
        <v>46</v>
      </c>
      <c r="G46" s="90" t="n">
        <v>44</v>
      </c>
      <c r="H46" s="91"/>
    </row>
    <row r="47" customFormat="false" ht="12" hidden="false" customHeight="true" outlineLevel="0" collapsed="false">
      <c r="A47" s="88" t="n">
        <v>2007</v>
      </c>
      <c r="B47" s="89" t="n">
        <v>201</v>
      </c>
      <c r="C47" s="90" t="n">
        <v>40</v>
      </c>
      <c r="D47" s="90" t="n">
        <v>38</v>
      </c>
      <c r="E47" s="90" t="n">
        <v>30</v>
      </c>
      <c r="F47" s="90" t="n">
        <v>47</v>
      </c>
      <c r="G47" s="90" t="n">
        <v>46</v>
      </c>
      <c r="H47" s="91"/>
    </row>
    <row r="48" customFormat="false" ht="12" hidden="false" customHeight="true" outlineLevel="0" collapsed="false">
      <c r="A48" s="88" t="n">
        <v>2008</v>
      </c>
      <c r="B48" s="89" t="n">
        <v>204</v>
      </c>
      <c r="C48" s="90" t="n">
        <v>41</v>
      </c>
      <c r="D48" s="90" t="n">
        <v>38</v>
      </c>
      <c r="E48" s="90" t="n">
        <v>32</v>
      </c>
      <c r="F48" s="90" t="n">
        <v>47</v>
      </c>
      <c r="G48" s="90" t="n">
        <v>46</v>
      </c>
      <c r="H48" s="91"/>
    </row>
    <row r="49" customFormat="false" ht="12" hidden="false" customHeight="true" outlineLevel="0" collapsed="false">
      <c r="A49" s="88" t="n">
        <v>2009</v>
      </c>
      <c r="B49" s="89" t="n">
        <v>203</v>
      </c>
      <c r="C49" s="90" t="n">
        <v>43</v>
      </c>
      <c r="D49" s="90" t="n">
        <v>38</v>
      </c>
      <c r="E49" s="90" t="n">
        <v>31</v>
      </c>
      <c r="F49" s="90" t="n">
        <v>47</v>
      </c>
      <c r="G49" s="90" t="n">
        <v>45</v>
      </c>
      <c r="H49" s="91"/>
    </row>
    <row r="50" customFormat="false" ht="12" hidden="false" customHeight="true" outlineLevel="0" collapsed="false">
      <c r="A50" s="88" t="n">
        <v>2010</v>
      </c>
      <c r="B50" s="89" t="n">
        <v>202</v>
      </c>
      <c r="C50" s="90" t="n">
        <v>43</v>
      </c>
      <c r="D50" s="90" t="n">
        <v>37</v>
      </c>
      <c r="E50" s="90" t="n">
        <v>31</v>
      </c>
      <c r="F50" s="90" t="n">
        <v>45</v>
      </c>
      <c r="G50" s="90" t="n">
        <v>45</v>
      </c>
      <c r="H50" s="91"/>
    </row>
    <row r="51" customFormat="false" ht="12" hidden="false" customHeight="true" outlineLevel="0" collapsed="false">
      <c r="A51" s="95" t="n">
        <v>2011</v>
      </c>
      <c r="B51" s="89" t="n">
        <v>205</v>
      </c>
      <c r="C51" s="90" t="n">
        <v>44</v>
      </c>
      <c r="D51" s="90" t="n">
        <v>36</v>
      </c>
      <c r="E51" s="90" t="n">
        <v>33</v>
      </c>
      <c r="F51" s="90" t="n">
        <v>45</v>
      </c>
      <c r="G51" s="90" t="n">
        <v>46</v>
      </c>
      <c r="H51" s="91"/>
    </row>
    <row r="52" customFormat="false" ht="12" hidden="false" customHeight="true" outlineLevel="0" collapsed="false">
      <c r="H52" s="91"/>
    </row>
    <row r="53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7:G7"/>
    <mergeCell ref="B30:G30"/>
  </mergeCells>
  <hyperlinks>
    <hyperlink ref="A1" location="Inhaltsverzeichnis!B15" display="1  Betriebe und fachliche Betriebsteile im Bereich der Energie- und Wasserversorgun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76" t="s">
        <v>99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false" outlineLevel="0" collapsed="false">
      <c r="A3" s="96" t="s">
        <v>93</v>
      </c>
      <c r="B3" s="83" t="s">
        <v>100</v>
      </c>
      <c r="C3" s="83"/>
      <c r="D3" s="83"/>
      <c r="E3" s="83"/>
      <c r="F3" s="83"/>
    </row>
    <row r="4" customFormat="false" ht="12.75" hidden="false" customHeight="true" outlineLevel="0" collapsed="false">
      <c r="A4" s="96"/>
      <c r="B4" s="97" t="s">
        <v>101</v>
      </c>
      <c r="C4" s="98" t="s">
        <v>102</v>
      </c>
      <c r="D4" s="98"/>
      <c r="E4" s="98"/>
      <c r="F4" s="98"/>
    </row>
    <row r="5" customFormat="false" ht="12.75" hidden="false" customHeight="false" outlineLevel="0" collapsed="false">
      <c r="A5" s="96"/>
      <c r="B5" s="97"/>
      <c r="C5" s="82" t="s">
        <v>7</v>
      </c>
      <c r="D5" s="82" t="s">
        <v>8</v>
      </c>
      <c r="E5" s="84" t="s">
        <v>9</v>
      </c>
      <c r="F5" s="99" t="s">
        <v>10</v>
      </c>
      <c r="G5" s="100"/>
    </row>
    <row r="6" customFormat="false" ht="12" hidden="false" customHeight="true" outlineLevel="0" collapsed="false">
      <c r="A6" s="10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02" t="n">
        <v>20925</v>
      </c>
      <c r="C7" s="102" t="n">
        <v>13807</v>
      </c>
      <c r="D7" s="102" t="n">
        <v>894</v>
      </c>
      <c r="E7" s="102" t="n">
        <v>2198</v>
      </c>
      <c r="F7" s="102" t="n">
        <v>4027</v>
      </c>
      <c r="G7" s="103"/>
    </row>
    <row r="8" customFormat="false" ht="12" hidden="false" customHeight="true" outlineLevel="0" collapsed="false">
      <c r="A8" s="88" t="n">
        <v>1992</v>
      </c>
      <c r="B8" s="102" t="n">
        <v>16109</v>
      </c>
      <c r="C8" s="102" t="n">
        <v>10236</v>
      </c>
      <c r="D8" s="102" t="n">
        <v>1188</v>
      </c>
      <c r="E8" s="102" t="n">
        <v>1273</v>
      </c>
      <c r="F8" s="102" t="n">
        <v>3412</v>
      </c>
      <c r="G8" s="103"/>
    </row>
    <row r="9" customFormat="false" ht="12" hidden="false" customHeight="true" outlineLevel="0" collapsed="false">
      <c r="A9" s="88" t="n">
        <v>1993</v>
      </c>
      <c r="B9" s="102" t="n">
        <v>14704</v>
      </c>
      <c r="C9" s="102" t="n">
        <v>9278</v>
      </c>
      <c r="D9" s="102" t="n">
        <v>1264</v>
      </c>
      <c r="E9" s="102" t="n">
        <v>1500</v>
      </c>
      <c r="F9" s="102" t="n">
        <v>2662</v>
      </c>
      <c r="G9" s="103"/>
    </row>
    <row r="10" customFormat="false" ht="12" hidden="false" customHeight="true" outlineLevel="0" collapsed="false">
      <c r="A10" s="88" t="n">
        <v>1994</v>
      </c>
      <c r="B10" s="102" t="n">
        <v>13390</v>
      </c>
      <c r="C10" s="102" t="n">
        <v>8700</v>
      </c>
      <c r="D10" s="102" t="n">
        <v>1107</v>
      </c>
      <c r="E10" s="102" t="n">
        <v>1302</v>
      </c>
      <c r="F10" s="102" t="n">
        <v>2281</v>
      </c>
      <c r="G10" s="103"/>
    </row>
    <row r="11" customFormat="false" ht="12" hidden="false" customHeight="true" outlineLevel="0" collapsed="false">
      <c r="A11" s="88" t="n">
        <v>1995</v>
      </c>
      <c r="B11" s="102" t="n">
        <v>12393</v>
      </c>
      <c r="C11" s="102" t="n">
        <v>7841</v>
      </c>
      <c r="D11" s="102" t="n">
        <v>1010</v>
      </c>
      <c r="E11" s="102" t="n">
        <v>1459</v>
      </c>
      <c r="F11" s="102" t="n">
        <v>2083</v>
      </c>
      <c r="G11" s="103"/>
    </row>
    <row r="12" customFormat="false" ht="12" hidden="false" customHeight="true" outlineLevel="0" collapsed="false">
      <c r="A12" s="88" t="n">
        <v>1996</v>
      </c>
      <c r="B12" s="102" t="n">
        <v>11036</v>
      </c>
      <c r="C12" s="102" t="n">
        <v>6588</v>
      </c>
      <c r="D12" s="102" t="n">
        <v>903</v>
      </c>
      <c r="E12" s="102" t="n">
        <v>1540</v>
      </c>
      <c r="F12" s="102" t="n">
        <v>2005</v>
      </c>
      <c r="G12" s="103"/>
    </row>
    <row r="13" customFormat="false" ht="12" hidden="false" customHeight="true" outlineLevel="0" collapsed="false">
      <c r="A13" s="88" t="n">
        <v>1997</v>
      </c>
      <c r="B13" s="102" t="n">
        <v>10409</v>
      </c>
      <c r="C13" s="102" t="n">
        <v>6094</v>
      </c>
      <c r="D13" s="102" t="n">
        <v>817</v>
      </c>
      <c r="E13" s="102" t="n">
        <v>1497</v>
      </c>
      <c r="F13" s="102" t="n">
        <v>2001</v>
      </c>
      <c r="G13" s="103"/>
    </row>
    <row r="14" customFormat="false" ht="12" hidden="false" customHeight="true" outlineLevel="0" collapsed="false">
      <c r="A14" s="88" t="n">
        <v>1998</v>
      </c>
      <c r="B14" s="102" t="n">
        <v>10140</v>
      </c>
      <c r="C14" s="102" t="n">
        <v>5822</v>
      </c>
      <c r="D14" s="102" t="n">
        <v>777</v>
      </c>
      <c r="E14" s="102" t="n">
        <v>1587</v>
      </c>
      <c r="F14" s="102" t="n">
        <v>1954</v>
      </c>
      <c r="G14" s="103"/>
    </row>
    <row r="15" customFormat="false" ht="12" hidden="false" customHeight="true" outlineLevel="0" collapsed="false">
      <c r="A15" s="88" t="n">
        <v>1999</v>
      </c>
      <c r="B15" s="102" t="n">
        <v>10149</v>
      </c>
      <c r="C15" s="102" t="n">
        <v>6377</v>
      </c>
      <c r="D15" s="102" t="n">
        <v>807</v>
      </c>
      <c r="E15" s="102" t="n">
        <v>1168</v>
      </c>
      <c r="F15" s="102" t="n">
        <v>1797</v>
      </c>
      <c r="G15" s="103"/>
    </row>
    <row r="16" customFormat="false" ht="12" hidden="false" customHeight="true" outlineLevel="0" collapsed="false">
      <c r="A16" s="88" t="n">
        <v>2000</v>
      </c>
      <c r="B16" s="102" t="n">
        <v>10208</v>
      </c>
      <c r="C16" s="102" t="n">
        <v>6437</v>
      </c>
      <c r="D16" s="102" t="n">
        <v>775</v>
      </c>
      <c r="E16" s="102" t="n">
        <v>1094</v>
      </c>
      <c r="F16" s="102" t="n">
        <v>1902</v>
      </c>
      <c r="G16" s="103"/>
    </row>
    <row r="17" customFormat="false" ht="12" hidden="false" customHeight="true" outlineLevel="0" collapsed="false">
      <c r="A17" s="88" t="n">
        <v>2001</v>
      </c>
      <c r="B17" s="102" t="n">
        <v>9750</v>
      </c>
      <c r="C17" s="102" t="n">
        <v>6035</v>
      </c>
      <c r="D17" s="102" t="n">
        <v>695</v>
      </c>
      <c r="E17" s="102" t="n">
        <v>1065</v>
      </c>
      <c r="F17" s="102" t="n">
        <v>1955</v>
      </c>
      <c r="G17" s="103"/>
    </row>
    <row r="18" customFormat="false" ht="12" hidden="false" customHeight="true" outlineLevel="0" collapsed="false">
      <c r="A18" s="88" t="n">
        <v>2002</v>
      </c>
      <c r="B18" s="102" t="n">
        <v>9514</v>
      </c>
      <c r="C18" s="102" t="n">
        <v>6003</v>
      </c>
      <c r="D18" s="102" t="n">
        <v>621</v>
      </c>
      <c r="E18" s="102" t="n">
        <v>1024</v>
      </c>
      <c r="F18" s="102" t="n">
        <v>1865</v>
      </c>
      <c r="G18" s="103"/>
    </row>
    <row r="19" customFormat="false" ht="12" hidden="false" customHeight="true" outlineLevel="0" collapsed="false">
      <c r="A19" s="88" t="n">
        <v>2003</v>
      </c>
      <c r="B19" s="102" t="n">
        <v>10096</v>
      </c>
      <c r="C19" s="102" t="n">
        <v>6354</v>
      </c>
      <c r="D19" s="102" t="n">
        <v>647</v>
      </c>
      <c r="E19" s="102" t="n">
        <v>741</v>
      </c>
      <c r="F19" s="102" t="n">
        <v>2354</v>
      </c>
      <c r="G19" s="103"/>
    </row>
    <row r="20" customFormat="false" ht="12" hidden="false" customHeight="true" outlineLevel="0" collapsed="false">
      <c r="A20" s="88" t="n">
        <v>2004</v>
      </c>
      <c r="B20" s="102" t="n">
        <v>9465</v>
      </c>
      <c r="C20" s="102" t="n">
        <v>5674</v>
      </c>
      <c r="D20" s="102" t="n">
        <v>648</v>
      </c>
      <c r="E20" s="102" t="n">
        <v>740</v>
      </c>
      <c r="F20" s="102" t="n">
        <v>2403</v>
      </c>
      <c r="G20" s="103"/>
    </row>
    <row r="21" customFormat="false" ht="12" hidden="false" customHeight="true" outlineLevel="0" collapsed="false">
      <c r="A21" s="88" t="n">
        <v>2005</v>
      </c>
      <c r="B21" s="102" t="n">
        <v>9114</v>
      </c>
      <c r="C21" s="102" t="n">
        <v>5333</v>
      </c>
      <c r="D21" s="102" t="n">
        <v>625</v>
      </c>
      <c r="E21" s="102" t="n">
        <v>709</v>
      </c>
      <c r="F21" s="102" t="n">
        <v>2446</v>
      </c>
      <c r="G21" s="103"/>
    </row>
    <row r="22" customFormat="false" ht="12" hidden="false" customHeight="true" outlineLevel="0" collapsed="false">
      <c r="A22" s="88" t="n">
        <v>2006</v>
      </c>
      <c r="B22" s="102" t="n">
        <v>8919</v>
      </c>
      <c r="C22" s="102" t="n">
        <v>5323</v>
      </c>
      <c r="D22" s="102" t="n">
        <v>494</v>
      </c>
      <c r="E22" s="102" t="n">
        <v>678</v>
      </c>
      <c r="F22" s="102" t="n">
        <v>2424</v>
      </c>
      <c r="G22" s="103"/>
    </row>
    <row r="23" customFormat="false" ht="12" hidden="false" customHeight="true" outlineLevel="0" collapsed="false">
      <c r="A23" s="88" t="n">
        <v>2007</v>
      </c>
      <c r="B23" s="102" t="n">
        <v>8816</v>
      </c>
      <c r="C23" s="102" t="n">
        <v>5236</v>
      </c>
      <c r="D23" s="102" t="n">
        <v>430</v>
      </c>
      <c r="E23" s="102" t="n">
        <v>665</v>
      </c>
      <c r="F23" s="102" t="n">
        <v>2486</v>
      </c>
      <c r="G23" s="103"/>
    </row>
    <row r="24" customFormat="false" ht="12" hidden="false" customHeight="true" outlineLevel="0" collapsed="false">
      <c r="A24" s="88" t="n">
        <v>2008</v>
      </c>
      <c r="B24" s="102" t="n">
        <v>8452</v>
      </c>
      <c r="C24" s="102" t="n">
        <v>4941</v>
      </c>
      <c r="D24" s="102" t="n">
        <v>423</v>
      </c>
      <c r="E24" s="102" t="n">
        <v>641</v>
      </c>
      <c r="F24" s="102" t="n">
        <v>2447</v>
      </c>
      <c r="G24" s="91"/>
    </row>
    <row r="25" customFormat="false" ht="12" hidden="false" customHeight="true" outlineLevel="0" collapsed="false">
      <c r="A25" s="88" t="n">
        <v>2009</v>
      </c>
      <c r="B25" s="102" t="n">
        <v>8360</v>
      </c>
      <c r="C25" s="102" t="n">
        <v>4741</v>
      </c>
      <c r="D25" s="102" t="n">
        <v>501</v>
      </c>
      <c r="E25" s="102" t="n">
        <v>677</v>
      </c>
      <c r="F25" s="102" t="n">
        <v>2440</v>
      </c>
      <c r="G25" s="91"/>
    </row>
    <row r="26" customFormat="false" ht="12" hidden="false" customHeight="true" outlineLevel="0" collapsed="false">
      <c r="A26" s="88" t="n">
        <v>2010</v>
      </c>
      <c r="B26" s="102" t="n">
        <v>8361</v>
      </c>
      <c r="C26" s="102" t="n">
        <v>4728</v>
      </c>
      <c r="D26" s="102" t="n">
        <v>527</v>
      </c>
      <c r="E26" s="102" t="n">
        <v>687</v>
      </c>
      <c r="F26" s="102" t="n">
        <v>2419</v>
      </c>
      <c r="G26" s="91"/>
    </row>
    <row r="27" customFormat="false" ht="12" hidden="false" customHeight="true" outlineLevel="0" collapsed="false">
      <c r="A27" s="88" t="n">
        <v>2011</v>
      </c>
      <c r="B27" s="102" t="n">
        <v>8404</v>
      </c>
      <c r="C27" s="102" t="n">
        <v>4807</v>
      </c>
      <c r="D27" s="102" t="n">
        <v>483</v>
      </c>
      <c r="E27" s="102" t="n">
        <v>682</v>
      </c>
      <c r="F27" s="102" t="n">
        <v>2431</v>
      </c>
      <c r="G27" s="91"/>
    </row>
    <row r="28" customFormat="false" ht="12" hidden="false" customHeight="true" outlineLevel="0" collapsed="false">
      <c r="A28" s="80"/>
      <c r="B28" s="104"/>
      <c r="C28" s="105"/>
      <c r="D28" s="105"/>
      <c r="E28" s="105"/>
      <c r="F28" s="105"/>
      <c r="G28" s="91"/>
    </row>
    <row r="29" customFormat="false" ht="12" hidden="false" customHeight="true" outlineLevel="0" collapsed="false">
      <c r="A29" s="92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1</v>
      </c>
      <c r="B30" s="107"/>
      <c r="C30" s="107"/>
      <c r="D30" s="107"/>
      <c r="E30" s="107"/>
    </row>
    <row r="32" customFormat="false" ht="12.75" hidden="false" customHeight="false" outlineLevel="0" collapsed="false">
      <c r="B32" s="108" t="n">
        <v>1991</v>
      </c>
      <c r="E32" s="108" t="n">
        <v>2011</v>
      </c>
      <c r="I32" s="109" t="s">
        <v>7</v>
      </c>
      <c r="J32" s="109" t="s">
        <v>8</v>
      </c>
      <c r="K32" s="110" t="s">
        <v>9</v>
      </c>
      <c r="L32" s="110" t="s">
        <v>10</v>
      </c>
    </row>
    <row r="33" customFormat="false" ht="12.75" hidden="false" customHeight="false" outlineLevel="0" collapsed="false">
      <c r="H33" s="111" t="n">
        <v>1991</v>
      </c>
      <c r="I33" s="112" t="n">
        <v>13807</v>
      </c>
      <c r="J33" s="112" t="n">
        <v>894</v>
      </c>
      <c r="K33" s="112" t="n">
        <v>2198</v>
      </c>
      <c r="L33" s="112" t="n">
        <v>4027</v>
      </c>
    </row>
    <row r="34" customFormat="false" ht="12.75" hidden="false" customHeight="false" outlineLevel="0" collapsed="false">
      <c r="I34" s="109" t="s">
        <v>7</v>
      </c>
      <c r="J34" s="109" t="s">
        <v>8</v>
      </c>
      <c r="K34" s="110" t="s">
        <v>9</v>
      </c>
      <c r="L34" s="110" t="s">
        <v>10</v>
      </c>
    </row>
    <row r="35" customFormat="false" ht="12.75" hidden="false" customHeight="false" outlineLevel="0" collapsed="false">
      <c r="H35" s="111" t="n">
        <v>2011</v>
      </c>
      <c r="I35" s="112" t="n">
        <v>4807</v>
      </c>
      <c r="J35" s="112" t="n">
        <v>483</v>
      </c>
      <c r="K35" s="112" t="n">
        <v>682</v>
      </c>
      <c r="L35" s="112" t="n">
        <v>2431</v>
      </c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A30:E30"/>
  </mergeCells>
  <hyperlinks>
    <hyperlink ref="A1" location="Inhaltsverzeichnis!B16" display="2  Tätige Personen im Jahresdurchschnitt 1991 bis 2011 nach hauptbetrieblichen Bereichen"/>
    <hyperlink ref="A30" location="Inhaltsverzeichnis!B7" display="Anteil der tätigen Personen an den hauptbetrieblichen Bereichen 1991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3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113" t="s">
        <v>103</v>
      </c>
      <c r="B1" s="113"/>
      <c r="C1" s="113"/>
      <c r="D1" s="113"/>
      <c r="E1" s="113"/>
      <c r="F1" s="113"/>
      <c r="G1" s="113"/>
    </row>
    <row r="2" customFormat="false" ht="12.75" hidden="false" customHeight="false" outlineLevel="0" collapsed="false">
      <c r="A2" s="79"/>
      <c r="C2" s="80"/>
      <c r="D2" s="79"/>
      <c r="E2" s="79"/>
      <c r="F2" s="79"/>
      <c r="G2" s="79"/>
    </row>
    <row r="3" customFormat="false" ht="12" hidden="false" customHeight="true" outlineLevel="0" collapsed="false">
      <c r="A3" s="114" t="s">
        <v>104</v>
      </c>
      <c r="B3" s="82" t="s">
        <v>94</v>
      </c>
      <c r="C3" s="83" t="s">
        <v>105</v>
      </c>
      <c r="D3" s="83"/>
      <c r="E3" s="83"/>
      <c r="F3" s="83"/>
      <c r="G3" s="83"/>
    </row>
    <row r="4" customFormat="false" ht="24" hidden="false" customHeight="false" outlineLevel="0" collapsed="false">
      <c r="A4" s="114"/>
      <c r="B4" s="82"/>
      <c r="C4" s="82" t="s">
        <v>7</v>
      </c>
      <c r="D4" s="82" t="s">
        <v>8</v>
      </c>
      <c r="E4" s="84" t="s">
        <v>9</v>
      </c>
      <c r="F4" s="84" t="s">
        <v>10</v>
      </c>
      <c r="G4" s="85" t="s">
        <v>96</v>
      </c>
      <c r="H4" s="100"/>
    </row>
    <row r="5" customFormat="false" ht="12" hidden="false" customHeight="true" outlineLevel="0" collapsed="false">
      <c r="A5" s="101"/>
      <c r="B5" s="86"/>
      <c r="C5" s="86"/>
      <c r="D5" s="86"/>
      <c r="E5" s="86"/>
      <c r="F5" s="86"/>
      <c r="G5" s="86"/>
    </row>
    <row r="6" customFormat="false" ht="12" hidden="false" customHeight="true" outlineLevel="0" collapsed="false">
      <c r="A6" s="88" t="n">
        <v>1991</v>
      </c>
      <c r="B6" s="102" t="n">
        <v>20925</v>
      </c>
      <c r="C6" s="102" t="n">
        <v>12479</v>
      </c>
      <c r="D6" s="102" t="n">
        <v>1486</v>
      </c>
      <c r="E6" s="102" t="n">
        <v>2934</v>
      </c>
      <c r="F6" s="102" t="n">
        <v>4027</v>
      </c>
      <c r="G6" s="115" t="n">
        <v>0</v>
      </c>
      <c r="H6" s="103"/>
    </row>
    <row r="7" customFormat="false" ht="12" hidden="false" customHeight="true" outlineLevel="0" collapsed="false">
      <c r="A7" s="88" t="n">
        <v>1992</v>
      </c>
      <c r="B7" s="102" t="n">
        <v>16109</v>
      </c>
      <c r="C7" s="102" t="n">
        <v>9403</v>
      </c>
      <c r="D7" s="102" t="n">
        <v>1202</v>
      </c>
      <c r="E7" s="102" t="n">
        <v>2093</v>
      </c>
      <c r="F7" s="102" t="n">
        <v>3412</v>
      </c>
      <c r="G7" s="115" t="n">
        <v>0</v>
      </c>
      <c r="H7" s="103"/>
    </row>
    <row r="8" customFormat="false" ht="12" hidden="false" customHeight="true" outlineLevel="0" collapsed="false">
      <c r="A8" s="88" t="n">
        <v>1993</v>
      </c>
      <c r="B8" s="102" t="n">
        <v>14704</v>
      </c>
      <c r="C8" s="102" t="n">
        <v>8686</v>
      </c>
      <c r="D8" s="102" t="n">
        <v>1241</v>
      </c>
      <c r="E8" s="102" t="n">
        <v>2077</v>
      </c>
      <c r="F8" s="102" t="n">
        <v>2699</v>
      </c>
      <c r="G8" s="115" t="n">
        <v>0</v>
      </c>
      <c r="H8" s="103"/>
    </row>
    <row r="9" customFormat="false" ht="12" hidden="false" customHeight="true" outlineLevel="0" collapsed="false">
      <c r="A9" s="88" t="n">
        <v>1994</v>
      </c>
      <c r="B9" s="102" t="n">
        <v>13390</v>
      </c>
      <c r="C9" s="102" t="n">
        <v>8194</v>
      </c>
      <c r="D9" s="102" t="n">
        <v>1123</v>
      </c>
      <c r="E9" s="102" t="n">
        <v>1789</v>
      </c>
      <c r="F9" s="102" t="n">
        <v>2284</v>
      </c>
      <c r="G9" s="115" t="n">
        <v>0</v>
      </c>
      <c r="H9" s="103"/>
    </row>
    <row r="10" customFormat="false" ht="12" hidden="false" customHeight="true" outlineLevel="0" collapsed="false">
      <c r="A10" s="88" t="n">
        <v>1995</v>
      </c>
      <c r="B10" s="102" t="n">
        <v>12393</v>
      </c>
      <c r="C10" s="102" t="n">
        <v>7503</v>
      </c>
      <c r="D10" s="102" t="n">
        <v>1106</v>
      </c>
      <c r="E10" s="102" t="n">
        <v>1747</v>
      </c>
      <c r="F10" s="102" t="n">
        <v>2037</v>
      </c>
      <c r="G10" s="115" t="n">
        <v>0</v>
      </c>
      <c r="H10" s="103"/>
    </row>
    <row r="11" customFormat="false" ht="12" hidden="false" customHeight="true" outlineLevel="0" collapsed="false">
      <c r="A11" s="88" t="n">
        <v>1996</v>
      </c>
      <c r="B11" s="102" t="n">
        <v>11036</v>
      </c>
      <c r="C11" s="102" t="n">
        <v>6638</v>
      </c>
      <c r="D11" s="102" t="n">
        <v>1049</v>
      </c>
      <c r="E11" s="102" t="n">
        <v>1345</v>
      </c>
      <c r="F11" s="102" t="n">
        <v>1968</v>
      </c>
      <c r="G11" s="115" t="n">
        <v>36</v>
      </c>
      <c r="H11" s="103"/>
    </row>
    <row r="12" customFormat="false" ht="12" hidden="false" customHeight="true" outlineLevel="0" collapsed="false">
      <c r="A12" s="88" t="n">
        <v>1997</v>
      </c>
      <c r="B12" s="102" t="n">
        <v>10409</v>
      </c>
      <c r="C12" s="102" t="n">
        <v>6015</v>
      </c>
      <c r="D12" s="102" t="n">
        <v>1015</v>
      </c>
      <c r="E12" s="102" t="n">
        <v>1202</v>
      </c>
      <c r="F12" s="102" t="n">
        <v>2092</v>
      </c>
      <c r="G12" s="115" t="n">
        <v>85</v>
      </c>
      <c r="H12" s="103"/>
    </row>
    <row r="13" customFormat="false" ht="12" hidden="false" customHeight="true" outlineLevel="0" collapsed="false">
      <c r="A13" s="88" t="n">
        <v>1998</v>
      </c>
      <c r="B13" s="102" t="n">
        <v>10140</v>
      </c>
      <c r="C13" s="102" t="n">
        <v>5832</v>
      </c>
      <c r="D13" s="102" t="n">
        <v>975</v>
      </c>
      <c r="E13" s="102" t="n">
        <v>1164</v>
      </c>
      <c r="F13" s="102" t="n">
        <v>2007</v>
      </c>
      <c r="G13" s="115" t="n">
        <v>162</v>
      </c>
      <c r="H13" s="103"/>
    </row>
    <row r="14" customFormat="false" ht="12" hidden="false" customHeight="true" outlineLevel="0" collapsed="false">
      <c r="A14" s="88" t="n">
        <v>1999</v>
      </c>
      <c r="B14" s="102" t="n">
        <v>10149</v>
      </c>
      <c r="C14" s="102" t="n">
        <v>6054</v>
      </c>
      <c r="D14" s="102" t="n">
        <v>930</v>
      </c>
      <c r="E14" s="102" t="n">
        <v>1058</v>
      </c>
      <c r="F14" s="102" t="n">
        <v>1841</v>
      </c>
      <c r="G14" s="115" t="n">
        <v>266</v>
      </c>
      <c r="H14" s="103"/>
    </row>
    <row r="15" customFormat="false" ht="12" hidden="false" customHeight="true" outlineLevel="0" collapsed="false">
      <c r="A15" s="88" t="n">
        <v>2000</v>
      </c>
      <c r="B15" s="102" t="n">
        <v>10208</v>
      </c>
      <c r="C15" s="102" t="n">
        <v>6147</v>
      </c>
      <c r="D15" s="102" t="n">
        <v>926</v>
      </c>
      <c r="E15" s="102" t="n">
        <v>975</v>
      </c>
      <c r="F15" s="102" t="n">
        <v>1942</v>
      </c>
      <c r="G15" s="115" t="n">
        <v>218</v>
      </c>
      <c r="H15" s="103"/>
    </row>
    <row r="16" customFormat="false" ht="12" hidden="false" customHeight="true" outlineLevel="0" collapsed="false">
      <c r="A16" s="88" t="n">
        <v>2001</v>
      </c>
      <c r="B16" s="102" t="n">
        <v>9751</v>
      </c>
      <c r="C16" s="102" t="n">
        <v>5810</v>
      </c>
      <c r="D16" s="102" t="n">
        <v>865</v>
      </c>
      <c r="E16" s="102" t="n">
        <v>871</v>
      </c>
      <c r="F16" s="102" t="n">
        <v>1939</v>
      </c>
      <c r="G16" s="115" t="n">
        <v>266</v>
      </c>
      <c r="H16" s="103"/>
    </row>
    <row r="17" customFormat="false" ht="12" hidden="false" customHeight="true" outlineLevel="0" collapsed="false">
      <c r="A17" s="88" t="n">
        <v>2002</v>
      </c>
      <c r="B17" s="102" t="n">
        <v>9514</v>
      </c>
      <c r="C17" s="102" t="n">
        <v>5697</v>
      </c>
      <c r="D17" s="102" t="n">
        <v>796</v>
      </c>
      <c r="E17" s="102" t="n">
        <v>839</v>
      </c>
      <c r="F17" s="102" t="n">
        <v>1908</v>
      </c>
      <c r="G17" s="115" t="n">
        <v>273</v>
      </c>
      <c r="H17" s="103"/>
    </row>
    <row r="18" customFormat="false" ht="12" hidden="false" customHeight="true" outlineLevel="0" collapsed="false">
      <c r="A18" s="88" t="n">
        <v>2003</v>
      </c>
      <c r="B18" s="102" t="n">
        <v>10096</v>
      </c>
      <c r="C18" s="102" t="n">
        <v>5622</v>
      </c>
      <c r="D18" s="102" t="n">
        <v>873</v>
      </c>
      <c r="E18" s="102" t="n">
        <v>808</v>
      </c>
      <c r="F18" s="102" t="n">
        <v>1620</v>
      </c>
      <c r="G18" s="115" t="n">
        <v>1174</v>
      </c>
      <c r="H18" s="103"/>
    </row>
    <row r="19" customFormat="false" ht="12" hidden="false" customHeight="true" outlineLevel="0" collapsed="false">
      <c r="A19" s="88" t="n">
        <v>2004</v>
      </c>
      <c r="B19" s="102" t="n">
        <v>9465</v>
      </c>
      <c r="C19" s="102" t="n">
        <v>4983</v>
      </c>
      <c r="D19" s="102" t="n">
        <v>877</v>
      </c>
      <c r="E19" s="102" t="n">
        <v>791</v>
      </c>
      <c r="F19" s="102" t="n">
        <v>1554</v>
      </c>
      <c r="G19" s="115" t="n">
        <v>1259</v>
      </c>
      <c r="H19" s="103"/>
    </row>
    <row r="20" customFormat="false" ht="12" hidden="false" customHeight="true" outlineLevel="0" collapsed="false">
      <c r="A20" s="88" t="n">
        <v>2005</v>
      </c>
      <c r="B20" s="102" t="n">
        <v>9114</v>
      </c>
      <c r="C20" s="102" t="n">
        <v>4746</v>
      </c>
      <c r="D20" s="102" t="n">
        <v>856</v>
      </c>
      <c r="E20" s="102" t="n">
        <v>739</v>
      </c>
      <c r="F20" s="102" t="n">
        <v>1483</v>
      </c>
      <c r="G20" s="115" t="n">
        <v>1290</v>
      </c>
      <c r="H20" s="103"/>
    </row>
    <row r="21" customFormat="false" ht="12" hidden="false" customHeight="true" outlineLevel="0" collapsed="false">
      <c r="A21" s="88" t="n">
        <v>2006</v>
      </c>
      <c r="B21" s="102" t="n">
        <v>8919</v>
      </c>
      <c r="C21" s="102" t="n">
        <v>4720</v>
      </c>
      <c r="D21" s="102" t="n">
        <v>723</v>
      </c>
      <c r="E21" s="102" t="n">
        <v>684</v>
      </c>
      <c r="F21" s="102" t="n">
        <v>1453</v>
      </c>
      <c r="G21" s="115" t="n">
        <v>1340</v>
      </c>
      <c r="H21" s="103"/>
    </row>
    <row r="22" customFormat="false" ht="12" hidden="false" customHeight="true" outlineLevel="0" collapsed="false">
      <c r="A22" s="88" t="n">
        <v>2007</v>
      </c>
      <c r="B22" s="102" t="n">
        <v>8816</v>
      </c>
      <c r="C22" s="102" t="n">
        <v>4638</v>
      </c>
      <c r="D22" s="102" t="n">
        <v>640</v>
      </c>
      <c r="E22" s="102" t="n">
        <v>667</v>
      </c>
      <c r="F22" s="102" t="n">
        <v>1460</v>
      </c>
      <c r="G22" s="115" t="n">
        <v>1410</v>
      </c>
      <c r="H22" s="103"/>
    </row>
    <row r="23" customFormat="false" ht="12" hidden="false" customHeight="true" outlineLevel="0" collapsed="false">
      <c r="A23" s="88" t="n">
        <v>2008</v>
      </c>
      <c r="B23" s="102" t="n">
        <v>8452</v>
      </c>
      <c r="C23" s="102" t="n">
        <v>4347</v>
      </c>
      <c r="D23" s="102" t="n">
        <v>588</v>
      </c>
      <c r="E23" s="102" t="n">
        <v>669</v>
      </c>
      <c r="F23" s="102" t="n">
        <v>1442</v>
      </c>
      <c r="G23" s="115" t="n">
        <v>1406</v>
      </c>
      <c r="H23" s="103"/>
    </row>
    <row r="24" customFormat="false" ht="12" hidden="false" customHeight="true" outlineLevel="0" collapsed="false">
      <c r="A24" s="88" t="n">
        <v>2009</v>
      </c>
      <c r="B24" s="102" t="n">
        <v>8360</v>
      </c>
      <c r="C24" s="102" t="n">
        <v>4209</v>
      </c>
      <c r="D24" s="102" t="n">
        <v>666</v>
      </c>
      <c r="E24" s="102" t="n">
        <v>635</v>
      </c>
      <c r="F24" s="102" t="n">
        <v>1419</v>
      </c>
      <c r="G24" s="115" t="n">
        <v>1431</v>
      </c>
      <c r="H24" s="103"/>
    </row>
    <row r="25" customFormat="false" ht="12" hidden="false" customHeight="true" outlineLevel="0" collapsed="false">
      <c r="A25" s="88" t="n">
        <v>2010</v>
      </c>
      <c r="B25" s="102" t="n">
        <v>8361</v>
      </c>
      <c r="C25" s="102" t="n">
        <v>4185</v>
      </c>
      <c r="D25" s="102" t="n">
        <v>682</v>
      </c>
      <c r="E25" s="102" t="n">
        <v>638</v>
      </c>
      <c r="F25" s="102" t="n">
        <v>1399</v>
      </c>
      <c r="G25" s="115" t="n">
        <v>1458</v>
      </c>
      <c r="H25" s="103"/>
    </row>
    <row r="26" customFormat="false" ht="12" hidden="false" customHeight="true" outlineLevel="0" collapsed="false">
      <c r="A26" s="88" t="n">
        <v>2011</v>
      </c>
      <c r="B26" s="102" t="n">
        <v>8404</v>
      </c>
      <c r="C26" s="102" t="n">
        <v>4215</v>
      </c>
      <c r="D26" s="102" t="n">
        <v>613</v>
      </c>
      <c r="E26" s="102" t="n">
        <v>690</v>
      </c>
      <c r="F26" s="102" t="n">
        <v>1399</v>
      </c>
      <c r="G26" s="115" t="n">
        <v>1488</v>
      </c>
      <c r="H26" s="103"/>
    </row>
    <row r="27" customFormat="false" ht="12" hidden="false" customHeight="true" outlineLevel="0" collapsed="false">
      <c r="A27" s="88"/>
      <c r="B27" s="104"/>
      <c r="C27" s="105"/>
      <c r="D27" s="105"/>
      <c r="E27" s="105"/>
      <c r="F27" s="105"/>
      <c r="G27" s="105"/>
      <c r="H27" s="103"/>
    </row>
    <row r="28" customFormat="false" ht="12" hidden="false" customHeight="true" outlineLevel="0" collapsed="false">
      <c r="A28" s="116" t="n">
        <v>2011</v>
      </c>
      <c r="B28" s="104"/>
      <c r="C28" s="105"/>
      <c r="D28" s="105"/>
      <c r="E28" s="105"/>
      <c r="F28" s="105"/>
      <c r="G28" s="105"/>
      <c r="H28" s="103"/>
    </row>
    <row r="29" customFormat="false" ht="12" hidden="false" customHeight="true" outlineLevel="0" collapsed="false">
      <c r="A29" s="117" t="s">
        <v>106</v>
      </c>
      <c r="B29" s="102" t="n">
        <v>8437</v>
      </c>
      <c r="C29" s="102" t="n">
        <v>4247</v>
      </c>
      <c r="D29" s="102" t="n">
        <v>605</v>
      </c>
      <c r="E29" s="102" t="n">
        <v>701</v>
      </c>
      <c r="F29" s="102" t="n">
        <v>1396</v>
      </c>
      <c r="G29" s="102" t="n">
        <v>1488</v>
      </c>
    </row>
    <row r="30" customFormat="false" ht="12" hidden="false" customHeight="true" outlineLevel="0" collapsed="false">
      <c r="A30" s="117" t="s">
        <v>107</v>
      </c>
      <c r="B30" s="102" t="n">
        <v>8399</v>
      </c>
      <c r="C30" s="102" t="n">
        <v>4219</v>
      </c>
      <c r="D30" s="102" t="n">
        <v>606</v>
      </c>
      <c r="E30" s="102" t="n">
        <v>699</v>
      </c>
      <c r="F30" s="102" t="n">
        <v>1398</v>
      </c>
      <c r="G30" s="102" t="n">
        <v>1477</v>
      </c>
      <c r="H30" s="103"/>
    </row>
    <row r="31" customFormat="false" ht="12" hidden="false" customHeight="true" outlineLevel="0" collapsed="false">
      <c r="A31" s="117" t="s">
        <v>108</v>
      </c>
      <c r="B31" s="102" t="n">
        <v>8371</v>
      </c>
      <c r="C31" s="102" t="n">
        <v>4192</v>
      </c>
      <c r="D31" s="102" t="n">
        <v>603</v>
      </c>
      <c r="E31" s="102" t="n">
        <v>698</v>
      </c>
      <c r="F31" s="102" t="n">
        <v>1398</v>
      </c>
      <c r="G31" s="102" t="n">
        <v>1480</v>
      </c>
      <c r="H31" s="103"/>
    </row>
    <row r="32" customFormat="false" ht="12" hidden="false" customHeight="true" outlineLevel="0" collapsed="false">
      <c r="A32" s="117" t="s">
        <v>109</v>
      </c>
      <c r="B32" s="102" t="n">
        <v>8380</v>
      </c>
      <c r="C32" s="102" t="n">
        <v>4197</v>
      </c>
      <c r="D32" s="102" t="n">
        <v>604</v>
      </c>
      <c r="E32" s="102" t="n">
        <v>696</v>
      </c>
      <c r="F32" s="102" t="n">
        <v>1402</v>
      </c>
      <c r="G32" s="102" t="n">
        <v>1482</v>
      </c>
      <c r="H32" s="103"/>
    </row>
    <row r="33" customFormat="false" ht="12" hidden="false" customHeight="true" outlineLevel="0" collapsed="false">
      <c r="A33" s="117" t="s">
        <v>110</v>
      </c>
      <c r="B33" s="102" t="n">
        <v>8402</v>
      </c>
      <c r="C33" s="102" t="n">
        <v>4216</v>
      </c>
      <c r="D33" s="102" t="n">
        <v>607</v>
      </c>
      <c r="E33" s="102" t="n">
        <v>694</v>
      </c>
      <c r="F33" s="102" t="n">
        <v>1402</v>
      </c>
      <c r="G33" s="102" t="n">
        <v>1484</v>
      </c>
      <c r="H33" s="103"/>
    </row>
    <row r="34" customFormat="false" ht="12" hidden="false" customHeight="true" outlineLevel="0" collapsed="false">
      <c r="A34" s="117" t="s">
        <v>111</v>
      </c>
      <c r="B34" s="102" t="n">
        <v>8349</v>
      </c>
      <c r="C34" s="102" t="n">
        <v>4174</v>
      </c>
      <c r="D34" s="102" t="n">
        <v>607</v>
      </c>
      <c r="E34" s="102" t="n">
        <v>682</v>
      </c>
      <c r="F34" s="102" t="n">
        <v>1403</v>
      </c>
      <c r="G34" s="102" t="n">
        <v>1483</v>
      </c>
      <c r="H34" s="103"/>
    </row>
    <row r="35" customFormat="false" ht="12" hidden="false" customHeight="true" outlineLevel="0" collapsed="false">
      <c r="A35" s="117" t="s">
        <v>112</v>
      </c>
      <c r="B35" s="102" t="n">
        <v>8313</v>
      </c>
      <c r="C35" s="102" t="n">
        <v>4147</v>
      </c>
      <c r="D35" s="102" t="n">
        <v>608</v>
      </c>
      <c r="E35" s="102" t="n">
        <v>683</v>
      </c>
      <c r="F35" s="102" t="n">
        <v>1401</v>
      </c>
      <c r="G35" s="102" t="n">
        <v>1475</v>
      </c>
      <c r="H35" s="103"/>
    </row>
    <row r="36" customFormat="false" ht="12" hidden="false" customHeight="true" outlineLevel="0" collapsed="false">
      <c r="A36" s="117" t="s">
        <v>113</v>
      </c>
      <c r="B36" s="102" t="n">
        <v>8408</v>
      </c>
      <c r="C36" s="102" t="n">
        <v>4221</v>
      </c>
      <c r="D36" s="102" t="n">
        <v>621</v>
      </c>
      <c r="E36" s="102" t="n">
        <v>684</v>
      </c>
      <c r="F36" s="102" t="n">
        <v>1399</v>
      </c>
      <c r="G36" s="102" t="n">
        <v>1483</v>
      </c>
      <c r="H36" s="103"/>
    </row>
    <row r="37" customFormat="false" ht="12" hidden="false" customHeight="true" outlineLevel="0" collapsed="false">
      <c r="A37" s="117" t="s">
        <v>114</v>
      </c>
      <c r="B37" s="102" t="n">
        <v>8460</v>
      </c>
      <c r="C37" s="102" t="n">
        <v>4246</v>
      </c>
      <c r="D37" s="102" t="n">
        <v>627</v>
      </c>
      <c r="E37" s="102" t="n">
        <v>682</v>
      </c>
      <c r="F37" s="102" t="n">
        <v>1402</v>
      </c>
      <c r="G37" s="102" t="n">
        <v>1504</v>
      </c>
      <c r="H37" s="103"/>
    </row>
    <row r="38" customFormat="false" ht="12" hidden="false" customHeight="true" outlineLevel="0" collapsed="false">
      <c r="A38" s="117" t="s">
        <v>115</v>
      </c>
      <c r="B38" s="102" t="n">
        <v>8431</v>
      </c>
      <c r="C38" s="102" t="n">
        <v>4231</v>
      </c>
      <c r="D38" s="102" t="n">
        <v>617</v>
      </c>
      <c r="E38" s="102" t="n">
        <v>685</v>
      </c>
      <c r="F38" s="102" t="n">
        <v>1399</v>
      </c>
      <c r="G38" s="102" t="n">
        <v>1500</v>
      </c>
      <c r="H38" s="103"/>
    </row>
    <row r="39" customFormat="false" ht="12" hidden="false" customHeight="true" outlineLevel="0" collapsed="false">
      <c r="A39" s="117" t="s">
        <v>116</v>
      </c>
      <c r="B39" s="102" t="n">
        <v>8466</v>
      </c>
      <c r="C39" s="102" t="n">
        <v>4260</v>
      </c>
      <c r="D39" s="102" t="n">
        <v>623</v>
      </c>
      <c r="E39" s="102" t="n">
        <v>688</v>
      </c>
      <c r="F39" s="102" t="n">
        <v>1395</v>
      </c>
      <c r="G39" s="102" t="n">
        <v>1501</v>
      </c>
      <c r="H39" s="103"/>
    </row>
    <row r="40" customFormat="false" ht="12" hidden="false" customHeight="true" outlineLevel="0" collapsed="false">
      <c r="A40" s="117" t="s">
        <v>117</v>
      </c>
      <c r="B40" s="102" t="n">
        <v>8434</v>
      </c>
      <c r="C40" s="102" t="n">
        <v>4228</v>
      </c>
      <c r="D40" s="102" t="n">
        <v>625</v>
      </c>
      <c r="E40" s="102" t="n">
        <v>689</v>
      </c>
      <c r="F40" s="102" t="n">
        <v>1392</v>
      </c>
      <c r="G40" s="102" t="n">
        <v>1500</v>
      </c>
      <c r="H40" s="103"/>
    </row>
    <row r="41" customFormat="false" ht="12" hidden="false" customHeight="true" outlineLevel="0" collapsed="false">
      <c r="H41" s="103"/>
    </row>
    <row r="42" customFormat="false" ht="12" hidden="false" customHeight="true" outlineLevel="0" collapsed="false">
      <c r="A42" s="80"/>
      <c r="B42" s="118"/>
      <c r="C42" s="118"/>
      <c r="D42" s="118"/>
      <c r="E42" s="118"/>
      <c r="F42" s="118"/>
      <c r="G42" s="118"/>
      <c r="H42" s="119"/>
    </row>
    <row r="43" customFormat="false" ht="12" hidden="false" customHeight="true" outlineLevel="0" collapsed="false">
      <c r="A43" s="92"/>
      <c r="C43" s="106"/>
      <c r="D43" s="106"/>
      <c r="E43" s="106"/>
      <c r="F43" s="106"/>
      <c r="G43" s="106"/>
    </row>
    <row r="45" customFormat="false" ht="12.75" hidden="false" customHeight="false" outlineLevel="0" collapsed="false">
      <c r="H45" s="111"/>
      <c r="I45" s="111"/>
    </row>
    <row r="46" customFormat="false" ht="12.75" hidden="false" customHeight="false" outlineLevel="0" collapsed="false">
      <c r="H46" s="111"/>
      <c r="I46" s="111"/>
    </row>
    <row r="47" customFormat="false" ht="12.75" hidden="false" customHeight="false" outlineLevel="0" collapsed="false">
      <c r="H47" s="111"/>
      <c r="I47" s="111"/>
    </row>
    <row r="48" customFormat="false" ht="12.75" hidden="false" customHeight="false" outlineLevel="0" collapsed="false">
      <c r="H48" s="111"/>
      <c r="I48" s="111"/>
    </row>
  </sheetData>
  <mergeCells count="4">
    <mergeCell ref="A1:G1"/>
    <mergeCell ref="A3:A4"/>
    <mergeCell ref="B3:B4"/>
    <mergeCell ref="C3:G3"/>
  </mergeCells>
  <hyperlinks>
    <hyperlink ref="A1" location="Inhaltsverzeichnis!B17" display="3  Tätige Personen in  fachlichen Betriebsteilen 1991 bis 2011 nach Wirtschaftszweigen &#10;    sowie nach Monat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113" t="s">
        <v>118</v>
      </c>
      <c r="B1" s="113"/>
      <c r="C1" s="113"/>
      <c r="D1" s="113"/>
      <c r="E1" s="113"/>
      <c r="F1" s="113"/>
      <c r="G1" s="113"/>
    </row>
    <row r="2" customFormat="false" ht="12" hidden="false" customHeight="true" outlineLevel="0" collapsed="false">
      <c r="A2" s="80"/>
      <c r="D2" s="80"/>
      <c r="E2" s="79"/>
      <c r="F2" s="79"/>
      <c r="G2" s="79"/>
    </row>
    <row r="3" customFormat="false" ht="12" hidden="false" customHeight="true" outlineLevel="0" collapsed="false">
      <c r="A3" s="114" t="s">
        <v>119</v>
      </c>
      <c r="B3" s="85" t="s">
        <v>120</v>
      </c>
      <c r="C3" s="85"/>
      <c r="D3" s="85"/>
      <c r="E3" s="85"/>
      <c r="F3" s="85"/>
      <c r="G3" s="85"/>
    </row>
    <row r="4" customFormat="false" ht="12.75" hidden="false" customHeight="false" outlineLevel="0" collapsed="false">
      <c r="A4" s="114"/>
      <c r="B4" s="82" t="n">
        <v>1991</v>
      </c>
      <c r="C4" s="120" t="n">
        <v>2001</v>
      </c>
      <c r="D4" s="120" t="n">
        <v>2010</v>
      </c>
      <c r="E4" s="82" t="n">
        <v>1991</v>
      </c>
      <c r="F4" s="120" t="n">
        <v>2001</v>
      </c>
      <c r="G4" s="120" t="n">
        <v>2010</v>
      </c>
    </row>
    <row r="5" customFormat="false" ht="12.75" hidden="false" customHeight="true" outlineLevel="0" collapsed="false">
      <c r="A5" s="114"/>
      <c r="B5" s="82" t="s">
        <v>121</v>
      </c>
      <c r="C5" s="82"/>
      <c r="D5" s="82"/>
      <c r="E5" s="121" t="s">
        <v>122</v>
      </c>
      <c r="F5" s="121"/>
      <c r="G5" s="121"/>
    </row>
    <row r="6" customFormat="false" ht="9.75" hidden="false" customHeight="true" outlineLevel="0" collapsed="false">
      <c r="A6" s="80"/>
      <c r="B6" s="80"/>
      <c r="C6" s="80"/>
      <c r="D6" s="80"/>
      <c r="E6" s="86"/>
      <c r="F6" s="86"/>
      <c r="G6" s="86"/>
    </row>
    <row r="7" customFormat="false" ht="12" hidden="false" customHeight="true" outlineLevel="0" collapsed="false">
      <c r="A7" s="80"/>
      <c r="B7" s="80" t="s">
        <v>123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122" t="s">
        <v>7</v>
      </c>
      <c r="B8" s="123" t="n">
        <v>-9000</v>
      </c>
      <c r="C8" s="123" t="n">
        <v>-1228</v>
      </c>
      <c r="D8" s="123" t="n">
        <v>79</v>
      </c>
      <c r="E8" s="124" t="n">
        <v>-65.1843267907583</v>
      </c>
      <c r="F8" s="124" t="n">
        <v>-20.3479701739851</v>
      </c>
      <c r="G8" s="124" t="n">
        <v>1.67089678510999</v>
      </c>
      <c r="K8" s="125"/>
    </row>
    <row r="9" customFormat="false" ht="12" hidden="false" customHeight="true" outlineLevel="0" collapsed="false">
      <c r="A9" s="122" t="s">
        <v>8</v>
      </c>
      <c r="B9" s="123" t="n">
        <v>-411</v>
      </c>
      <c r="C9" s="123" t="n">
        <v>-212</v>
      </c>
      <c r="D9" s="123" t="n">
        <v>-44</v>
      </c>
      <c r="E9" s="124" t="n">
        <v>-45.9731543624161</v>
      </c>
      <c r="F9" s="124" t="n">
        <v>-30.5035971223022</v>
      </c>
      <c r="G9" s="124" t="n">
        <v>-8.34914611005693</v>
      </c>
      <c r="J9" s="125"/>
      <c r="K9" s="125"/>
    </row>
    <row r="10" customFormat="false" ht="12" hidden="false" customHeight="true" outlineLevel="0" collapsed="false">
      <c r="A10" s="122" t="s">
        <v>9</v>
      </c>
      <c r="B10" s="123" t="n">
        <v>-1516</v>
      </c>
      <c r="C10" s="123" t="n">
        <v>-383</v>
      </c>
      <c r="D10" s="123" t="n">
        <v>-5</v>
      </c>
      <c r="E10" s="124" t="n">
        <v>-68.9717925386715</v>
      </c>
      <c r="F10" s="124" t="n">
        <v>-35.962441314554</v>
      </c>
      <c r="G10" s="124" t="n">
        <v>-0.727802037845704</v>
      </c>
      <c r="J10" s="125"/>
      <c r="K10" s="125"/>
    </row>
    <row r="11" customFormat="false" ht="12" hidden="false" customHeight="true" outlineLevel="0" collapsed="false">
      <c r="A11" s="122" t="s">
        <v>10</v>
      </c>
      <c r="B11" s="123" t="n">
        <v>-1596</v>
      </c>
      <c r="C11" s="123" t="n">
        <v>476</v>
      </c>
      <c r="D11" s="123" t="n">
        <v>12</v>
      </c>
      <c r="E11" s="124" t="n">
        <v>-39.6324807549044</v>
      </c>
      <c r="F11" s="124" t="n">
        <v>24.3478260869565</v>
      </c>
      <c r="G11" s="124" t="n">
        <v>0.49607275733774</v>
      </c>
      <c r="J11" s="125"/>
      <c r="K11" s="125"/>
    </row>
    <row r="12" customFormat="false" ht="12" hidden="false" customHeight="true" outlineLevel="0" collapsed="false">
      <c r="A12" s="122"/>
      <c r="B12" s="123"/>
      <c r="C12" s="123"/>
      <c r="D12" s="123"/>
      <c r="E12" s="124"/>
      <c r="F12" s="124"/>
      <c r="G12" s="124"/>
      <c r="J12" s="125"/>
      <c r="K12" s="125"/>
    </row>
    <row r="13" customFormat="false" ht="12" hidden="false" customHeight="true" outlineLevel="0" collapsed="false">
      <c r="A13" s="122" t="s">
        <v>94</v>
      </c>
      <c r="B13" s="123" t="n">
        <v>-12523</v>
      </c>
      <c r="C13" s="123" t="n">
        <v>-1347</v>
      </c>
      <c r="D13" s="123" t="n">
        <v>42</v>
      </c>
      <c r="E13" s="124" t="n">
        <v>-59.8442129408392</v>
      </c>
      <c r="F13" s="124" t="n">
        <v>-13.8153846153846</v>
      </c>
      <c r="G13" s="124" t="n">
        <v>0.502332256907079</v>
      </c>
      <c r="J13" s="125"/>
      <c r="K13" s="125"/>
    </row>
    <row r="14" customFormat="false" ht="12" hidden="false" customHeight="true" outlineLevel="0" collapsed="false">
      <c r="A14" s="126"/>
      <c r="B14" s="104"/>
      <c r="C14" s="104"/>
      <c r="D14" s="105"/>
      <c r="E14" s="105"/>
      <c r="F14" s="105"/>
      <c r="G14" s="105"/>
    </row>
    <row r="15" customFormat="false" ht="12" hidden="false" customHeight="true" outlineLevel="0" collapsed="false">
      <c r="A15" s="126"/>
      <c r="B15" s="80" t="s">
        <v>124</v>
      </c>
      <c r="C15" s="80"/>
      <c r="D15" s="80"/>
      <c r="E15" s="80"/>
      <c r="F15" s="80"/>
      <c r="G15" s="80"/>
    </row>
    <row r="16" customFormat="false" ht="12" hidden="false" customHeight="true" outlineLevel="0" collapsed="false">
      <c r="A16" s="122" t="s">
        <v>7</v>
      </c>
      <c r="B16" s="123" t="n">
        <v>-8264</v>
      </c>
      <c r="C16" s="123" t="n">
        <v>-1595</v>
      </c>
      <c r="D16" s="123" t="n">
        <v>30</v>
      </c>
      <c r="E16" s="124" t="n">
        <v>-66.2232550685151</v>
      </c>
      <c r="F16" s="124" t="n">
        <v>-27.4526678141136</v>
      </c>
      <c r="G16" s="124" t="n">
        <v>0.716845878136208</v>
      </c>
    </row>
    <row r="17" customFormat="false" ht="12" hidden="false" customHeight="true" outlineLevel="0" collapsed="false">
      <c r="A17" s="122" t="s">
        <v>8</v>
      </c>
      <c r="B17" s="123" t="n">
        <v>-873</v>
      </c>
      <c r="C17" s="123" t="n">
        <v>-252</v>
      </c>
      <c r="D17" s="123" t="n">
        <v>-69</v>
      </c>
      <c r="E17" s="124" t="n">
        <v>-58.7483176312248</v>
      </c>
      <c r="F17" s="124" t="n">
        <v>-29.1329479768786</v>
      </c>
      <c r="G17" s="124" t="n">
        <v>-10.1173020527859</v>
      </c>
    </row>
    <row r="18" customFormat="false" ht="12" hidden="false" customHeight="true" outlineLevel="0" collapsed="false">
      <c r="A18" s="122" t="s">
        <v>9</v>
      </c>
      <c r="B18" s="123" t="n">
        <v>-2244</v>
      </c>
      <c r="C18" s="123" t="n">
        <v>-181</v>
      </c>
      <c r="D18" s="123" t="n">
        <v>52</v>
      </c>
      <c r="E18" s="124" t="n">
        <v>-76.4826175869121</v>
      </c>
      <c r="F18" s="124" t="n">
        <v>-20.7807118254879</v>
      </c>
      <c r="G18" s="124" t="n">
        <v>8.15047021943574</v>
      </c>
    </row>
    <row r="19" customFormat="false" ht="12" hidden="false" customHeight="true" outlineLevel="0" collapsed="false">
      <c r="A19" s="122" t="s">
        <v>10</v>
      </c>
      <c r="B19" s="123" t="n">
        <v>-2628</v>
      </c>
      <c r="C19" s="123" t="n">
        <v>-540</v>
      </c>
      <c r="D19" s="123" t="n">
        <v>0</v>
      </c>
      <c r="E19" s="124" t="n">
        <v>-65.2594983858952</v>
      </c>
      <c r="F19" s="124" t="n">
        <v>-27.8494069107788</v>
      </c>
      <c r="G19" s="124" t="n">
        <v>0</v>
      </c>
    </row>
    <row r="20" customFormat="false" ht="12" hidden="false" customHeight="true" outlineLevel="0" collapsed="false">
      <c r="A20" s="122" t="s">
        <v>125</v>
      </c>
      <c r="B20" s="123" t="s">
        <v>45</v>
      </c>
      <c r="C20" s="123" t="n">
        <v>1222</v>
      </c>
      <c r="D20" s="123" t="n">
        <v>30</v>
      </c>
      <c r="E20" s="124" t="s">
        <v>45</v>
      </c>
      <c r="F20" s="124" t="n">
        <v>-27.8494069107788</v>
      </c>
      <c r="G20" s="124" t="n">
        <v>2.05761316872428</v>
      </c>
    </row>
    <row r="21" customFormat="false" ht="12" hidden="false" customHeight="true" outlineLevel="0" collapsed="false">
      <c r="A21" s="122"/>
      <c r="B21" s="123"/>
      <c r="C21" s="123"/>
      <c r="D21" s="123"/>
      <c r="E21" s="124"/>
      <c r="F21" s="124"/>
      <c r="G21" s="124"/>
      <c r="I21" s="91"/>
    </row>
    <row r="22" customFormat="false" ht="12" hidden="false" customHeight="true" outlineLevel="0" collapsed="false">
      <c r="A22" s="122" t="s">
        <v>94</v>
      </c>
      <c r="B22" s="123" t="n">
        <v>-12521</v>
      </c>
      <c r="C22" s="123" t="n">
        <v>-1346</v>
      </c>
      <c r="D22" s="123" t="n">
        <v>43</v>
      </c>
      <c r="E22" s="124" t="n">
        <v>-59.8346554525471</v>
      </c>
      <c r="F22" s="124" t="n">
        <v>-13.8037124397498</v>
      </c>
      <c r="G22" s="124" t="n">
        <v>0.514231045204494</v>
      </c>
    </row>
    <row r="23" customFormat="false" ht="12" hidden="false" customHeight="true" outlineLevel="0" collapsed="false">
      <c r="A23" s="127"/>
      <c r="B23" s="127"/>
      <c r="C23" s="127"/>
      <c r="D23" s="127"/>
      <c r="E23" s="127"/>
      <c r="F23" s="127"/>
      <c r="G23" s="127"/>
      <c r="M23" s="110"/>
    </row>
    <row r="24" customFormat="false" ht="12.75" hidden="false" customHeight="false" outlineLevel="0" collapsed="false">
      <c r="A24" s="107" t="s">
        <v>126</v>
      </c>
      <c r="B24" s="107"/>
      <c r="C24" s="107"/>
      <c r="D24" s="107"/>
      <c r="E24" s="107"/>
      <c r="F24" s="107"/>
      <c r="H24" s="109"/>
      <c r="I24" s="109" t="s">
        <v>7</v>
      </c>
      <c r="J24" s="109" t="s">
        <v>8</v>
      </c>
      <c r="K24" s="110" t="s">
        <v>9</v>
      </c>
      <c r="L24" s="110" t="s">
        <v>10</v>
      </c>
      <c r="M24" s="128"/>
      <c r="N24" s="110" t="s">
        <v>94</v>
      </c>
    </row>
    <row r="25" customFormat="false" ht="12.75" hidden="false" customHeight="false" outlineLevel="0" collapsed="false">
      <c r="H25" s="88" t="n">
        <v>1991</v>
      </c>
      <c r="I25" s="128" t="n">
        <v>13807</v>
      </c>
      <c r="J25" s="128" t="n">
        <v>894</v>
      </c>
      <c r="K25" s="128" t="n">
        <v>2198</v>
      </c>
      <c r="L25" s="128" t="n">
        <v>4027</v>
      </c>
      <c r="M25" s="128"/>
      <c r="N25" s="128" t="n">
        <v>20926</v>
      </c>
    </row>
    <row r="26" customFormat="false" ht="12.75" hidden="false" customHeight="false" outlineLevel="0" collapsed="false">
      <c r="H26" s="88"/>
      <c r="I26" s="128"/>
      <c r="J26" s="128"/>
      <c r="K26" s="128"/>
      <c r="L26" s="128"/>
      <c r="M26" s="128"/>
      <c r="N26" s="128"/>
    </row>
    <row r="27" customFormat="false" ht="12.75" hidden="false" customHeight="false" outlineLevel="0" collapsed="false">
      <c r="H27" s="88" t="n">
        <v>2000</v>
      </c>
      <c r="I27" s="105" t="n">
        <v>6437</v>
      </c>
      <c r="J27" s="105" t="n">
        <v>775</v>
      </c>
      <c r="K27" s="105" t="n">
        <v>1094</v>
      </c>
      <c r="L27" s="105" t="n">
        <v>1902</v>
      </c>
      <c r="M27" s="105"/>
      <c r="N27" s="105" t="n">
        <v>10208</v>
      </c>
    </row>
    <row r="28" customFormat="false" ht="12.75" hidden="false" customHeight="false" outlineLevel="0" collapsed="false">
      <c r="H28" s="88" t="n">
        <v>2001</v>
      </c>
      <c r="I28" s="105" t="n">
        <v>6035</v>
      </c>
      <c r="J28" s="105" t="n">
        <v>695</v>
      </c>
      <c r="K28" s="105" t="n">
        <v>1065</v>
      </c>
      <c r="L28" s="105" t="n">
        <v>1955</v>
      </c>
      <c r="M28" s="105"/>
      <c r="N28" s="105" t="n">
        <v>9750</v>
      </c>
    </row>
    <row r="29" customFormat="false" ht="12.75" hidden="false" customHeight="false" outlineLevel="0" collapsed="false">
      <c r="H29" s="88" t="n">
        <v>2002</v>
      </c>
      <c r="I29" s="105" t="n">
        <v>6003</v>
      </c>
      <c r="J29" s="105" t="n">
        <v>621</v>
      </c>
      <c r="K29" s="105" t="n">
        <v>1024</v>
      </c>
      <c r="L29" s="105" t="n">
        <v>1865</v>
      </c>
      <c r="M29" s="105"/>
      <c r="N29" s="105"/>
    </row>
    <row r="30" customFormat="false" ht="12.75" hidden="false" customHeight="false" outlineLevel="0" collapsed="false">
      <c r="H30" s="88" t="n">
        <v>2003</v>
      </c>
      <c r="I30" s="105" t="n">
        <v>6354</v>
      </c>
      <c r="J30" s="105" t="n">
        <v>647</v>
      </c>
      <c r="K30" s="105" t="n">
        <v>741</v>
      </c>
      <c r="L30" s="105" t="n">
        <v>2354</v>
      </c>
      <c r="M30" s="105"/>
      <c r="N30" s="105"/>
    </row>
    <row r="31" customFormat="false" ht="12.75" hidden="false" customHeight="false" outlineLevel="0" collapsed="false">
      <c r="H31" s="88" t="n">
        <v>2004</v>
      </c>
      <c r="I31" s="105" t="n">
        <v>5674</v>
      </c>
      <c r="J31" s="105" t="n">
        <v>648</v>
      </c>
      <c r="K31" s="105" t="n">
        <v>740</v>
      </c>
      <c r="L31" s="105" t="n">
        <v>2403</v>
      </c>
      <c r="M31" s="105"/>
      <c r="N31" s="105"/>
    </row>
    <row r="32" customFormat="false" ht="12.75" hidden="false" customHeight="false" outlineLevel="0" collapsed="false">
      <c r="H32" s="88" t="n">
        <v>2005</v>
      </c>
      <c r="I32" s="105" t="n">
        <v>5333</v>
      </c>
      <c r="J32" s="105" t="n">
        <v>625</v>
      </c>
      <c r="K32" s="105" t="n">
        <v>709</v>
      </c>
      <c r="L32" s="105" t="n">
        <v>2446</v>
      </c>
      <c r="M32" s="105"/>
      <c r="N32" s="105"/>
    </row>
    <row r="33" customFormat="false" ht="12.75" hidden="false" customHeight="false" outlineLevel="0" collapsed="false">
      <c r="H33" s="88" t="n">
        <v>2006</v>
      </c>
      <c r="I33" s="105" t="n">
        <v>5323</v>
      </c>
      <c r="J33" s="105" t="n">
        <v>494</v>
      </c>
      <c r="K33" s="105" t="n">
        <v>678</v>
      </c>
      <c r="L33" s="105" t="n">
        <v>2424</v>
      </c>
      <c r="M33" s="105"/>
      <c r="N33" s="105"/>
    </row>
    <row r="34" customFormat="false" ht="12.75" hidden="false" customHeight="false" outlineLevel="0" collapsed="false">
      <c r="H34" s="88" t="n">
        <v>2007</v>
      </c>
      <c r="I34" s="105" t="n">
        <v>5236</v>
      </c>
      <c r="J34" s="105" t="n">
        <v>430</v>
      </c>
      <c r="K34" s="105" t="n">
        <v>665</v>
      </c>
      <c r="L34" s="105" t="n">
        <v>2486</v>
      </c>
      <c r="M34" s="105"/>
      <c r="N34" s="105"/>
    </row>
    <row r="35" customFormat="false" ht="12.75" hidden="false" customHeight="false" outlineLevel="0" collapsed="false">
      <c r="H35" s="88" t="n">
        <v>2008</v>
      </c>
      <c r="I35" s="105" t="n">
        <v>4941</v>
      </c>
      <c r="J35" s="105" t="n">
        <v>423</v>
      </c>
      <c r="K35" s="105" t="n">
        <v>641</v>
      </c>
      <c r="L35" s="105" t="n">
        <v>2447</v>
      </c>
      <c r="M35" s="105"/>
      <c r="N35" s="105"/>
    </row>
    <row r="36" customFormat="false" ht="12.75" hidden="false" customHeight="false" outlineLevel="0" collapsed="false">
      <c r="H36" s="88" t="n">
        <v>2009</v>
      </c>
      <c r="I36" s="105" t="n">
        <v>4741</v>
      </c>
      <c r="J36" s="105" t="n">
        <v>501</v>
      </c>
      <c r="K36" s="105" t="n">
        <v>677</v>
      </c>
      <c r="L36" s="105" t="n">
        <v>2440</v>
      </c>
      <c r="M36" s="105"/>
      <c r="N36" s="105" t="n">
        <v>8359</v>
      </c>
    </row>
    <row r="37" customFormat="false" ht="12.75" hidden="false" customHeight="false" outlineLevel="0" collapsed="false">
      <c r="H37" s="88" t="n">
        <v>2010</v>
      </c>
      <c r="I37" s="105" t="n">
        <v>4728</v>
      </c>
      <c r="J37" s="105" t="n">
        <v>527</v>
      </c>
      <c r="K37" s="105" t="n">
        <v>687</v>
      </c>
      <c r="L37" s="105" t="n">
        <v>2419</v>
      </c>
      <c r="M37" s="105"/>
      <c r="N37" s="105" t="n">
        <v>8361</v>
      </c>
    </row>
    <row r="38" customFormat="false" ht="12.75" hidden="false" customHeight="false" outlineLevel="0" collapsed="false">
      <c r="H38" s="88" t="n">
        <v>2011</v>
      </c>
      <c r="I38" s="105" t="n">
        <v>4807</v>
      </c>
      <c r="J38" s="105" t="n">
        <v>483</v>
      </c>
      <c r="K38" s="105" t="n">
        <v>682</v>
      </c>
      <c r="L38" s="105" t="n">
        <v>2431</v>
      </c>
      <c r="M38" s="105"/>
      <c r="N38" s="105" t="n">
        <v>8403</v>
      </c>
      <c r="P38" s="105"/>
      <c r="Q38" s="105"/>
      <c r="R38" s="105"/>
      <c r="S38" s="105"/>
    </row>
    <row r="39" customFormat="false" ht="12.75" hidden="false" customHeight="false" outlineLevel="0" collapsed="false">
      <c r="H39" s="88"/>
      <c r="I39" s="105"/>
      <c r="J39" s="105"/>
      <c r="K39" s="105"/>
      <c r="L39" s="105"/>
      <c r="M39" s="105"/>
      <c r="N39" s="91"/>
      <c r="O39" s="105"/>
      <c r="P39" s="105"/>
      <c r="Q39" s="105"/>
      <c r="R39" s="105"/>
      <c r="S39" s="105"/>
    </row>
    <row r="40" customFormat="false" ht="12.75" hidden="false" customHeight="false" outlineLevel="0" collapsed="false">
      <c r="H40" s="88"/>
      <c r="I40" s="105"/>
      <c r="J40" s="105"/>
      <c r="K40" s="105"/>
      <c r="L40" s="105"/>
      <c r="M40" s="105"/>
      <c r="N40" s="91"/>
      <c r="O40" s="105"/>
      <c r="P40" s="105"/>
      <c r="Q40" s="105"/>
      <c r="R40" s="105"/>
      <c r="S40" s="105"/>
    </row>
    <row r="41" customFormat="false" ht="12.75" hidden="false" customHeight="false" outlineLevel="0" collapsed="false">
      <c r="H41" s="88"/>
      <c r="I41" s="105"/>
      <c r="J41" s="105"/>
      <c r="K41" s="105"/>
      <c r="L41" s="105"/>
      <c r="M41" s="105"/>
      <c r="N41" s="91"/>
      <c r="O41" s="105"/>
      <c r="P41" s="105"/>
      <c r="Q41" s="105"/>
      <c r="R41" s="105"/>
      <c r="S41" s="105"/>
    </row>
    <row r="42" customFormat="false" ht="12.75" hidden="false" customHeight="false" outlineLevel="0" collapsed="false">
      <c r="A42" s="107" t="s">
        <v>127</v>
      </c>
      <c r="B42" s="107"/>
      <c r="C42" s="107"/>
      <c r="D42" s="107"/>
      <c r="E42" s="107"/>
      <c r="F42" s="107"/>
      <c r="H42" s="88"/>
      <c r="I42" s="105"/>
      <c r="J42" s="105"/>
      <c r="K42" s="105"/>
      <c r="L42" s="105"/>
      <c r="M42" s="105"/>
      <c r="N42" s="88"/>
      <c r="O42" s="105"/>
      <c r="P42" s="105"/>
      <c r="Q42" s="105"/>
      <c r="R42" s="105"/>
      <c r="S42" s="105"/>
    </row>
    <row r="43" customFormat="false" ht="12.75" hidden="false" customHeight="false" outlineLevel="0" collapsed="false">
      <c r="H43" s="100"/>
      <c r="I43" s="109" t="s">
        <v>7</v>
      </c>
      <c r="J43" s="109" t="s">
        <v>8</v>
      </c>
      <c r="K43" s="110" t="s">
        <v>9</v>
      </c>
      <c r="L43" s="110" t="s">
        <v>10</v>
      </c>
      <c r="M43" s="129" t="s">
        <v>96</v>
      </c>
      <c r="N43" s="129" t="s">
        <v>94</v>
      </c>
      <c r="O43" s="105"/>
    </row>
    <row r="44" customFormat="false" ht="12.75" hidden="false" customHeight="false" outlineLevel="0" collapsed="false">
      <c r="H44" s="88" t="n">
        <v>1991</v>
      </c>
      <c r="I44" s="128" t="n">
        <v>12479</v>
      </c>
      <c r="J44" s="128" t="n">
        <v>1486</v>
      </c>
      <c r="K44" s="128" t="n">
        <v>2934</v>
      </c>
      <c r="L44" s="128" t="n">
        <v>4027</v>
      </c>
      <c r="M44" s="128" t="n">
        <v>0</v>
      </c>
      <c r="N44" s="128" t="n">
        <v>20926</v>
      </c>
    </row>
    <row r="45" customFormat="false" ht="12.75" hidden="false" customHeight="false" outlineLevel="0" collapsed="false">
      <c r="H45" s="88"/>
      <c r="I45" s="128"/>
      <c r="J45" s="128"/>
      <c r="K45" s="128"/>
      <c r="L45" s="128"/>
      <c r="M45" s="128"/>
      <c r="N45" s="128"/>
    </row>
    <row r="46" customFormat="false" ht="12.75" hidden="false" customHeight="false" outlineLevel="0" collapsed="false">
      <c r="H46" s="88" t="n">
        <v>2000</v>
      </c>
      <c r="I46" s="105" t="n">
        <v>6147</v>
      </c>
      <c r="J46" s="105" t="n">
        <v>926</v>
      </c>
      <c r="K46" s="105" t="n">
        <v>975</v>
      </c>
      <c r="L46" s="105" t="n">
        <v>1942</v>
      </c>
      <c r="M46" s="105" t="n">
        <v>218</v>
      </c>
      <c r="N46" s="105" t="n">
        <v>10208</v>
      </c>
    </row>
    <row r="47" customFormat="false" ht="12.75" hidden="false" customHeight="false" outlineLevel="0" collapsed="false">
      <c r="H47" s="88" t="n">
        <v>2001</v>
      </c>
      <c r="I47" s="105" t="n">
        <v>5810</v>
      </c>
      <c r="J47" s="105" t="n">
        <v>865</v>
      </c>
      <c r="K47" s="105" t="n">
        <v>871</v>
      </c>
      <c r="L47" s="105" t="n">
        <v>1939</v>
      </c>
      <c r="M47" s="105" t="n">
        <v>266</v>
      </c>
      <c r="N47" s="105" t="n">
        <v>9751</v>
      </c>
    </row>
    <row r="48" customFormat="false" ht="12.75" hidden="false" customHeight="false" outlineLevel="0" collapsed="false">
      <c r="H48" s="88" t="n">
        <v>2002</v>
      </c>
      <c r="I48" s="105" t="n">
        <v>5697</v>
      </c>
      <c r="J48" s="105" t="n">
        <v>796</v>
      </c>
      <c r="K48" s="105" t="n">
        <v>839</v>
      </c>
      <c r="L48" s="105" t="n">
        <v>1908</v>
      </c>
      <c r="M48" s="105" t="n">
        <v>273</v>
      </c>
      <c r="N48" s="105"/>
    </row>
    <row r="49" customFormat="false" ht="12.75" hidden="false" customHeight="false" outlineLevel="0" collapsed="false">
      <c r="H49" s="88" t="n">
        <v>2003</v>
      </c>
      <c r="I49" s="105" t="n">
        <v>5622</v>
      </c>
      <c r="J49" s="105" t="n">
        <v>873</v>
      </c>
      <c r="K49" s="105" t="n">
        <v>808</v>
      </c>
      <c r="L49" s="105" t="n">
        <v>1620</v>
      </c>
      <c r="M49" s="105" t="n">
        <v>1174</v>
      </c>
      <c r="N49" s="105"/>
    </row>
    <row r="50" customFormat="false" ht="12.75" hidden="false" customHeight="false" outlineLevel="0" collapsed="false">
      <c r="H50" s="88" t="n">
        <v>2004</v>
      </c>
      <c r="I50" s="105" t="n">
        <v>4983</v>
      </c>
      <c r="J50" s="105" t="n">
        <v>877</v>
      </c>
      <c r="K50" s="105" t="n">
        <v>791</v>
      </c>
      <c r="L50" s="105" t="n">
        <v>1554</v>
      </c>
      <c r="M50" s="105" t="n">
        <v>1259</v>
      </c>
      <c r="N50" s="105"/>
    </row>
    <row r="51" customFormat="false" ht="12.75" hidden="false" customHeight="false" outlineLevel="0" collapsed="false">
      <c r="H51" s="88" t="n">
        <v>2005</v>
      </c>
      <c r="I51" s="105" t="n">
        <v>4746</v>
      </c>
      <c r="J51" s="105" t="n">
        <v>856</v>
      </c>
      <c r="K51" s="105" t="n">
        <v>739</v>
      </c>
      <c r="L51" s="105" t="n">
        <v>1483</v>
      </c>
      <c r="M51" s="105" t="n">
        <v>1290</v>
      </c>
      <c r="N51" s="105"/>
    </row>
    <row r="52" customFormat="false" ht="12.75" hidden="false" customHeight="false" outlineLevel="0" collapsed="false">
      <c r="H52" s="88" t="n">
        <v>2006</v>
      </c>
      <c r="I52" s="105" t="n">
        <v>4720</v>
      </c>
      <c r="J52" s="105" t="n">
        <v>723</v>
      </c>
      <c r="K52" s="105" t="n">
        <v>684</v>
      </c>
      <c r="L52" s="105" t="n">
        <v>1453</v>
      </c>
      <c r="M52" s="105" t="n">
        <v>1340</v>
      </c>
      <c r="N52" s="105"/>
    </row>
    <row r="53" customFormat="false" ht="12.75" hidden="false" customHeight="false" outlineLevel="0" collapsed="false">
      <c r="H53" s="88" t="n">
        <v>2007</v>
      </c>
      <c r="I53" s="105" t="n">
        <v>4638</v>
      </c>
      <c r="J53" s="105" t="n">
        <v>640</v>
      </c>
      <c r="K53" s="105" t="n">
        <v>667</v>
      </c>
      <c r="L53" s="105" t="n">
        <v>1460</v>
      </c>
      <c r="M53" s="105" t="n">
        <v>1410</v>
      </c>
      <c r="N53" s="105"/>
    </row>
    <row r="54" customFormat="false" ht="12.75" hidden="false" customHeight="false" outlineLevel="0" collapsed="false">
      <c r="H54" s="88" t="n">
        <v>2008</v>
      </c>
      <c r="I54" s="105" t="n">
        <v>4347</v>
      </c>
      <c r="J54" s="105" t="n">
        <v>588</v>
      </c>
      <c r="K54" s="105" t="n">
        <v>669</v>
      </c>
      <c r="L54" s="105" t="n">
        <v>1442</v>
      </c>
      <c r="M54" s="105" t="n">
        <v>1406</v>
      </c>
      <c r="N54" s="105"/>
    </row>
    <row r="55" customFormat="false" ht="12.75" hidden="false" customHeight="false" outlineLevel="0" collapsed="false">
      <c r="H55" s="88" t="n">
        <v>2009</v>
      </c>
      <c r="I55" s="105" t="n">
        <v>4209</v>
      </c>
      <c r="J55" s="105" t="n">
        <v>666</v>
      </c>
      <c r="K55" s="105" t="n">
        <v>635</v>
      </c>
      <c r="L55" s="105" t="n">
        <v>1419</v>
      </c>
      <c r="M55" s="105" t="n">
        <v>1431</v>
      </c>
      <c r="N55" s="105" t="n">
        <v>8360</v>
      </c>
    </row>
    <row r="56" customFormat="false" ht="12.75" hidden="false" customHeight="false" outlineLevel="0" collapsed="false">
      <c r="H56" s="88" t="n">
        <v>2010</v>
      </c>
      <c r="I56" s="105" t="n">
        <v>4185</v>
      </c>
      <c r="J56" s="105" t="n">
        <v>682</v>
      </c>
      <c r="K56" s="105" t="n">
        <v>638</v>
      </c>
      <c r="L56" s="105" t="n">
        <v>1399</v>
      </c>
      <c r="M56" s="105" t="n">
        <v>1458</v>
      </c>
      <c r="N56" s="105" t="n">
        <v>8362</v>
      </c>
    </row>
    <row r="57" customFormat="false" ht="12.75" hidden="false" customHeight="false" outlineLevel="0" collapsed="false">
      <c r="H57" s="95" t="n">
        <v>2011</v>
      </c>
      <c r="I57" s="105" t="n">
        <v>4215</v>
      </c>
      <c r="J57" s="105" t="n">
        <v>613</v>
      </c>
      <c r="K57" s="105" t="n">
        <v>690</v>
      </c>
      <c r="L57" s="105" t="n">
        <v>1399</v>
      </c>
      <c r="M57" s="105" t="n">
        <v>1488</v>
      </c>
      <c r="N57" s="105" t="n">
        <v>8405</v>
      </c>
    </row>
  </sheetData>
  <mergeCells count="10">
    <mergeCell ref="A1:G1"/>
    <mergeCell ref="A3:A5"/>
    <mergeCell ref="B3:G3"/>
    <mergeCell ref="B5:D5"/>
    <mergeCell ref="E5:G5"/>
    <mergeCell ref="B7:G7"/>
    <mergeCell ref="B15:G15"/>
    <mergeCell ref="A23:G23"/>
    <mergeCell ref="A24:F24"/>
    <mergeCell ref="A42:F42"/>
  </mergeCells>
  <hyperlinks>
    <hyperlink ref="A1" location="Inhaltsverzeichnis!B18" display="4  Entwicklung der Tätigen Personen 2011 gegenüber 1991, 2001 und 2010"/>
    <hyperlink ref="A24" location="Inhaltsverzeichnis!B8" display="Entwicklung der tätigen Personen in den hauptbetrieblichen Bereichen 1991 bis 2011"/>
    <hyperlink ref="A42" location="Inhaltsverzeichnis!B9" display="Entwicklung der tätigen Personen in den fachlichen Wirtschaftsbereiche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113" t="s">
        <v>128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14" t="s">
        <v>93</v>
      </c>
      <c r="B3" s="130" t="s">
        <v>129</v>
      </c>
      <c r="C3" s="130"/>
      <c r="D3" s="130"/>
      <c r="E3" s="130"/>
      <c r="F3" s="130"/>
    </row>
    <row r="4" customFormat="false" ht="12" hidden="false" customHeight="true" outlineLevel="0" collapsed="false">
      <c r="A4" s="114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14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" hidden="false" customHeight="true" outlineLevel="0" collapsed="false">
      <c r="A6" s="13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15" t="n">
        <v>1676</v>
      </c>
      <c r="C7" s="115" t="n">
        <v>1588</v>
      </c>
      <c r="D7" s="115" t="n">
        <v>1663</v>
      </c>
      <c r="E7" s="115" t="n">
        <v>1648</v>
      </c>
      <c r="F7" s="115" t="n">
        <v>1959</v>
      </c>
    </row>
    <row r="8" customFormat="false" ht="12" hidden="false" customHeight="true" outlineLevel="0" collapsed="false">
      <c r="A8" s="88" t="n">
        <v>1992</v>
      </c>
      <c r="B8" s="115" t="n">
        <v>1763</v>
      </c>
      <c r="C8" s="115" t="n">
        <v>1671</v>
      </c>
      <c r="D8" s="115" t="n">
        <v>1755</v>
      </c>
      <c r="E8" s="115" t="n">
        <v>1762</v>
      </c>
      <c r="F8" s="115" t="n">
        <v>2004</v>
      </c>
    </row>
    <row r="9" customFormat="false" ht="12" hidden="false" customHeight="true" outlineLevel="0" collapsed="false">
      <c r="A9" s="88" t="n">
        <v>1993</v>
      </c>
      <c r="B9" s="115" t="n">
        <v>1733</v>
      </c>
      <c r="C9" s="115" t="n">
        <v>1621</v>
      </c>
      <c r="D9" s="115" t="n">
        <v>1772</v>
      </c>
      <c r="E9" s="115" t="n">
        <v>1825</v>
      </c>
      <c r="F9" s="115" t="n">
        <v>2007</v>
      </c>
    </row>
    <row r="10" customFormat="false" ht="12" hidden="false" customHeight="true" outlineLevel="0" collapsed="false">
      <c r="A10" s="88" t="n">
        <v>1994</v>
      </c>
      <c r="B10" s="115" t="n">
        <v>1674</v>
      </c>
      <c r="C10" s="115" t="n">
        <v>1534</v>
      </c>
      <c r="D10" s="115" t="n">
        <v>1738</v>
      </c>
      <c r="E10" s="115" t="n">
        <v>1798</v>
      </c>
      <c r="F10" s="115" t="n">
        <v>2026</v>
      </c>
    </row>
    <row r="11" customFormat="false" ht="12" hidden="false" customHeight="true" outlineLevel="0" collapsed="false">
      <c r="A11" s="88" t="n">
        <v>1995</v>
      </c>
      <c r="B11" s="115" t="n">
        <v>1605</v>
      </c>
      <c r="C11" s="115" t="n">
        <v>1473</v>
      </c>
      <c r="D11" s="115" t="n">
        <v>1671</v>
      </c>
      <c r="E11" s="115" t="n">
        <v>1748</v>
      </c>
      <c r="F11" s="115" t="n">
        <v>1923</v>
      </c>
    </row>
    <row r="12" customFormat="false" ht="12" hidden="false" customHeight="true" outlineLevel="0" collapsed="false">
      <c r="A12" s="88" t="n">
        <v>1996</v>
      </c>
      <c r="B12" s="115" t="n">
        <v>1629</v>
      </c>
      <c r="C12" s="115" t="n">
        <v>1485</v>
      </c>
      <c r="D12" s="115" t="n">
        <v>1664</v>
      </c>
      <c r="E12" s="115" t="n">
        <v>1795</v>
      </c>
      <c r="F12" s="115" t="n">
        <v>1910</v>
      </c>
    </row>
    <row r="13" customFormat="false" ht="12" hidden="false" customHeight="true" outlineLevel="0" collapsed="false">
      <c r="A13" s="88" t="n">
        <v>1997</v>
      </c>
      <c r="B13" s="115" t="n">
        <v>1659</v>
      </c>
      <c r="C13" s="115" t="n">
        <v>1527</v>
      </c>
      <c r="D13" s="115" t="n">
        <v>1643</v>
      </c>
      <c r="E13" s="115" t="n">
        <v>1861</v>
      </c>
      <c r="F13" s="115" t="n">
        <v>1888</v>
      </c>
    </row>
    <row r="14" customFormat="false" ht="12" hidden="false" customHeight="true" outlineLevel="0" collapsed="false">
      <c r="A14" s="88" t="n">
        <v>1998</v>
      </c>
      <c r="B14" s="115" t="n">
        <v>1694</v>
      </c>
      <c r="C14" s="115" t="n">
        <v>1598</v>
      </c>
      <c r="D14" s="115" t="n">
        <v>1584</v>
      </c>
      <c r="E14" s="115" t="n">
        <v>1792</v>
      </c>
      <c r="F14" s="115" t="n">
        <v>1911</v>
      </c>
    </row>
    <row r="15" customFormat="false" ht="12" hidden="false" customHeight="true" outlineLevel="0" collapsed="false">
      <c r="A15" s="88" t="n">
        <v>1999</v>
      </c>
      <c r="B15" s="115" t="n">
        <v>1652</v>
      </c>
      <c r="C15" s="115" t="n">
        <v>1569</v>
      </c>
      <c r="D15" s="115" t="n">
        <v>1614</v>
      </c>
      <c r="E15" s="115" t="n">
        <v>1729</v>
      </c>
      <c r="F15" s="115" t="n">
        <v>1871</v>
      </c>
    </row>
    <row r="16" customFormat="false" ht="12" hidden="false" customHeight="true" outlineLevel="0" collapsed="false">
      <c r="A16" s="88" t="n">
        <v>2000</v>
      </c>
      <c r="B16" s="115" t="n">
        <v>1614</v>
      </c>
      <c r="C16" s="115" t="n">
        <v>1520</v>
      </c>
      <c r="D16" s="115" t="n">
        <v>1603</v>
      </c>
      <c r="E16" s="115" t="n">
        <v>1687</v>
      </c>
      <c r="F16" s="115" t="n">
        <v>1839</v>
      </c>
    </row>
    <row r="17" customFormat="false" ht="12" hidden="false" customHeight="true" outlineLevel="0" collapsed="false">
      <c r="A17" s="88" t="n">
        <v>2001</v>
      </c>
      <c r="B17" s="115" t="n">
        <v>1616</v>
      </c>
      <c r="C17" s="115" t="n">
        <v>1514</v>
      </c>
      <c r="D17" s="115" t="n">
        <v>1600</v>
      </c>
      <c r="E17" s="115" t="n">
        <v>1650</v>
      </c>
      <c r="F17" s="115" t="n">
        <v>1850</v>
      </c>
    </row>
    <row r="18" customFormat="false" ht="12" hidden="false" customHeight="true" outlineLevel="0" collapsed="false">
      <c r="A18" s="88" t="n">
        <v>2002</v>
      </c>
      <c r="B18" s="115" t="n">
        <v>1597</v>
      </c>
      <c r="C18" s="115" t="n">
        <v>1516</v>
      </c>
      <c r="D18" s="115" t="n">
        <v>1640</v>
      </c>
      <c r="E18" s="115" t="n">
        <v>1506</v>
      </c>
      <c r="F18" s="115" t="n">
        <v>1893</v>
      </c>
    </row>
    <row r="19" customFormat="false" ht="12" hidden="false" customHeight="true" outlineLevel="0" collapsed="false">
      <c r="A19" s="88" t="n">
        <v>2003</v>
      </c>
      <c r="B19" s="115" t="n">
        <v>1614</v>
      </c>
      <c r="C19" s="115" t="n">
        <v>1527</v>
      </c>
      <c r="D19" s="115" t="n">
        <v>1603</v>
      </c>
      <c r="E19" s="115" t="n">
        <v>1570</v>
      </c>
      <c r="F19" s="115" t="n">
        <v>1864</v>
      </c>
    </row>
    <row r="20" customFormat="false" ht="12" hidden="false" customHeight="true" outlineLevel="0" collapsed="false">
      <c r="A20" s="88" t="n">
        <v>2004</v>
      </c>
      <c r="B20" s="115" t="n">
        <v>1645</v>
      </c>
      <c r="C20" s="115" t="n">
        <v>1562</v>
      </c>
      <c r="D20" s="115" t="n">
        <v>1670</v>
      </c>
      <c r="E20" s="115" t="n">
        <v>1632</v>
      </c>
      <c r="F20" s="115" t="n">
        <v>1840</v>
      </c>
    </row>
    <row r="21" customFormat="false" ht="12" hidden="false" customHeight="true" outlineLevel="0" collapsed="false">
      <c r="A21" s="88" t="n">
        <v>2005</v>
      </c>
      <c r="B21" s="115" t="n">
        <v>1622</v>
      </c>
      <c r="C21" s="115" t="n">
        <v>1570</v>
      </c>
      <c r="D21" s="115" t="n">
        <v>1666</v>
      </c>
      <c r="E21" s="115" t="n">
        <v>1623</v>
      </c>
      <c r="F21" s="115" t="n">
        <v>1725</v>
      </c>
    </row>
    <row r="22" customFormat="false" ht="12" hidden="false" customHeight="true" outlineLevel="0" collapsed="false">
      <c r="A22" s="88" t="n">
        <v>2006</v>
      </c>
      <c r="B22" s="115" t="n">
        <v>1620</v>
      </c>
      <c r="C22" s="115" t="n">
        <v>1561</v>
      </c>
      <c r="D22" s="115" t="n">
        <v>1653</v>
      </c>
      <c r="E22" s="115" t="n">
        <v>1681</v>
      </c>
      <c r="F22" s="115" t="n">
        <v>1725</v>
      </c>
    </row>
    <row r="23" customFormat="false" ht="12" hidden="false" customHeight="true" outlineLevel="0" collapsed="false">
      <c r="A23" s="88" t="n">
        <v>2007</v>
      </c>
      <c r="B23" s="115" t="n">
        <v>1625</v>
      </c>
      <c r="C23" s="115" t="n">
        <v>1566</v>
      </c>
      <c r="D23" s="115" t="n">
        <v>1721</v>
      </c>
      <c r="E23" s="115" t="n">
        <v>1691</v>
      </c>
      <c r="F23" s="115" t="n">
        <v>1712</v>
      </c>
    </row>
    <row r="24" customFormat="false" ht="12" hidden="false" customHeight="true" outlineLevel="0" collapsed="false">
      <c r="A24" s="88" t="n">
        <v>2008</v>
      </c>
      <c r="B24" s="115" t="n">
        <v>1618</v>
      </c>
      <c r="C24" s="115" t="n">
        <v>1551</v>
      </c>
      <c r="D24" s="115" t="n">
        <v>1718</v>
      </c>
      <c r="E24" s="115" t="n">
        <v>1668</v>
      </c>
      <c r="F24" s="115" t="n">
        <v>1725</v>
      </c>
    </row>
    <row r="25" customFormat="false" ht="12" hidden="false" customHeight="true" outlineLevel="0" collapsed="false">
      <c r="A25" s="88" t="n">
        <v>2009</v>
      </c>
      <c r="B25" s="115" t="n">
        <v>1618</v>
      </c>
      <c r="C25" s="115" t="n">
        <v>1541</v>
      </c>
      <c r="D25" s="115" t="n">
        <v>1704</v>
      </c>
      <c r="E25" s="115" t="n">
        <v>1658</v>
      </c>
      <c r="F25" s="115" t="n">
        <v>1739</v>
      </c>
    </row>
    <row r="26" customFormat="false" ht="12" hidden="false" customHeight="true" outlineLevel="0" collapsed="false">
      <c r="A26" s="88" t="n">
        <v>2010</v>
      </c>
      <c r="B26" s="115" t="n">
        <v>1628.23812941036</v>
      </c>
      <c r="C26" s="115" t="n">
        <v>1555.00613367174</v>
      </c>
      <c r="D26" s="115" t="n">
        <v>1749.82542694497</v>
      </c>
      <c r="E26" s="115" t="n">
        <v>1676.58224163028</v>
      </c>
      <c r="F26" s="115" t="n">
        <v>1731.15336916081</v>
      </c>
    </row>
    <row r="27" customFormat="false" ht="12" hidden="false" customHeight="true" outlineLevel="0" collapsed="false">
      <c r="A27" s="88" t="n">
        <v>2011</v>
      </c>
      <c r="B27" s="115" t="n">
        <v>1614</v>
      </c>
      <c r="C27" s="115" t="n">
        <v>1547</v>
      </c>
      <c r="D27" s="115" t="n">
        <v>1783</v>
      </c>
      <c r="E27" s="115" t="n">
        <v>1622</v>
      </c>
      <c r="F27" s="115" t="n">
        <v>1711</v>
      </c>
      <c r="G27" s="132"/>
    </row>
    <row r="28" customFormat="false" ht="12" hidden="false" customHeight="true" outlineLevel="0" collapsed="false">
      <c r="A28" s="80"/>
      <c r="B28" s="118"/>
      <c r="C28" s="118"/>
      <c r="D28" s="118"/>
      <c r="E28" s="118"/>
      <c r="F28" s="118"/>
    </row>
    <row r="29" customFormat="false" ht="12" hidden="false" customHeight="true" outlineLevel="0" collapsed="false">
      <c r="A29" s="80"/>
      <c r="B29" s="104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4</v>
      </c>
      <c r="B30" s="107"/>
      <c r="C30" s="107"/>
      <c r="D30" s="107"/>
      <c r="E30" s="104"/>
      <c r="F30" s="104"/>
    </row>
    <row r="31" customFormat="false" ht="12.75" hidden="false" customHeight="false" outlineLevel="0" collapsed="false">
      <c r="G31" s="111"/>
      <c r="H31" s="82" t="s">
        <v>7</v>
      </c>
      <c r="I31" s="82" t="s">
        <v>8</v>
      </c>
      <c r="J31" s="84" t="s">
        <v>9</v>
      </c>
      <c r="K31" s="99" t="s">
        <v>10</v>
      </c>
    </row>
    <row r="32" customFormat="false" ht="12.75" hidden="false" customHeight="false" outlineLevel="0" collapsed="false">
      <c r="G32" s="88" t="n">
        <v>1991</v>
      </c>
      <c r="H32" s="128" t="n">
        <v>1588</v>
      </c>
      <c r="I32" s="128" t="n">
        <v>1663</v>
      </c>
      <c r="J32" s="128" t="n">
        <v>1648</v>
      </c>
      <c r="K32" s="128" t="n">
        <v>1959</v>
      </c>
    </row>
    <row r="33" customFormat="false" ht="12.75" hidden="false" customHeight="false" outlineLevel="0" collapsed="false">
      <c r="G33" s="88"/>
      <c r="H33" s="128"/>
      <c r="I33" s="128"/>
      <c r="J33" s="128"/>
      <c r="K33" s="128"/>
    </row>
    <row r="34" customFormat="false" ht="12.75" hidden="false" customHeight="false" outlineLevel="0" collapsed="false">
      <c r="G34" s="88" t="n">
        <v>2000</v>
      </c>
      <c r="H34" s="105" t="n">
        <v>1520</v>
      </c>
      <c r="I34" s="105" t="n">
        <v>1603</v>
      </c>
      <c r="J34" s="105" t="n">
        <v>1687</v>
      </c>
      <c r="K34" s="105" t="n">
        <v>1839</v>
      </c>
    </row>
    <row r="35" customFormat="false" ht="12.75" hidden="false" customHeight="false" outlineLevel="0" collapsed="false">
      <c r="G35" s="88" t="n">
        <v>2001</v>
      </c>
      <c r="H35" s="105" t="n">
        <v>1514</v>
      </c>
      <c r="I35" s="105" t="n">
        <v>1600</v>
      </c>
      <c r="J35" s="105" t="n">
        <v>1650</v>
      </c>
      <c r="K35" s="105" t="n">
        <v>1850</v>
      </c>
    </row>
    <row r="36" customFormat="false" ht="12.75" hidden="false" customHeight="false" outlineLevel="0" collapsed="false">
      <c r="G36" s="88" t="n">
        <v>2002</v>
      </c>
      <c r="H36" s="105" t="n">
        <v>1516</v>
      </c>
      <c r="I36" s="105" t="n">
        <v>1640</v>
      </c>
      <c r="J36" s="105" t="n">
        <v>1506</v>
      </c>
      <c r="K36" s="105" t="n">
        <v>1893</v>
      </c>
    </row>
    <row r="37" customFormat="false" ht="12.75" hidden="false" customHeight="false" outlineLevel="0" collapsed="false">
      <c r="G37" s="88" t="n">
        <v>2003</v>
      </c>
      <c r="H37" s="105" t="n">
        <v>1527</v>
      </c>
      <c r="I37" s="105" t="n">
        <v>1603</v>
      </c>
      <c r="J37" s="105" t="n">
        <v>1570</v>
      </c>
      <c r="K37" s="105" t="n">
        <v>1864</v>
      </c>
    </row>
    <row r="38" customFormat="false" ht="12.75" hidden="false" customHeight="false" outlineLevel="0" collapsed="false">
      <c r="G38" s="88" t="n">
        <v>2004</v>
      </c>
      <c r="H38" s="105" t="n">
        <v>1562</v>
      </c>
      <c r="I38" s="105" t="n">
        <v>1670</v>
      </c>
      <c r="J38" s="105" t="n">
        <v>1632</v>
      </c>
      <c r="K38" s="105" t="n">
        <v>1840</v>
      </c>
    </row>
    <row r="39" customFormat="false" ht="12.75" hidden="false" customHeight="false" outlineLevel="0" collapsed="false">
      <c r="G39" s="88" t="n">
        <v>2005</v>
      </c>
      <c r="H39" s="105" t="n">
        <v>1570</v>
      </c>
      <c r="I39" s="105" t="n">
        <v>1666</v>
      </c>
      <c r="J39" s="105" t="n">
        <v>1623</v>
      </c>
      <c r="K39" s="105" t="n">
        <v>1725</v>
      </c>
    </row>
    <row r="40" customFormat="false" ht="12.75" hidden="false" customHeight="false" outlineLevel="0" collapsed="false">
      <c r="G40" s="88" t="n">
        <v>2006</v>
      </c>
      <c r="H40" s="105" t="n">
        <v>1561</v>
      </c>
      <c r="I40" s="105" t="n">
        <v>1653</v>
      </c>
      <c r="J40" s="105" t="n">
        <v>1681</v>
      </c>
      <c r="K40" s="105" t="n">
        <v>1725</v>
      </c>
    </row>
    <row r="41" customFormat="false" ht="12.75" hidden="false" customHeight="false" outlineLevel="0" collapsed="false">
      <c r="G41" s="88" t="n">
        <v>2007</v>
      </c>
      <c r="H41" s="105" t="n">
        <v>1566</v>
      </c>
      <c r="I41" s="105" t="n">
        <v>1721</v>
      </c>
      <c r="J41" s="105" t="n">
        <v>1691</v>
      </c>
      <c r="K41" s="105" t="n">
        <v>1712</v>
      </c>
    </row>
    <row r="42" customFormat="false" ht="12.75" hidden="false" customHeight="false" outlineLevel="0" collapsed="false">
      <c r="G42" s="88" t="n">
        <v>2008</v>
      </c>
      <c r="H42" s="105" t="n">
        <v>1551</v>
      </c>
      <c r="I42" s="105" t="n">
        <v>1718</v>
      </c>
      <c r="J42" s="105" t="n">
        <v>1668</v>
      </c>
      <c r="K42" s="105" t="n">
        <v>1725</v>
      </c>
    </row>
    <row r="43" customFormat="false" ht="12.75" hidden="false" customHeight="false" outlineLevel="0" collapsed="false">
      <c r="G43" s="88" t="n">
        <v>2009</v>
      </c>
      <c r="H43" s="105" t="n">
        <v>1541</v>
      </c>
      <c r="I43" s="105" t="n">
        <v>1704</v>
      </c>
      <c r="J43" s="105" t="n">
        <v>1658</v>
      </c>
      <c r="K43" s="105" t="n">
        <v>1739</v>
      </c>
    </row>
    <row r="44" customFormat="false" ht="12.75" hidden="false" customHeight="false" outlineLevel="0" collapsed="false">
      <c r="G44" s="88" t="n">
        <v>2010</v>
      </c>
      <c r="H44" s="105" t="n">
        <v>1555.00613367174</v>
      </c>
      <c r="I44" s="105" t="n">
        <v>1749.82542694497</v>
      </c>
      <c r="J44" s="105" t="n">
        <v>1676.58224163028</v>
      </c>
      <c r="K44" s="105" t="n">
        <v>1731.15336916081</v>
      </c>
    </row>
    <row r="45" customFormat="false" ht="12.75" hidden="false" customHeight="false" outlineLevel="0" collapsed="false">
      <c r="G45" s="95" t="n">
        <v>2011</v>
      </c>
      <c r="H45" s="105" t="n">
        <v>1547</v>
      </c>
      <c r="I45" s="105" t="n">
        <v>1783</v>
      </c>
      <c r="J45" s="105" t="n">
        <v>1622</v>
      </c>
      <c r="K45" s="105" t="n">
        <v>1711</v>
      </c>
    </row>
  </sheetData>
  <mergeCells count="6">
    <mergeCell ref="A1:F1"/>
    <mergeCell ref="A3:A5"/>
    <mergeCell ref="B3:F3"/>
    <mergeCell ref="B4:B5"/>
    <mergeCell ref="C4:F4"/>
    <mergeCell ref="A30:D30"/>
  </mergeCells>
  <hyperlinks>
    <hyperlink ref="A1" location="Inhaltsverzeichnis!B19" display="5  Geleistete Arbeitsstunden  1991 bis 2011 nach hauptbetrieblichen Bereichen   "/>
    <hyperlink ref="A30" location="Inhaltsverzeichnis!B10" display="Geleistete Arbeitsstunden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Marina Schulz</cp:lastModifiedBy>
  <cp:lastPrinted>2013-01-08T06:53:32Z</cp:lastPrinted>
  <dcterms:modified xsi:type="dcterms:W3CDTF">2013-01-08T06:53:53Z</dcterms:modified>
  <cp:revision>0</cp:revision>
  <dc:subject>Energie- und Wasserwirtschaft; EVAS-Nr.: 43111</dc:subject>
  <dc:title>Energie-, Wasser- und Gasversorgung im Land Brandenburg 2011</dc:title>
</cp:coreProperties>
</file>