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4135"/>
        <c:axId val="1286924"/>
      </c:lineChart>
      <c:catAx>
        <c:axId val="519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4"/>
        <c:crossesAt val="0"/>
        <c:auto val="1"/>
        <c:lblAlgn val="ctr"/>
        <c:lblOffset val="100"/>
        <c:noMultiLvlLbl val="0"/>
      </c:catAx>
      <c:valAx>
        <c:axId val="128692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2521259"/>
        <c:axId val="96552005"/>
      </c:barChart>
      <c:catAx>
        <c:axId val="25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005"/>
        <c:crossesAt val="0"/>
        <c:auto val="1"/>
        <c:lblAlgn val="ctr"/>
        <c:lblOffset val="100"/>
        <c:noMultiLvlLbl val="0"/>
      </c:catAx>
      <c:valAx>
        <c:axId val="9655200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59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82380397"/>
        <c:axId val="67149009"/>
      </c:barChart>
      <c:catAx>
        <c:axId val="8238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09"/>
        <c:crossesAt val="0"/>
        <c:auto val="1"/>
        <c:lblAlgn val="ctr"/>
        <c:lblOffset val="100"/>
        <c:noMultiLvlLbl val="0"/>
      </c:catAx>
      <c:valAx>
        <c:axId val="6714900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397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22320148"/>
        <c:axId val="97118073"/>
      </c:barChart>
      <c:catAx>
        <c:axId val="223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073"/>
        <c:crossesAt val="0"/>
        <c:auto val="1"/>
        <c:lblAlgn val="ctr"/>
        <c:lblOffset val="100"/>
        <c:noMultiLvlLbl val="0"/>
      </c:catAx>
      <c:valAx>
        <c:axId val="971180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28984973"/>
        <c:axId val="84973731"/>
      </c:barChart>
      <c:catAx>
        <c:axId val="289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31"/>
        <c:crossesAt val="0"/>
        <c:auto val="1"/>
        <c:lblAlgn val="ctr"/>
        <c:lblOffset val="100"/>
        <c:noMultiLvlLbl val="0"/>
      </c:catAx>
      <c:valAx>
        <c:axId val="849737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97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4714482"/>
        <c:axId val="55299744"/>
      </c:lineChart>
      <c:catAx>
        <c:axId val="547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44"/>
        <c:crossesAt val="0"/>
        <c:auto val="1"/>
        <c:lblAlgn val="ctr"/>
        <c:lblOffset val="100"/>
        <c:noMultiLvlLbl val="0"/>
      </c:catAx>
      <c:valAx>
        <c:axId val="55299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