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9977"/>
        <c:axId val="8145053"/>
      </c:lineChart>
      <c:catAx>
        <c:axId val="589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3"/>
        <c:crossesAt val="0"/>
        <c:auto val="1"/>
        <c:lblAlgn val="ctr"/>
        <c:lblOffset val="100"/>
        <c:noMultiLvlLbl val="0"/>
      </c:catAx>
      <c:valAx>
        <c:axId val="814505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79987423"/>
        <c:axId val="71817085"/>
      </c:barChart>
      <c:catAx>
        <c:axId val="799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085"/>
        <c:crossesAt val="0"/>
        <c:auto val="1"/>
        <c:lblAlgn val="ctr"/>
        <c:lblOffset val="100"/>
        <c:noMultiLvlLbl val="0"/>
      </c:catAx>
      <c:valAx>
        <c:axId val="7181708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23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78990335"/>
        <c:axId val="75278965"/>
      </c:barChart>
      <c:catAx>
        <c:axId val="789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65"/>
        <c:crossesAt val="0"/>
        <c:auto val="1"/>
        <c:lblAlgn val="ctr"/>
        <c:lblOffset val="100"/>
        <c:noMultiLvlLbl val="0"/>
      </c:catAx>
      <c:valAx>
        <c:axId val="7527896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35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91591"/>
        <c:axId val="68380263"/>
      </c:barChart>
      <c:catAx>
        <c:axId val="9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263"/>
        <c:crossesAt val="0"/>
        <c:auto val="1"/>
        <c:lblAlgn val="ctr"/>
        <c:lblOffset val="100"/>
        <c:noMultiLvlLbl val="0"/>
      </c:catAx>
      <c:valAx>
        <c:axId val="6838026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37153531"/>
        <c:axId val="28696258"/>
      </c:barChart>
      <c:catAx>
        <c:axId val="371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258"/>
        <c:crossesAt val="0"/>
        <c:auto val="1"/>
        <c:lblAlgn val="ctr"/>
        <c:lblOffset val="100"/>
        <c:noMultiLvlLbl val="0"/>
      </c:catAx>
      <c:valAx>
        <c:axId val="2869625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3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7888472"/>
        <c:axId val="60281711"/>
      </c:lineChart>
      <c:catAx>
        <c:axId val="6788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11"/>
        <c:crossesAt val="0"/>
        <c:auto val="1"/>
        <c:lblAlgn val="ctr"/>
        <c:lblOffset val="100"/>
        <c:noMultiLvlLbl val="0"/>
      </c:catAx>
      <c:valAx>
        <c:axId val="60281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