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8641"/>
        <c:axId val="53319104"/>
      </c:lineChart>
      <c:catAx>
        <c:axId val="845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104"/>
        <c:crossesAt val="0"/>
        <c:auto val="1"/>
        <c:lblAlgn val="ctr"/>
        <c:lblOffset val="100"/>
        <c:noMultiLvlLbl val="0"/>
      </c:catAx>
      <c:valAx>
        <c:axId val="533191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07"/>
        <c:axId val="34064510"/>
      </c:lineChart>
      <c:catAx>
        <c:axId val="69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510"/>
        <c:crossesAt val="0"/>
        <c:auto val="1"/>
        <c:lblAlgn val="ctr"/>
        <c:lblOffset val="100"/>
        <c:noMultiLvlLbl val="0"/>
      </c:catAx>
      <c:valAx>
        <c:axId val="34064510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1370"/>
        <c:axId val="32999920"/>
      </c:lineChart>
      <c:catAx>
        <c:axId val="1189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920"/>
        <c:crossesAt val="0"/>
        <c:auto val="1"/>
        <c:lblAlgn val="ctr"/>
        <c:lblOffset val="100"/>
        <c:noMultiLvlLbl val="0"/>
      </c:catAx>
      <c:valAx>
        <c:axId val="32999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16362730"/>
        <c:axId val="37580342"/>
      </c:barChart>
      <c:catAx>
        <c:axId val="1636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342"/>
        <c:crossesAt val="0"/>
        <c:auto val="1"/>
        <c:lblAlgn val="ctr"/>
        <c:lblOffset val="100"/>
        <c:noMultiLvlLbl val="0"/>
      </c:catAx>
      <c:valAx>
        <c:axId val="37580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77570098"/>
        <c:axId val="71692820"/>
      </c:barChart>
      <c:catAx>
        <c:axId val="7757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820"/>
        <c:crossesAt val="0"/>
        <c:auto val="1"/>
        <c:lblAlgn val="ctr"/>
        <c:lblOffset val="100"/>
        <c:noMultiLvlLbl val="0"/>
      </c:catAx>
      <c:valAx>
        <c:axId val="716928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6194901"/>
        <c:axId val="72070644"/>
      </c:lineChart>
      <c:catAx>
        <c:axId val="5619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644"/>
        <c:crossesAt val="0"/>
        <c:auto val="1"/>
        <c:lblAlgn val="ctr"/>
        <c:lblOffset val="100"/>
        <c:noMultiLvlLbl val="0"/>
      </c:catAx>
      <c:valAx>
        <c:axId val="720706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