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11" name="_xlnm.Print_Area" vbProcedure="false">'S.12 U4'!$A$1:$G$52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9</definedName>
    <definedName function="false" hidden="false" localSheetId="6" name="_xlnm.Print_Area" vbProcedure="false">'S.7 Tät.Pers_FB'!$A$1:$G$56</definedName>
    <definedName function="false" hidden="false" localSheetId="7" name="_xlnm.Print_Area" vbProcedure="false">'S.8 Tät.Pers_Entw.'!$A$1:$G$61</definedName>
    <definedName function="false" hidden="false" localSheetId="8" name="_xlnm.Print_Area" vbProcedure="false">'S.9 Arb-std. HB'!$A$1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10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0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10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10</t>
  </si>
  <si>
    <t xml:space="preserve">2</t>
  </si>
  <si>
    <t xml:space="preserve">Tätige Personen im Jahresdurchschnitt nach hauptbetrieblichen Bereichen 1991 - 2010</t>
  </si>
  <si>
    <t xml:space="preserve">3</t>
  </si>
  <si>
    <t xml:space="preserve">Tätige Personen in fachlichen Betriebsteilen nach Wirtschaftszweigen 1991 - 2010
sowie nach Monaten 2010</t>
  </si>
  <si>
    <t xml:space="preserve">4</t>
  </si>
  <si>
    <t xml:space="preserve">Entwicklung der Tätigen Personen 2010 gegenüber 1991, 1999 und 2009</t>
  </si>
  <si>
    <t xml:space="preserve">5</t>
  </si>
  <si>
    <t xml:space="preserve">Geleistete Arbeitsstunden  1991 - 2010 nach hauptbetrieblichen Bereichen   </t>
  </si>
  <si>
    <t xml:space="preserve">6</t>
  </si>
  <si>
    <t xml:space="preserve">Bruttolohn und Bruttogehalt 1991 - 2010 nach hauptbetrieblichen Bereichen   </t>
  </si>
  <si>
    <t xml:space="preserve">7</t>
  </si>
  <si>
    <t xml:space="preserve">Entwicklung von Bruttolohn und Bruttogehalt 2010 gegenüber 1991, 1999 und 2009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10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2  Tätige Personen im Jahresdurchschnitt nach hauptbetrieblichen Bereichen 1991 - 2010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10
    sowie nach Monaten 2010</t>
  </si>
  <si>
    <t xml:space="preserve">Jahr
Monat</t>
  </si>
  <si>
    <t xml:space="preserve"> davon in den fachlichen Wirtschaftsbereichen</t>
  </si>
  <si>
    <t xml:space="preserve">Tätige Personen nach Monaten 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0 gegenüber 1991, 1999 und 2009</t>
  </si>
  <si>
    <t xml:space="preserve">Wirtschaftsbereich</t>
  </si>
  <si>
    <t xml:space="preserve">Absolute Entwicklung 2010 gegenüber</t>
  </si>
  <si>
    <t xml:space="preserve">Prozentuale Entwicklung 2010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10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10 nach hauptbetrieblichen Bereichen   </t>
  </si>
  <si>
    <t xml:space="preserve">Bruttomonatsgehalt/-lohn im Jahresdurchschnitt je tätiger Person</t>
  </si>
  <si>
    <t xml:space="preserve">EUR</t>
  </si>
  <si>
    <t xml:space="preserve"> Durchschnittlicher Bruttolohn und Bruttogehalt je Monat 1991 und 2000 bis 2010</t>
  </si>
  <si>
    <t xml:space="preserve">7  Entwicklung von Bruttolohn und Bruttogehalt 2010 gegenüber 1991, 1999
    und 2009 nach hauptbetrieblichen Bereichen   </t>
  </si>
  <si>
    <t xml:space="preserve">Wirtschafts-bereich</t>
  </si>
  <si>
    <t xml:space="preserve">Entwicklung der Bruttomonatsgehälter/-löhne je tätiger Person 2010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0%"/>
    <numFmt numFmtId="172" formatCode="[=0]&quot;–  &quot;;###\ ##0&quot;  &quot;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F$18:$F$30</c:f>
              <c:numCache>
                <c:formatCode>General</c:formatCode>
                <c:ptCount val="13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G$18:$G$30</c:f>
              <c:numCache>
                <c:formatCode>General</c:formatCode>
                <c:ptCount val="13"/>
                <c:pt idx="0">
                  <c:v>21</c:v>
                </c:pt>
                <c:pt idx="1">
                  <c:v>20.5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H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H$18:$H$30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I$18:$I$30</c:f>
              <c:numCache>
                <c:formatCode>General</c:formatCode>
                <c:ptCount val="13"/>
                <c:pt idx="0">
                  <c:v>39</c:v>
                </c:pt>
                <c:pt idx="1">
                  <c:v>36.5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3755"/>
        <c:axId val="81653"/>
      </c:lineChart>
      <c:catAx>
        <c:axId val="7083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"/>
        <c:crossesAt val="0"/>
        <c:auto val="1"/>
        <c:lblAlgn val="ctr"/>
        <c:lblOffset val="100"/>
        <c:noMultiLvlLbl val="0"/>
      </c:catAx>
      <c:valAx>
        <c:axId val="816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504688042598"/>
          <c:y val="0.274080267558528"/>
          <c:w val="0.760736196319019"/>
          <c:h val="0.438795986622074"/>
        </c:manualLayout>
      </c:layout>
      <c:pie3D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892222478652"/>
          <c:y val="0.268940059764458"/>
          <c:w val="0.736095084237249"/>
          <c:h val="0.474424327649851"/>
        </c:manualLayout>
      </c:layout>
      <c:pie3DChart>
        <c:varyColors val="1"/>
        <c:ser>
          <c:idx val="0"/>
          <c:order val="0"/>
          <c:tx>
            <c:strRef>
              <c:f>'S.6 Tät.Pers.HB'!$H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6:$L$36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7:$L$37</c:f>
              <c:numCache>
                <c:formatCode>General</c:formatCode>
                <c:ptCount val="4"/>
                <c:pt idx="0">
                  <c:v>4728</c:v>
                </c:pt>
                <c:pt idx="1">
                  <c:v>527</c:v>
                </c:pt>
                <c:pt idx="2">
                  <c:v>687</c:v>
                </c:pt>
                <c:pt idx="3">
                  <c:v>24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503792757979104"/>
          <c:w val="0.985018277701205"/>
          <c:h val="0.9461857735795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I$27:$I$42</c:f>
              <c:numCache>
                <c:formatCode>General</c:formatCode>
                <c:ptCount val="16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377</c:v>
                </c:pt>
                <c:pt idx="5">
                  <c:v>6437</c:v>
                </c:pt>
                <c:pt idx="6">
                  <c:v>6035</c:v>
                </c:pt>
                <c:pt idx="7">
                  <c:v>6003</c:v>
                </c:pt>
                <c:pt idx="8">
                  <c:v>6354</c:v>
                </c:pt>
                <c:pt idx="9">
                  <c:v>5674</c:v>
                </c:pt>
                <c:pt idx="10">
                  <c:v>5333</c:v>
                </c:pt>
                <c:pt idx="11">
                  <c:v>5323</c:v>
                </c:pt>
                <c:pt idx="12">
                  <c:v>5236</c:v>
                </c:pt>
                <c:pt idx="13">
                  <c:v>4941</c:v>
                </c:pt>
                <c:pt idx="14">
                  <c:v>4741</c:v>
                </c:pt>
                <c:pt idx="15">
                  <c:v>4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J$27:$J$42</c:f>
              <c:numCache>
                <c:formatCode>General</c:formatCode>
                <c:ptCount val="16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807</c:v>
                </c:pt>
                <c:pt idx="5">
                  <c:v>775</c:v>
                </c:pt>
                <c:pt idx="6">
                  <c:v>695</c:v>
                </c:pt>
                <c:pt idx="7">
                  <c:v>621</c:v>
                </c:pt>
                <c:pt idx="8">
                  <c:v>647</c:v>
                </c:pt>
                <c:pt idx="9">
                  <c:v>648</c:v>
                </c:pt>
                <c:pt idx="10">
                  <c:v>625</c:v>
                </c:pt>
                <c:pt idx="11">
                  <c:v>494</c:v>
                </c:pt>
                <c:pt idx="12">
                  <c:v>430</c:v>
                </c:pt>
                <c:pt idx="13">
                  <c:v>423</c:v>
                </c:pt>
                <c:pt idx="14">
                  <c:v>501</c:v>
                </c:pt>
                <c:pt idx="15">
                  <c:v>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K$27:$K$42</c:f>
              <c:numCache>
                <c:formatCode>General</c:formatCode>
                <c:ptCount val="16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168</c:v>
                </c:pt>
                <c:pt idx="5">
                  <c:v>1094</c:v>
                </c:pt>
                <c:pt idx="6">
                  <c:v>1065</c:v>
                </c:pt>
                <c:pt idx="7">
                  <c:v>1024</c:v>
                </c:pt>
                <c:pt idx="8">
                  <c:v>741</c:v>
                </c:pt>
                <c:pt idx="9">
                  <c:v>740</c:v>
                </c:pt>
                <c:pt idx="10">
                  <c:v>709</c:v>
                </c:pt>
                <c:pt idx="11">
                  <c:v>678</c:v>
                </c:pt>
                <c:pt idx="12">
                  <c:v>665</c:v>
                </c:pt>
                <c:pt idx="13">
                  <c:v>641</c:v>
                </c:pt>
                <c:pt idx="14">
                  <c:v>677</c:v>
                </c:pt>
                <c:pt idx="15">
                  <c:v>6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L$27:$L$42</c:f>
              <c:numCache>
                <c:formatCode>General</c:formatCode>
                <c:ptCount val="16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797</c:v>
                </c:pt>
                <c:pt idx="5">
                  <c:v>1902</c:v>
                </c:pt>
                <c:pt idx="6">
                  <c:v>1955</c:v>
                </c:pt>
                <c:pt idx="7">
                  <c:v>1865</c:v>
                </c:pt>
                <c:pt idx="8">
                  <c:v>2354</c:v>
                </c:pt>
                <c:pt idx="9">
                  <c:v>2403</c:v>
                </c:pt>
                <c:pt idx="10">
                  <c:v>2446</c:v>
                </c:pt>
                <c:pt idx="11">
                  <c:v>2424</c:v>
                </c:pt>
                <c:pt idx="12">
                  <c:v>2486</c:v>
                </c:pt>
                <c:pt idx="13">
                  <c:v>2447</c:v>
                </c:pt>
                <c:pt idx="14">
                  <c:v>2440</c:v>
                </c:pt>
                <c:pt idx="15">
                  <c:v>2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11396"/>
        <c:axId val="18068035"/>
      </c:lineChart>
      <c:catAx>
        <c:axId val="1501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035"/>
        <c:crossesAt val="0"/>
        <c:auto val="1"/>
        <c:lblAlgn val="ctr"/>
        <c:lblOffset val="100"/>
        <c:noMultiLvlLbl val="0"/>
      </c:catAx>
      <c:valAx>
        <c:axId val="18068035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759541032676478"/>
          <c:w val="0.985018277701205"/>
          <c:h val="0.88887503117984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4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I$45:$I$59</c:f>
              <c:numCache>
                <c:formatCode>General</c:formatCode>
                <c:ptCount val="15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054</c:v>
                </c:pt>
                <c:pt idx="5">
                  <c:v>6147</c:v>
                </c:pt>
                <c:pt idx="6">
                  <c:v>5810</c:v>
                </c:pt>
                <c:pt idx="7">
                  <c:v>5697</c:v>
                </c:pt>
                <c:pt idx="8">
                  <c:v>5622</c:v>
                </c:pt>
                <c:pt idx="9">
                  <c:v>4983</c:v>
                </c:pt>
                <c:pt idx="10">
                  <c:v>4746</c:v>
                </c:pt>
                <c:pt idx="11">
                  <c:v>4720</c:v>
                </c:pt>
                <c:pt idx="12">
                  <c:v>4638</c:v>
                </c:pt>
                <c:pt idx="13">
                  <c:v>4347</c:v>
                </c:pt>
                <c:pt idx="14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4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J$45:$J$59</c:f>
              <c:numCache>
                <c:formatCode>General</c:formatCode>
                <c:ptCount val="15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30</c:v>
                </c:pt>
                <c:pt idx="5">
                  <c:v>926</c:v>
                </c:pt>
                <c:pt idx="6">
                  <c:v>865</c:v>
                </c:pt>
                <c:pt idx="7">
                  <c:v>796</c:v>
                </c:pt>
                <c:pt idx="8">
                  <c:v>873</c:v>
                </c:pt>
                <c:pt idx="9">
                  <c:v>877</c:v>
                </c:pt>
                <c:pt idx="10">
                  <c:v>856</c:v>
                </c:pt>
                <c:pt idx="11">
                  <c:v>723</c:v>
                </c:pt>
                <c:pt idx="12">
                  <c:v>640</c:v>
                </c:pt>
                <c:pt idx="13">
                  <c:v>588</c:v>
                </c:pt>
                <c:pt idx="14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44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K$45:$K$59</c:f>
              <c:numCache>
                <c:formatCode>General</c:formatCode>
                <c:ptCount val="15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1058</c:v>
                </c:pt>
                <c:pt idx="5">
                  <c:v>975</c:v>
                </c:pt>
                <c:pt idx="6">
                  <c:v>871</c:v>
                </c:pt>
                <c:pt idx="7">
                  <c:v>839</c:v>
                </c:pt>
                <c:pt idx="8">
                  <c:v>808</c:v>
                </c:pt>
                <c:pt idx="9">
                  <c:v>791</c:v>
                </c:pt>
                <c:pt idx="10">
                  <c:v>739</c:v>
                </c:pt>
                <c:pt idx="11">
                  <c:v>684</c:v>
                </c:pt>
                <c:pt idx="12">
                  <c:v>667</c:v>
                </c:pt>
                <c:pt idx="13">
                  <c:v>669</c:v>
                </c:pt>
                <c:pt idx="14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4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L$45:$L$59</c:f>
              <c:numCache>
                <c:formatCode>General</c:formatCode>
                <c:ptCount val="15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841</c:v>
                </c:pt>
                <c:pt idx="5">
                  <c:v>1942</c:v>
                </c:pt>
                <c:pt idx="6">
                  <c:v>1939</c:v>
                </c:pt>
                <c:pt idx="7">
                  <c:v>1908</c:v>
                </c:pt>
                <c:pt idx="8">
                  <c:v>1620</c:v>
                </c:pt>
                <c:pt idx="9">
                  <c:v>1554</c:v>
                </c:pt>
                <c:pt idx="10">
                  <c:v>1483</c:v>
                </c:pt>
                <c:pt idx="11">
                  <c:v>1453</c:v>
                </c:pt>
                <c:pt idx="12">
                  <c:v>1460</c:v>
                </c:pt>
                <c:pt idx="13">
                  <c:v>1442</c:v>
                </c:pt>
                <c:pt idx="14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M$44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M$45:$M$5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2</c:v>
                </c:pt>
                <c:pt idx="4">
                  <c:v>266</c:v>
                </c:pt>
                <c:pt idx="5">
                  <c:v>218</c:v>
                </c:pt>
                <c:pt idx="6">
                  <c:v>266</c:v>
                </c:pt>
                <c:pt idx="7">
                  <c:v>273</c:v>
                </c:pt>
                <c:pt idx="8">
                  <c:v>1174</c:v>
                </c:pt>
                <c:pt idx="9">
                  <c:v>1259</c:v>
                </c:pt>
                <c:pt idx="10">
                  <c:v>1290</c:v>
                </c:pt>
                <c:pt idx="11">
                  <c:v>1340</c:v>
                </c:pt>
                <c:pt idx="12">
                  <c:v>1410</c:v>
                </c:pt>
                <c:pt idx="13">
                  <c:v>1406</c:v>
                </c:pt>
                <c:pt idx="14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4903"/>
        <c:axId val="60590020"/>
      </c:lineChart>
      <c:catAx>
        <c:axId val="5742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432672139989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020"/>
        <c:crossesAt val="0"/>
        <c:auto val="1"/>
        <c:lblAlgn val="ctr"/>
        <c:lblOffset val="100"/>
        <c:noMultiLvlLbl val="0"/>
      </c:catAx>
      <c:valAx>
        <c:axId val="605900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10 </a:t>
            </a:r>
          </a:p>
        </c:rich>
      </c:tx>
      <c:layout>
        <c:manualLayout>
          <c:xMode val="edge"/>
          <c:yMode val="edge"/>
          <c:x val="0.015527950310559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27950310559"/>
          <c:y val="0.134851138353765"/>
          <c:w val="0.981055900621118"/>
          <c:h val="0.75564568162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H$30:$H$42</c:f>
              <c:numCache>
                <c:formatCode>General</c:formatCode>
                <c:ptCount val="13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</c:numCache>
            </c:numRef>
          </c:val>
        </c:ser>
        <c:ser>
          <c:idx val="1"/>
          <c:order val="1"/>
          <c:tx>
            <c:strRef>
              <c:f>'S.9 Arb-std. HB'!$I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I$30:$I$42</c:f>
              <c:numCache>
                <c:formatCode>General</c:formatCode>
                <c:ptCount val="13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</c:numCache>
            </c:numRef>
          </c:val>
        </c:ser>
        <c:ser>
          <c:idx val="2"/>
          <c:order val="2"/>
          <c:tx>
            <c:strRef>
              <c:f>'S.9 Arb-std. HB'!$J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J$30:$J$42</c:f>
              <c:numCache>
                <c:formatCode>General</c:formatCode>
                <c:ptCount val="13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</c:numCache>
            </c:numRef>
          </c:val>
        </c:ser>
        <c:ser>
          <c:idx val="3"/>
          <c:order val="3"/>
          <c:tx>
            <c:strRef>
              <c:f>'S.9 Arb-std. HB'!$K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K$30:$K$42</c:f>
              <c:numCache>
                <c:formatCode>General</c:formatCode>
                <c:ptCount val="13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</c:numCache>
            </c:numRef>
          </c:val>
        </c:ser>
        <c:gapWidth val="150"/>
        <c:overlap val="0"/>
        <c:axId val="69601901"/>
        <c:axId val="76028726"/>
      </c:barChart>
      <c:catAx>
        <c:axId val="6960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21739130435"/>
              <c:y val="0.86035579316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726"/>
        <c:crossesAt val="0"/>
        <c:auto val="1"/>
        <c:lblAlgn val="ctr"/>
        <c:lblOffset val="100"/>
        <c:noMultiLvlLbl val="0"/>
      </c:catAx>
      <c:valAx>
        <c:axId val="760287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47826086956522"/>
              <c:y val="0.058807263342243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6770186335404"/>
          <c:y val="0.914277813623376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21840090373"/>
          <c:y val="0.109393451422437"/>
          <c:w val="0.972197815990963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H$30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H$31:$H$43</c:f>
              <c:numCache>
                <c:formatCode>General</c:formatCode>
                <c:ptCount val="13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</c:numCache>
            </c:numRef>
          </c:val>
        </c:ser>
        <c:ser>
          <c:idx val="1"/>
          <c:order val="1"/>
          <c:tx>
            <c:strRef>
              <c:f>'S.10 Brutto HB '!$I$30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I$31:$I$43</c:f>
              <c:numCache>
                <c:formatCode>General</c:formatCode>
                <c:ptCount val="13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</c:numCache>
            </c:numRef>
          </c:val>
        </c:ser>
        <c:ser>
          <c:idx val="2"/>
          <c:order val="2"/>
          <c:tx>
            <c:strRef>
              <c:f>'S.10 Brutto HB '!$J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J$31:$J$43</c:f>
              <c:numCache>
                <c:formatCode>General</c:formatCode>
                <c:ptCount val="13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</c:numCache>
            </c:numRef>
          </c:val>
        </c:ser>
        <c:ser>
          <c:idx val="3"/>
          <c:order val="3"/>
          <c:tx>
            <c:strRef>
              <c:f>'S.10 Brutto HB '!$K$30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K$31:$K$43</c:f>
              <c:numCache>
                <c:formatCode>General</c:formatCode>
                <c:ptCount val="13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</c:numCache>
            </c:numRef>
          </c:val>
        </c:ser>
        <c:gapWidth val="150"/>
        <c:overlap val="100"/>
        <c:axId val="15339780"/>
        <c:axId val="66977825"/>
      </c:barChart>
      <c:catAx>
        <c:axId val="1533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825"/>
        <c:crossesAt val="0"/>
        <c:auto val="1"/>
        <c:lblAlgn val="ctr"/>
        <c:lblOffset val="100"/>
        <c:noMultiLvlLbl val="0"/>
      </c:catAx>
      <c:valAx>
        <c:axId val="669778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9063637504707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722605748713"/>
          <c:y val="0.914975845410628"/>
          <c:w val="0.622128781222543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10</a:t>
            </a:r>
          </a:p>
        </c:rich>
      </c:tx>
      <c:layout>
        <c:manualLayout>
          <c:xMode val="edge"/>
          <c:yMode val="edge"/>
          <c:x val="0.0233299260417293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21688413204"/>
          <c:y val="0.180676665504011"/>
          <c:w val="0.9849678311586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S.11 Entw.Brutto HB'!$I$18:$I$36</c:f>
              <c:numCache>
                <c:formatCode>General</c:formatCode>
                <c:ptCount val="19"/>
                <c:pt idx="0">
                  <c:v>1668.85670022446</c:v>
                </c:pt>
                <c:pt idx="1">
                  <c:v>1862.12503131663</c:v>
                </c:pt>
                <c:pt idx="2">
                  <c:v>1978.18828834817</c:v>
                </c:pt>
                <c:pt idx="3">
                  <c:v>2178</c:v>
                </c:pt>
                <c:pt idx="4">
                  <c:v>2289.05375211547</c:v>
                </c:pt>
                <c:pt idx="5">
                  <c:v>2333</c:v>
                </c:pt>
                <c:pt idx="6">
                  <c:v>2450</c:v>
                </c:pt>
                <c:pt idx="7">
                  <c:v>2512</c:v>
                </c:pt>
                <c:pt idx="8">
                  <c:v>2528</c:v>
                </c:pt>
                <c:pt idx="9">
                  <c:v>2665</c:v>
                </c:pt>
                <c:pt idx="10">
                  <c:v>2764</c:v>
                </c:pt>
                <c:pt idx="11">
                  <c:v>2897</c:v>
                </c:pt>
                <c:pt idx="12">
                  <c:v>3035</c:v>
                </c:pt>
                <c:pt idx="13">
                  <c:v>3053</c:v>
                </c:pt>
                <c:pt idx="14">
                  <c:v>3147</c:v>
                </c:pt>
                <c:pt idx="15">
                  <c:v>3198</c:v>
                </c:pt>
                <c:pt idx="16">
                  <c:v>3353</c:v>
                </c:pt>
                <c:pt idx="17">
                  <c:v>3448</c:v>
                </c:pt>
                <c:pt idx="18">
                  <c:v>3559.5308376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43698891"/>
        <c:axId val="48511369"/>
      </c:lineChart>
      <c:catAx>
        <c:axId val="4369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41416631592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369"/>
        <c:crossesAt val="0"/>
        <c:auto val="1"/>
        <c:lblAlgn val="ctr"/>
        <c:lblOffset val="100"/>
        <c:noMultiLvlLbl val="0"/>
      </c:catAx>
      <c:valAx>
        <c:axId val="485113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2440</xdr:colOff>
      <xdr:row>26</xdr:row>
      <xdr:rowOff>66600</xdr:rowOff>
    </xdr:from>
    <xdr:to>
      <xdr:col>2</xdr:col>
      <xdr:colOff>2400840</xdr:colOff>
      <xdr:row>27</xdr:row>
      <xdr:rowOff>66600</xdr:rowOff>
    </xdr:to>
    <xdr:sp>
      <xdr:nvSpPr>
        <xdr:cNvPr id="4" name="Text 3"/>
        <xdr:cNvSpPr/>
      </xdr:nvSpPr>
      <xdr:spPr>
        <a:xfrm>
          <a:off x="3765600" y="759312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5</xdr:col>
      <xdr:colOff>916920</xdr:colOff>
      <xdr:row>50</xdr:row>
      <xdr:rowOff>114480</xdr:rowOff>
    </xdr:to>
    <xdr:graphicFrame>
      <xdr:nvGraphicFramePr>
        <xdr:cNvPr id="28" name="Chart 1"/>
        <xdr:cNvGraphicFramePr/>
      </xdr:nvGraphicFramePr>
      <xdr:xfrm>
        <a:off x="0" y="4619520"/>
        <a:ext cx="5735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614520</xdr:colOff>
      <xdr:row>34</xdr:row>
      <xdr:rowOff>114480</xdr:rowOff>
    </xdr:to>
    <xdr:graphicFrame>
      <xdr:nvGraphicFramePr>
        <xdr:cNvPr id="29" name="Chart 1"/>
        <xdr:cNvGraphicFramePr/>
      </xdr:nvGraphicFramePr>
      <xdr:xfrm>
        <a:off x="0" y="2457360"/>
        <a:ext cx="59868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36964115592252</cdr:y>
    </cdr:from>
    <cdr:to>
      <cdr:x>0.677743526510481</cdr:x>
      <cdr:y>0.485974383402138</cdr:y>
    </cdr:to>
    <cdr:sp>
      <cdr:nvSpPr>
        <cdr:cNvPr id="1" name="Text 1"/>
        <cdr:cNvSpPr/>
      </cdr:nvSpPr>
      <cdr:spPr>
        <a:xfrm>
          <a:off x="3621600" y="148608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3973748279877</cdr:y>
    </cdr:from>
    <cdr:to>
      <cdr:x>0.718249075215783</cdr:x>
      <cdr:y>0.232984016089764</cdr:y>
    </cdr:to>
    <cdr:sp>
      <cdr:nvSpPr>
        <cdr:cNvPr id="3" name="Text 3"/>
        <cdr:cNvSpPr/>
      </cdr:nvSpPr>
      <cdr:spPr>
        <a:xfrm>
          <a:off x="3621600" y="62568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6040</xdr:rowOff>
    </xdr:from>
    <xdr:to>
      <xdr:col>3</xdr:col>
      <xdr:colOff>242640</xdr:colOff>
      <xdr:row>47</xdr:row>
      <xdr:rowOff>133560</xdr:rowOff>
    </xdr:to>
    <xdr:graphicFrame>
      <xdr:nvGraphicFramePr>
        <xdr:cNvPr id="11" name="Chart 5"/>
        <xdr:cNvGraphicFramePr/>
      </xdr:nvGraphicFramePr>
      <xdr:xfrm>
        <a:off x="0" y="5343840"/>
        <a:ext cx="3109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4</xdr:row>
      <xdr:rowOff>123840</xdr:rowOff>
    </xdr:from>
    <xdr:to>
      <xdr:col>6</xdr:col>
      <xdr:colOff>161640</xdr:colOff>
      <xdr:row>47</xdr:row>
      <xdr:rowOff>66600</xdr:rowOff>
    </xdr:to>
    <xdr:graphicFrame>
      <xdr:nvGraphicFramePr>
        <xdr:cNvPr id="12" name="Chart 6"/>
        <xdr:cNvGraphicFramePr/>
      </xdr:nvGraphicFramePr>
      <xdr:xfrm>
        <a:off x="2776320" y="5381640"/>
        <a:ext cx="31194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6</xdr:col>
      <xdr:colOff>784800</xdr:colOff>
      <xdr:row>41</xdr:row>
      <xdr:rowOff>114480</xdr:rowOff>
    </xdr:to>
    <xdr:graphicFrame>
      <xdr:nvGraphicFramePr>
        <xdr:cNvPr id="13" name="Chart 2"/>
        <xdr:cNvGraphicFramePr/>
      </xdr:nvGraphicFramePr>
      <xdr:xfrm>
        <a:off x="0" y="3990960"/>
        <a:ext cx="60069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784800</xdr:colOff>
      <xdr:row>60</xdr:row>
      <xdr:rowOff>104760</xdr:rowOff>
    </xdr:to>
    <xdr:graphicFrame>
      <xdr:nvGraphicFramePr>
        <xdr:cNvPr id="15" name="Chart 3"/>
        <xdr:cNvGraphicFramePr/>
      </xdr:nvGraphicFramePr>
      <xdr:xfrm>
        <a:off x="0" y="6686640"/>
        <a:ext cx="6006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35200</xdr:colOff>
      <xdr:row>35</xdr:row>
      <xdr:rowOff>104760</xdr:rowOff>
    </xdr:from>
    <xdr:to>
      <xdr:col>1</xdr:col>
      <xdr:colOff>132120</xdr:colOff>
      <xdr:row>36</xdr:row>
      <xdr:rowOff>104760</xdr:rowOff>
    </xdr:to>
    <xdr:sp>
      <xdr:nvSpPr>
        <xdr:cNvPr id="21" name="Text 5"/>
        <xdr:cNvSpPr/>
      </xdr:nvSpPr>
      <xdr:spPr>
        <a:xfrm>
          <a:off x="835200" y="5524560"/>
          <a:ext cx="594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040</xdr:colOff>
      <xdr:row>37</xdr:row>
      <xdr:rowOff>38160</xdr:rowOff>
    </xdr:from>
    <xdr:to>
      <xdr:col>0</xdr:col>
      <xdr:colOff>1289160</xdr:colOff>
      <xdr:row>37</xdr:row>
      <xdr:rowOff>162000</xdr:rowOff>
    </xdr:to>
    <xdr:sp>
      <xdr:nvSpPr>
        <xdr:cNvPr id="22" name="Text 6"/>
        <xdr:cNvSpPr/>
      </xdr:nvSpPr>
      <xdr:spPr>
        <a:xfrm>
          <a:off x="644040" y="5781600"/>
          <a:ext cx="645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38</xdr:row>
      <xdr:rowOff>152640</xdr:rowOff>
    </xdr:from>
    <xdr:to>
      <xdr:col>0</xdr:col>
      <xdr:colOff>1248480</xdr:colOff>
      <xdr:row>39</xdr:row>
      <xdr:rowOff>133560</xdr:rowOff>
    </xdr:to>
    <xdr:sp>
      <xdr:nvSpPr>
        <xdr:cNvPr id="23" name="Text 7"/>
        <xdr:cNvSpPr/>
      </xdr:nvSpPr>
      <xdr:spPr>
        <a:xfrm>
          <a:off x="986040" y="605808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000</xdr:colOff>
      <xdr:row>41</xdr:row>
      <xdr:rowOff>37800</xdr:rowOff>
    </xdr:from>
    <xdr:to>
      <xdr:col>6</xdr:col>
      <xdr:colOff>784800</xdr:colOff>
      <xdr:row>42</xdr:row>
      <xdr:rowOff>38160</xdr:rowOff>
    </xdr:to>
    <xdr:sp>
      <xdr:nvSpPr>
        <xdr:cNvPr id="24" name="Text 8"/>
        <xdr:cNvSpPr/>
      </xdr:nvSpPr>
      <xdr:spPr>
        <a:xfrm>
          <a:off x="5987160" y="642924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5</xdr:row>
      <xdr:rowOff>152280</xdr:rowOff>
    </xdr:from>
    <xdr:to>
      <xdr:col>0</xdr:col>
      <xdr:colOff>987480</xdr:colOff>
      <xdr:row>26</xdr:row>
      <xdr:rowOff>142920</xdr:rowOff>
    </xdr:to>
    <xdr:sp>
      <xdr:nvSpPr>
        <xdr:cNvPr id="25" name="Text 9"/>
        <xdr:cNvSpPr/>
      </xdr:nvSpPr>
      <xdr:spPr>
        <a:xfrm>
          <a:off x="120240" y="3952800"/>
          <a:ext cx="86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57</xdr:row>
      <xdr:rowOff>9720</xdr:rowOff>
    </xdr:from>
    <xdr:to>
      <xdr:col>1</xdr:col>
      <xdr:colOff>282960</xdr:colOff>
      <xdr:row>57</xdr:row>
      <xdr:rowOff>152640</xdr:rowOff>
    </xdr:to>
    <xdr:sp>
      <xdr:nvSpPr>
        <xdr:cNvPr id="26" name="Text 10"/>
        <xdr:cNvSpPr/>
      </xdr:nvSpPr>
      <xdr:spPr>
        <a:xfrm>
          <a:off x="583200" y="8991720"/>
          <a:ext cx="997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333373285</cdr:x>
      <cdr:y>0.0900243309002433</cdr:y>
    </cdr:from>
    <cdr:to>
      <cdr:x>0.235512674537065</cdr:x>
      <cdr:y>0.153570917418062</cdr:y>
    </cdr:to>
    <cdr:sp>
      <cdr:nvSpPr>
        <cdr:cNvPr id="14" name="Text 1"/>
        <cdr:cNvSpPr/>
      </cdr:nvSpPr>
      <cdr:spPr>
        <a:xfrm>
          <a:off x="830520" y="226440"/>
          <a:ext cx="58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52681728291</cdr:x>
      <cdr:y>0.132950860563732</cdr:y>
    </cdr:from>
    <cdr:to>
      <cdr:x>0.219751902678732</cdr:x>
      <cdr:y>0.189698179097032</cdr:y>
    </cdr:to>
    <cdr:sp>
      <cdr:nvSpPr>
        <cdr:cNvPr id="16" name="Text 1"/>
        <cdr:cNvSpPr/>
      </cdr:nvSpPr>
      <cdr:spPr>
        <a:xfrm>
          <a:off x="725400" y="383760"/>
          <a:ext cx="5947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501528135674</cdr:x>
      <cdr:y>0.595535046146171</cdr:y>
    </cdr:from>
    <cdr:to>
      <cdr:x>0.213759213759214</cdr:x>
      <cdr:y>0.653280119730606</cdr:y>
    </cdr:to>
    <cdr:sp>
      <cdr:nvSpPr>
        <cdr:cNvPr id="17" name="Text 2"/>
        <cdr:cNvSpPr/>
      </cdr:nvSpPr>
      <cdr:spPr>
        <a:xfrm>
          <a:off x="681840" y="1719000"/>
          <a:ext cx="602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528075747588</cdr:x>
      <cdr:y>0.745198303816413</cdr:y>
    </cdr:from>
    <cdr:to>
      <cdr:x>0.17127104931983</cdr:x>
      <cdr:y>0.798952357196308</cdr:y>
    </cdr:to>
    <cdr:sp>
      <cdr:nvSpPr>
        <cdr:cNvPr id="18" name="Text 4"/>
        <cdr:cNvSpPr/>
      </cdr:nvSpPr>
      <cdr:spPr>
        <a:xfrm>
          <a:off x="748080" y="2151000"/>
          <a:ext cx="28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32384490921076</cdr:x>
      <cdr:y>0.6702419555999</cdr:y>
    </cdr:from>
    <cdr:to>
      <cdr:x>0.1977587343441</cdr:x>
      <cdr:y>0.714517335994014</cdr:y>
    </cdr:to>
    <cdr:sp>
      <cdr:nvSpPr>
        <cdr:cNvPr id="19" name="Text 5"/>
        <cdr:cNvSpPr/>
      </cdr:nvSpPr>
      <cdr:spPr>
        <a:xfrm>
          <a:off x="500040" y="1934640"/>
          <a:ext cx="687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2699107089351</cdr:x>
      <cdr:y>0</cdr:y>
    </cdr:from>
    <cdr:to>
      <cdr:x>0.159225744591598</cdr:x>
      <cdr:y>0.0545023696682464</cdr:y>
    </cdr:to>
    <cdr:sp>
      <cdr:nvSpPr>
        <cdr:cNvPr id="20" name="Text 6"/>
        <cdr:cNvSpPr/>
      </cdr:nvSpPr>
      <cdr:spPr>
        <a:xfrm>
          <a:off x="49680" y="0"/>
          <a:ext cx="906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53</xdr:row>
      <xdr:rowOff>19080</xdr:rowOff>
    </xdr:to>
    <xdr:graphicFrame>
      <xdr:nvGraphicFramePr>
        <xdr:cNvPr id="27" name="Chart 1"/>
        <xdr:cNvGraphicFramePr/>
      </xdr:nvGraphicFramePr>
      <xdr:xfrm>
        <a:off x="0" y="44672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E17" s="6"/>
      <c r="F17" s="11" t="s">
        <v>8</v>
      </c>
      <c r="G17" s="11" t="s">
        <v>9</v>
      </c>
      <c r="H17" s="11" t="s">
        <v>10</v>
      </c>
      <c r="I17" s="11" t="s">
        <v>11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/>
      <c r="F19" s="6" t="n">
        <v>23</v>
      </c>
      <c r="G19" s="6" t="n">
        <v>20.5</v>
      </c>
      <c r="H19" s="6" t="n">
        <v>17</v>
      </c>
      <c r="I19" s="6" t="n">
        <v>36.5</v>
      </c>
    </row>
    <row r="20" customFormat="false" ht="12.75" hidden="false" customHeight="false" outlineLevel="0" collapsed="false">
      <c r="E20" s="6" t="n">
        <v>2000</v>
      </c>
      <c r="F20" s="6" t="n">
        <v>22</v>
      </c>
      <c r="G20" s="6" t="n">
        <v>20</v>
      </c>
      <c r="H20" s="6" t="n">
        <v>17</v>
      </c>
      <c r="I20" s="6" t="n">
        <v>34</v>
      </c>
    </row>
    <row r="21" customFormat="false" ht="12.75" hidden="false" customHeight="false" outlineLevel="0" collapsed="false">
      <c r="E21" s="6" t="n">
        <v>2001</v>
      </c>
      <c r="F21" s="6" t="n">
        <v>22</v>
      </c>
      <c r="G21" s="6" t="n">
        <v>18</v>
      </c>
      <c r="H21" s="6" t="n">
        <v>15</v>
      </c>
      <c r="I21" s="6" t="n">
        <v>36</v>
      </c>
    </row>
    <row r="22" customFormat="false" ht="12.75" hidden="false" customHeight="false" outlineLevel="0" collapsed="false">
      <c r="E22" s="6" t="n">
        <v>2002</v>
      </c>
      <c r="F22" s="6" t="n">
        <v>24</v>
      </c>
      <c r="G22" s="6" t="n">
        <v>19</v>
      </c>
      <c r="H22" s="6" t="n">
        <v>14</v>
      </c>
      <c r="I22" s="6" t="n">
        <v>37</v>
      </c>
    </row>
    <row r="23" customFormat="false" ht="12.75" hidden="false" customHeight="false" outlineLevel="0" collapsed="false">
      <c r="E23" s="6" t="n">
        <v>2003</v>
      </c>
      <c r="F23" s="6" t="n">
        <v>27</v>
      </c>
      <c r="G23" s="6" t="n">
        <v>20</v>
      </c>
      <c r="H23" s="6" t="n">
        <v>10</v>
      </c>
      <c r="I23" s="6" t="n">
        <v>35</v>
      </c>
    </row>
    <row r="24" customFormat="false" ht="12.75" hidden="false" customHeight="false" outlineLevel="0" collapsed="false">
      <c r="E24" s="6" t="n">
        <v>2004</v>
      </c>
      <c r="F24" s="6" t="n">
        <v>28</v>
      </c>
      <c r="G24" s="6" t="n">
        <v>20</v>
      </c>
      <c r="H24" s="6" t="n">
        <v>11</v>
      </c>
      <c r="I24" s="6" t="n">
        <v>37</v>
      </c>
    </row>
    <row r="25" customFormat="false" ht="12.75" hidden="false" customHeight="false" outlineLevel="0" collapsed="false">
      <c r="E25" s="6" t="n">
        <v>2005</v>
      </c>
      <c r="F25" s="6" t="n">
        <v>29</v>
      </c>
      <c r="G25" s="6" t="n">
        <v>19</v>
      </c>
      <c r="H25" s="6" t="n">
        <v>9</v>
      </c>
      <c r="I25" s="6" t="n">
        <v>36</v>
      </c>
    </row>
    <row r="26" customFormat="false" ht="12.75" hidden="false" customHeight="false" outlineLevel="0" collapsed="false">
      <c r="E26" s="6" t="n">
        <v>2006</v>
      </c>
      <c r="F26" s="6" t="n">
        <v>28</v>
      </c>
      <c r="G26" s="6" t="n">
        <v>18</v>
      </c>
      <c r="H26" s="6" t="n">
        <v>8</v>
      </c>
      <c r="I26" s="6" t="n">
        <v>36</v>
      </c>
    </row>
    <row r="27" customFormat="false" ht="12.75" hidden="false" customHeight="false" outlineLevel="0" collapsed="false">
      <c r="E27" s="6" t="n">
        <v>2007</v>
      </c>
      <c r="F27" s="6" t="n">
        <v>29</v>
      </c>
      <c r="G27" s="6" t="n">
        <v>18</v>
      </c>
      <c r="H27" s="6" t="n">
        <v>8</v>
      </c>
      <c r="I27" s="6" t="n">
        <v>37</v>
      </c>
    </row>
    <row r="28" customFormat="false" ht="12.75" hidden="false" customHeight="false" outlineLevel="0" collapsed="false">
      <c r="E28" s="6" t="n">
        <v>2008</v>
      </c>
      <c r="F28" s="6" t="n">
        <v>30</v>
      </c>
      <c r="G28" s="6" t="n">
        <v>18</v>
      </c>
      <c r="H28" s="6" t="n">
        <v>9</v>
      </c>
      <c r="I28" s="6" t="n">
        <v>37</v>
      </c>
    </row>
    <row r="29" customFormat="false" ht="12.75" hidden="false" customHeight="false" outlineLevel="0" collapsed="false">
      <c r="E29" s="6" t="n">
        <v>2009</v>
      </c>
      <c r="F29" s="6" t="n">
        <v>30</v>
      </c>
      <c r="G29" s="6" t="n">
        <v>17</v>
      </c>
      <c r="H29" s="6" t="n">
        <v>11</v>
      </c>
      <c r="I29" s="6" t="n">
        <v>37</v>
      </c>
    </row>
    <row r="30" customFormat="false" ht="12.75" hidden="false" customHeight="false" outlineLevel="0" collapsed="false">
      <c r="E30" s="6" t="n">
        <v>2010</v>
      </c>
      <c r="F30" s="6" t="n">
        <v>30</v>
      </c>
      <c r="G30" s="6" t="n">
        <v>17</v>
      </c>
      <c r="H30" s="6" t="n">
        <v>12</v>
      </c>
      <c r="I30" s="6" t="n">
        <v>36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8" t="s">
        <v>131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101" t="s">
        <v>88</v>
      </c>
      <c r="B3" s="108" t="s">
        <v>132</v>
      </c>
      <c r="C3" s="108"/>
      <c r="D3" s="108"/>
      <c r="E3" s="108"/>
      <c r="F3" s="108"/>
    </row>
    <row r="4" customFormat="false" ht="12" hidden="false" customHeight="true" outlineLevel="0" collapsed="false">
      <c r="A4" s="101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101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.75" hidden="false" customHeight="true" outlineLevel="0" collapsed="false">
      <c r="A6" s="101"/>
      <c r="B6" s="65" t="s">
        <v>133</v>
      </c>
      <c r="C6" s="65"/>
      <c r="D6" s="65"/>
      <c r="E6" s="65"/>
      <c r="F6" s="65"/>
    </row>
    <row r="7" customFormat="false" ht="12" hidden="false" customHeight="true" outlineLevel="0" collapsed="false">
      <c r="A7" s="66"/>
      <c r="B7" s="66"/>
      <c r="C7" s="66"/>
      <c r="D7" s="66"/>
      <c r="E7" s="66"/>
      <c r="F7" s="66"/>
    </row>
    <row r="8" customFormat="false" ht="12" hidden="false" customHeight="true" outlineLevel="0" collapsed="false">
      <c r="A8" s="69" t="n">
        <v>1991</v>
      </c>
      <c r="B8" s="70" t="n">
        <v>1220</v>
      </c>
      <c r="C8" s="71" t="n">
        <v>1243</v>
      </c>
      <c r="D8" s="71" t="n">
        <v>1375</v>
      </c>
      <c r="E8" s="71" t="n">
        <v>1213</v>
      </c>
      <c r="F8" s="71" t="n">
        <v>1108</v>
      </c>
    </row>
    <row r="9" customFormat="false" ht="12" hidden="false" customHeight="true" outlineLevel="0" collapsed="false">
      <c r="A9" s="69" t="n">
        <v>1992</v>
      </c>
      <c r="B9" s="70" t="n">
        <v>1668.85670022446</v>
      </c>
      <c r="C9" s="71" t="n">
        <v>1734.30206101757</v>
      </c>
      <c r="D9" s="71" t="n">
        <v>1861.10244755424</v>
      </c>
      <c r="E9" s="71" t="n">
        <v>1635.6227279467</v>
      </c>
      <c r="F9" s="71" t="n">
        <v>1417.30109467592</v>
      </c>
    </row>
    <row r="10" customFormat="false" ht="12" hidden="false" customHeight="true" outlineLevel="0" collapsed="false">
      <c r="A10" s="69" t="n">
        <v>1993</v>
      </c>
      <c r="B10" s="70" t="n">
        <v>1862.12503131663</v>
      </c>
      <c r="C10" s="71" t="n">
        <v>1859.05728002945</v>
      </c>
      <c r="D10" s="71" t="n">
        <v>2034.43039527975</v>
      </c>
      <c r="E10" s="71" t="n">
        <v>1797.19096240471</v>
      </c>
      <c r="F10" s="71" t="n">
        <v>1827.86847527648</v>
      </c>
    </row>
    <row r="11" customFormat="false" ht="12" hidden="false" customHeight="true" outlineLevel="0" collapsed="false">
      <c r="A11" s="69" t="n">
        <v>1994</v>
      </c>
      <c r="B11" s="70" t="n">
        <v>1978.18828834817</v>
      </c>
      <c r="C11" s="71" t="n">
        <v>1954.15756993195</v>
      </c>
      <c r="D11" s="71" t="n">
        <v>2186.28408399503</v>
      </c>
      <c r="E11" s="71" t="n">
        <v>2014.4900119131</v>
      </c>
      <c r="F11" s="71" t="n">
        <v>1949.04465111999</v>
      </c>
    </row>
    <row r="12" customFormat="false" ht="12" hidden="false" customHeight="true" outlineLevel="0" collapsed="false">
      <c r="A12" s="69" t="n">
        <v>1995</v>
      </c>
      <c r="B12" s="70" t="n">
        <v>2178</v>
      </c>
      <c r="C12" s="71" t="n">
        <v>2170</v>
      </c>
      <c r="D12" s="71" t="n">
        <v>2365</v>
      </c>
      <c r="E12" s="71" t="n">
        <v>2217</v>
      </c>
      <c r="F12" s="71" t="n">
        <v>2089</v>
      </c>
    </row>
    <row r="13" customFormat="false" ht="12" hidden="false" customHeight="true" outlineLevel="0" collapsed="false">
      <c r="A13" s="69" t="n">
        <v>1996</v>
      </c>
      <c r="B13" s="73" t="n">
        <v>2289.05375211547</v>
      </c>
      <c r="C13" s="74" t="n">
        <v>2274.73757944198</v>
      </c>
      <c r="D13" s="74" t="n">
        <v>2515.5560554854</v>
      </c>
      <c r="E13" s="74" t="n">
        <v>2372.90562063165</v>
      </c>
      <c r="F13" s="74" t="n">
        <v>2168.38886815316</v>
      </c>
    </row>
    <row r="14" customFormat="false" ht="12" hidden="false" customHeight="true" outlineLevel="0" collapsed="false">
      <c r="A14" s="69" t="n">
        <v>1997</v>
      </c>
      <c r="B14" s="73" t="n">
        <v>2333</v>
      </c>
      <c r="C14" s="74" t="n">
        <v>2331</v>
      </c>
      <c r="D14" s="74" t="n">
        <v>2636</v>
      </c>
      <c r="E14" s="74" t="n">
        <v>2408</v>
      </c>
      <c r="F14" s="74" t="n">
        <v>2158</v>
      </c>
    </row>
    <row r="15" customFormat="false" ht="12" hidden="false" customHeight="true" outlineLevel="0" collapsed="false">
      <c r="A15" s="69" t="n">
        <v>1998</v>
      </c>
      <c r="B15" s="73" t="n">
        <v>2450</v>
      </c>
      <c r="C15" s="74" t="n">
        <v>2473</v>
      </c>
      <c r="D15" s="74" t="n">
        <v>2676</v>
      </c>
      <c r="E15" s="74" t="n">
        <v>2459</v>
      </c>
      <c r="F15" s="74" t="n">
        <v>2242</v>
      </c>
    </row>
    <row r="16" customFormat="false" ht="12" hidden="false" customHeight="true" outlineLevel="0" collapsed="false">
      <c r="A16" s="69" t="n">
        <v>1999</v>
      </c>
      <c r="B16" s="75" t="n">
        <v>2512</v>
      </c>
      <c r="C16" s="74" t="n">
        <v>2578</v>
      </c>
      <c r="D16" s="74" t="n">
        <v>2685</v>
      </c>
      <c r="E16" s="74" t="n">
        <v>2409</v>
      </c>
      <c r="F16" s="74" t="n">
        <v>2265</v>
      </c>
    </row>
    <row r="17" customFormat="false" ht="12" hidden="false" customHeight="true" outlineLevel="0" collapsed="false">
      <c r="A17" s="69" t="n">
        <v>2000</v>
      </c>
      <c r="B17" s="75" t="n">
        <v>2528</v>
      </c>
      <c r="C17" s="74" t="n">
        <v>2572</v>
      </c>
      <c r="D17" s="74" t="n">
        <v>2797</v>
      </c>
      <c r="E17" s="74" t="n">
        <v>2501</v>
      </c>
      <c r="F17" s="74" t="n">
        <v>2289</v>
      </c>
    </row>
    <row r="18" customFormat="false" ht="12" hidden="false" customHeight="true" outlineLevel="0" collapsed="false">
      <c r="A18" s="69" t="n">
        <v>2001</v>
      </c>
      <c r="B18" s="75" t="n">
        <v>2665</v>
      </c>
      <c r="C18" s="74" t="n">
        <v>2717</v>
      </c>
      <c r="D18" s="74" t="n">
        <v>3223</v>
      </c>
      <c r="E18" s="74" t="n">
        <v>2557</v>
      </c>
      <c r="F18" s="74" t="n">
        <v>2365</v>
      </c>
    </row>
    <row r="19" customFormat="false" ht="12" hidden="false" customHeight="true" outlineLevel="0" collapsed="false">
      <c r="A19" s="69" t="n">
        <v>2002</v>
      </c>
      <c r="B19" s="75" t="n">
        <v>2764</v>
      </c>
      <c r="C19" s="74" t="n">
        <v>2830</v>
      </c>
      <c r="D19" s="74" t="n">
        <v>3203</v>
      </c>
      <c r="E19" s="74" t="n">
        <v>2668</v>
      </c>
      <c r="F19" s="74" t="n">
        <v>2460</v>
      </c>
    </row>
    <row r="20" customFormat="false" ht="12" hidden="false" customHeight="true" outlineLevel="0" collapsed="false">
      <c r="A20" s="69" t="n">
        <v>2003</v>
      </c>
      <c r="B20" s="75" t="n">
        <v>2897</v>
      </c>
      <c r="C20" s="74" t="n">
        <v>3011</v>
      </c>
      <c r="D20" s="74" t="n">
        <v>3044</v>
      </c>
      <c r="E20" s="74" t="n">
        <v>2744</v>
      </c>
      <c r="F20" s="74" t="n">
        <v>2596</v>
      </c>
    </row>
    <row r="21" customFormat="false" ht="12" hidden="false" customHeight="true" outlineLevel="0" collapsed="false">
      <c r="A21" s="69" t="n">
        <v>2004</v>
      </c>
      <c r="B21" s="75" t="n">
        <v>3035</v>
      </c>
      <c r="C21" s="74" t="n">
        <v>3216</v>
      </c>
      <c r="D21" s="74" t="n">
        <v>3199</v>
      </c>
      <c r="E21" s="74" t="n">
        <v>2772</v>
      </c>
      <c r="F21" s="74" t="n">
        <v>2646</v>
      </c>
    </row>
    <row r="22" customFormat="false" ht="12" hidden="false" customHeight="true" outlineLevel="0" collapsed="false">
      <c r="A22" s="69" t="n">
        <v>2005</v>
      </c>
      <c r="B22" s="75" t="n">
        <v>3053</v>
      </c>
      <c r="C22" s="74" t="n">
        <v>3232</v>
      </c>
      <c r="D22" s="74" t="n">
        <v>3381</v>
      </c>
      <c r="E22" s="74" t="n">
        <v>2794</v>
      </c>
      <c r="F22" s="74" t="n">
        <v>2654</v>
      </c>
    </row>
    <row r="23" customFormat="false" ht="12" hidden="false" customHeight="true" outlineLevel="0" collapsed="false">
      <c r="A23" s="69" t="n">
        <v>2006</v>
      </c>
      <c r="B23" s="75" t="n">
        <v>3147</v>
      </c>
      <c r="C23" s="74" t="n">
        <v>3376</v>
      </c>
      <c r="D23" s="74" t="n">
        <v>3390</v>
      </c>
      <c r="E23" s="74" t="n">
        <v>2867</v>
      </c>
      <c r="F23" s="74" t="n">
        <v>2676</v>
      </c>
    </row>
    <row r="24" customFormat="false" ht="12" hidden="false" customHeight="true" outlineLevel="0" collapsed="false">
      <c r="A24" s="69" t="n">
        <v>2007</v>
      </c>
      <c r="B24" s="75" t="n">
        <v>3198</v>
      </c>
      <c r="C24" s="74" t="n">
        <v>3472</v>
      </c>
      <c r="D24" s="74" t="n">
        <v>3474</v>
      </c>
      <c r="E24" s="74" t="n">
        <v>2890</v>
      </c>
      <c r="F24" s="74" t="n">
        <v>2656</v>
      </c>
    </row>
    <row r="25" customFormat="false" ht="12" hidden="false" customHeight="true" outlineLevel="0" collapsed="false">
      <c r="A25" s="69" t="n">
        <v>2008</v>
      </c>
      <c r="B25" s="75" t="n">
        <v>3353</v>
      </c>
      <c r="C25" s="74" t="n">
        <v>3626</v>
      </c>
      <c r="D25" s="74" t="n">
        <v>3704</v>
      </c>
      <c r="E25" s="74" t="n">
        <v>3026</v>
      </c>
      <c r="F25" s="74" t="n">
        <v>2827</v>
      </c>
    </row>
    <row r="26" customFormat="false" ht="12" hidden="false" customHeight="true" outlineLevel="0" collapsed="false">
      <c r="A26" s="69" t="n">
        <v>2009</v>
      </c>
      <c r="B26" s="80" t="n">
        <v>3448</v>
      </c>
      <c r="C26" s="80" t="n">
        <v>3712</v>
      </c>
      <c r="D26" s="80" t="n">
        <v>3934</v>
      </c>
      <c r="E26" s="80" t="n">
        <v>3202</v>
      </c>
      <c r="F26" s="80" t="n">
        <v>2905</v>
      </c>
    </row>
    <row r="27" customFormat="false" ht="12" hidden="false" customHeight="true" outlineLevel="0" collapsed="false">
      <c r="A27" s="69" t="n">
        <v>2010</v>
      </c>
      <c r="B27" s="80" t="n">
        <v>3559.5308376191</v>
      </c>
      <c r="C27" s="80" t="n">
        <v>3855.01908840948</v>
      </c>
      <c r="D27" s="80" t="n">
        <v>4073.23292220114</v>
      </c>
      <c r="E27" s="80" t="n">
        <v>3208.17297428433</v>
      </c>
      <c r="F27" s="80" t="n">
        <v>2969.86295990079</v>
      </c>
    </row>
    <row r="28" customFormat="false" ht="12" hidden="false" customHeight="true" outlineLevel="0" collapsed="false">
      <c r="A28" s="60"/>
      <c r="B28" s="80"/>
      <c r="C28" s="80"/>
      <c r="D28" s="80"/>
      <c r="E28" s="80"/>
      <c r="F28" s="80"/>
    </row>
    <row r="29" customFormat="false" ht="12" hidden="false" customHeight="true" outlineLevel="0" collapsed="false">
      <c r="A29" s="68"/>
      <c r="B29" s="80"/>
      <c r="C29" s="80"/>
      <c r="D29" s="80"/>
      <c r="E29" s="80"/>
      <c r="F29" s="80"/>
    </row>
    <row r="30" customFormat="false" ht="12.75" hidden="false" customHeight="false" outlineLevel="0" collapsed="false">
      <c r="A30" s="30" t="s">
        <v>134</v>
      </c>
      <c r="H30" s="62" t="s">
        <v>8</v>
      </c>
      <c r="I30" s="62" t="s">
        <v>9</v>
      </c>
      <c r="J30" s="64" t="s">
        <v>10</v>
      </c>
      <c r="K30" s="85" t="s">
        <v>11</v>
      </c>
    </row>
    <row r="31" customFormat="false" ht="12.75" hidden="false" customHeight="false" outlineLevel="0" collapsed="false">
      <c r="G31" s="69" t="n">
        <v>1991</v>
      </c>
      <c r="H31" s="71" t="n">
        <v>1243</v>
      </c>
      <c r="I31" s="71" t="n">
        <v>1375</v>
      </c>
      <c r="J31" s="71" t="n">
        <v>1213</v>
      </c>
      <c r="K31" s="71" t="n">
        <v>1108</v>
      </c>
    </row>
    <row r="33" customFormat="false" ht="12.75" hidden="false" customHeight="false" outlineLevel="0" collapsed="false">
      <c r="G33" s="69" t="n">
        <v>2000</v>
      </c>
      <c r="H33" s="74" t="n">
        <v>2572</v>
      </c>
      <c r="I33" s="74" t="n">
        <v>2797</v>
      </c>
      <c r="J33" s="74" t="n">
        <v>2501</v>
      </c>
      <c r="K33" s="74" t="n">
        <v>2289</v>
      </c>
    </row>
    <row r="34" customFormat="false" ht="12.75" hidden="false" customHeight="false" outlineLevel="0" collapsed="false">
      <c r="G34" s="69" t="n">
        <v>2001</v>
      </c>
      <c r="H34" s="74" t="n">
        <v>2717</v>
      </c>
      <c r="I34" s="74" t="n">
        <v>3223</v>
      </c>
      <c r="J34" s="74" t="n">
        <v>2557</v>
      </c>
      <c r="K34" s="74" t="n">
        <v>2365</v>
      </c>
    </row>
    <row r="35" customFormat="false" ht="12.75" hidden="false" customHeight="false" outlineLevel="0" collapsed="false">
      <c r="G35" s="69" t="n">
        <v>2002</v>
      </c>
      <c r="H35" s="74" t="n">
        <v>2830</v>
      </c>
      <c r="I35" s="74" t="n">
        <v>3203</v>
      </c>
      <c r="J35" s="74" t="n">
        <v>2668</v>
      </c>
      <c r="K35" s="74" t="n">
        <v>2460</v>
      </c>
    </row>
    <row r="36" customFormat="false" ht="12.75" hidden="false" customHeight="false" outlineLevel="0" collapsed="false">
      <c r="G36" s="69" t="n">
        <v>2003</v>
      </c>
      <c r="H36" s="74" t="n">
        <v>3011</v>
      </c>
      <c r="I36" s="74" t="n">
        <v>3044</v>
      </c>
      <c r="J36" s="74" t="n">
        <v>2744</v>
      </c>
      <c r="K36" s="74" t="n">
        <v>2596</v>
      </c>
    </row>
    <row r="37" customFormat="false" ht="12.75" hidden="false" customHeight="false" outlineLevel="0" collapsed="false">
      <c r="G37" s="69" t="n">
        <v>2004</v>
      </c>
      <c r="H37" s="74" t="n">
        <v>3216</v>
      </c>
      <c r="I37" s="74" t="n">
        <v>3199</v>
      </c>
      <c r="J37" s="74" t="n">
        <v>2772</v>
      </c>
      <c r="K37" s="74" t="n">
        <v>2646</v>
      </c>
    </row>
    <row r="38" customFormat="false" ht="12.75" hidden="false" customHeight="false" outlineLevel="0" collapsed="false">
      <c r="G38" s="69" t="n">
        <v>2005</v>
      </c>
      <c r="H38" s="74" t="n">
        <v>3232</v>
      </c>
      <c r="I38" s="74" t="n">
        <v>3381</v>
      </c>
      <c r="J38" s="74" t="n">
        <v>2794</v>
      </c>
      <c r="K38" s="74" t="n">
        <v>2654</v>
      </c>
    </row>
    <row r="39" customFormat="false" ht="12.75" hidden="false" customHeight="false" outlineLevel="0" collapsed="false">
      <c r="G39" s="69" t="n">
        <v>2006</v>
      </c>
      <c r="H39" s="74" t="n">
        <v>3376</v>
      </c>
      <c r="I39" s="74" t="n">
        <v>3390</v>
      </c>
      <c r="J39" s="74" t="n">
        <v>2867</v>
      </c>
      <c r="K39" s="74" t="n">
        <v>2676</v>
      </c>
    </row>
    <row r="40" customFormat="false" ht="12.75" hidden="false" customHeight="false" outlineLevel="0" collapsed="false">
      <c r="G40" s="69" t="n">
        <v>2007</v>
      </c>
      <c r="H40" s="74" t="n">
        <v>3472</v>
      </c>
      <c r="I40" s="74" t="n">
        <v>3474</v>
      </c>
      <c r="J40" s="74" t="n">
        <v>2890</v>
      </c>
      <c r="K40" s="74" t="n">
        <v>2656</v>
      </c>
    </row>
    <row r="41" customFormat="false" ht="12.75" hidden="false" customHeight="false" outlineLevel="0" collapsed="false">
      <c r="G41" s="69" t="n">
        <v>2008</v>
      </c>
      <c r="H41" s="74" t="n">
        <v>3626</v>
      </c>
      <c r="I41" s="74" t="n">
        <v>3704</v>
      </c>
      <c r="J41" s="74" t="n">
        <v>3026</v>
      </c>
      <c r="K41" s="74" t="n">
        <v>2827</v>
      </c>
    </row>
    <row r="42" customFormat="false" ht="12.75" hidden="false" customHeight="false" outlineLevel="0" collapsed="false">
      <c r="G42" s="69" t="n">
        <v>2009</v>
      </c>
      <c r="H42" s="74" t="n">
        <v>3712</v>
      </c>
      <c r="I42" s="74" t="n">
        <v>3934</v>
      </c>
      <c r="J42" s="74" t="n">
        <v>3202</v>
      </c>
      <c r="K42" s="74" t="n">
        <v>2905</v>
      </c>
    </row>
    <row r="43" customFormat="false" ht="12.75" hidden="false" customHeight="false" outlineLevel="0" collapsed="false">
      <c r="G43" s="69" t="n">
        <v>2010</v>
      </c>
      <c r="H43" s="74" t="n">
        <v>3855.01908840948</v>
      </c>
      <c r="I43" s="74" t="n">
        <v>4073.23292220114</v>
      </c>
      <c r="J43" s="74" t="n">
        <v>3208.17297428433</v>
      </c>
      <c r="K43" s="74" t="n">
        <v>2969.86295990079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09" width="12.7"/>
  </cols>
  <sheetData>
    <row r="1" customFormat="false" ht="24" hidden="false" customHeight="true" outlineLevel="0" collapsed="false">
      <c r="A1" s="38" t="s">
        <v>135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0"/>
      <c r="D2" s="110"/>
      <c r="E2" s="110"/>
      <c r="F2" s="110"/>
    </row>
    <row r="3" customFormat="false" ht="12.75" hidden="false" customHeight="true" outlineLevel="0" collapsed="false">
      <c r="A3" s="111" t="s">
        <v>136</v>
      </c>
      <c r="B3" s="112" t="s">
        <v>137</v>
      </c>
      <c r="C3" s="112"/>
      <c r="D3" s="112"/>
      <c r="E3" s="112"/>
      <c r="F3" s="112"/>
      <c r="G3" s="112"/>
    </row>
    <row r="4" customFormat="false" ht="12" hidden="false" customHeight="true" outlineLevel="0" collapsed="false">
      <c r="A4" s="111"/>
      <c r="B4" s="113" t="n">
        <v>1991</v>
      </c>
      <c r="C4" s="113" t="n">
        <v>1999</v>
      </c>
      <c r="D4" s="113" t="n">
        <v>2009</v>
      </c>
      <c r="E4" s="113" t="n">
        <v>1991</v>
      </c>
      <c r="F4" s="113" t="n">
        <v>1999</v>
      </c>
      <c r="G4" s="114" t="n">
        <v>2009</v>
      </c>
    </row>
    <row r="5" customFormat="false" ht="12.75" hidden="false" customHeight="true" outlineLevel="0" collapsed="false">
      <c r="A5" s="111"/>
      <c r="B5" s="115" t="s">
        <v>133</v>
      </c>
      <c r="C5" s="115"/>
      <c r="D5" s="115"/>
      <c r="E5" s="114" t="s">
        <v>121</v>
      </c>
      <c r="F5" s="114"/>
      <c r="G5" s="114"/>
    </row>
    <row r="6" customFormat="false" ht="12" hidden="false" customHeight="true" outlineLevel="0" collapsed="false">
      <c r="A6" s="116"/>
      <c r="B6" s="117"/>
      <c r="C6" s="117"/>
      <c r="D6" s="117"/>
      <c r="E6" s="118"/>
      <c r="F6" s="118"/>
      <c r="G6" s="119"/>
    </row>
    <row r="7" customFormat="false" ht="12" hidden="false" customHeight="true" outlineLevel="0" collapsed="false">
      <c r="A7" s="102" t="s">
        <v>8</v>
      </c>
      <c r="B7" s="73" t="n">
        <v>2612.01908840948</v>
      </c>
      <c r="C7" s="75" t="n">
        <v>1277.01908840948</v>
      </c>
      <c r="D7" s="75" t="n">
        <v>143.019088409475</v>
      </c>
      <c r="E7" s="104" t="n">
        <v>210.138301561502</v>
      </c>
      <c r="F7" s="104" t="n">
        <v>49.535263320771</v>
      </c>
      <c r="G7" s="104" t="n">
        <v>3.85288492482423</v>
      </c>
      <c r="H7" s="120"/>
      <c r="I7" s="121"/>
      <c r="J7" s="121"/>
      <c r="K7" s="122"/>
      <c r="L7" s="122"/>
      <c r="M7" s="122"/>
    </row>
    <row r="8" customFormat="false" ht="12" hidden="false" customHeight="true" outlineLevel="0" collapsed="false">
      <c r="A8" s="102" t="s">
        <v>9</v>
      </c>
      <c r="B8" s="73" t="n">
        <v>2698.23292220114</v>
      </c>
      <c r="C8" s="75" t="n">
        <v>1388.23292220114</v>
      </c>
      <c r="D8" s="75" t="n">
        <v>139.232922201138</v>
      </c>
      <c r="E8" s="104" t="n">
        <v>196.235121614628</v>
      </c>
      <c r="F8" s="104" t="n">
        <v>51.7032745698748</v>
      </c>
      <c r="G8" s="104" t="n">
        <v>3.53922018813264</v>
      </c>
      <c r="H8" s="120"/>
      <c r="I8" s="121"/>
      <c r="J8" s="121"/>
      <c r="K8" s="122"/>
      <c r="L8" s="122"/>
      <c r="M8" s="122"/>
    </row>
    <row r="9" customFormat="false" ht="12" hidden="false" customHeight="true" outlineLevel="0" collapsed="false">
      <c r="A9" s="102" t="s">
        <v>10</v>
      </c>
      <c r="B9" s="73" t="n">
        <v>1995.17297428433</v>
      </c>
      <c r="C9" s="75" t="n">
        <v>799.172974284328</v>
      </c>
      <c r="D9" s="75" t="n">
        <v>6.17297428432767</v>
      </c>
      <c r="E9" s="104" t="n">
        <v>164.482520551058</v>
      </c>
      <c r="F9" s="104" t="n">
        <v>33.1744696672614</v>
      </c>
      <c r="G9" s="104" t="n">
        <v>0.192784955787872</v>
      </c>
      <c r="H9" s="120"/>
      <c r="I9" s="121"/>
      <c r="J9" s="121"/>
      <c r="K9" s="122"/>
      <c r="L9" s="122"/>
      <c r="M9" s="122"/>
    </row>
    <row r="10" customFormat="false" ht="12" hidden="false" customHeight="true" outlineLevel="0" collapsed="false">
      <c r="A10" s="102" t="s">
        <v>11</v>
      </c>
      <c r="B10" s="73" t="n">
        <v>1861.86295990079</v>
      </c>
      <c r="C10" s="75" t="n">
        <v>704.862959900785</v>
      </c>
      <c r="D10" s="75" t="n">
        <v>64.8629599007854</v>
      </c>
      <c r="E10" s="104" t="n">
        <v>168.038173276244</v>
      </c>
      <c r="F10" s="104" t="n">
        <v>31.1197774790634</v>
      </c>
      <c r="G10" s="104" t="n">
        <v>2.23280412739364</v>
      </c>
      <c r="H10" s="120"/>
      <c r="I10" s="121"/>
      <c r="J10" s="121"/>
      <c r="K10" s="122"/>
      <c r="L10" s="122"/>
      <c r="M10" s="122"/>
    </row>
    <row r="11" customFormat="false" ht="12" hidden="false" customHeight="true" outlineLevel="0" collapsed="false">
      <c r="A11" s="102"/>
      <c r="B11" s="73"/>
      <c r="C11" s="75"/>
      <c r="D11" s="75"/>
      <c r="E11" s="74"/>
      <c r="F11" s="74"/>
      <c r="G11" s="123"/>
      <c r="H11" s="120"/>
      <c r="I11" s="121"/>
      <c r="J11" s="121"/>
      <c r="K11" s="121"/>
      <c r="L11" s="121"/>
      <c r="M11" s="124"/>
    </row>
    <row r="12" customFormat="false" ht="12" hidden="false" customHeight="true" outlineLevel="0" collapsed="false">
      <c r="A12" s="102" t="s">
        <v>89</v>
      </c>
      <c r="B12" s="73" t="n">
        <v>2339.5308376191</v>
      </c>
      <c r="C12" s="75" t="n">
        <v>1047.5308376191</v>
      </c>
      <c r="D12" s="75" t="n">
        <v>111.530837619105</v>
      </c>
      <c r="E12" s="104" t="n">
        <v>191.764822755664</v>
      </c>
      <c r="F12" s="104" t="n">
        <v>41.7010683765567</v>
      </c>
      <c r="G12" s="104" t="n">
        <v>3.2346530631991</v>
      </c>
      <c r="H12" s="120"/>
      <c r="I12" s="121"/>
      <c r="J12" s="121"/>
      <c r="K12" s="122"/>
      <c r="L12" s="122"/>
      <c r="M12" s="122"/>
    </row>
    <row r="13" customFormat="false" ht="12" hidden="false" customHeight="true" outlineLevel="0" collapsed="false">
      <c r="A13" s="125"/>
      <c r="B13" s="126"/>
      <c r="C13" s="127"/>
      <c r="D13" s="127"/>
      <c r="E13" s="127"/>
      <c r="F13" s="127"/>
      <c r="G13" s="128"/>
    </row>
    <row r="14" customFormat="false" ht="12" hidden="false" customHeight="true" outlineLevel="0" collapsed="false">
      <c r="A14" s="125"/>
      <c r="B14" s="126"/>
      <c r="C14" s="127"/>
      <c r="D14" s="127"/>
      <c r="E14" s="127"/>
      <c r="F14" s="127"/>
      <c r="G14" s="128"/>
    </row>
    <row r="15" customFormat="false" ht="12" hidden="false" customHeight="true" outlineLevel="0" collapsed="false">
      <c r="A15" s="125"/>
      <c r="B15" s="126"/>
      <c r="C15" s="127"/>
      <c r="D15" s="127"/>
      <c r="E15" s="127"/>
      <c r="F15" s="127"/>
      <c r="G15" s="128"/>
    </row>
    <row r="16" customFormat="false" ht="12" hidden="false" customHeight="true" outlineLevel="0" collapsed="false">
      <c r="A16" s="125"/>
      <c r="B16" s="126"/>
      <c r="C16" s="127"/>
      <c r="D16" s="127"/>
      <c r="E16" s="127"/>
      <c r="F16" s="127"/>
      <c r="G16" s="128"/>
      <c r="I16" s="0" t="s">
        <v>138</v>
      </c>
      <c r="J16" s="90"/>
    </row>
    <row r="17" customFormat="false" ht="12" hidden="false" customHeight="true" outlineLevel="0" collapsed="false">
      <c r="A17" s="125"/>
      <c r="B17" s="126"/>
      <c r="C17" s="127"/>
      <c r="D17" s="127"/>
      <c r="E17" s="127"/>
      <c r="F17" s="127"/>
      <c r="G17" s="128"/>
      <c r="H17" s="69" t="n">
        <v>1991</v>
      </c>
      <c r="I17" s="70" t="n">
        <v>1220</v>
      </c>
      <c r="J17" s="71"/>
    </row>
    <row r="18" customFormat="false" ht="12" hidden="false" customHeight="true" outlineLevel="0" collapsed="false">
      <c r="A18" s="125"/>
      <c r="B18" s="126"/>
      <c r="C18" s="127"/>
      <c r="D18" s="127"/>
      <c r="E18" s="127"/>
      <c r="F18" s="127"/>
      <c r="G18" s="128"/>
      <c r="H18" s="69" t="n">
        <v>1992</v>
      </c>
      <c r="I18" s="70" t="n">
        <v>1668.85670022446</v>
      </c>
      <c r="J18" s="71"/>
    </row>
    <row r="19" customFormat="false" ht="12" hidden="false" customHeight="true" outlineLevel="0" collapsed="false">
      <c r="A19" s="125"/>
      <c r="B19" s="126"/>
      <c r="C19" s="127"/>
      <c r="D19" s="127"/>
      <c r="E19" s="127"/>
      <c r="F19" s="127"/>
      <c r="G19" s="128"/>
      <c r="H19" s="69" t="n">
        <v>1993</v>
      </c>
      <c r="I19" s="70" t="n">
        <v>1862.12503131663</v>
      </c>
      <c r="J19" s="71"/>
    </row>
    <row r="20" customFormat="false" ht="12" hidden="false" customHeight="true" outlineLevel="0" collapsed="false">
      <c r="A20" s="125"/>
      <c r="B20" s="126"/>
      <c r="C20" s="127"/>
      <c r="D20" s="127"/>
      <c r="E20" s="127"/>
      <c r="F20" s="127"/>
      <c r="G20" s="128"/>
      <c r="H20" s="69" t="n">
        <v>1994</v>
      </c>
      <c r="I20" s="70" t="n">
        <v>1978.18828834817</v>
      </c>
      <c r="J20" s="71"/>
    </row>
    <row r="21" customFormat="false" ht="12" hidden="false" customHeight="true" outlineLevel="0" collapsed="false">
      <c r="A21" s="125"/>
      <c r="B21" s="126"/>
      <c r="C21" s="127"/>
      <c r="D21" s="127"/>
      <c r="E21" s="127"/>
      <c r="F21" s="127"/>
      <c r="G21" s="128"/>
      <c r="H21" s="69" t="n">
        <v>1995</v>
      </c>
      <c r="I21" s="70" t="n">
        <v>2178</v>
      </c>
      <c r="J21" s="71"/>
    </row>
    <row r="22" customFormat="false" ht="12" hidden="false" customHeight="true" outlineLevel="0" collapsed="false">
      <c r="A22" s="125"/>
      <c r="B22" s="126"/>
      <c r="C22" s="127"/>
      <c r="D22" s="127"/>
      <c r="E22" s="127"/>
      <c r="F22" s="127"/>
      <c r="G22" s="128"/>
      <c r="H22" s="69" t="n">
        <v>1996</v>
      </c>
      <c r="I22" s="70" t="n">
        <v>2289.05375211547</v>
      </c>
      <c r="J22" s="74"/>
    </row>
    <row r="23" customFormat="false" ht="12" hidden="false" customHeight="true" outlineLevel="0" collapsed="false">
      <c r="A23" s="125"/>
      <c r="B23" s="126"/>
      <c r="C23" s="127"/>
      <c r="D23" s="127"/>
      <c r="E23" s="127"/>
      <c r="F23" s="127"/>
      <c r="G23" s="128"/>
      <c r="H23" s="69" t="n">
        <v>1997</v>
      </c>
      <c r="I23" s="70" t="n">
        <v>2333</v>
      </c>
      <c r="J23" s="74"/>
    </row>
    <row r="24" customFormat="false" ht="12" hidden="false" customHeight="true" outlineLevel="0" collapsed="false">
      <c r="A24" s="68"/>
      <c r="B24" s="129"/>
      <c r="C24" s="129"/>
      <c r="D24" s="129"/>
      <c r="E24" s="129"/>
      <c r="F24" s="129"/>
      <c r="H24" s="69" t="n">
        <v>1998</v>
      </c>
      <c r="I24" s="70" t="n">
        <v>2450</v>
      </c>
      <c r="J24" s="74"/>
    </row>
    <row r="25" customFormat="false" ht="12" hidden="false" customHeight="true" outlineLevel="0" collapsed="false">
      <c r="A25" s="60"/>
      <c r="B25" s="130"/>
      <c r="C25" s="130"/>
      <c r="D25" s="130"/>
      <c r="E25" s="130"/>
      <c r="F25" s="130"/>
      <c r="G25" s="128"/>
      <c r="H25" s="69" t="n">
        <v>1999</v>
      </c>
      <c r="I25" s="70" t="n">
        <v>2512</v>
      </c>
      <c r="J25" s="74"/>
    </row>
    <row r="26" customFormat="false" ht="12" hidden="false" customHeight="true" outlineLevel="0" collapsed="false">
      <c r="A26" s="68"/>
      <c r="C26" s="131"/>
      <c r="D26" s="131"/>
      <c r="E26" s="131"/>
      <c r="F26" s="131"/>
      <c r="H26" s="69" t="n">
        <v>2000</v>
      </c>
      <c r="I26" s="70" t="n">
        <v>2528</v>
      </c>
      <c r="J26" s="74"/>
    </row>
    <row r="27" customFormat="false" ht="12.75" hidden="false" customHeight="false" outlineLevel="0" collapsed="false">
      <c r="H27" s="69" t="n">
        <v>2001</v>
      </c>
      <c r="I27" s="70" t="n">
        <v>2665</v>
      </c>
      <c r="J27" s="74"/>
    </row>
    <row r="28" customFormat="false" ht="12.75" hidden="false" customHeight="false" outlineLevel="0" collapsed="false">
      <c r="H28" s="69" t="n">
        <v>2002</v>
      </c>
      <c r="I28" s="70" t="n">
        <v>2764</v>
      </c>
      <c r="J28" s="74"/>
    </row>
    <row r="29" customFormat="false" ht="12.75" hidden="false" customHeight="false" outlineLevel="0" collapsed="false">
      <c r="H29" s="69" t="n">
        <v>2003</v>
      </c>
      <c r="I29" s="70" t="n">
        <v>2897</v>
      </c>
      <c r="J29" s="74"/>
    </row>
    <row r="30" customFormat="false" ht="12.75" hidden="false" customHeight="false" outlineLevel="0" collapsed="false">
      <c r="H30" s="69" t="n">
        <v>2004</v>
      </c>
      <c r="I30" s="70" t="n">
        <v>3035</v>
      </c>
      <c r="J30" s="74"/>
    </row>
    <row r="31" customFormat="false" ht="12.75" hidden="false" customHeight="false" outlineLevel="0" collapsed="false">
      <c r="H31" s="69" t="n">
        <v>2005</v>
      </c>
      <c r="I31" s="70" t="n">
        <v>3053</v>
      </c>
      <c r="J31" s="74"/>
    </row>
    <row r="32" customFormat="false" ht="12.75" hidden="false" customHeight="false" outlineLevel="0" collapsed="false">
      <c r="H32" s="69" t="n">
        <v>2006</v>
      </c>
      <c r="I32" s="70" t="n">
        <v>3147</v>
      </c>
      <c r="J32" s="74"/>
    </row>
    <row r="33" customFormat="false" ht="12.75" hidden="false" customHeight="false" outlineLevel="0" collapsed="false">
      <c r="H33" s="69" t="n">
        <v>2007</v>
      </c>
      <c r="I33" s="70" t="n">
        <v>3198</v>
      </c>
      <c r="J33" s="74"/>
    </row>
    <row r="34" customFormat="false" ht="12.75" hidden="false" customHeight="false" outlineLevel="0" collapsed="false">
      <c r="H34" s="69" t="n">
        <v>2008</v>
      </c>
      <c r="I34" s="70" t="n">
        <v>3353</v>
      </c>
    </row>
    <row r="35" customFormat="false" ht="12.75" hidden="false" customHeight="false" outlineLevel="0" collapsed="false">
      <c r="H35" s="69" t="n">
        <v>2009</v>
      </c>
      <c r="I35" s="70" t="n">
        <v>3448</v>
      </c>
    </row>
    <row r="36" customFormat="false" ht="12.75" hidden="false" customHeight="false" outlineLevel="0" collapsed="false">
      <c r="H36" s="69" t="n">
        <v>2010</v>
      </c>
      <c r="I36" s="70" t="n">
        <v>3559.5308376191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10 gegenüber 1991, 1999&#10;    und 2009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2"/>
      <c r="B33" s="16" t="s">
        <v>13</v>
      </c>
    </row>
    <row r="34" customFormat="false" ht="11.1" hidden="false" customHeight="true" outlineLevel="0" collapsed="false">
      <c r="A34" s="2"/>
      <c r="B34" s="6" t="s">
        <v>14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5</v>
      </c>
    </row>
    <row r="37" customFormat="false" ht="11.1" hidden="false" customHeight="true" outlineLevel="0" collapsed="false">
      <c r="A37" s="2"/>
      <c r="B37" s="6" t="s">
        <v>16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7</v>
      </c>
    </row>
    <row r="40" customFormat="false" ht="11.1" hidden="false" customHeight="true" outlineLevel="0" collapsed="false">
      <c r="A40" s="2"/>
      <c r="B40" s="7" t="s">
        <v>18</v>
      </c>
    </row>
    <row r="41" customFormat="false" ht="11.1" hidden="false" customHeight="true" outlineLevel="0" collapsed="false">
      <c r="A41" s="2"/>
      <c r="B41" s="7" t="s">
        <v>19</v>
      </c>
    </row>
    <row r="42" customFormat="false" ht="11.1" hidden="false" customHeight="true" outlineLevel="0" collapsed="false">
      <c r="A42" s="2"/>
      <c r="B42" s="6" t="s">
        <v>20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1</v>
      </c>
      <c r="B44" s="19"/>
      <c r="C44" s="19"/>
      <c r="D44" s="20" t="s">
        <v>22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</row>
    <row r="47" customFormat="false" ht="10.9" hidden="false" customHeight="true" outlineLevel="0" collapsed="false">
      <c r="A47" s="19"/>
      <c r="B47" s="19" t="s">
        <v>25</v>
      </c>
      <c r="C47" s="19"/>
      <c r="D47" s="23"/>
      <c r="E47" s="21" t="s">
        <v>26</v>
      </c>
    </row>
    <row r="48" customFormat="false" ht="10.9" hidden="false" customHeight="true" outlineLevel="0" collapsed="false">
      <c r="A48" s="19"/>
      <c r="B48" s="19" t="s">
        <v>27</v>
      </c>
      <c r="C48" s="19"/>
      <c r="D48" s="23"/>
      <c r="E48" s="21" t="s">
        <v>28</v>
      </c>
    </row>
    <row r="49" customFormat="false" ht="10.9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</row>
    <row r="50" customFormat="false" ht="10.9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</row>
    <row r="51" customFormat="false" ht="10.9" hidden="false" customHeight="true" outlineLevel="0" collapsed="false">
      <c r="A51" s="19"/>
      <c r="B51" s="22"/>
      <c r="C51" s="24"/>
      <c r="D51" s="21" t="s">
        <v>35</v>
      </c>
      <c r="E51" s="21" t="s">
        <v>36</v>
      </c>
    </row>
    <row r="52" customFormat="false" ht="10.9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</row>
    <row r="53" customFormat="false" ht="10.9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3</v>
      </c>
    </row>
    <row r="55" customFormat="false" ht="10.9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</row>
    <row r="56" customFormat="false" ht="10.9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</row>
    <row r="57" customFormat="false" ht="10.9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</row>
    <row r="58" customFormat="false" ht="10.9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10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10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10&#10;sowie nach Monaten 2010"/>
    <hyperlink ref="C16" location="'S.7 Tät.Pers_FB'!A1" display="#S.7 Tät.Pers_FB.A1"/>
    <hyperlink ref="A17" location="'S.8 Tät.Pers_Entw.'!A1" display="4"/>
    <hyperlink ref="B17" location="'S.8 Tät.Pers_Entw.'!A1" display="Entwicklung der Tätigen Personen 2010 gegenüber 1991, 1999 und 2009"/>
    <hyperlink ref="C17" location="'S.8 Tät.Pers_Entw.'!A1" display="#S.8 Tät.Pers_Entw..A1"/>
    <hyperlink ref="A18" location="'S.9 Arb-std. HB'!A1" display="5"/>
    <hyperlink ref="B18" location="'S.9 Arb-std. HB'!A1" display="Geleistete Arbeitsstunden  1991 - 2010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10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10 gegenüber 1991, 1999 und 2009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C3" s="60"/>
      <c r="D3" s="59"/>
      <c r="E3" s="59"/>
      <c r="F3" s="59"/>
      <c r="G3" s="59"/>
    </row>
    <row r="4" customFormat="false" ht="12" hidden="false" customHeight="true" outlineLevel="0" collapsed="false">
      <c r="A4" s="61" t="s">
        <v>88</v>
      </c>
      <c r="B4" s="62" t="s">
        <v>89</v>
      </c>
      <c r="C4" s="63" t="s">
        <v>90</v>
      </c>
      <c r="D4" s="63"/>
      <c r="E4" s="63"/>
      <c r="F4" s="63"/>
      <c r="G4" s="63"/>
    </row>
    <row r="5" customFormat="false" ht="24" hidden="false" customHeight="true" outlineLevel="0" collapsed="false">
      <c r="A5" s="61"/>
      <c r="B5" s="62"/>
      <c r="C5" s="62" t="s">
        <v>8</v>
      </c>
      <c r="D5" s="62" t="s">
        <v>9</v>
      </c>
      <c r="E5" s="64" t="s">
        <v>10</v>
      </c>
      <c r="F5" s="64" t="s">
        <v>11</v>
      </c>
      <c r="G5" s="65" t="s">
        <v>9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7"/>
      <c r="B8" s="60" t="s">
        <v>92</v>
      </c>
      <c r="C8" s="60"/>
      <c r="D8" s="60"/>
      <c r="E8" s="60"/>
      <c r="F8" s="60"/>
      <c r="G8" s="60"/>
    </row>
    <row r="9" customFormat="false" ht="12" hidden="false" customHeight="true" outlineLevel="0" collapsed="false">
      <c r="A9" s="67"/>
      <c r="B9" s="68"/>
      <c r="C9" s="68"/>
      <c r="D9" s="68"/>
      <c r="E9" s="68"/>
      <c r="F9" s="68"/>
      <c r="G9" s="68"/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</row>
    <row r="11" customFormat="false" ht="12" hidden="false" customHeight="true" outlineLevel="0" collapsed="false">
      <c r="A11" s="69" t="n">
        <v>1991</v>
      </c>
      <c r="B11" s="70" t="n">
        <v>101</v>
      </c>
      <c r="C11" s="71" t="n">
        <v>24</v>
      </c>
      <c r="D11" s="71" t="n">
        <v>21</v>
      </c>
      <c r="E11" s="71" t="n">
        <v>17</v>
      </c>
      <c r="F11" s="71" t="n">
        <v>39</v>
      </c>
      <c r="G11" s="71" t="s">
        <v>93</v>
      </c>
      <c r="H11" s="72"/>
    </row>
    <row r="12" customFormat="false" ht="12" hidden="false" customHeight="true" outlineLevel="0" collapsed="false">
      <c r="A12" s="69" t="n">
        <v>1992</v>
      </c>
      <c r="B12" s="70" t="n">
        <v>98</v>
      </c>
      <c r="C12" s="71" t="n">
        <v>23</v>
      </c>
      <c r="D12" s="71" t="n">
        <v>23</v>
      </c>
      <c r="E12" s="71" t="n">
        <v>13</v>
      </c>
      <c r="F12" s="71" t="n">
        <v>39</v>
      </c>
      <c r="G12" s="71" t="s">
        <v>93</v>
      </c>
      <c r="H12" s="72"/>
    </row>
    <row r="13" customFormat="false" ht="12" hidden="false" customHeight="true" outlineLevel="0" collapsed="false">
      <c r="A13" s="69" t="n">
        <v>1993</v>
      </c>
      <c r="B13" s="70" t="n">
        <v>130</v>
      </c>
      <c r="C13" s="71" t="n">
        <v>23</v>
      </c>
      <c r="D13" s="71" t="n">
        <v>25</v>
      </c>
      <c r="E13" s="71" t="n">
        <v>19</v>
      </c>
      <c r="F13" s="71" t="n">
        <v>63</v>
      </c>
      <c r="G13" s="71" t="s">
        <v>93</v>
      </c>
      <c r="H13" s="72"/>
    </row>
    <row r="14" customFormat="false" ht="12" hidden="false" customHeight="true" outlineLevel="0" collapsed="false">
      <c r="A14" s="69" t="n">
        <v>1994</v>
      </c>
      <c r="B14" s="70" t="n">
        <v>103</v>
      </c>
      <c r="C14" s="71" t="n">
        <v>22</v>
      </c>
      <c r="D14" s="71" t="n">
        <v>23</v>
      </c>
      <c r="E14" s="71" t="n">
        <v>17</v>
      </c>
      <c r="F14" s="71" t="n">
        <v>41</v>
      </c>
      <c r="G14" s="71" t="s">
        <v>93</v>
      </c>
      <c r="H14" s="72"/>
    </row>
    <row r="15" customFormat="false" ht="12" hidden="false" customHeight="true" outlineLevel="0" collapsed="false">
      <c r="A15" s="69" t="n">
        <v>1995</v>
      </c>
      <c r="B15" s="70" t="n">
        <v>101</v>
      </c>
      <c r="C15" s="71" t="n">
        <v>24</v>
      </c>
      <c r="D15" s="71" t="n">
        <v>23</v>
      </c>
      <c r="E15" s="71" t="n">
        <v>18</v>
      </c>
      <c r="F15" s="71" t="n">
        <v>36</v>
      </c>
      <c r="G15" s="71" t="s">
        <v>93</v>
      </c>
      <c r="H15" s="72"/>
    </row>
    <row r="16" customFormat="false" ht="12" hidden="false" customHeight="true" outlineLevel="0" collapsed="false">
      <c r="A16" s="69" t="n">
        <v>1996</v>
      </c>
      <c r="B16" s="73" t="n">
        <v>107</v>
      </c>
      <c r="C16" s="74" t="n">
        <v>31</v>
      </c>
      <c r="D16" s="74" t="n">
        <v>23</v>
      </c>
      <c r="E16" s="74" t="n">
        <v>19</v>
      </c>
      <c r="F16" s="74" t="n">
        <v>34</v>
      </c>
      <c r="G16" s="74" t="s">
        <v>93</v>
      </c>
      <c r="H16" s="72"/>
    </row>
    <row r="17" customFormat="false" ht="12" hidden="false" customHeight="true" outlineLevel="0" collapsed="false">
      <c r="A17" s="69" t="n">
        <v>1997</v>
      </c>
      <c r="B17" s="73" t="n">
        <v>104</v>
      </c>
      <c r="C17" s="74" t="n">
        <v>32</v>
      </c>
      <c r="D17" s="74" t="n">
        <v>22</v>
      </c>
      <c r="E17" s="74" t="n">
        <v>17</v>
      </c>
      <c r="F17" s="74" t="n">
        <v>33</v>
      </c>
      <c r="G17" s="74" t="s">
        <v>93</v>
      </c>
      <c r="H17" s="72"/>
    </row>
    <row r="18" customFormat="false" ht="12" hidden="false" customHeight="true" outlineLevel="0" collapsed="false">
      <c r="A18" s="69" t="n">
        <v>1998</v>
      </c>
      <c r="B18" s="73" t="n">
        <v>105</v>
      </c>
      <c r="C18" s="74" t="n">
        <v>32</v>
      </c>
      <c r="D18" s="74" t="n">
        <v>22</v>
      </c>
      <c r="E18" s="74" t="n">
        <v>18</v>
      </c>
      <c r="F18" s="74" t="n">
        <v>33</v>
      </c>
      <c r="G18" s="74" t="s">
        <v>93</v>
      </c>
      <c r="H18" s="72"/>
    </row>
    <row r="19" customFormat="false" ht="12" hidden="false" customHeight="true" outlineLevel="0" collapsed="false">
      <c r="A19" s="69" t="n">
        <v>1999</v>
      </c>
      <c r="B19" s="75" t="n">
        <v>95</v>
      </c>
      <c r="C19" s="74" t="n">
        <v>28</v>
      </c>
      <c r="D19" s="74" t="n">
        <v>20</v>
      </c>
      <c r="E19" s="74" t="n">
        <v>17</v>
      </c>
      <c r="F19" s="74" t="n">
        <v>30</v>
      </c>
      <c r="G19" s="74" t="s">
        <v>93</v>
      </c>
      <c r="H19" s="72"/>
    </row>
    <row r="20" customFormat="false" ht="12" hidden="false" customHeight="true" outlineLevel="0" collapsed="false">
      <c r="A20" s="69" t="n">
        <v>2000</v>
      </c>
      <c r="B20" s="75" t="n">
        <v>93</v>
      </c>
      <c r="C20" s="74" t="n">
        <v>22</v>
      </c>
      <c r="D20" s="74" t="n">
        <v>20</v>
      </c>
      <c r="E20" s="74" t="n">
        <v>17</v>
      </c>
      <c r="F20" s="74" t="n">
        <v>34</v>
      </c>
      <c r="G20" s="74" t="s">
        <v>93</v>
      </c>
      <c r="H20" s="72"/>
    </row>
    <row r="21" customFormat="false" ht="12" hidden="false" customHeight="true" outlineLevel="0" collapsed="false">
      <c r="A21" s="69" t="n">
        <v>2001</v>
      </c>
      <c r="B21" s="75" t="n">
        <v>91</v>
      </c>
      <c r="C21" s="74" t="n">
        <v>22</v>
      </c>
      <c r="D21" s="74" t="n">
        <v>18</v>
      </c>
      <c r="E21" s="74" t="n">
        <v>15</v>
      </c>
      <c r="F21" s="74" t="n">
        <v>36</v>
      </c>
      <c r="G21" s="74" t="s">
        <v>93</v>
      </c>
      <c r="H21" s="72"/>
    </row>
    <row r="22" customFormat="false" ht="12" hidden="false" customHeight="true" outlineLevel="0" collapsed="false">
      <c r="A22" s="69" t="n">
        <v>2002</v>
      </c>
      <c r="B22" s="75" t="n">
        <v>94</v>
      </c>
      <c r="C22" s="74" t="n">
        <v>24</v>
      </c>
      <c r="D22" s="74" t="n">
        <v>19</v>
      </c>
      <c r="E22" s="74" t="n">
        <v>14</v>
      </c>
      <c r="F22" s="74" t="n">
        <v>37</v>
      </c>
      <c r="G22" s="74" t="s">
        <v>93</v>
      </c>
      <c r="H22" s="72"/>
    </row>
    <row r="23" customFormat="false" ht="12" hidden="false" customHeight="true" outlineLevel="0" collapsed="false">
      <c r="A23" s="69" t="n">
        <v>2003</v>
      </c>
      <c r="B23" s="75" t="n">
        <v>92</v>
      </c>
      <c r="C23" s="74" t="n">
        <v>27</v>
      </c>
      <c r="D23" s="74" t="n">
        <v>20</v>
      </c>
      <c r="E23" s="74" t="n">
        <v>10</v>
      </c>
      <c r="F23" s="74" t="n">
        <v>35</v>
      </c>
      <c r="G23" s="74" t="s">
        <v>93</v>
      </c>
      <c r="H23" s="72"/>
    </row>
    <row r="24" customFormat="false" ht="12" hidden="false" customHeight="true" outlineLevel="0" collapsed="false">
      <c r="A24" s="69" t="n">
        <v>2004</v>
      </c>
      <c r="B24" s="75" t="n">
        <v>96</v>
      </c>
      <c r="C24" s="74" t="n">
        <v>28</v>
      </c>
      <c r="D24" s="74" t="n">
        <v>20</v>
      </c>
      <c r="E24" s="74" t="n">
        <v>11</v>
      </c>
      <c r="F24" s="74" t="n">
        <v>37</v>
      </c>
      <c r="G24" s="74" t="s">
        <v>93</v>
      </c>
      <c r="H24" s="72"/>
    </row>
    <row r="25" customFormat="false" ht="12" hidden="false" customHeight="true" outlineLevel="0" collapsed="false">
      <c r="A25" s="69" t="n">
        <v>2005</v>
      </c>
      <c r="B25" s="75" t="n">
        <v>93</v>
      </c>
      <c r="C25" s="74" t="n">
        <v>29</v>
      </c>
      <c r="D25" s="74" t="n">
        <v>19</v>
      </c>
      <c r="E25" s="74" t="n">
        <v>9</v>
      </c>
      <c r="F25" s="74" t="n">
        <v>36</v>
      </c>
      <c r="G25" s="74" t="s">
        <v>93</v>
      </c>
      <c r="H25" s="72"/>
    </row>
    <row r="26" customFormat="false" ht="12" hidden="false" customHeight="true" outlineLevel="0" collapsed="false">
      <c r="A26" s="69" t="n">
        <v>2006</v>
      </c>
      <c r="B26" s="75" t="n">
        <v>91</v>
      </c>
      <c r="C26" s="74" t="n">
        <v>28</v>
      </c>
      <c r="D26" s="74" t="n">
        <v>18</v>
      </c>
      <c r="E26" s="74" t="n">
        <v>8</v>
      </c>
      <c r="F26" s="74" t="n">
        <v>36</v>
      </c>
      <c r="G26" s="74" t="s">
        <v>93</v>
      </c>
      <c r="H26" s="72"/>
    </row>
    <row r="27" customFormat="false" ht="12" hidden="false" customHeight="true" outlineLevel="0" collapsed="false">
      <c r="A27" s="69" t="n">
        <v>2007</v>
      </c>
      <c r="B27" s="75" t="n">
        <v>92</v>
      </c>
      <c r="C27" s="74" t="n">
        <v>29</v>
      </c>
      <c r="D27" s="74" t="n">
        <v>18</v>
      </c>
      <c r="E27" s="74" t="n">
        <v>8</v>
      </c>
      <c r="F27" s="74" t="n">
        <v>37</v>
      </c>
      <c r="G27" s="74" t="s">
        <v>93</v>
      </c>
      <c r="H27" s="72"/>
    </row>
    <row r="28" customFormat="false" ht="12" hidden="false" customHeight="true" outlineLevel="0" collapsed="false">
      <c r="A28" s="69" t="n">
        <v>2008</v>
      </c>
      <c r="B28" s="75" t="n">
        <v>94</v>
      </c>
      <c r="C28" s="74" t="n">
        <v>30</v>
      </c>
      <c r="D28" s="74" t="n">
        <v>18</v>
      </c>
      <c r="E28" s="74" t="n">
        <v>9</v>
      </c>
      <c r="F28" s="74" t="n">
        <v>37</v>
      </c>
      <c r="G28" s="74" t="s">
        <v>93</v>
      </c>
      <c r="H28" s="72"/>
    </row>
    <row r="29" customFormat="false" ht="12" hidden="false" customHeight="true" outlineLevel="0" collapsed="false">
      <c r="A29" s="69" t="n">
        <v>2009</v>
      </c>
      <c r="B29" s="75" t="n">
        <v>94</v>
      </c>
      <c r="C29" s="74" t="n">
        <v>30</v>
      </c>
      <c r="D29" s="74" t="n">
        <v>17</v>
      </c>
      <c r="E29" s="74" t="n">
        <v>11</v>
      </c>
      <c r="F29" s="74" t="n">
        <v>37</v>
      </c>
      <c r="G29" s="74" t="s">
        <v>93</v>
      </c>
      <c r="H29" s="72"/>
    </row>
    <row r="30" customFormat="false" ht="12" hidden="false" customHeight="true" outlineLevel="0" collapsed="false">
      <c r="A30" s="69" t="n">
        <v>2010</v>
      </c>
      <c r="B30" s="75" t="n">
        <v>95</v>
      </c>
      <c r="C30" s="74" t="n">
        <v>30</v>
      </c>
      <c r="D30" s="74" t="n">
        <v>17</v>
      </c>
      <c r="E30" s="74" t="n">
        <v>12</v>
      </c>
      <c r="F30" s="74" t="n">
        <v>36</v>
      </c>
      <c r="G30" s="74" t="s">
        <v>93</v>
      </c>
      <c r="H30" s="72"/>
    </row>
    <row r="31" customFormat="false" ht="12" hidden="false" customHeight="true" outlineLevel="0" collapsed="false">
      <c r="A31" s="60"/>
      <c r="B31" s="75"/>
      <c r="C31" s="74"/>
      <c r="D31" s="74"/>
      <c r="E31" s="74"/>
      <c r="F31" s="74"/>
      <c r="G31" s="74"/>
    </row>
    <row r="32" customFormat="false" ht="12" hidden="false" customHeight="true" outlineLevel="0" collapsed="false">
      <c r="A32" s="60"/>
      <c r="B32" s="75"/>
      <c r="C32" s="74"/>
      <c r="D32" s="74"/>
      <c r="E32" s="74"/>
      <c r="F32" s="74"/>
      <c r="G32" s="74"/>
    </row>
    <row r="33" customFormat="false" ht="12" hidden="false" customHeight="true" outlineLevel="0" collapsed="false">
      <c r="A33" s="60"/>
      <c r="B33" s="75"/>
      <c r="C33" s="74"/>
      <c r="D33" s="74"/>
      <c r="E33" s="74"/>
      <c r="F33" s="74"/>
      <c r="G33" s="74"/>
    </row>
    <row r="34" customFormat="false" ht="12" hidden="false" customHeight="true" outlineLevel="0" collapsed="false">
      <c r="A34" s="68"/>
      <c r="B34" s="76"/>
      <c r="C34" s="76"/>
      <c r="D34" s="76"/>
      <c r="E34" s="76"/>
      <c r="F34" s="76"/>
      <c r="G34" s="76"/>
    </row>
    <row r="35" customFormat="false" ht="12" hidden="false" customHeight="true" outlineLevel="0" collapsed="false">
      <c r="A35" s="67"/>
      <c r="B35" s="60" t="s">
        <v>94</v>
      </c>
      <c r="C35" s="60"/>
      <c r="D35" s="60"/>
      <c r="E35" s="60"/>
      <c r="F35" s="60"/>
      <c r="G35" s="60"/>
      <c r="I35" s="77"/>
    </row>
    <row r="36" customFormat="false" ht="12" hidden="false" customHeight="true" outlineLevel="0" collapsed="false">
      <c r="A36" s="67"/>
      <c r="B36" s="68"/>
      <c r="C36" s="68"/>
      <c r="D36" s="68"/>
      <c r="E36" s="68"/>
      <c r="F36" s="68"/>
      <c r="G36" s="68"/>
    </row>
    <row r="37" customFormat="false" ht="12" hidden="false" customHeight="true" outlineLevel="0" collapsed="false">
      <c r="A37" s="68"/>
      <c r="B37" s="68"/>
      <c r="C37" s="68"/>
      <c r="D37" s="68"/>
      <c r="E37" s="68"/>
      <c r="F37" s="68"/>
      <c r="G37" s="68"/>
    </row>
    <row r="38" customFormat="false" ht="12" hidden="false" customHeight="true" outlineLevel="0" collapsed="false">
      <c r="A38" s="69" t="n">
        <v>1991</v>
      </c>
      <c r="B38" s="70" t="n">
        <v>112</v>
      </c>
      <c r="C38" s="78" t="n">
        <v>27</v>
      </c>
      <c r="D38" s="78" t="n">
        <v>22</v>
      </c>
      <c r="E38" s="78" t="n">
        <v>25</v>
      </c>
      <c r="F38" s="78" t="n">
        <v>39</v>
      </c>
      <c r="G38" s="79" t="s">
        <v>30</v>
      </c>
      <c r="H38" s="72"/>
    </row>
    <row r="39" customFormat="false" ht="12" hidden="false" customHeight="true" outlineLevel="0" collapsed="false">
      <c r="A39" s="69" t="n">
        <v>1992</v>
      </c>
      <c r="B39" s="70" t="n">
        <v>110</v>
      </c>
      <c r="C39" s="78" t="n">
        <v>26</v>
      </c>
      <c r="D39" s="78" t="n">
        <v>24</v>
      </c>
      <c r="E39" s="78" t="n">
        <v>21</v>
      </c>
      <c r="F39" s="78" t="n">
        <v>39</v>
      </c>
      <c r="G39" s="79" t="s">
        <v>30</v>
      </c>
      <c r="H39" s="72"/>
    </row>
    <row r="40" customFormat="false" ht="12" hidden="false" customHeight="true" outlineLevel="0" collapsed="false">
      <c r="A40" s="69" t="n">
        <v>1993</v>
      </c>
      <c r="B40" s="70" t="n">
        <v>151</v>
      </c>
      <c r="C40" s="78" t="n">
        <v>29</v>
      </c>
      <c r="D40" s="78" t="n">
        <v>30</v>
      </c>
      <c r="E40" s="78" t="n">
        <v>28</v>
      </c>
      <c r="F40" s="78" t="n">
        <v>63</v>
      </c>
      <c r="G40" s="79" t="s">
        <v>30</v>
      </c>
      <c r="H40" s="72"/>
    </row>
    <row r="41" customFormat="false" ht="12" hidden="false" customHeight="true" outlineLevel="0" collapsed="false">
      <c r="A41" s="69" t="n">
        <v>1994</v>
      </c>
      <c r="B41" s="70" t="n">
        <v>153</v>
      </c>
      <c r="C41" s="78" t="n">
        <v>35</v>
      </c>
      <c r="D41" s="78" t="n">
        <v>32</v>
      </c>
      <c r="E41" s="78" t="n">
        <v>28</v>
      </c>
      <c r="F41" s="78" t="n">
        <v>58</v>
      </c>
      <c r="G41" s="79" t="s">
        <v>30</v>
      </c>
      <c r="H41" s="72"/>
    </row>
    <row r="42" customFormat="false" ht="12" hidden="false" customHeight="true" outlineLevel="0" collapsed="false">
      <c r="A42" s="69" t="n">
        <v>1995</v>
      </c>
      <c r="B42" s="70" t="n">
        <v>151</v>
      </c>
      <c r="C42" s="78" t="n">
        <v>43</v>
      </c>
      <c r="D42" s="78" t="n">
        <v>36</v>
      </c>
      <c r="E42" s="78" t="n">
        <v>30</v>
      </c>
      <c r="F42" s="78" t="n">
        <v>42</v>
      </c>
      <c r="G42" s="79" t="s">
        <v>30</v>
      </c>
      <c r="H42" s="72"/>
    </row>
    <row r="43" customFormat="false" ht="12" hidden="false" customHeight="true" outlineLevel="0" collapsed="false">
      <c r="A43" s="69" t="n">
        <v>1996</v>
      </c>
      <c r="B43" s="70" t="n">
        <v>161</v>
      </c>
      <c r="C43" s="78" t="n">
        <v>50</v>
      </c>
      <c r="D43" s="78" t="n">
        <v>38</v>
      </c>
      <c r="E43" s="78" t="n">
        <v>31</v>
      </c>
      <c r="F43" s="78" t="n">
        <v>40</v>
      </c>
      <c r="G43" s="78" t="n">
        <v>3</v>
      </c>
      <c r="H43" s="72"/>
    </row>
    <row r="44" customFormat="false" ht="12" hidden="false" customHeight="true" outlineLevel="0" collapsed="false">
      <c r="A44" s="69" t="n">
        <v>1997</v>
      </c>
      <c r="B44" s="70" t="n">
        <v>165</v>
      </c>
      <c r="C44" s="78" t="n">
        <v>50</v>
      </c>
      <c r="D44" s="78" t="n">
        <v>38</v>
      </c>
      <c r="E44" s="78" t="n">
        <v>31</v>
      </c>
      <c r="F44" s="78" t="n">
        <v>41</v>
      </c>
      <c r="G44" s="78" t="n">
        <v>5</v>
      </c>
      <c r="H44" s="72"/>
    </row>
    <row r="45" customFormat="false" ht="12" hidden="false" customHeight="true" outlineLevel="0" collapsed="false">
      <c r="A45" s="69" t="n">
        <v>1998</v>
      </c>
      <c r="B45" s="70" t="n">
        <v>170</v>
      </c>
      <c r="C45" s="78" t="n">
        <v>51</v>
      </c>
      <c r="D45" s="78" t="n">
        <v>39</v>
      </c>
      <c r="E45" s="78" t="n">
        <v>33</v>
      </c>
      <c r="F45" s="78" t="n">
        <v>41</v>
      </c>
      <c r="G45" s="78" t="n">
        <v>6</v>
      </c>
      <c r="H45" s="72"/>
    </row>
    <row r="46" customFormat="false" ht="12" hidden="false" customHeight="true" outlineLevel="0" collapsed="false">
      <c r="A46" s="69" t="n">
        <v>1999</v>
      </c>
      <c r="B46" s="70" t="n">
        <v>171</v>
      </c>
      <c r="C46" s="78" t="n">
        <v>51</v>
      </c>
      <c r="D46" s="78" t="n">
        <v>36</v>
      </c>
      <c r="E46" s="78" t="n">
        <v>37</v>
      </c>
      <c r="F46" s="78" t="n">
        <v>40</v>
      </c>
      <c r="G46" s="78" t="n">
        <v>7</v>
      </c>
      <c r="H46" s="72"/>
    </row>
    <row r="47" customFormat="false" ht="12" hidden="false" customHeight="true" outlineLevel="0" collapsed="false">
      <c r="A47" s="69" t="n">
        <v>2000</v>
      </c>
      <c r="B47" s="70" t="n">
        <v>158</v>
      </c>
      <c r="C47" s="78" t="n">
        <v>36</v>
      </c>
      <c r="D47" s="78" t="n">
        <v>37</v>
      </c>
      <c r="E47" s="78" t="n">
        <v>36</v>
      </c>
      <c r="F47" s="78" t="n">
        <v>44</v>
      </c>
      <c r="G47" s="78" t="n">
        <v>5</v>
      </c>
      <c r="H47" s="72"/>
    </row>
    <row r="48" customFormat="false" ht="12" hidden="false" customHeight="true" outlineLevel="0" collapsed="false">
      <c r="A48" s="69" t="n">
        <v>2001</v>
      </c>
      <c r="B48" s="70" t="n">
        <v>161</v>
      </c>
      <c r="C48" s="78" t="n">
        <v>36</v>
      </c>
      <c r="D48" s="78" t="n">
        <v>37</v>
      </c>
      <c r="E48" s="78" t="n">
        <v>35</v>
      </c>
      <c r="F48" s="78" t="n">
        <v>46</v>
      </c>
      <c r="G48" s="78" t="n">
        <v>7</v>
      </c>
      <c r="H48" s="72"/>
    </row>
    <row r="49" customFormat="false" ht="12" hidden="false" customHeight="true" outlineLevel="0" collapsed="false">
      <c r="A49" s="69" t="n">
        <v>2002</v>
      </c>
      <c r="B49" s="70" t="n">
        <v>163</v>
      </c>
      <c r="C49" s="78" t="n">
        <v>38</v>
      </c>
      <c r="D49" s="78" t="n">
        <v>37</v>
      </c>
      <c r="E49" s="78" t="n">
        <v>35</v>
      </c>
      <c r="F49" s="78" t="n">
        <v>45</v>
      </c>
      <c r="G49" s="78" t="n">
        <v>8</v>
      </c>
      <c r="H49" s="72"/>
    </row>
    <row r="50" customFormat="false" ht="12" hidden="false" customHeight="true" outlineLevel="0" collapsed="false">
      <c r="A50" s="69" t="n">
        <v>2003</v>
      </c>
      <c r="B50" s="70" t="n">
        <v>195</v>
      </c>
      <c r="C50" s="78" t="n">
        <v>38</v>
      </c>
      <c r="D50" s="78" t="n">
        <v>41</v>
      </c>
      <c r="E50" s="78" t="n">
        <v>33</v>
      </c>
      <c r="F50" s="78" t="n">
        <v>46</v>
      </c>
      <c r="G50" s="78" t="n">
        <v>37</v>
      </c>
      <c r="H50" s="72"/>
    </row>
    <row r="51" customFormat="false" ht="12" hidden="false" customHeight="true" outlineLevel="0" collapsed="false">
      <c r="A51" s="69" t="n">
        <v>2004</v>
      </c>
      <c r="B51" s="70" t="n">
        <v>205</v>
      </c>
      <c r="C51" s="78" t="n">
        <v>39</v>
      </c>
      <c r="D51" s="78" t="n">
        <v>42</v>
      </c>
      <c r="E51" s="78" t="n">
        <v>35</v>
      </c>
      <c r="F51" s="78" t="n">
        <v>48</v>
      </c>
      <c r="G51" s="78" t="n">
        <v>41</v>
      </c>
      <c r="H51" s="72"/>
    </row>
    <row r="52" customFormat="false" ht="12" hidden="false" customHeight="true" outlineLevel="0" collapsed="false">
      <c r="A52" s="69" t="n">
        <v>2005</v>
      </c>
      <c r="B52" s="70" t="n">
        <v>202</v>
      </c>
      <c r="C52" s="78" t="n">
        <v>40</v>
      </c>
      <c r="D52" s="78" t="n">
        <v>39</v>
      </c>
      <c r="E52" s="78" t="n">
        <v>34</v>
      </c>
      <c r="F52" s="78" t="n">
        <v>46</v>
      </c>
      <c r="G52" s="78" t="n">
        <v>43</v>
      </c>
      <c r="H52" s="72"/>
    </row>
    <row r="53" customFormat="false" ht="12" hidden="false" customHeight="true" outlineLevel="0" collapsed="false">
      <c r="A53" s="69" t="n">
        <v>2006</v>
      </c>
      <c r="B53" s="70" t="n">
        <v>199</v>
      </c>
      <c r="C53" s="78" t="n">
        <v>40</v>
      </c>
      <c r="D53" s="78" t="n">
        <v>38</v>
      </c>
      <c r="E53" s="78" t="n">
        <v>31</v>
      </c>
      <c r="F53" s="78" t="n">
        <v>46</v>
      </c>
      <c r="G53" s="78" t="n">
        <v>44</v>
      </c>
      <c r="H53" s="72"/>
    </row>
    <row r="54" customFormat="false" ht="12" hidden="false" customHeight="true" outlineLevel="0" collapsed="false">
      <c r="A54" s="69" t="n">
        <v>2007</v>
      </c>
      <c r="B54" s="70" t="n">
        <v>201</v>
      </c>
      <c r="C54" s="78" t="n">
        <v>40</v>
      </c>
      <c r="D54" s="78" t="n">
        <v>38</v>
      </c>
      <c r="E54" s="78" t="n">
        <v>30</v>
      </c>
      <c r="F54" s="78" t="n">
        <v>47</v>
      </c>
      <c r="G54" s="78" t="n">
        <v>46</v>
      </c>
      <c r="H54" s="72"/>
    </row>
    <row r="55" customFormat="false" ht="12" hidden="false" customHeight="true" outlineLevel="0" collapsed="false">
      <c r="A55" s="69" t="n">
        <v>2008</v>
      </c>
      <c r="B55" s="80" t="n">
        <v>204</v>
      </c>
      <c r="C55" s="78" t="n">
        <v>41</v>
      </c>
      <c r="D55" s="78" t="n">
        <v>38</v>
      </c>
      <c r="E55" s="78" t="n">
        <v>32</v>
      </c>
      <c r="F55" s="78" t="n">
        <v>47</v>
      </c>
      <c r="G55" s="78" t="n">
        <v>46</v>
      </c>
      <c r="H55" s="72"/>
    </row>
    <row r="56" customFormat="false" ht="12" hidden="false" customHeight="true" outlineLevel="0" collapsed="false">
      <c r="A56" s="69" t="n">
        <v>2009</v>
      </c>
      <c r="B56" s="75" t="n">
        <v>203</v>
      </c>
      <c r="C56" s="81" t="n">
        <v>43</v>
      </c>
      <c r="D56" s="81" t="n">
        <v>38</v>
      </c>
      <c r="E56" s="81" t="n">
        <v>31</v>
      </c>
      <c r="F56" s="81" t="n">
        <v>47</v>
      </c>
      <c r="G56" s="81" t="n">
        <v>45</v>
      </c>
      <c r="H56" s="72"/>
    </row>
    <row r="57" customFormat="false" ht="12" hidden="false" customHeight="true" outlineLevel="0" collapsed="false">
      <c r="A57" s="69" t="n">
        <v>2010</v>
      </c>
      <c r="B57" s="75" t="n">
        <v>202</v>
      </c>
      <c r="C57" s="78" t="n">
        <v>43</v>
      </c>
      <c r="D57" s="78" t="n">
        <v>37</v>
      </c>
      <c r="E57" s="78" t="n">
        <v>31</v>
      </c>
      <c r="F57" s="78" t="n">
        <v>45</v>
      </c>
      <c r="G57" s="78" t="n">
        <v>45</v>
      </c>
      <c r="H57" s="72"/>
    </row>
    <row r="58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8:G8"/>
    <mergeCell ref="B35:G35"/>
  </mergeCells>
  <hyperlinks>
    <hyperlink ref="A1" location="Inhaltsverzeichnis!A14" display="1  Betriebe und fachliche Betriebsteile im Bereich der Energie- und Wasserversorgung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32" t="s">
        <v>95</v>
      </c>
      <c r="B1" s="32"/>
      <c r="C1" s="32"/>
      <c r="D1" s="32"/>
      <c r="E1" s="32"/>
      <c r="F1" s="32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false" outlineLevel="0" collapsed="false">
      <c r="A3" s="82" t="s">
        <v>88</v>
      </c>
      <c r="B3" s="63" t="s">
        <v>96</v>
      </c>
      <c r="C3" s="63"/>
      <c r="D3" s="63"/>
      <c r="E3" s="63"/>
      <c r="F3" s="63"/>
    </row>
    <row r="4" customFormat="false" ht="12.75" hidden="false" customHeight="true" outlineLevel="0" collapsed="false">
      <c r="A4" s="82"/>
      <c r="B4" s="83" t="s">
        <v>97</v>
      </c>
      <c r="C4" s="84" t="s">
        <v>98</v>
      </c>
      <c r="D4" s="84"/>
      <c r="E4" s="84"/>
      <c r="F4" s="84"/>
    </row>
    <row r="5" customFormat="false" ht="12.75" hidden="false" customHeight="false" outlineLevel="0" collapsed="false">
      <c r="A5" s="82"/>
      <c r="B5" s="83"/>
      <c r="C5" s="62" t="s">
        <v>8</v>
      </c>
      <c r="D5" s="62" t="s">
        <v>9</v>
      </c>
      <c r="E5" s="64" t="s">
        <v>10</v>
      </c>
      <c r="F5" s="85" t="s">
        <v>11</v>
      </c>
      <c r="G5" s="86"/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7"/>
      <c r="B7" s="60" t="s">
        <v>92</v>
      </c>
      <c r="C7" s="60"/>
      <c r="D7" s="60"/>
      <c r="E7" s="60"/>
      <c r="F7" s="60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</row>
    <row r="9" customFormat="false" ht="12" hidden="false" customHeight="true" outlineLevel="0" collapsed="false">
      <c r="A9" s="69" t="n">
        <v>1991</v>
      </c>
      <c r="B9" s="70" t="n">
        <v>20925</v>
      </c>
      <c r="C9" s="71" t="n">
        <v>13807</v>
      </c>
      <c r="D9" s="71" t="n">
        <v>894</v>
      </c>
      <c r="E9" s="71" t="n">
        <v>2198</v>
      </c>
      <c r="F9" s="71" t="n">
        <v>4027</v>
      </c>
      <c r="G9" s="87"/>
    </row>
    <row r="10" customFormat="false" ht="12" hidden="false" customHeight="true" outlineLevel="0" collapsed="false">
      <c r="A10" s="69" t="n">
        <v>1992</v>
      </c>
      <c r="B10" s="70" t="n">
        <v>16109</v>
      </c>
      <c r="C10" s="71" t="n">
        <v>10236</v>
      </c>
      <c r="D10" s="71" t="n">
        <v>1188</v>
      </c>
      <c r="E10" s="71" t="n">
        <v>1273</v>
      </c>
      <c r="F10" s="71" t="n">
        <v>3412</v>
      </c>
      <c r="G10" s="87"/>
    </row>
    <row r="11" customFormat="false" ht="12" hidden="false" customHeight="true" outlineLevel="0" collapsed="false">
      <c r="A11" s="69" t="n">
        <v>1993</v>
      </c>
      <c r="B11" s="70" t="n">
        <v>14704</v>
      </c>
      <c r="C11" s="71" t="n">
        <v>9278</v>
      </c>
      <c r="D11" s="71" t="n">
        <v>1264</v>
      </c>
      <c r="E11" s="71" t="n">
        <v>1500</v>
      </c>
      <c r="F11" s="71" t="n">
        <v>2662</v>
      </c>
      <c r="G11" s="87"/>
    </row>
    <row r="12" customFormat="false" ht="12" hidden="false" customHeight="true" outlineLevel="0" collapsed="false">
      <c r="A12" s="69" t="n">
        <v>1994</v>
      </c>
      <c r="B12" s="70" t="n">
        <v>13390</v>
      </c>
      <c r="C12" s="71" t="n">
        <v>8700</v>
      </c>
      <c r="D12" s="71" t="n">
        <v>1107</v>
      </c>
      <c r="E12" s="71" t="n">
        <v>1302</v>
      </c>
      <c r="F12" s="71" t="n">
        <v>2281</v>
      </c>
      <c r="G12" s="87"/>
    </row>
    <row r="13" customFormat="false" ht="12" hidden="false" customHeight="true" outlineLevel="0" collapsed="false">
      <c r="A13" s="69" t="n">
        <v>1995</v>
      </c>
      <c r="B13" s="70" t="n">
        <v>12393</v>
      </c>
      <c r="C13" s="71" t="n">
        <v>7841</v>
      </c>
      <c r="D13" s="71" t="n">
        <v>1010</v>
      </c>
      <c r="E13" s="71" t="n">
        <v>1459</v>
      </c>
      <c r="F13" s="71" t="n">
        <v>2083</v>
      </c>
      <c r="G13" s="87"/>
    </row>
    <row r="14" customFormat="false" ht="12" hidden="false" customHeight="true" outlineLevel="0" collapsed="false">
      <c r="A14" s="69" t="n">
        <v>1996</v>
      </c>
      <c r="B14" s="73" t="n">
        <v>11036</v>
      </c>
      <c r="C14" s="74" t="n">
        <v>6588</v>
      </c>
      <c r="D14" s="74" t="n">
        <v>903</v>
      </c>
      <c r="E14" s="74" t="n">
        <v>1540</v>
      </c>
      <c r="F14" s="74" t="n">
        <v>2005</v>
      </c>
      <c r="G14" s="87"/>
    </row>
    <row r="15" customFormat="false" ht="12" hidden="false" customHeight="true" outlineLevel="0" collapsed="false">
      <c r="A15" s="69" t="n">
        <v>1997</v>
      </c>
      <c r="B15" s="73" t="n">
        <v>10409</v>
      </c>
      <c r="C15" s="74" t="n">
        <v>6094</v>
      </c>
      <c r="D15" s="74" t="n">
        <v>817</v>
      </c>
      <c r="E15" s="74" t="n">
        <v>1497</v>
      </c>
      <c r="F15" s="74" t="n">
        <v>2001</v>
      </c>
      <c r="G15" s="87"/>
    </row>
    <row r="16" customFormat="false" ht="12" hidden="false" customHeight="true" outlineLevel="0" collapsed="false">
      <c r="A16" s="69" t="n">
        <v>1998</v>
      </c>
      <c r="B16" s="73" t="n">
        <v>10140</v>
      </c>
      <c r="C16" s="74" t="n">
        <v>5822</v>
      </c>
      <c r="D16" s="74" t="n">
        <v>777</v>
      </c>
      <c r="E16" s="74" t="n">
        <v>1587</v>
      </c>
      <c r="F16" s="74" t="n">
        <v>1954</v>
      </c>
      <c r="G16" s="87"/>
    </row>
    <row r="17" customFormat="false" ht="12" hidden="false" customHeight="true" outlineLevel="0" collapsed="false">
      <c r="A17" s="69" t="n">
        <v>1999</v>
      </c>
      <c r="B17" s="75" t="n">
        <v>10149</v>
      </c>
      <c r="C17" s="74" t="n">
        <v>6377</v>
      </c>
      <c r="D17" s="74" t="n">
        <v>807</v>
      </c>
      <c r="E17" s="74" t="n">
        <v>1168</v>
      </c>
      <c r="F17" s="74" t="n">
        <v>1797</v>
      </c>
      <c r="G17" s="87"/>
    </row>
    <row r="18" customFormat="false" ht="12" hidden="false" customHeight="true" outlineLevel="0" collapsed="false">
      <c r="A18" s="69" t="n">
        <v>2000</v>
      </c>
      <c r="B18" s="75" t="n">
        <v>10208</v>
      </c>
      <c r="C18" s="74" t="n">
        <v>6437</v>
      </c>
      <c r="D18" s="74" t="n">
        <v>775</v>
      </c>
      <c r="E18" s="74" t="n">
        <v>1094</v>
      </c>
      <c r="F18" s="74" t="n">
        <v>1902</v>
      </c>
      <c r="G18" s="87"/>
    </row>
    <row r="19" customFormat="false" ht="12" hidden="false" customHeight="true" outlineLevel="0" collapsed="false">
      <c r="A19" s="69" t="n">
        <v>2001</v>
      </c>
      <c r="B19" s="75" t="n">
        <v>9750</v>
      </c>
      <c r="C19" s="74" t="n">
        <v>6035</v>
      </c>
      <c r="D19" s="74" t="n">
        <v>695</v>
      </c>
      <c r="E19" s="74" t="n">
        <v>1065</v>
      </c>
      <c r="F19" s="74" t="n">
        <v>1955</v>
      </c>
      <c r="G19" s="87"/>
    </row>
    <row r="20" customFormat="false" ht="12" hidden="false" customHeight="true" outlineLevel="0" collapsed="false">
      <c r="A20" s="69" t="n">
        <v>2002</v>
      </c>
      <c r="B20" s="75" t="n">
        <v>9514</v>
      </c>
      <c r="C20" s="74" t="n">
        <v>6003</v>
      </c>
      <c r="D20" s="74" t="n">
        <v>621</v>
      </c>
      <c r="E20" s="74" t="n">
        <v>1024</v>
      </c>
      <c r="F20" s="74" t="n">
        <v>1865</v>
      </c>
      <c r="G20" s="87"/>
    </row>
    <row r="21" customFormat="false" ht="12" hidden="false" customHeight="true" outlineLevel="0" collapsed="false">
      <c r="A21" s="69" t="n">
        <v>2003</v>
      </c>
      <c r="B21" s="75" t="n">
        <v>10096</v>
      </c>
      <c r="C21" s="74" t="n">
        <v>6354</v>
      </c>
      <c r="D21" s="74" t="n">
        <v>647</v>
      </c>
      <c r="E21" s="74" t="n">
        <v>741</v>
      </c>
      <c r="F21" s="74" t="n">
        <v>2354</v>
      </c>
      <c r="G21" s="87"/>
    </row>
    <row r="22" customFormat="false" ht="12" hidden="false" customHeight="true" outlineLevel="0" collapsed="false">
      <c r="A22" s="69" t="n">
        <v>2004</v>
      </c>
      <c r="B22" s="75" t="n">
        <v>9465</v>
      </c>
      <c r="C22" s="74" t="n">
        <v>5674</v>
      </c>
      <c r="D22" s="74" t="n">
        <v>648</v>
      </c>
      <c r="E22" s="74" t="n">
        <v>740</v>
      </c>
      <c r="F22" s="74" t="n">
        <v>2403</v>
      </c>
      <c r="G22" s="87"/>
    </row>
    <row r="23" customFormat="false" ht="12" hidden="false" customHeight="true" outlineLevel="0" collapsed="false">
      <c r="A23" s="69" t="n">
        <v>2005</v>
      </c>
      <c r="B23" s="75" t="n">
        <v>9114</v>
      </c>
      <c r="C23" s="74" t="n">
        <v>5333</v>
      </c>
      <c r="D23" s="74" t="n">
        <v>625</v>
      </c>
      <c r="E23" s="74" t="n">
        <v>709</v>
      </c>
      <c r="F23" s="74" t="n">
        <v>2446</v>
      </c>
      <c r="G23" s="87"/>
    </row>
    <row r="24" customFormat="false" ht="12" hidden="false" customHeight="true" outlineLevel="0" collapsed="false">
      <c r="A24" s="69" t="n">
        <v>2006</v>
      </c>
      <c r="B24" s="75" t="n">
        <v>8919</v>
      </c>
      <c r="C24" s="74" t="n">
        <v>5323</v>
      </c>
      <c r="D24" s="74" t="n">
        <v>494</v>
      </c>
      <c r="E24" s="74" t="n">
        <v>678</v>
      </c>
      <c r="F24" s="74" t="n">
        <v>2424</v>
      </c>
      <c r="G24" s="87"/>
    </row>
    <row r="25" customFormat="false" ht="12" hidden="false" customHeight="true" outlineLevel="0" collapsed="false">
      <c r="A25" s="69" t="n">
        <v>2007</v>
      </c>
      <c r="B25" s="75" t="n">
        <v>8816</v>
      </c>
      <c r="C25" s="74" t="n">
        <v>5236</v>
      </c>
      <c r="D25" s="74" t="n">
        <v>430</v>
      </c>
      <c r="E25" s="74" t="n">
        <v>665</v>
      </c>
      <c r="F25" s="74" t="n">
        <v>2486</v>
      </c>
      <c r="G25" s="87"/>
    </row>
    <row r="26" customFormat="false" ht="12" hidden="false" customHeight="true" outlineLevel="0" collapsed="false">
      <c r="A26" s="69" t="n">
        <v>2008</v>
      </c>
      <c r="B26" s="75" t="n">
        <v>8452</v>
      </c>
      <c r="C26" s="74" t="n">
        <v>4941</v>
      </c>
      <c r="D26" s="74" t="n">
        <v>423</v>
      </c>
      <c r="E26" s="74" t="n">
        <v>641</v>
      </c>
      <c r="F26" s="74" t="n">
        <v>2447</v>
      </c>
      <c r="G26" s="72"/>
    </row>
    <row r="27" customFormat="false" ht="12" hidden="false" customHeight="true" outlineLevel="0" collapsed="false">
      <c r="A27" s="69" t="n">
        <v>2009</v>
      </c>
      <c r="B27" s="75" t="n">
        <v>8360</v>
      </c>
      <c r="C27" s="74" t="n">
        <v>4741</v>
      </c>
      <c r="D27" s="74" t="n">
        <v>501</v>
      </c>
      <c r="E27" s="74" t="n">
        <v>677</v>
      </c>
      <c r="F27" s="74" t="n">
        <v>2440</v>
      </c>
      <c r="G27" s="72"/>
    </row>
    <row r="28" customFormat="false" ht="12" hidden="false" customHeight="true" outlineLevel="0" collapsed="false">
      <c r="A28" s="69" t="n">
        <v>2010</v>
      </c>
      <c r="B28" s="75" t="n">
        <v>8361</v>
      </c>
      <c r="C28" s="74" t="n">
        <v>4728</v>
      </c>
      <c r="D28" s="74" t="n">
        <v>527</v>
      </c>
      <c r="E28" s="74" t="n">
        <v>687</v>
      </c>
      <c r="F28" s="74" t="n">
        <v>2419</v>
      </c>
      <c r="G28" s="72"/>
    </row>
    <row r="29" customFormat="false" ht="12" hidden="false" customHeight="true" outlineLevel="0" collapsed="false">
      <c r="A29" s="60"/>
      <c r="B29" s="75"/>
      <c r="C29" s="74"/>
      <c r="D29" s="74"/>
      <c r="E29" s="74"/>
      <c r="F29" s="74"/>
      <c r="G29" s="72"/>
    </row>
    <row r="30" customFormat="false" ht="12" hidden="false" customHeight="true" outlineLevel="0" collapsed="false">
      <c r="A30" s="60"/>
      <c r="B30" s="75"/>
      <c r="C30" s="74"/>
      <c r="D30" s="74"/>
      <c r="E30" s="74"/>
      <c r="F30" s="74"/>
      <c r="G30" s="72"/>
    </row>
    <row r="31" customFormat="false" ht="12" hidden="false" customHeight="true" outlineLevel="0" collapsed="false">
      <c r="A31" s="68"/>
      <c r="C31" s="88"/>
      <c r="D31" s="88"/>
      <c r="E31" s="88"/>
      <c r="F31" s="88"/>
    </row>
    <row r="32" customFormat="false" ht="12.75" hidden="false" customHeight="false" outlineLevel="0" collapsed="false">
      <c r="A32" s="30" t="s">
        <v>99</v>
      </c>
    </row>
    <row r="34" customFormat="false" ht="12.75" hidden="false" customHeight="false" outlineLevel="0" collapsed="false">
      <c r="B34" s="89" t="n">
        <v>1991</v>
      </c>
      <c r="E34" s="89" t="n">
        <v>2010</v>
      </c>
      <c r="I34" s="90" t="s">
        <v>8</v>
      </c>
      <c r="J34" s="90" t="s">
        <v>9</v>
      </c>
      <c r="K34" s="91" t="s">
        <v>10</v>
      </c>
      <c r="L34" s="91" t="s">
        <v>11</v>
      </c>
    </row>
    <row r="35" customFormat="false" ht="12.75" hidden="false" customHeight="false" outlineLevel="0" collapsed="false">
      <c r="H35" s="92" t="n">
        <v>1991</v>
      </c>
      <c r="I35" s="93" t="n">
        <v>13807</v>
      </c>
      <c r="J35" s="93" t="n">
        <v>894</v>
      </c>
      <c r="K35" s="93" t="n">
        <v>2198</v>
      </c>
      <c r="L35" s="93" t="n">
        <v>4027</v>
      </c>
    </row>
    <row r="36" customFormat="false" ht="12.75" hidden="false" customHeight="false" outlineLevel="0" collapsed="false">
      <c r="I36" s="90" t="s">
        <v>8</v>
      </c>
      <c r="J36" s="90" t="s">
        <v>9</v>
      </c>
      <c r="K36" s="91" t="s">
        <v>10</v>
      </c>
      <c r="L36" s="91" t="s">
        <v>11</v>
      </c>
    </row>
    <row r="37" customFormat="false" ht="12.75" hidden="false" customHeight="false" outlineLevel="0" collapsed="false">
      <c r="H37" s="92" t="n">
        <v>2010</v>
      </c>
      <c r="I37" s="93" t="n">
        <v>4728</v>
      </c>
      <c r="J37" s="93" t="n">
        <v>527</v>
      </c>
      <c r="K37" s="93" t="n">
        <v>687</v>
      </c>
      <c r="L37" s="93" t="n">
        <v>2419</v>
      </c>
    </row>
    <row r="54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8" t="s">
        <v>100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C2" s="60"/>
      <c r="D2" s="59"/>
      <c r="E2" s="59"/>
      <c r="F2" s="59"/>
      <c r="G2" s="59"/>
    </row>
    <row r="3" customFormat="false" ht="12" hidden="false" customHeight="true" outlineLevel="0" collapsed="false">
      <c r="A3" s="94" t="s">
        <v>101</v>
      </c>
      <c r="B3" s="62" t="s">
        <v>89</v>
      </c>
      <c r="C3" s="63" t="s">
        <v>102</v>
      </c>
      <c r="D3" s="63"/>
      <c r="E3" s="63"/>
      <c r="F3" s="63"/>
      <c r="G3" s="63"/>
    </row>
    <row r="4" customFormat="false" ht="24" hidden="false" customHeight="false" outlineLevel="0" collapsed="false">
      <c r="A4" s="94"/>
      <c r="B4" s="62"/>
      <c r="C4" s="62" t="s">
        <v>8</v>
      </c>
      <c r="D4" s="62" t="s">
        <v>9</v>
      </c>
      <c r="E4" s="64" t="s">
        <v>10</v>
      </c>
      <c r="F4" s="64" t="s">
        <v>11</v>
      </c>
      <c r="G4" s="65" t="s">
        <v>91</v>
      </c>
      <c r="H4" s="86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>
      <c r="A6" s="69" t="n">
        <v>1991</v>
      </c>
      <c r="B6" s="70" t="n">
        <v>20925</v>
      </c>
      <c r="C6" s="71" t="n">
        <v>12479</v>
      </c>
      <c r="D6" s="71" t="n">
        <v>1486</v>
      </c>
      <c r="E6" s="71" t="n">
        <v>2934</v>
      </c>
      <c r="F6" s="71" t="n">
        <v>4027</v>
      </c>
      <c r="G6" s="95" t="n">
        <v>0</v>
      </c>
      <c r="H6" s="87"/>
    </row>
    <row r="7" customFormat="false" ht="12" hidden="false" customHeight="true" outlineLevel="0" collapsed="false">
      <c r="A7" s="69" t="n">
        <v>1992</v>
      </c>
      <c r="B7" s="70" t="n">
        <v>16109</v>
      </c>
      <c r="C7" s="71" t="n">
        <v>9403</v>
      </c>
      <c r="D7" s="71" t="n">
        <v>1202</v>
      </c>
      <c r="E7" s="71" t="n">
        <v>2093</v>
      </c>
      <c r="F7" s="71" t="n">
        <v>3412</v>
      </c>
      <c r="G7" s="95" t="n">
        <v>0</v>
      </c>
      <c r="H7" s="87"/>
    </row>
    <row r="8" customFormat="false" ht="12" hidden="false" customHeight="true" outlineLevel="0" collapsed="false">
      <c r="A8" s="69" t="n">
        <v>1993</v>
      </c>
      <c r="B8" s="70" t="n">
        <v>14704</v>
      </c>
      <c r="C8" s="71" t="n">
        <v>8686</v>
      </c>
      <c r="D8" s="71" t="n">
        <v>1241</v>
      </c>
      <c r="E8" s="71" t="n">
        <v>2077</v>
      </c>
      <c r="F8" s="71" t="n">
        <v>2699</v>
      </c>
      <c r="G8" s="95" t="n">
        <v>0</v>
      </c>
      <c r="H8" s="87"/>
    </row>
    <row r="9" customFormat="false" ht="12" hidden="false" customHeight="true" outlineLevel="0" collapsed="false">
      <c r="A9" s="69" t="n">
        <v>1994</v>
      </c>
      <c r="B9" s="70" t="n">
        <v>13390</v>
      </c>
      <c r="C9" s="71" t="n">
        <v>8194</v>
      </c>
      <c r="D9" s="71" t="n">
        <v>1123</v>
      </c>
      <c r="E9" s="71" t="n">
        <v>1789</v>
      </c>
      <c r="F9" s="71" t="n">
        <v>2284</v>
      </c>
      <c r="G9" s="95" t="n">
        <v>0</v>
      </c>
      <c r="H9" s="87"/>
    </row>
    <row r="10" customFormat="false" ht="12" hidden="false" customHeight="true" outlineLevel="0" collapsed="false">
      <c r="A10" s="69" t="n">
        <v>1995</v>
      </c>
      <c r="B10" s="70" t="n">
        <v>12393</v>
      </c>
      <c r="C10" s="71" t="n">
        <v>7503</v>
      </c>
      <c r="D10" s="71" t="n">
        <v>1106</v>
      </c>
      <c r="E10" s="71" t="n">
        <v>1747</v>
      </c>
      <c r="F10" s="71" t="n">
        <v>2037</v>
      </c>
      <c r="G10" s="95" t="n">
        <v>0</v>
      </c>
      <c r="H10" s="87"/>
    </row>
    <row r="11" customFormat="false" ht="12" hidden="false" customHeight="true" outlineLevel="0" collapsed="false">
      <c r="A11" s="69" t="n">
        <v>1996</v>
      </c>
      <c r="B11" s="73" t="n">
        <v>11036</v>
      </c>
      <c r="C11" s="74" t="n">
        <v>6638</v>
      </c>
      <c r="D11" s="74" t="n">
        <v>1049</v>
      </c>
      <c r="E11" s="74" t="n">
        <v>1345</v>
      </c>
      <c r="F11" s="74" t="n">
        <v>1968</v>
      </c>
      <c r="G11" s="74" t="n">
        <v>36</v>
      </c>
      <c r="H11" s="87"/>
    </row>
    <row r="12" customFormat="false" ht="12" hidden="false" customHeight="true" outlineLevel="0" collapsed="false">
      <c r="A12" s="69" t="n">
        <v>1997</v>
      </c>
      <c r="B12" s="73" t="n">
        <v>10409</v>
      </c>
      <c r="C12" s="74" t="n">
        <v>6015</v>
      </c>
      <c r="D12" s="74" t="n">
        <v>1015</v>
      </c>
      <c r="E12" s="74" t="n">
        <v>1202</v>
      </c>
      <c r="F12" s="74" t="n">
        <v>2092</v>
      </c>
      <c r="G12" s="74" t="n">
        <v>85</v>
      </c>
      <c r="H12" s="87"/>
    </row>
    <row r="13" customFormat="false" ht="12" hidden="false" customHeight="true" outlineLevel="0" collapsed="false">
      <c r="A13" s="69" t="n">
        <v>1998</v>
      </c>
      <c r="B13" s="73" t="n">
        <v>10140</v>
      </c>
      <c r="C13" s="74" t="n">
        <v>5832</v>
      </c>
      <c r="D13" s="74" t="n">
        <v>975</v>
      </c>
      <c r="E13" s="74" t="n">
        <v>1164</v>
      </c>
      <c r="F13" s="74" t="n">
        <v>2007</v>
      </c>
      <c r="G13" s="74" t="n">
        <v>162</v>
      </c>
      <c r="H13" s="87"/>
    </row>
    <row r="14" customFormat="false" ht="12" hidden="false" customHeight="true" outlineLevel="0" collapsed="false">
      <c r="A14" s="69" t="n">
        <v>1999</v>
      </c>
      <c r="B14" s="75" t="n">
        <v>10149</v>
      </c>
      <c r="C14" s="74" t="n">
        <v>6054</v>
      </c>
      <c r="D14" s="74" t="n">
        <v>930</v>
      </c>
      <c r="E14" s="74" t="n">
        <v>1058</v>
      </c>
      <c r="F14" s="74" t="n">
        <v>1841</v>
      </c>
      <c r="G14" s="74" t="n">
        <v>266</v>
      </c>
      <c r="H14" s="87"/>
    </row>
    <row r="15" customFormat="false" ht="12" hidden="false" customHeight="true" outlineLevel="0" collapsed="false">
      <c r="A15" s="69" t="n">
        <v>2000</v>
      </c>
      <c r="B15" s="75" t="n">
        <v>10208</v>
      </c>
      <c r="C15" s="74" t="n">
        <v>6147</v>
      </c>
      <c r="D15" s="74" t="n">
        <v>926</v>
      </c>
      <c r="E15" s="74" t="n">
        <v>975</v>
      </c>
      <c r="F15" s="74" t="n">
        <v>1942</v>
      </c>
      <c r="G15" s="74" t="n">
        <v>218</v>
      </c>
      <c r="H15" s="87"/>
    </row>
    <row r="16" customFormat="false" ht="12" hidden="false" customHeight="true" outlineLevel="0" collapsed="false">
      <c r="A16" s="69" t="n">
        <v>2001</v>
      </c>
      <c r="B16" s="75" t="n">
        <v>9751</v>
      </c>
      <c r="C16" s="74" t="n">
        <v>5810</v>
      </c>
      <c r="D16" s="74" t="n">
        <v>865</v>
      </c>
      <c r="E16" s="74" t="n">
        <v>871</v>
      </c>
      <c r="F16" s="74" t="n">
        <v>1939</v>
      </c>
      <c r="G16" s="74" t="n">
        <v>266</v>
      </c>
      <c r="H16" s="87"/>
    </row>
    <row r="17" customFormat="false" ht="12" hidden="false" customHeight="true" outlineLevel="0" collapsed="false">
      <c r="A17" s="69" t="n">
        <v>2002</v>
      </c>
      <c r="B17" s="75" t="n">
        <v>9514</v>
      </c>
      <c r="C17" s="74" t="n">
        <v>5697</v>
      </c>
      <c r="D17" s="74" t="n">
        <v>796</v>
      </c>
      <c r="E17" s="74" t="n">
        <v>839</v>
      </c>
      <c r="F17" s="74" t="n">
        <v>1908</v>
      </c>
      <c r="G17" s="74" t="n">
        <v>273</v>
      </c>
      <c r="H17" s="87"/>
    </row>
    <row r="18" customFormat="false" ht="12" hidden="false" customHeight="true" outlineLevel="0" collapsed="false">
      <c r="A18" s="69" t="n">
        <v>2003</v>
      </c>
      <c r="B18" s="75" t="n">
        <v>10096</v>
      </c>
      <c r="C18" s="74" t="n">
        <v>5622</v>
      </c>
      <c r="D18" s="74" t="n">
        <v>873</v>
      </c>
      <c r="E18" s="74" t="n">
        <v>808</v>
      </c>
      <c r="F18" s="74" t="n">
        <v>1620</v>
      </c>
      <c r="G18" s="74" t="n">
        <v>1174</v>
      </c>
      <c r="H18" s="87"/>
    </row>
    <row r="19" customFormat="false" ht="12" hidden="false" customHeight="true" outlineLevel="0" collapsed="false">
      <c r="A19" s="69" t="n">
        <v>2004</v>
      </c>
      <c r="B19" s="75" t="n">
        <v>9465</v>
      </c>
      <c r="C19" s="74" t="n">
        <v>4983</v>
      </c>
      <c r="D19" s="74" t="n">
        <v>877</v>
      </c>
      <c r="E19" s="74" t="n">
        <v>791</v>
      </c>
      <c r="F19" s="74" t="n">
        <v>1554</v>
      </c>
      <c r="G19" s="74" t="n">
        <v>1259</v>
      </c>
      <c r="H19" s="87"/>
    </row>
    <row r="20" customFormat="false" ht="12" hidden="false" customHeight="true" outlineLevel="0" collapsed="false">
      <c r="A20" s="69" t="n">
        <v>2005</v>
      </c>
      <c r="B20" s="75" t="n">
        <v>9114</v>
      </c>
      <c r="C20" s="74" t="n">
        <v>4746</v>
      </c>
      <c r="D20" s="74" t="n">
        <v>856</v>
      </c>
      <c r="E20" s="74" t="n">
        <v>739</v>
      </c>
      <c r="F20" s="74" t="n">
        <v>1483</v>
      </c>
      <c r="G20" s="74" t="n">
        <v>1290</v>
      </c>
      <c r="H20" s="87"/>
    </row>
    <row r="21" customFormat="false" ht="12" hidden="false" customHeight="true" outlineLevel="0" collapsed="false">
      <c r="A21" s="69" t="n">
        <v>2006</v>
      </c>
      <c r="B21" s="75" t="n">
        <v>8919</v>
      </c>
      <c r="C21" s="74" t="n">
        <v>4720</v>
      </c>
      <c r="D21" s="74" t="n">
        <v>723</v>
      </c>
      <c r="E21" s="74" t="n">
        <v>684</v>
      </c>
      <c r="F21" s="74" t="n">
        <v>1453</v>
      </c>
      <c r="G21" s="74" t="n">
        <v>1340</v>
      </c>
      <c r="H21" s="87"/>
    </row>
    <row r="22" customFormat="false" ht="12" hidden="false" customHeight="true" outlineLevel="0" collapsed="false">
      <c r="A22" s="69" t="n">
        <v>2007</v>
      </c>
      <c r="B22" s="75" t="n">
        <v>8816</v>
      </c>
      <c r="C22" s="74" t="n">
        <v>4638</v>
      </c>
      <c r="D22" s="74" t="n">
        <v>640</v>
      </c>
      <c r="E22" s="74" t="n">
        <v>667</v>
      </c>
      <c r="F22" s="74" t="n">
        <v>1460</v>
      </c>
      <c r="G22" s="74" t="n">
        <v>1410</v>
      </c>
      <c r="H22" s="87"/>
    </row>
    <row r="23" customFormat="false" ht="12" hidden="false" customHeight="true" outlineLevel="0" collapsed="false">
      <c r="A23" s="69" t="n">
        <v>2008</v>
      </c>
      <c r="B23" s="75" t="n">
        <v>8452</v>
      </c>
      <c r="C23" s="74" t="n">
        <v>4347</v>
      </c>
      <c r="D23" s="74" t="n">
        <v>588</v>
      </c>
      <c r="E23" s="74" t="n">
        <v>669</v>
      </c>
      <c r="F23" s="74" t="n">
        <v>1442</v>
      </c>
      <c r="G23" s="74" t="n">
        <v>1406</v>
      </c>
      <c r="H23" s="87"/>
    </row>
    <row r="24" customFormat="false" ht="12" hidden="false" customHeight="true" outlineLevel="0" collapsed="false">
      <c r="A24" s="69" t="n">
        <v>2009</v>
      </c>
      <c r="B24" s="75" t="n">
        <v>8360</v>
      </c>
      <c r="C24" s="74" t="n">
        <v>4209</v>
      </c>
      <c r="D24" s="74" t="n">
        <v>666</v>
      </c>
      <c r="E24" s="74" t="n">
        <v>635</v>
      </c>
      <c r="F24" s="74" t="n">
        <v>1419</v>
      </c>
      <c r="G24" s="74" t="n">
        <v>1431</v>
      </c>
      <c r="H24" s="87"/>
    </row>
    <row r="25" customFormat="false" ht="12" hidden="false" customHeight="true" outlineLevel="0" collapsed="false">
      <c r="A25" s="69" t="n">
        <v>2010</v>
      </c>
      <c r="B25" s="75" t="n">
        <v>8361</v>
      </c>
      <c r="C25" s="74" t="n">
        <v>4185</v>
      </c>
      <c r="D25" s="74" t="n">
        <v>682</v>
      </c>
      <c r="E25" s="74" t="n">
        <v>638</v>
      </c>
      <c r="F25" s="74" t="n">
        <v>1399</v>
      </c>
      <c r="G25" s="74" t="n">
        <v>1458</v>
      </c>
      <c r="H25" s="87"/>
    </row>
    <row r="26" customFormat="false" ht="12" hidden="false" customHeight="true" outlineLevel="0" collapsed="false">
      <c r="A26" s="60"/>
      <c r="B26" s="75"/>
      <c r="C26" s="74"/>
      <c r="D26" s="74"/>
      <c r="E26" s="74"/>
      <c r="F26" s="74"/>
      <c r="G26" s="74"/>
      <c r="H26" s="87"/>
    </row>
    <row r="27" customFormat="false" ht="12" hidden="false" customHeight="true" outlineLevel="0" collapsed="false">
      <c r="A27" s="68"/>
      <c r="B27" s="76"/>
      <c r="C27" s="76"/>
      <c r="D27" s="76"/>
      <c r="E27" s="76"/>
      <c r="F27" s="76"/>
      <c r="G27" s="76"/>
    </row>
    <row r="28" customFormat="false" ht="12" hidden="false" customHeight="true" outlineLevel="0" collapsed="false">
      <c r="A28" s="67"/>
      <c r="B28" s="60" t="s">
        <v>103</v>
      </c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7"/>
      <c r="B29" s="68"/>
      <c r="C29" s="68"/>
      <c r="D29" s="68"/>
      <c r="E29" s="68"/>
      <c r="F29" s="68"/>
      <c r="G29" s="68"/>
    </row>
    <row r="30" customFormat="false" ht="12" hidden="false" customHeight="true" outlineLevel="0" collapsed="false">
      <c r="A30" s="68"/>
      <c r="B30" s="68"/>
      <c r="C30" s="68"/>
      <c r="D30" s="68"/>
      <c r="E30" s="68"/>
      <c r="F30" s="68"/>
      <c r="G30" s="68"/>
    </row>
    <row r="31" customFormat="false" ht="12" hidden="false" customHeight="true" outlineLevel="0" collapsed="false">
      <c r="A31" s="96" t="s">
        <v>104</v>
      </c>
      <c r="B31" s="73" t="n">
        <v>8419</v>
      </c>
      <c r="C31" s="73" t="n">
        <v>4283</v>
      </c>
      <c r="D31" s="73" t="n">
        <v>667</v>
      </c>
      <c r="E31" s="73" t="n">
        <v>615</v>
      </c>
      <c r="F31" s="73" t="n">
        <v>1391</v>
      </c>
      <c r="G31" s="73" t="n">
        <v>1463</v>
      </c>
      <c r="H31" s="87"/>
    </row>
    <row r="32" customFormat="false" ht="12" hidden="false" customHeight="true" outlineLevel="0" collapsed="false">
      <c r="A32" s="96" t="s">
        <v>105</v>
      </c>
      <c r="B32" s="73" t="n">
        <v>8318</v>
      </c>
      <c r="C32" s="73" t="n">
        <v>4198</v>
      </c>
      <c r="D32" s="73" t="n">
        <v>671</v>
      </c>
      <c r="E32" s="73" t="n">
        <v>613</v>
      </c>
      <c r="F32" s="73" t="n">
        <v>1393</v>
      </c>
      <c r="G32" s="73" t="n">
        <v>1443</v>
      </c>
      <c r="H32" s="87"/>
    </row>
    <row r="33" customFormat="false" ht="12" hidden="false" customHeight="true" outlineLevel="0" collapsed="false">
      <c r="A33" s="96" t="s">
        <v>106</v>
      </c>
      <c r="B33" s="73" t="n">
        <v>8301</v>
      </c>
      <c r="C33" s="73" t="n">
        <v>4173</v>
      </c>
      <c r="D33" s="73" t="n">
        <v>678</v>
      </c>
      <c r="E33" s="73" t="n">
        <v>616</v>
      </c>
      <c r="F33" s="73" t="n">
        <v>1394</v>
      </c>
      <c r="G33" s="73" t="n">
        <v>1440</v>
      </c>
      <c r="H33" s="87"/>
    </row>
    <row r="34" customFormat="false" ht="12" hidden="false" customHeight="true" outlineLevel="0" collapsed="false">
      <c r="A34" s="96" t="s">
        <v>107</v>
      </c>
      <c r="B34" s="73" t="n">
        <v>8302</v>
      </c>
      <c r="C34" s="73" t="n">
        <v>4155</v>
      </c>
      <c r="D34" s="73" t="n">
        <v>672</v>
      </c>
      <c r="E34" s="73" t="n">
        <v>639</v>
      </c>
      <c r="F34" s="73" t="n">
        <v>1394</v>
      </c>
      <c r="G34" s="73" t="n">
        <v>1442</v>
      </c>
      <c r="H34" s="87"/>
    </row>
    <row r="35" customFormat="false" ht="12" hidden="false" customHeight="true" outlineLevel="0" collapsed="false">
      <c r="A35" s="96" t="s">
        <v>108</v>
      </c>
      <c r="B35" s="73" t="n">
        <v>8304</v>
      </c>
      <c r="C35" s="73" t="n">
        <v>4137</v>
      </c>
      <c r="D35" s="73" t="n">
        <v>676</v>
      </c>
      <c r="E35" s="73" t="n">
        <v>640</v>
      </c>
      <c r="F35" s="73" t="n">
        <v>1396</v>
      </c>
      <c r="G35" s="73" t="n">
        <v>1455</v>
      </c>
      <c r="H35" s="87"/>
    </row>
    <row r="36" customFormat="false" ht="12" hidden="false" customHeight="true" outlineLevel="0" collapsed="false">
      <c r="A36" s="96" t="s">
        <v>109</v>
      </c>
      <c r="B36" s="73" t="n">
        <v>8309</v>
      </c>
      <c r="C36" s="73" t="n">
        <v>4141</v>
      </c>
      <c r="D36" s="73" t="n">
        <v>676</v>
      </c>
      <c r="E36" s="73" t="n">
        <v>643</v>
      </c>
      <c r="F36" s="73" t="n">
        <v>1398</v>
      </c>
      <c r="G36" s="73" t="n">
        <v>1451</v>
      </c>
      <c r="H36" s="87"/>
    </row>
    <row r="37" customFormat="false" ht="12" hidden="false" customHeight="true" outlineLevel="0" collapsed="false">
      <c r="A37" s="96" t="s">
        <v>110</v>
      </c>
      <c r="B37" s="73" t="n">
        <v>8275</v>
      </c>
      <c r="C37" s="73" t="n">
        <v>4112</v>
      </c>
      <c r="D37" s="73" t="n">
        <v>679</v>
      </c>
      <c r="E37" s="73" t="n">
        <v>641</v>
      </c>
      <c r="F37" s="73" t="n">
        <v>1393</v>
      </c>
      <c r="G37" s="73" t="n">
        <v>1450</v>
      </c>
      <c r="H37" s="87"/>
    </row>
    <row r="38" customFormat="false" ht="12" hidden="false" customHeight="true" outlineLevel="0" collapsed="false">
      <c r="A38" s="96" t="s">
        <v>111</v>
      </c>
      <c r="B38" s="73" t="n">
        <v>8369</v>
      </c>
      <c r="C38" s="73" t="n">
        <v>4189</v>
      </c>
      <c r="D38" s="73" t="n">
        <v>680</v>
      </c>
      <c r="E38" s="73" t="n">
        <v>650</v>
      </c>
      <c r="F38" s="73" t="n">
        <v>1395</v>
      </c>
      <c r="G38" s="73" t="n">
        <v>1455</v>
      </c>
      <c r="H38" s="87"/>
    </row>
    <row r="39" customFormat="false" ht="12" hidden="false" customHeight="true" outlineLevel="0" collapsed="false">
      <c r="A39" s="96" t="s">
        <v>112</v>
      </c>
      <c r="B39" s="73" t="n">
        <v>8423</v>
      </c>
      <c r="C39" s="73" t="n">
        <v>4212</v>
      </c>
      <c r="D39" s="73" t="n">
        <v>686</v>
      </c>
      <c r="E39" s="73" t="n">
        <v>650</v>
      </c>
      <c r="F39" s="73" t="n">
        <v>1406</v>
      </c>
      <c r="G39" s="73" t="n">
        <v>1469</v>
      </c>
      <c r="H39" s="87"/>
    </row>
    <row r="40" customFormat="false" ht="12" hidden="false" customHeight="true" outlineLevel="0" collapsed="false">
      <c r="A40" s="96" t="s">
        <v>113</v>
      </c>
      <c r="B40" s="73" t="n">
        <v>8433</v>
      </c>
      <c r="C40" s="73" t="n">
        <v>4214</v>
      </c>
      <c r="D40" s="73" t="n">
        <v>690</v>
      </c>
      <c r="E40" s="73" t="n">
        <v>643</v>
      </c>
      <c r="F40" s="73" t="n">
        <v>1408</v>
      </c>
      <c r="G40" s="73" t="n">
        <v>1478</v>
      </c>
      <c r="H40" s="87"/>
    </row>
    <row r="41" customFormat="false" ht="12" hidden="false" customHeight="true" outlineLevel="0" collapsed="false">
      <c r="A41" s="96" t="s">
        <v>114</v>
      </c>
      <c r="B41" s="73" t="n">
        <v>8405</v>
      </c>
      <c r="C41" s="73" t="n">
        <v>4189</v>
      </c>
      <c r="D41" s="73" t="n">
        <v>695</v>
      </c>
      <c r="E41" s="73" t="n">
        <v>642</v>
      </c>
      <c r="F41" s="73" t="n">
        <v>1407</v>
      </c>
      <c r="G41" s="73" t="n">
        <v>1472</v>
      </c>
      <c r="H41" s="87"/>
    </row>
    <row r="42" customFormat="false" ht="12" hidden="false" customHeight="true" outlineLevel="0" collapsed="false">
      <c r="A42" s="96" t="s">
        <v>115</v>
      </c>
      <c r="B42" s="73" t="n">
        <v>8472</v>
      </c>
      <c r="C42" s="73" t="n">
        <v>4211</v>
      </c>
      <c r="D42" s="73" t="n">
        <v>708</v>
      </c>
      <c r="E42" s="73" t="n">
        <v>660</v>
      </c>
      <c r="F42" s="73" t="n">
        <v>1407</v>
      </c>
      <c r="G42" s="73" t="n">
        <v>1486</v>
      </c>
      <c r="H42" s="87"/>
    </row>
    <row r="43" customFormat="false" ht="12" hidden="false" customHeight="true" outlineLevel="0" collapsed="false">
      <c r="A43" s="60"/>
      <c r="B43" s="80"/>
      <c r="C43" s="80"/>
      <c r="D43" s="80"/>
      <c r="E43" s="80"/>
      <c r="F43" s="80"/>
      <c r="G43" s="80"/>
      <c r="H43" s="97"/>
    </row>
    <row r="44" customFormat="false" ht="12" hidden="false" customHeight="true" outlineLevel="0" collapsed="false">
      <c r="A44" s="68"/>
      <c r="C44" s="88"/>
      <c r="D44" s="88"/>
      <c r="E44" s="88"/>
      <c r="F44" s="88"/>
      <c r="G44" s="88"/>
    </row>
    <row r="46" customFormat="false" ht="12.75" hidden="false" customHeight="false" outlineLevel="0" collapsed="false">
      <c r="H46" s="92"/>
      <c r="I46" s="92"/>
    </row>
    <row r="47" customFormat="false" ht="12.75" hidden="false" customHeight="false" outlineLevel="0" collapsed="false">
      <c r="H47" s="92"/>
      <c r="I47" s="92"/>
    </row>
    <row r="48" customFormat="false" ht="12.75" hidden="false" customHeight="false" outlineLevel="0" collapsed="false">
      <c r="H48" s="92"/>
      <c r="I48" s="92"/>
    </row>
    <row r="49" customFormat="false" ht="12.75" hidden="false" customHeight="false" outlineLevel="0" collapsed="false">
      <c r="H49" s="92"/>
      <c r="I49" s="92"/>
    </row>
  </sheetData>
  <mergeCells count="5">
    <mergeCell ref="A1:G1"/>
    <mergeCell ref="A3:A4"/>
    <mergeCell ref="B3:B4"/>
    <mergeCell ref="C3:G3"/>
    <mergeCell ref="B28:G28"/>
  </mergeCells>
  <hyperlinks>
    <hyperlink ref="A1" location="Inhaltsverzeichnis!A16" display="3  Tätige Personen in  fachlichen Betriebsteilen nach Wirtschaftszweigen 1991 - 2010&#10;    sowie nach Monat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60"/>
      <c r="D2" s="60"/>
      <c r="E2" s="59"/>
      <c r="F2" s="59"/>
      <c r="G2" s="59"/>
    </row>
    <row r="3" customFormat="false" ht="12" hidden="false" customHeight="true" outlineLevel="0" collapsed="false">
      <c r="A3" s="94" t="s">
        <v>117</v>
      </c>
      <c r="B3" s="98" t="s">
        <v>118</v>
      </c>
      <c r="C3" s="98"/>
      <c r="D3" s="98"/>
      <c r="E3" s="99" t="s">
        <v>119</v>
      </c>
      <c r="F3" s="99"/>
      <c r="G3" s="99"/>
    </row>
    <row r="4" customFormat="false" ht="12.75" hidden="false" customHeight="false" outlineLevel="0" collapsed="false">
      <c r="A4" s="94"/>
      <c r="B4" s="62" t="n">
        <v>1991</v>
      </c>
      <c r="C4" s="100" t="n">
        <v>1999</v>
      </c>
      <c r="D4" s="100" t="n">
        <v>2009</v>
      </c>
      <c r="E4" s="62" t="n">
        <v>1991</v>
      </c>
      <c r="F4" s="65" t="n">
        <v>1999</v>
      </c>
      <c r="G4" s="85" t="n">
        <v>2009</v>
      </c>
    </row>
    <row r="5" customFormat="false" ht="12.75" hidden="false" customHeight="true" outlineLevel="0" collapsed="false">
      <c r="A5" s="94"/>
      <c r="B5" s="62" t="s">
        <v>120</v>
      </c>
      <c r="C5" s="62"/>
      <c r="D5" s="62"/>
      <c r="E5" s="101" t="s">
        <v>121</v>
      </c>
      <c r="F5" s="101"/>
      <c r="G5" s="101"/>
    </row>
    <row r="6" customFormat="false" ht="9.75" hidden="false" customHeight="true" outlineLevel="0" collapsed="false">
      <c r="A6" s="60"/>
      <c r="B6" s="60"/>
      <c r="C6" s="60"/>
      <c r="D6" s="60"/>
      <c r="E6" s="66"/>
      <c r="F6" s="66"/>
      <c r="G6" s="66"/>
    </row>
    <row r="7" customFormat="false" ht="12" hidden="false" customHeight="true" outlineLevel="0" collapsed="false">
      <c r="A7" s="60"/>
      <c r="B7" s="60" t="s">
        <v>122</v>
      </c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102" t="s">
        <v>8</v>
      </c>
      <c r="B9" s="73" t="n">
        <v>-9079</v>
      </c>
      <c r="C9" s="75" t="n">
        <v>-1649</v>
      </c>
      <c r="D9" s="75" t="n">
        <v>-13</v>
      </c>
      <c r="E9" s="103" t="n">
        <v>-65.7565003259216</v>
      </c>
      <c r="F9" s="75" t="n">
        <v>-25.8585541790811</v>
      </c>
      <c r="G9" s="104" t="n">
        <v>-0.274203754482172</v>
      </c>
      <c r="K9" s="104"/>
    </row>
    <row r="10" customFormat="false" ht="12" hidden="false" customHeight="true" outlineLevel="0" collapsed="false">
      <c r="A10" s="102" t="s">
        <v>9</v>
      </c>
      <c r="B10" s="73" t="n">
        <v>-367</v>
      </c>
      <c r="C10" s="75" t="n">
        <v>-280</v>
      </c>
      <c r="D10" s="75" t="n">
        <v>26</v>
      </c>
      <c r="E10" s="103" t="n">
        <v>-41.0514541387025</v>
      </c>
      <c r="F10" s="75" t="n">
        <v>-34.6964064436183</v>
      </c>
      <c r="G10" s="104" t="n">
        <v>5.18962075848304</v>
      </c>
      <c r="J10" s="104"/>
      <c r="K10" s="104"/>
    </row>
    <row r="11" customFormat="false" ht="12" hidden="false" customHeight="true" outlineLevel="0" collapsed="false">
      <c r="A11" s="102" t="s">
        <v>10</v>
      </c>
      <c r="B11" s="73" t="n">
        <v>-1511</v>
      </c>
      <c r="C11" s="75" t="n">
        <v>-481</v>
      </c>
      <c r="D11" s="75" t="n">
        <v>10</v>
      </c>
      <c r="E11" s="103" t="n">
        <v>-68.7443130118289</v>
      </c>
      <c r="F11" s="75" t="n">
        <v>-41.1815068493151</v>
      </c>
      <c r="G11" s="104" t="n">
        <v>1.47710487444608</v>
      </c>
      <c r="J11" s="104"/>
      <c r="K11" s="104"/>
    </row>
    <row r="12" customFormat="false" ht="12" hidden="false" customHeight="true" outlineLevel="0" collapsed="false">
      <c r="A12" s="102" t="s">
        <v>11</v>
      </c>
      <c r="B12" s="73" t="n">
        <v>-1608</v>
      </c>
      <c r="C12" s="75" t="n">
        <v>622</v>
      </c>
      <c r="D12" s="75" t="n">
        <v>-21</v>
      </c>
      <c r="E12" s="103" t="n">
        <v>-39.930469332009</v>
      </c>
      <c r="F12" s="75" t="n">
        <v>34.613244296049</v>
      </c>
      <c r="G12" s="104" t="n">
        <v>-0.860655737704918</v>
      </c>
      <c r="J12" s="104"/>
      <c r="K12" s="104"/>
    </row>
    <row r="13" customFormat="false" ht="12" hidden="false" customHeight="true" outlineLevel="0" collapsed="false">
      <c r="A13" s="102"/>
      <c r="B13" s="73"/>
      <c r="C13" s="75"/>
      <c r="D13" s="74"/>
      <c r="E13" s="103"/>
      <c r="F13" s="103"/>
      <c r="G13" s="104"/>
      <c r="J13" s="104"/>
      <c r="K13" s="104"/>
    </row>
    <row r="14" customFormat="false" ht="12" hidden="false" customHeight="true" outlineLevel="0" collapsed="false">
      <c r="A14" s="102" t="s">
        <v>89</v>
      </c>
      <c r="B14" s="73" t="n">
        <v>-12565</v>
      </c>
      <c r="C14" s="75" t="n">
        <v>-1788</v>
      </c>
      <c r="D14" s="75" t="n">
        <v>2</v>
      </c>
      <c r="E14" s="103" t="n">
        <v>-60.0449201949728</v>
      </c>
      <c r="F14" s="75" t="n">
        <v>-17.6174992610109</v>
      </c>
      <c r="G14" s="104" t="n">
        <v>0.0239263069745199</v>
      </c>
      <c r="J14" s="104"/>
      <c r="K14" s="104"/>
    </row>
    <row r="15" customFormat="false" ht="12" hidden="false" customHeight="true" outlineLevel="0" collapsed="false">
      <c r="A15" s="105"/>
      <c r="B15" s="75"/>
      <c r="C15" s="75"/>
      <c r="D15" s="74"/>
      <c r="E15" s="74"/>
      <c r="F15" s="74"/>
      <c r="G15" s="74"/>
    </row>
    <row r="16" customFormat="false" ht="12" hidden="false" customHeight="true" outlineLevel="0" collapsed="false">
      <c r="A16" s="105"/>
      <c r="B16" s="60" t="s">
        <v>123</v>
      </c>
      <c r="C16" s="60"/>
      <c r="D16" s="60"/>
      <c r="E16" s="60"/>
      <c r="F16" s="60"/>
      <c r="G16" s="60"/>
    </row>
    <row r="17" customFormat="false" ht="12" hidden="false" customHeight="true" outlineLevel="0" collapsed="false">
      <c r="A17" s="105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102" t="s">
        <v>8</v>
      </c>
      <c r="B18" s="73" t="n">
        <v>-8294</v>
      </c>
      <c r="C18" s="75" t="n">
        <v>-1869</v>
      </c>
      <c r="D18" s="75" t="n">
        <v>-24</v>
      </c>
      <c r="E18" s="103" t="n">
        <v>-66.463658947031</v>
      </c>
      <c r="F18" s="75" t="n">
        <v>-30.8721506442022</v>
      </c>
      <c r="G18" s="104" t="n">
        <v>-0.570206699928721</v>
      </c>
    </row>
    <row r="19" customFormat="false" ht="12" hidden="false" customHeight="true" outlineLevel="0" collapsed="false">
      <c r="A19" s="102" t="s">
        <v>9</v>
      </c>
      <c r="B19" s="73" t="n">
        <v>-804</v>
      </c>
      <c r="C19" s="75" t="n">
        <v>-248</v>
      </c>
      <c r="D19" s="75" t="n">
        <v>16</v>
      </c>
      <c r="E19" s="103" t="n">
        <v>-54.1049798115747</v>
      </c>
      <c r="F19" s="75" t="n">
        <v>-26.6666666666667</v>
      </c>
      <c r="G19" s="104" t="n">
        <v>2.40240240240239</v>
      </c>
    </row>
    <row r="20" customFormat="false" ht="12" hidden="false" customHeight="true" outlineLevel="0" collapsed="false">
      <c r="A20" s="102" t="s">
        <v>10</v>
      </c>
      <c r="B20" s="73" t="n">
        <v>-2296</v>
      </c>
      <c r="C20" s="75" t="n">
        <v>-420</v>
      </c>
      <c r="D20" s="75" t="n">
        <v>3</v>
      </c>
      <c r="E20" s="103" t="n">
        <v>-78.254942058623</v>
      </c>
      <c r="F20" s="75" t="n">
        <v>-39.6975425330813</v>
      </c>
      <c r="G20" s="104" t="n">
        <v>0.47244094488188</v>
      </c>
    </row>
    <row r="21" customFormat="false" ht="12" hidden="false" customHeight="true" outlineLevel="0" collapsed="false">
      <c r="A21" s="102" t="s">
        <v>11</v>
      </c>
      <c r="B21" s="73" t="n">
        <v>-2628</v>
      </c>
      <c r="C21" s="75" t="n">
        <v>-442</v>
      </c>
      <c r="D21" s="75" t="n">
        <v>-20</v>
      </c>
      <c r="E21" s="103" t="n">
        <v>-65.2594983858952</v>
      </c>
      <c r="F21" s="75" t="n">
        <v>-24.008690928843</v>
      </c>
      <c r="G21" s="104" t="n">
        <v>-1.40944326990838</v>
      </c>
    </row>
    <row r="22" customFormat="false" ht="12" hidden="false" customHeight="true" outlineLevel="0" collapsed="false">
      <c r="A22" s="102" t="s">
        <v>124</v>
      </c>
      <c r="B22" s="75" t="s">
        <v>125</v>
      </c>
      <c r="C22" s="75" t="n">
        <v>1192</v>
      </c>
      <c r="D22" s="75" t="n">
        <v>27</v>
      </c>
      <c r="E22" s="103" t="s">
        <v>93</v>
      </c>
      <c r="F22" s="75" t="n">
        <v>448.12030075188</v>
      </c>
      <c r="G22" s="104" t="n">
        <v>1.88679245283019</v>
      </c>
    </row>
    <row r="23" customFormat="false" ht="12" hidden="false" customHeight="true" outlineLevel="0" collapsed="false">
      <c r="A23" s="102"/>
      <c r="B23" s="75"/>
      <c r="C23" s="75"/>
      <c r="D23" s="74"/>
      <c r="E23" s="103"/>
      <c r="F23" s="103"/>
      <c r="G23" s="104"/>
      <c r="I23" s="72"/>
    </row>
    <row r="24" customFormat="false" ht="12" hidden="false" customHeight="true" outlineLevel="0" collapsed="false">
      <c r="A24" s="102" t="s">
        <v>89</v>
      </c>
      <c r="B24" s="73" t="n">
        <v>-12564</v>
      </c>
      <c r="C24" s="75" t="n">
        <v>-1787</v>
      </c>
      <c r="D24" s="75" t="n">
        <v>2</v>
      </c>
      <c r="E24" s="103" t="n">
        <v>-60.0401414508267</v>
      </c>
      <c r="F24" s="75" t="n">
        <v>-17.6076460735048</v>
      </c>
      <c r="G24" s="104" t="n">
        <v>0.0239234449760817</v>
      </c>
    </row>
    <row r="25" customFormat="fals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M25" s="91"/>
    </row>
    <row r="26" customFormat="false" ht="12.75" hidden="false" customHeight="false" outlineLevel="0" collapsed="false">
      <c r="A26" s="77" t="s">
        <v>126</v>
      </c>
      <c r="H26" s="90"/>
      <c r="I26" s="90" t="s">
        <v>8</v>
      </c>
      <c r="J26" s="90" t="s">
        <v>9</v>
      </c>
      <c r="K26" s="91" t="s">
        <v>10</v>
      </c>
      <c r="L26" s="91" t="s">
        <v>11</v>
      </c>
      <c r="M26" s="71"/>
      <c r="N26" s="0" t="s">
        <v>89</v>
      </c>
    </row>
    <row r="27" customFormat="false" ht="12.75" hidden="false" customHeight="false" outlineLevel="0" collapsed="false">
      <c r="H27" s="69" t="n">
        <v>1991</v>
      </c>
      <c r="I27" s="71" t="n">
        <v>13807</v>
      </c>
      <c r="J27" s="71" t="n">
        <v>894</v>
      </c>
      <c r="K27" s="71" t="n">
        <v>2198</v>
      </c>
      <c r="L27" s="71" t="n">
        <v>4027</v>
      </c>
      <c r="M27" s="71"/>
      <c r="N27" s="72" t="n">
        <v>20926</v>
      </c>
    </row>
    <row r="28" customFormat="false" ht="12.75" hidden="false" customHeight="false" outlineLevel="0" collapsed="false">
      <c r="H28" s="69" t="n">
        <v>1992</v>
      </c>
      <c r="I28" s="71" t="n">
        <v>10236</v>
      </c>
      <c r="J28" s="71" t="n">
        <v>1188</v>
      </c>
      <c r="K28" s="71" t="n">
        <v>1273</v>
      </c>
      <c r="L28" s="71" t="n">
        <v>3412</v>
      </c>
      <c r="M28" s="71"/>
      <c r="N28" s="72"/>
    </row>
    <row r="29" customFormat="false" ht="12.75" hidden="false" customHeight="false" outlineLevel="0" collapsed="false">
      <c r="H29" s="69" t="n">
        <v>1993</v>
      </c>
      <c r="I29" s="71" t="n">
        <v>9278</v>
      </c>
      <c r="J29" s="71" t="n">
        <v>1264</v>
      </c>
      <c r="K29" s="71" t="n">
        <v>1500</v>
      </c>
      <c r="L29" s="71" t="n">
        <v>2662</v>
      </c>
      <c r="M29" s="71"/>
      <c r="N29" s="72"/>
    </row>
    <row r="30" customFormat="false" ht="12.75" hidden="false" customHeight="false" outlineLevel="0" collapsed="false">
      <c r="H30" s="69"/>
      <c r="I30" s="71" t="n">
        <v>6904</v>
      </c>
      <c r="J30" s="71" t="n">
        <v>904</v>
      </c>
      <c r="K30" s="71" t="n">
        <v>1426</v>
      </c>
      <c r="L30" s="71" t="n">
        <v>2020</v>
      </c>
      <c r="M30" s="71"/>
      <c r="N30" s="72"/>
    </row>
    <row r="31" customFormat="false" ht="12.75" hidden="false" customHeight="false" outlineLevel="0" collapsed="false">
      <c r="H31" s="69" t="n">
        <v>1999</v>
      </c>
      <c r="I31" s="74" t="n">
        <v>6377</v>
      </c>
      <c r="J31" s="74" t="n">
        <v>807</v>
      </c>
      <c r="K31" s="74" t="n">
        <v>1168</v>
      </c>
      <c r="L31" s="74" t="n">
        <v>1797</v>
      </c>
      <c r="M31" s="71"/>
      <c r="N31" s="72" t="n">
        <v>10149</v>
      </c>
    </row>
    <row r="32" customFormat="false" ht="12.75" hidden="false" customHeight="false" outlineLevel="0" collapsed="false">
      <c r="H32" s="69" t="n">
        <v>2000</v>
      </c>
      <c r="I32" s="74" t="n">
        <v>6437</v>
      </c>
      <c r="J32" s="74" t="n">
        <v>775</v>
      </c>
      <c r="K32" s="74" t="n">
        <v>1094</v>
      </c>
      <c r="L32" s="74" t="n">
        <v>1902</v>
      </c>
      <c r="M32" s="74"/>
      <c r="N32" s="72"/>
    </row>
    <row r="33" customFormat="false" ht="12.75" hidden="false" customHeight="false" outlineLevel="0" collapsed="false">
      <c r="H33" s="69" t="n">
        <v>2001</v>
      </c>
      <c r="I33" s="74" t="n">
        <v>6035</v>
      </c>
      <c r="J33" s="74" t="n">
        <v>695</v>
      </c>
      <c r="K33" s="74" t="n">
        <v>1065</v>
      </c>
      <c r="L33" s="74" t="n">
        <v>1955</v>
      </c>
      <c r="M33" s="74"/>
      <c r="N33" s="72"/>
    </row>
    <row r="34" customFormat="false" ht="12.75" hidden="false" customHeight="false" outlineLevel="0" collapsed="false">
      <c r="H34" s="69" t="n">
        <v>2002</v>
      </c>
      <c r="I34" s="74" t="n">
        <v>6003</v>
      </c>
      <c r="J34" s="74" t="n">
        <v>621</v>
      </c>
      <c r="K34" s="74" t="n">
        <v>1024</v>
      </c>
      <c r="L34" s="74" t="n">
        <v>1865</v>
      </c>
      <c r="M34" s="74"/>
      <c r="N34" s="72"/>
    </row>
    <row r="35" customFormat="false" ht="12.75" hidden="false" customHeight="false" outlineLevel="0" collapsed="false">
      <c r="H35" s="69" t="n">
        <v>2003</v>
      </c>
      <c r="I35" s="74" t="n">
        <v>6354</v>
      </c>
      <c r="J35" s="74" t="n">
        <v>647</v>
      </c>
      <c r="K35" s="74" t="n">
        <v>741</v>
      </c>
      <c r="L35" s="74" t="n">
        <v>2354</v>
      </c>
      <c r="M35" s="74"/>
      <c r="N35" s="72"/>
    </row>
    <row r="36" customFormat="false" ht="12.75" hidden="false" customHeight="false" outlineLevel="0" collapsed="false">
      <c r="H36" s="69" t="n">
        <v>2004</v>
      </c>
      <c r="I36" s="74" t="n">
        <v>5674</v>
      </c>
      <c r="J36" s="74" t="n">
        <v>648</v>
      </c>
      <c r="K36" s="74" t="n">
        <v>740</v>
      </c>
      <c r="L36" s="74" t="n">
        <v>2403</v>
      </c>
      <c r="M36" s="74"/>
      <c r="N36" s="72"/>
    </row>
    <row r="37" customFormat="false" ht="12.75" hidden="false" customHeight="false" outlineLevel="0" collapsed="false">
      <c r="H37" s="69" t="n">
        <v>2005</v>
      </c>
      <c r="I37" s="74" t="n">
        <v>5333</v>
      </c>
      <c r="J37" s="74" t="n">
        <v>625</v>
      </c>
      <c r="K37" s="74" t="n">
        <v>709</v>
      </c>
      <c r="L37" s="74" t="n">
        <v>2446</v>
      </c>
      <c r="M37" s="74"/>
      <c r="N37" s="72"/>
    </row>
    <row r="38" customFormat="false" ht="12.75" hidden="false" customHeight="false" outlineLevel="0" collapsed="false">
      <c r="H38" s="69" t="n">
        <v>2006</v>
      </c>
      <c r="I38" s="74" t="n">
        <v>5323</v>
      </c>
      <c r="J38" s="74" t="n">
        <v>494</v>
      </c>
      <c r="K38" s="74" t="n">
        <v>678</v>
      </c>
      <c r="L38" s="74" t="n">
        <v>2424</v>
      </c>
      <c r="M38" s="74"/>
      <c r="N38" s="72"/>
    </row>
    <row r="39" customFormat="false" ht="12.75" hidden="false" customHeight="false" outlineLevel="0" collapsed="false">
      <c r="H39" s="69" t="n">
        <v>2007</v>
      </c>
      <c r="I39" s="74" t="n">
        <v>5236</v>
      </c>
      <c r="J39" s="74" t="n">
        <v>430</v>
      </c>
      <c r="K39" s="74" t="n">
        <v>665</v>
      </c>
      <c r="L39" s="74" t="n">
        <v>2486</v>
      </c>
      <c r="M39" s="74"/>
      <c r="N39" s="72"/>
    </row>
    <row r="40" customFormat="false" ht="12.75" hidden="false" customHeight="false" outlineLevel="0" collapsed="false">
      <c r="H40" s="69" t="n">
        <v>2008</v>
      </c>
      <c r="I40" s="74" t="n">
        <v>4941</v>
      </c>
      <c r="J40" s="74" t="n">
        <v>423</v>
      </c>
      <c r="K40" s="74" t="n">
        <v>641</v>
      </c>
      <c r="L40" s="74" t="n">
        <v>2447</v>
      </c>
      <c r="M40" s="74"/>
      <c r="N40" s="72"/>
      <c r="O40" s="74"/>
      <c r="P40" s="74"/>
      <c r="Q40" s="74"/>
      <c r="R40" s="74"/>
      <c r="S40" s="74"/>
    </row>
    <row r="41" customFormat="false" ht="12.75" hidden="false" customHeight="false" outlineLevel="0" collapsed="false">
      <c r="H41" s="69" t="n">
        <v>2009</v>
      </c>
      <c r="I41" s="74" t="n">
        <v>4741</v>
      </c>
      <c r="J41" s="74" t="n">
        <v>501</v>
      </c>
      <c r="K41" s="74" t="n">
        <v>677</v>
      </c>
      <c r="L41" s="74" t="n">
        <v>2440</v>
      </c>
      <c r="M41" s="74"/>
      <c r="N41" s="72" t="n">
        <v>8359</v>
      </c>
      <c r="O41" s="74"/>
      <c r="P41" s="74"/>
      <c r="Q41" s="74"/>
      <c r="R41" s="74"/>
      <c r="S41" s="74"/>
    </row>
    <row r="42" customFormat="false" ht="12.75" hidden="false" customHeight="false" outlineLevel="0" collapsed="false">
      <c r="H42" s="69" t="n">
        <v>2010</v>
      </c>
      <c r="I42" s="74" t="n">
        <v>4728</v>
      </c>
      <c r="J42" s="74" t="n">
        <v>527</v>
      </c>
      <c r="K42" s="74" t="n">
        <v>687</v>
      </c>
      <c r="L42" s="74" t="n">
        <v>2419</v>
      </c>
      <c r="M42" s="74"/>
      <c r="N42" s="72" t="n">
        <v>8361</v>
      </c>
      <c r="O42" s="74"/>
      <c r="P42" s="74"/>
      <c r="Q42" s="74"/>
      <c r="R42" s="74"/>
      <c r="S42" s="74"/>
    </row>
    <row r="43" customFormat="false" ht="12.75" hidden="false" customHeight="false" outlineLevel="0" collapsed="false">
      <c r="A43" s="77" t="s">
        <v>127</v>
      </c>
      <c r="H43" s="69"/>
      <c r="I43" s="74"/>
      <c r="J43" s="74"/>
      <c r="K43" s="74"/>
      <c r="L43" s="74"/>
      <c r="M43" s="74"/>
      <c r="N43" s="69"/>
      <c r="O43" s="74"/>
      <c r="P43" s="74"/>
      <c r="Q43" s="74"/>
      <c r="R43" s="74"/>
      <c r="S43" s="74"/>
    </row>
    <row r="44" customFormat="false" ht="12.75" hidden="false" customHeight="false" outlineLevel="0" collapsed="false">
      <c r="H44" s="86"/>
      <c r="I44" s="90" t="s">
        <v>8</v>
      </c>
      <c r="J44" s="90" t="s">
        <v>9</v>
      </c>
      <c r="K44" s="91" t="s">
        <v>10</v>
      </c>
      <c r="L44" s="91" t="s">
        <v>11</v>
      </c>
      <c r="M44" s="107" t="s">
        <v>91</v>
      </c>
      <c r="N44" s="0" t="s">
        <v>89</v>
      </c>
      <c r="O44" s="74"/>
      <c r="P44" s="74"/>
      <c r="Q44" s="74"/>
      <c r="R44" s="74"/>
      <c r="S44" s="74"/>
    </row>
    <row r="45" customFormat="false" ht="12.75" hidden="false" customHeight="false" outlineLevel="0" collapsed="false">
      <c r="H45" s="69" t="n">
        <v>1991</v>
      </c>
      <c r="I45" s="71" t="n">
        <v>12479</v>
      </c>
      <c r="J45" s="71" t="n">
        <v>1486</v>
      </c>
      <c r="K45" s="71" t="n">
        <v>2934</v>
      </c>
      <c r="L45" s="71" t="n">
        <v>4027</v>
      </c>
      <c r="M45" s="71" t="n">
        <v>0</v>
      </c>
      <c r="N45" s="72" t="n">
        <v>20926</v>
      </c>
    </row>
    <row r="46" customFormat="false" ht="12.75" hidden="false" customHeight="false" outlineLevel="0" collapsed="false">
      <c r="H46" s="69" t="n">
        <v>1992</v>
      </c>
      <c r="I46" s="71" t="n">
        <v>9403</v>
      </c>
      <c r="J46" s="71" t="n">
        <v>1202</v>
      </c>
      <c r="K46" s="71" t="n">
        <v>2093</v>
      </c>
      <c r="L46" s="71" t="n">
        <v>3412</v>
      </c>
      <c r="M46" s="71" t="n">
        <v>0</v>
      </c>
      <c r="N46" s="72"/>
    </row>
    <row r="47" customFormat="false" ht="12.75" hidden="false" customHeight="false" outlineLevel="0" collapsed="false">
      <c r="H47" s="69" t="n">
        <v>1993</v>
      </c>
      <c r="I47" s="71" t="n">
        <v>8686</v>
      </c>
      <c r="J47" s="71" t="n">
        <v>1241</v>
      </c>
      <c r="K47" s="71" t="n">
        <v>2077</v>
      </c>
      <c r="L47" s="71" t="n">
        <v>2699</v>
      </c>
      <c r="M47" s="71" t="n">
        <v>0</v>
      </c>
      <c r="N47" s="72"/>
    </row>
    <row r="48" customFormat="false" ht="12.75" hidden="false" customHeight="false" outlineLevel="0" collapsed="false">
      <c r="H48" s="69"/>
      <c r="I48" s="71" t="n">
        <v>6706</v>
      </c>
      <c r="J48" s="71" t="n">
        <v>1033</v>
      </c>
      <c r="K48" s="71" t="n">
        <v>1384</v>
      </c>
      <c r="L48" s="71" t="n">
        <v>2038</v>
      </c>
      <c r="M48" s="71" t="n">
        <v>92</v>
      </c>
      <c r="N48" s="72"/>
    </row>
    <row r="49" customFormat="false" ht="12.75" hidden="false" customHeight="false" outlineLevel="0" collapsed="false">
      <c r="H49" s="69" t="n">
        <v>1999</v>
      </c>
      <c r="I49" s="74" t="n">
        <v>6054</v>
      </c>
      <c r="J49" s="74" t="n">
        <v>930</v>
      </c>
      <c r="K49" s="74" t="n">
        <v>1058</v>
      </c>
      <c r="L49" s="74" t="n">
        <v>1841</v>
      </c>
      <c r="M49" s="74" t="n">
        <v>266</v>
      </c>
      <c r="N49" s="72" t="n">
        <v>10149</v>
      </c>
    </row>
    <row r="50" customFormat="false" ht="12.75" hidden="false" customHeight="false" outlineLevel="0" collapsed="false">
      <c r="H50" s="69" t="n">
        <v>2000</v>
      </c>
      <c r="I50" s="74" t="n">
        <v>6147</v>
      </c>
      <c r="J50" s="74" t="n">
        <v>926</v>
      </c>
      <c r="K50" s="74" t="n">
        <v>975</v>
      </c>
      <c r="L50" s="74" t="n">
        <v>1942</v>
      </c>
      <c r="M50" s="74" t="n">
        <v>218</v>
      </c>
      <c r="N50" s="72"/>
    </row>
    <row r="51" customFormat="false" ht="12.75" hidden="false" customHeight="false" outlineLevel="0" collapsed="false">
      <c r="H51" s="69" t="n">
        <v>2001</v>
      </c>
      <c r="I51" s="74" t="n">
        <v>5810</v>
      </c>
      <c r="J51" s="74" t="n">
        <v>865</v>
      </c>
      <c r="K51" s="74" t="n">
        <v>871</v>
      </c>
      <c r="L51" s="74" t="n">
        <v>1939</v>
      </c>
      <c r="M51" s="74" t="n">
        <v>266</v>
      </c>
      <c r="N51" s="72"/>
    </row>
    <row r="52" customFormat="false" ht="12.75" hidden="false" customHeight="false" outlineLevel="0" collapsed="false">
      <c r="H52" s="69" t="n">
        <v>2002</v>
      </c>
      <c r="I52" s="74" t="n">
        <v>5697</v>
      </c>
      <c r="J52" s="74" t="n">
        <v>796</v>
      </c>
      <c r="K52" s="74" t="n">
        <v>839</v>
      </c>
      <c r="L52" s="74" t="n">
        <v>1908</v>
      </c>
      <c r="M52" s="74" t="n">
        <v>273</v>
      </c>
      <c r="N52" s="72"/>
    </row>
    <row r="53" customFormat="false" ht="12.75" hidden="false" customHeight="false" outlineLevel="0" collapsed="false">
      <c r="H53" s="69" t="n">
        <v>2003</v>
      </c>
      <c r="I53" s="74" t="n">
        <v>5622</v>
      </c>
      <c r="J53" s="74" t="n">
        <v>873</v>
      </c>
      <c r="K53" s="74" t="n">
        <v>808</v>
      </c>
      <c r="L53" s="74" t="n">
        <v>1620</v>
      </c>
      <c r="M53" s="74" t="n">
        <v>1174</v>
      </c>
      <c r="N53" s="72"/>
    </row>
    <row r="54" customFormat="false" ht="12.75" hidden="false" customHeight="false" outlineLevel="0" collapsed="false">
      <c r="H54" s="69" t="n">
        <v>2004</v>
      </c>
      <c r="I54" s="74" t="n">
        <v>4983</v>
      </c>
      <c r="J54" s="74" t="n">
        <v>877</v>
      </c>
      <c r="K54" s="74" t="n">
        <v>791</v>
      </c>
      <c r="L54" s="74" t="n">
        <v>1554</v>
      </c>
      <c r="M54" s="74" t="n">
        <v>1259</v>
      </c>
      <c r="N54" s="72"/>
    </row>
    <row r="55" customFormat="false" ht="12.75" hidden="false" customHeight="false" outlineLevel="0" collapsed="false">
      <c r="H55" s="69" t="n">
        <v>2005</v>
      </c>
      <c r="I55" s="74" t="n">
        <v>4746</v>
      </c>
      <c r="J55" s="74" t="n">
        <v>856</v>
      </c>
      <c r="K55" s="74" t="n">
        <v>739</v>
      </c>
      <c r="L55" s="74" t="n">
        <v>1483</v>
      </c>
      <c r="M55" s="74" t="n">
        <v>1290</v>
      </c>
      <c r="N55" s="72"/>
    </row>
    <row r="56" customFormat="false" ht="12.75" hidden="false" customHeight="false" outlineLevel="0" collapsed="false">
      <c r="H56" s="69" t="n">
        <v>2006</v>
      </c>
      <c r="I56" s="74" t="n">
        <v>4720</v>
      </c>
      <c r="J56" s="74" t="n">
        <v>723</v>
      </c>
      <c r="K56" s="74" t="n">
        <v>684</v>
      </c>
      <c r="L56" s="74" t="n">
        <v>1453</v>
      </c>
      <c r="M56" s="74" t="n">
        <v>1340</v>
      </c>
      <c r="N56" s="72"/>
    </row>
    <row r="57" customFormat="false" ht="12.75" hidden="false" customHeight="false" outlineLevel="0" collapsed="false">
      <c r="H57" s="69" t="n">
        <v>2007</v>
      </c>
      <c r="I57" s="74" t="n">
        <v>4638</v>
      </c>
      <c r="J57" s="74" t="n">
        <v>640</v>
      </c>
      <c r="K57" s="74" t="n">
        <v>667</v>
      </c>
      <c r="L57" s="74" t="n">
        <v>1460</v>
      </c>
      <c r="M57" s="74" t="n">
        <v>1410</v>
      </c>
      <c r="N57" s="72"/>
    </row>
    <row r="58" customFormat="false" ht="12.75" hidden="false" customHeight="false" outlineLevel="0" collapsed="false">
      <c r="H58" s="69" t="n">
        <v>2008</v>
      </c>
      <c r="I58" s="74" t="n">
        <v>4347</v>
      </c>
      <c r="J58" s="74" t="n">
        <v>588</v>
      </c>
      <c r="K58" s="74" t="n">
        <v>669</v>
      </c>
      <c r="L58" s="74" t="n">
        <v>1442</v>
      </c>
      <c r="M58" s="74" t="n">
        <v>1406</v>
      </c>
      <c r="N58" s="72"/>
    </row>
    <row r="59" customFormat="false" ht="12.75" hidden="false" customHeight="false" outlineLevel="0" collapsed="false">
      <c r="H59" s="69" t="n">
        <v>2009</v>
      </c>
      <c r="I59" s="74" t="n">
        <v>4209</v>
      </c>
      <c r="J59" s="74" t="n">
        <v>666</v>
      </c>
      <c r="K59" s="74" t="n">
        <v>635</v>
      </c>
      <c r="L59" s="74" t="n">
        <v>1419</v>
      </c>
      <c r="M59" s="74" t="n">
        <v>1431</v>
      </c>
      <c r="N59" s="72" t="n">
        <v>8360</v>
      </c>
    </row>
    <row r="60" customFormat="false" ht="12.75" hidden="false" customHeight="false" outlineLevel="0" collapsed="false">
      <c r="H60" s="69" t="n">
        <v>2010</v>
      </c>
      <c r="I60" s="74" t="n">
        <v>4185</v>
      </c>
      <c r="J60" s="74" t="n">
        <v>682</v>
      </c>
      <c r="K60" s="74" t="n">
        <v>638</v>
      </c>
      <c r="L60" s="74" t="n">
        <v>1399</v>
      </c>
      <c r="M60" s="74" t="n">
        <v>1458</v>
      </c>
      <c r="N60" s="72" t="n">
        <v>8362</v>
      </c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5:G25"/>
  </mergeCells>
  <hyperlinks>
    <hyperlink ref="A1" location="Inhaltsverzeichnis!A17" display="4  Entwicklung der Tätigen Personen 2010 gegenüber 1991, 1999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8" t="s">
        <v>128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94" t="s">
        <v>88</v>
      </c>
      <c r="B3" s="108" t="s">
        <v>129</v>
      </c>
      <c r="C3" s="108"/>
      <c r="D3" s="108"/>
      <c r="E3" s="108"/>
      <c r="F3" s="108"/>
    </row>
    <row r="4" customFormat="false" ht="12" hidden="false" customHeight="true" outlineLevel="0" collapsed="false">
      <c r="A4" s="94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94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9" t="n">
        <v>1991</v>
      </c>
      <c r="B7" s="70" t="n">
        <v>1676</v>
      </c>
      <c r="C7" s="71" t="n">
        <v>1588</v>
      </c>
      <c r="D7" s="71" t="n">
        <v>1663</v>
      </c>
      <c r="E7" s="71" t="n">
        <v>1648</v>
      </c>
      <c r="F7" s="71" t="n">
        <v>1959</v>
      </c>
    </row>
    <row r="8" customFormat="false" ht="12" hidden="false" customHeight="true" outlineLevel="0" collapsed="false">
      <c r="A8" s="69" t="n">
        <v>1992</v>
      </c>
      <c r="B8" s="70" t="n">
        <v>1763</v>
      </c>
      <c r="C8" s="71" t="n">
        <v>1671</v>
      </c>
      <c r="D8" s="71" t="n">
        <v>1755</v>
      </c>
      <c r="E8" s="71" t="n">
        <v>1762</v>
      </c>
      <c r="F8" s="71" t="n">
        <v>2004</v>
      </c>
    </row>
    <row r="9" customFormat="false" ht="12" hidden="false" customHeight="true" outlineLevel="0" collapsed="false">
      <c r="A9" s="69" t="n">
        <v>1993</v>
      </c>
      <c r="B9" s="70" t="n">
        <v>1733</v>
      </c>
      <c r="C9" s="71" t="n">
        <v>1621</v>
      </c>
      <c r="D9" s="71" t="n">
        <v>1772</v>
      </c>
      <c r="E9" s="71" t="n">
        <v>1825</v>
      </c>
      <c r="F9" s="71" t="n">
        <v>2007</v>
      </c>
    </row>
    <row r="10" customFormat="false" ht="12" hidden="false" customHeight="true" outlineLevel="0" collapsed="false">
      <c r="A10" s="69" t="n">
        <v>1994</v>
      </c>
      <c r="B10" s="70" t="n">
        <v>1674</v>
      </c>
      <c r="C10" s="71" t="n">
        <v>1534</v>
      </c>
      <c r="D10" s="71" t="n">
        <v>1738</v>
      </c>
      <c r="E10" s="71" t="n">
        <v>1798</v>
      </c>
      <c r="F10" s="71" t="n">
        <v>2026</v>
      </c>
    </row>
    <row r="11" customFormat="false" ht="12" hidden="false" customHeight="true" outlineLevel="0" collapsed="false">
      <c r="A11" s="69" t="n">
        <v>1995</v>
      </c>
      <c r="B11" s="70" t="n">
        <v>1605</v>
      </c>
      <c r="C11" s="71" t="n">
        <v>1473</v>
      </c>
      <c r="D11" s="71" t="n">
        <v>1671</v>
      </c>
      <c r="E11" s="71" t="n">
        <v>1748</v>
      </c>
      <c r="F11" s="71" t="n">
        <v>1923</v>
      </c>
    </row>
    <row r="12" customFormat="false" ht="12" hidden="false" customHeight="true" outlineLevel="0" collapsed="false">
      <c r="A12" s="69" t="n">
        <v>1996</v>
      </c>
      <c r="B12" s="73" t="n">
        <v>1629</v>
      </c>
      <c r="C12" s="74" t="n">
        <v>1485</v>
      </c>
      <c r="D12" s="74" t="n">
        <v>1664</v>
      </c>
      <c r="E12" s="74" t="n">
        <v>1795</v>
      </c>
      <c r="F12" s="74" t="n">
        <v>1910</v>
      </c>
    </row>
    <row r="13" customFormat="false" ht="12" hidden="false" customHeight="true" outlineLevel="0" collapsed="false">
      <c r="A13" s="69" t="n">
        <v>1997</v>
      </c>
      <c r="B13" s="73" t="n">
        <v>1659</v>
      </c>
      <c r="C13" s="74" t="n">
        <v>1527</v>
      </c>
      <c r="D13" s="74" t="n">
        <v>1643</v>
      </c>
      <c r="E13" s="74" t="n">
        <v>1861</v>
      </c>
      <c r="F13" s="74" t="n">
        <v>1888</v>
      </c>
    </row>
    <row r="14" customFormat="false" ht="12" hidden="false" customHeight="true" outlineLevel="0" collapsed="false">
      <c r="A14" s="69" t="n">
        <v>1998</v>
      </c>
      <c r="B14" s="73" t="n">
        <v>1694</v>
      </c>
      <c r="C14" s="74" t="n">
        <v>1598</v>
      </c>
      <c r="D14" s="74" t="n">
        <v>1584</v>
      </c>
      <c r="E14" s="74" t="n">
        <v>1792</v>
      </c>
      <c r="F14" s="74" t="n">
        <v>1911</v>
      </c>
    </row>
    <row r="15" customFormat="false" ht="12" hidden="false" customHeight="true" outlineLevel="0" collapsed="false">
      <c r="A15" s="69" t="n">
        <v>1999</v>
      </c>
      <c r="B15" s="75" t="n">
        <v>1652</v>
      </c>
      <c r="C15" s="74" t="n">
        <v>1569</v>
      </c>
      <c r="D15" s="74" t="n">
        <v>1614</v>
      </c>
      <c r="E15" s="74" t="n">
        <v>1729</v>
      </c>
      <c r="F15" s="74" t="n">
        <v>1871</v>
      </c>
    </row>
    <row r="16" customFormat="false" ht="12" hidden="false" customHeight="true" outlineLevel="0" collapsed="false">
      <c r="A16" s="69" t="n">
        <v>2000</v>
      </c>
      <c r="B16" s="75" t="n">
        <v>1614</v>
      </c>
      <c r="C16" s="74" t="n">
        <v>1520</v>
      </c>
      <c r="D16" s="74" t="n">
        <v>1603</v>
      </c>
      <c r="E16" s="74" t="n">
        <v>1687</v>
      </c>
      <c r="F16" s="74" t="n">
        <v>1839</v>
      </c>
    </row>
    <row r="17" customFormat="false" ht="12" hidden="false" customHeight="true" outlineLevel="0" collapsed="false">
      <c r="A17" s="69" t="n">
        <v>2001</v>
      </c>
      <c r="B17" s="75" t="n">
        <v>1616</v>
      </c>
      <c r="C17" s="74" t="n">
        <v>1514</v>
      </c>
      <c r="D17" s="74" t="n">
        <v>1600</v>
      </c>
      <c r="E17" s="74" t="n">
        <v>1650</v>
      </c>
      <c r="F17" s="74" t="n">
        <v>1850</v>
      </c>
    </row>
    <row r="18" customFormat="false" ht="12" hidden="false" customHeight="true" outlineLevel="0" collapsed="false">
      <c r="A18" s="69" t="n">
        <v>2002</v>
      </c>
      <c r="B18" s="75" t="n">
        <v>1597</v>
      </c>
      <c r="C18" s="74" t="n">
        <v>1516</v>
      </c>
      <c r="D18" s="74" t="n">
        <v>1640</v>
      </c>
      <c r="E18" s="74" t="n">
        <v>1506</v>
      </c>
      <c r="F18" s="74" t="n">
        <v>1893</v>
      </c>
    </row>
    <row r="19" customFormat="false" ht="12" hidden="false" customHeight="true" outlineLevel="0" collapsed="false">
      <c r="A19" s="69" t="n">
        <v>2003</v>
      </c>
      <c r="B19" s="75" t="n">
        <v>1614</v>
      </c>
      <c r="C19" s="74" t="n">
        <v>1527</v>
      </c>
      <c r="D19" s="74" t="n">
        <v>1603</v>
      </c>
      <c r="E19" s="74" t="n">
        <v>1570</v>
      </c>
      <c r="F19" s="74" t="n">
        <v>1864</v>
      </c>
    </row>
    <row r="20" customFormat="false" ht="12" hidden="false" customHeight="true" outlineLevel="0" collapsed="false">
      <c r="A20" s="69" t="n">
        <v>2004</v>
      </c>
      <c r="B20" s="75" t="n">
        <v>1645</v>
      </c>
      <c r="C20" s="74" t="n">
        <v>1562</v>
      </c>
      <c r="D20" s="74" t="n">
        <v>1670</v>
      </c>
      <c r="E20" s="74" t="n">
        <v>1632</v>
      </c>
      <c r="F20" s="74" t="n">
        <v>1840</v>
      </c>
    </row>
    <row r="21" customFormat="false" ht="12" hidden="false" customHeight="true" outlineLevel="0" collapsed="false">
      <c r="A21" s="69" t="n">
        <v>2005</v>
      </c>
      <c r="B21" s="75" t="n">
        <v>1622</v>
      </c>
      <c r="C21" s="74" t="n">
        <v>1570</v>
      </c>
      <c r="D21" s="74" t="n">
        <v>1666</v>
      </c>
      <c r="E21" s="74" t="n">
        <v>1623</v>
      </c>
      <c r="F21" s="74" t="n">
        <v>1725</v>
      </c>
    </row>
    <row r="22" customFormat="false" ht="12" hidden="false" customHeight="true" outlineLevel="0" collapsed="false">
      <c r="A22" s="69" t="n">
        <v>2006</v>
      </c>
      <c r="B22" s="75" t="n">
        <v>1620</v>
      </c>
      <c r="C22" s="74" t="n">
        <v>1561</v>
      </c>
      <c r="D22" s="74" t="n">
        <v>1653</v>
      </c>
      <c r="E22" s="74" t="n">
        <v>1681</v>
      </c>
      <c r="F22" s="74" t="n">
        <v>1725</v>
      </c>
    </row>
    <row r="23" customFormat="false" ht="12" hidden="false" customHeight="true" outlineLevel="0" collapsed="false">
      <c r="A23" s="69" t="n">
        <v>2007</v>
      </c>
      <c r="B23" s="75" t="n">
        <v>1625</v>
      </c>
      <c r="C23" s="74" t="n">
        <v>1566</v>
      </c>
      <c r="D23" s="74" t="n">
        <v>1721</v>
      </c>
      <c r="E23" s="74" t="n">
        <v>1691</v>
      </c>
      <c r="F23" s="74" t="n">
        <v>1712</v>
      </c>
    </row>
    <row r="24" customFormat="false" ht="12" hidden="false" customHeight="true" outlineLevel="0" collapsed="false">
      <c r="A24" s="69" t="n">
        <v>2008</v>
      </c>
      <c r="B24" s="75" t="n">
        <v>1618</v>
      </c>
      <c r="C24" s="74" t="n">
        <v>1551</v>
      </c>
      <c r="D24" s="74" t="n">
        <v>1718</v>
      </c>
      <c r="E24" s="74" t="n">
        <v>1668</v>
      </c>
      <c r="F24" s="74" t="n">
        <v>1725</v>
      </c>
    </row>
    <row r="25" customFormat="false" ht="12" hidden="false" customHeight="true" outlineLevel="0" collapsed="false">
      <c r="A25" s="69" t="n">
        <v>2009</v>
      </c>
      <c r="B25" s="80" t="n">
        <v>1618</v>
      </c>
      <c r="C25" s="80" t="n">
        <v>1541</v>
      </c>
      <c r="D25" s="80" t="n">
        <v>1704</v>
      </c>
      <c r="E25" s="80" t="n">
        <v>1658</v>
      </c>
      <c r="F25" s="80" t="n">
        <v>1739</v>
      </c>
    </row>
    <row r="26" customFormat="false" ht="12" hidden="false" customHeight="true" outlineLevel="0" collapsed="false">
      <c r="A26" s="69" t="n">
        <v>2010</v>
      </c>
      <c r="B26" s="80" t="n">
        <v>1628.23812941036</v>
      </c>
      <c r="C26" s="80" t="n">
        <v>1555.00613367174</v>
      </c>
      <c r="D26" s="80" t="n">
        <v>1749.82542694497</v>
      </c>
      <c r="E26" s="80" t="n">
        <v>1676.58224163028</v>
      </c>
      <c r="F26" s="80" t="n">
        <v>1731.15336916081</v>
      </c>
    </row>
    <row r="27" customFormat="false" ht="12" hidden="false" customHeight="true" outlineLevel="0" collapsed="false">
      <c r="A27" s="60"/>
      <c r="B27" s="75"/>
      <c r="C27" s="88"/>
      <c r="D27" s="88"/>
      <c r="E27" s="88"/>
      <c r="F27" s="88"/>
    </row>
    <row r="28" customFormat="false" ht="12.75" hidden="false" customHeight="false" outlineLevel="0" collapsed="false">
      <c r="B28" s="75"/>
      <c r="C28" s="75"/>
      <c r="D28" s="75"/>
      <c r="E28" s="75"/>
      <c r="F28" s="75"/>
    </row>
    <row r="29" customFormat="false" ht="12.75" hidden="false" customHeight="false" outlineLevel="0" collapsed="false">
      <c r="G29" s="92"/>
      <c r="H29" s="62" t="s">
        <v>8</v>
      </c>
      <c r="I29" s="62" t="s">
        <v>9</v>
      </c>
      <c r="J29" s="64" t="s">
        <v>10</v>
      </c>
      <c r="K29" s="85" t="s">
        <v>11</v>
      </c>
    </row>
    <row r="30" customFormat="false" ht="12.75" hidden="false" customHeight="false" outlineLevel="0" collapsed="false">
      <c r="G30" s="69" t="n">
        <v>1991</v>
      </c>
      <c r="H30" s="71" t="n">
        <v>1588</v>
      </c>
      <c r="I30" s="71" t="n">
        <v>1663</v>
      </c>
      <c r="J30" s="71" t="n">
        <v>1648</v>
      </c>
      <c r="K30" s="71" t="n">
        <v>1959</v>
      </c>
    </row>
    <row r="31" customFormat="false" ht="12.75" hidden="false" customHeight="false" outlineLevel="0" collapsed="false">
      <c r="G31" s="69"/>
      <c r="H31" s="71"/>
      <c r="I31" s="71"/>
      <c r="J31" s="71"/>
      <c r="K31" s="71"/>
    </row>
    <row r="32" customFormat="false" ht="12.75" hidden="false" customHeight="false" outlineLevel="0" collapsed="false">
      <c r="G32" s="69" t="n">
        <v>2000</v>
      </c>
      <c r="H32" s="74" t="n">
        <v>1520</v>
      </c>
      <c r="I32" s="74" t="n">
        <v>1603</v>
      </c>
      <c r="J32" s="74" t="n">
        <v>1687</v>
      </c>
      <c r="K32" s="74" t="n">
        <v>1839</v>
      </c>
    </row>
    <row r="33" customFormat="false" ht="12.75" hidden="false" customHeight="false" outlineLevel="0" collapsed="false">
      <c r="G33" s="69" t="n">
        <v>2001</v>
      </c>
      <c r="H33" s="74" t="n">
        <v>1514</v>
      </c>
      <c r="I33" s="74" t="n">
        <v>1600</v>
      </c>
      <c r="J33" s="74" t="n">
        <v>1650</v>
      </c>
      <c r="K33" s="74" t="n">
        <v>1850</v>
      </c>
    </row>
    <row r="34" customFormat="false" ht="12.75" hidden="false" customHeight="false" outlineLevel="0" collapsed="false">
      <c r="G34" s="69" t="n">
        <v>2002</v>
      </c>
      <c r="H34" s="74" t="n">
        <v>1516</v>
      </c>
      <c r="I34" s="74" t="n">
        <v>1640</v>
      </c>
      <c r="J34" s="74" t="n">
        <v>1506</v>
      </c>
      <c r="K34" s="74" t="n">
        <v>1893</v>
      </c>
    </row>
    <row r="35" customFormat="false" ht="12.75" hidden="false" customHeight="false" outlineLevel="0" collapsed="false">
      <c r="G35" s="69" t="n">
        <v>2003</v>
      </c>
      <c r="H35" s="74" t="n">
        <v>1527</v>
      </c>
      <c r="I35" s="74" t="n">
        <v>1603</v>
      </c>
      <c r="J35" s="74" t="n">
        <v>1570</v>
      </c>
      <c r="K35" s="74" t="n">
        <v>1864</v>
      </c>
    </row>
    <row r="36" customFormat="false" ht="12.75" hidden="false" customHeight="false" outlineLevel="0" collapsed="false">
      <c r="G36" s="69" t="n">
        <v>2004</v>
      </c>
      <c r="H36" s="74" t="n">
        <v>1562</v>
      </c>
      <c r="I36" s="74" t="n">
        <v>1670</v>
      </c>
      <c r="J36" s="74" t="n">
        <v>1632</v>
      </c>
      <c r="K36" s="74" t="n">
        <v>1840</v>
      </c>
    </row>
    <row r="37" customFormat="false" ht="12.75" hidden="false" customHeight="false" outlineLevel="0" collapsed="false">
      <c r="G37" s="69" t="n">
        <v>2005</v>
      </c>
      <c r="H37" s="74" t="n">
        <v>1570</v>
      </c>
      <c r="I37" s="74" t="n">
        <v>1666</v>
      </c>
      <c r="J37" s="74" t="n">
        <v>1623</v>
      </c>
      <c r="K37" s="74" t="n">
        <v>1725</v>
      </c>
    </row>
    <row r="38" customFormat="false" ht="12.75" hidden="false" customHeight="false" outlineLevel="0" collapsed="false">
      <c r="G38" s="69" t="n">
        <v>2006</v>
      </c>
      <c r="H38" s="74" t="n">
        <v>1561</v>
      </c>
      <c r="I38" s="74" t="n">
        <v>1653</v>
      </c>
      <c r="J38" s="74" t="n">
        <v>1681</v>
      </c>
      <c r="K38" s="74" t="n">
        <v>1725</v>
      </c>
    </row>
    <row r="39" customFormat="false" ht="12.75" hidden="false" customHeight="false" outlineLevel="0" collapsed="false">
      <c r="G39" s="69" t="n">
        <v>2007</v>
      </c>
      <c r="H39" s="74" t="n">
        <v>1566</v>
      </c>
      <c r="I39" s="74" t="n">
        <v>1721</v>
      </c>
      <c r="J39" s="74" t="n">
        <v>1691</v>
      </c>
      <c r="K39" s="74" t="n">
        <v>1712</v>
      </c>
    </row>
    <row r="40" customFormat="false" ht="12.75" hidden="false" customHeight="false" outlineLevel="0" collapsed="false">
      <c r="G40" s="69" t="n">
        <v>2008</v>
      </c>
      <c r="H40" s="74" t="n">
        <v>1551</v>
      </c>
      <c r="I40" s="74" t="n">
        <v>1718</v>
      </c>
      <c r="J40" s="74" t="n">
        <v>1668</v>
      </c>
      <c r="K40" s="74" t="n">
        <v>1725</v>
      </c>
    </row>
    <row r="41" customFormat="false" ht="12.75" hidden="false" customHeight="false" outlineLevel="0" collapsed="false">
      <c r="G41" s="69" t="n">
        <v>2009</v>
      </c>
      <c r="H41" s="74" t="n">
        <v>1541</v>
      </c>
      <c r="I41" s="74" t="n">
        <v>1704</v>
      </c>
      <c r="J41" s="74" t="n">
        <v>1658</v>
      </c>
      <c r="K41" s="74" t="n">
        <v>1739</v>
      </c>
    </row>
    <row r="42" customFormat="false" ht="12.75" hidden="false" customHeight="false" outlineLevel="0" collapsed="false">
      <c r="G42" s="69" t="n">
        <v>2010</v>
      </c>
      <c r="H42" s="74" t="n">
        <v>1555.00613367174</v>
      </c>
      <c r="I42" s="74" t="n">
        <v>1749.82542694497</v>
      </c>
      <c r="J42" s="74" t="n">
        <v>1676.58224163028</v>
      </c>
      <c r="K42" s="74" t="n">
        <v>1731.15336916081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1-10-27T13:59:53Z</cp:lastPrinted>
  <dcterms:modified xsi:type="dcterms:W3CDTF">2011-10-28T05:04:39Z</dcterms:modified>
  <cp:revision>0</cp:revision>
  <dc:subject>Energie- und Wasserwirtschaft; EVAS-Nr.: 43111</dc:subject>
  <dc:title>Energie-, Wasser- und Gasversorgung im Land Brandenburg 2010</dc:title>
</cp:coreProperties>
</file>