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9706"/>
        <c:axId val="81920149"/>
      </c:lineChart>
      <c:catAx>
        <c:axId val="974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149"/>
        <c:crossesAt val="0"/>
        <c:auto val="1"/>
        <c:lblAlgn val="ctr"/>
        <c:lblOffset val="100"/>
        <c:noMultiLvlLbl val="0"/>
      </c:catAx>
      <c:valAx>
        <c:axId val="81920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3878"/>
        <c:axId val="4277500"/>
      </c:lineChart>
      <c:catAx>
        <c:axId val="776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00"/>
        <c:crossesAt val="0"/>
        <c:auto val="1"/>
        <c:lblAlgn val="ctr"/>
        <c:lblOffset val="100"/>
        <c:noMultiLvlLbl val="0"/>
      </c:catAx>
      <c:valAx>
        <c:axId val="427750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0836"/>
        <c:axId val="69420064"/>
      </c:lineChart>
      <c:catAx>
        <c:axId val="5497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064"/>
        <c:crossesAt val="0"/>
        <c:auto val="1"/>
        <c:lblAlgn val="ctr"/>
        <c:lblOffset val="100"/>
        <c:noMultiLvlLbl val="0"/>
      </c:catAx>
      <c:valAx>
        <c:axId val="69420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58253989"/>
        <c:axId val="35925710"/>
      </c:barChart>
      <c:catAx>
        <c:axId val="5825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710"/>
        <c:crossesAt val="0"/>
        <c:auto val="1"/>
        <c:lblAlgn val="ctr"/>
        <c:lblOffset val="100"/>
        <c:noMultiLvlLbl val="0"/>
      </c:catAx>
      <c:valAx>
        <c:axId val="35925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84430767"/>
        <c:axId val="90657545"/>
      </c:barChart>
      <c:catAx>
        <c:axId val="8443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45"/>
        <c:crossesAt val="0"/>
        <c:auto val="1"/>
        <c:lblAlgn val="ctr"/>
        <c:lblOffset val="100"/>
        <c:noMultiLvlLbl val="0"/>
      </c:catAx>
      <c:valAx>
        <c:axId val="90657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1691926"/>
        <c:axId val="93385950"/>
      </c:lineChart>
      <c:catAx>
        <c:axId val="2169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950"/>
        <c:crossesAt val="0"/>
        <c:auto val="1"/>
        <c:lblAlgn val="ctr"/>
        <c:lblOffset val="100"/>
        <c:noMultiLvlLbl val="0"/>
      </c:catAx>
      <c:valAx>
        <c:axId val="93385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