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 Febr" sheetId="5" state="visible" r:id="rId6"/>
    <sheet name="Tab.2b Febr.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Leerseite" sheetId="17" state="visible" r:id="rId18"/>
    <sheet name="U4" sheetId="18" state="visible" r:id="rId19"/>
  </sheets>
  <externalReferences>
    <externalReference r:id="rId20"/>
    <externalReference r:id="rId21"/>
  </externalReferences>
  <definedNames>
    <definedName function="false" hidden="false" localSheetId="16" name="_xlnm.Print_Area" vbProcedure="false">Leerseite!$A$1:$B$2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2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Februar 2012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11</t>
  </si>
  <si>
    <t xml:space="preserve">November
2011</t>
  </si>
  <si>
    <t xml:space="preserve">Promille</t>
  </si>
  <si>
    <t xml:space="preserve">2005 ≙ 100</t>
  </si>
  <si>
    <t xml:space="preserve">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0.00"/>
    <numFmt numFmtId="168" formatCode="#,##0.0;&quot;– &quot;#,##0.0;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20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51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94"/>
      <c r="B4" s="60"/>
      <c r="C4" s="60"/>
      <c r="D4" s="60"/>
      <c r="E4" s="60"/>
      <c r="F4" s="60"/>
    </row>
    <row r="5" customFormat="false" ht="12" hidden="false" customHeight="true" outlineLevel="0" collapsed="false">
      <c r="A5" s="91"/>
      <c r="B5" s="80" t="s">
        <v>152</v>
      </c>
      <c r="C5" s="80"/>
      <c r="D5" s="80"/>
      <c r="E5" s="80"/>
      <c r="F5" s="80"/>
    </row>
    <row r="6" customFormat="false" ht="15" hidden="false" customHeight="true" outlineLevel="0" collapsed="false">
      <c r="A6" s="91"/>
      <c r="B6" s="72" t="s">
        <v>146</v>
      </c>
      <c r="C6" s="72"/>
      <c r="D6" s="72"/>
      <c r="E6" s="72"/>
      <c r="F6" s="72"/>
    </row>
    <row r="7" customFormat="false" ht="12" hidden="false" customHeight="true" outlineLevel="0" collapsed="false">
      <c r="A7" s="72" t="n">
        <v>1991</v>
      </c>
      <c r="B7" s="81" t="n">
        <v>71.6</v>
      </c>
      <c r="C7" s="81" t="n">
        <v>73.8</v>
      </c>
      <c r="D7" s="81" t="n">
        <v>75.1</v>
      </c>
      <c r="E7" s="81" t="n">
        <v>77</v>
      </c>
      <c r="F7" s="81" t="n">
        <v>74.4</v>
      </c>
    </row>
    <row r="8" customFormat="false" ht="12" hidden="false" customHeight="true" outlineLevel="0" collapsed="false">
      <c r="A8" s="72" t="n">
        <v>1992</v>
      </c>
      <c r="B8" s="81" t="n">
        <v>79.6</v>
      </c>
      <c r="C8" s="81" t="n">
        <v>81.5</v>
      </c>
      <c r="D8" s="81" t="n">
        <v>82.7</v>
      </c>
      <c r="E8" s="81" t="n">
        <v>83.5</v>
      </c>
      <c r="F8" s="81" t="n">
        <v>81.8</v>
      </c>
    </row>
    <row r="9" customFormat="false" ht="12" hidden="false" customHeight="true" outlineLevel="0" collapsed="false">
      <c r="A9" s="72" t="n">
        <v>1993</v>
      </c>
      <c r="B9" s="81" t="n">
        <v>85.9</v>
      </c>
      <c r="C9" s="81" t="n">
        <v>87.2</v>
      </c>
      <c r="D9" s="81" t="n">
        <v>87.3</v>
      </c>
      <c r="E9" s="81" t="n">
        <v>87.9</v>
      </c>
      <c r="F9" s="81" t="n">
        <v>87.1</v>
      </c>
    </row>
    <row r="10" customFormat="false" ht="12" hidden="false" customHeight="true" outlineLevel="0" collapsed="false">
      <c r="A10" s="72" t="n">
        <v>1994</v>
      </c>
      <c r="B10" s="81" t="n">
        <v>88.7</v>
      </c>
      <c r="C10" s="81" t="n">
        <v>89.6</v>
      </c>
      <c r="D10" s="81" t="n">
        <v>90.3</v>
      </c>
      <c r="E10" s="81" t="n">
        <v>91.2</v>
      </c>
      <c r="F10" s="81" t="n">
        <v>90</v>
      </c>
    </row>
    <row r="11" customFormat="false" ht="12" hidden="false" customHeight="true" outlineLevel="0" collapsed="false">
      <c r="A11" s="72" t="n">
        <v>1995</v>
      </c>
      <c r="B11" s="81" t="n">
        <v>92.2</v>
      </c>
      <c r="C11" s="81" t="n">
        <v>92.8</v>
      </c>
      <c r="D11" s="81" t="n">
        <v>93.2</v>
      </c>
      <c r="E11" s="81" t="n">
        <v>93.6</v>
      </c>
      <c r="F11" s="81" t="n">
        <v>93</v>
      </c>
    </row>
    <row r="12" customFormat="false" ht="12" hidden="false" customHeight="true" outlineLevel="0" collapsed="false">
      <c r="A12" s="72" t="n">
        <v>1996</v>
      </c>
      <c r="B12" s="81" t="n">
        <v>94</v>
      </c>
      <c r="C12" s="81" t="n">
        <v>94.1</v>
      </c>
      <c r="D12" s="81" t="n">
        <v>94.1</v>
      </c>
      <c r="E12" s="81" t="n">
        <v>94.1</v>
      </c>
      <c r="F12" s="81" t="n">
        <v>94.1</v>
      </c>
    </row>
    <row r="13" customFormat="false" ht="12" hidden="false" customHeight="true" outlineLevel="0" collapsed="false">
      <c r="A13" s="72" t="n">
        <v>1997</v>
      </c>
      <c r="B13" s="81" t="n">
        <v>94.3</v>
      </c>
      <c r="C13" s="81" t="n">
        <v>94.2</v>
      </c>
      <c r="D13" s="81" t="n">
        <v>94.1</v>
      </c>
      <c r="E13" s="81" t="n">
        <v>93.7</v>
      </c>
      <c r="F13" s="81" t="n">
        <v>94.1</v>
      </c>
    </row>
    <row r="14" customFormat="false" ht="12" hidden="false" customHeight="true" outlineLevel="0" collapsed="false">
      <c r="A14" s="72" t="n">
        <v>1998</v>
      </c>
      <c r="B14" s="81" t="n">
        <v>93.5</v>
      </c>
      <c r="C14" s="81" t="n">
        <v>94.1</v>
      </c>
      <c r="D14" s="81" t="n">
        <v>93.4</v>
      </c>
      <c r="E14" s="81" t="n">
        <v>92.4</v>
      </c>
      <c r="F14" s="81" t="n">
        <v>93.4</v>
      </c>
    </row>
    <row r="15" customFormat="false" ht="12" hidden="false" customHeight="true" outlineLevel="0" collapsed="false">
      <c r="A15" s="72" t="n">
        <v>1999</v>
      </c>
      <c r="B15" s="81" t="n">
        <v>92.1</v>
      </c>
      <c r="C15" s="81" t="n">
        <v>92.2</v>
      </c>
      <c r="D15" s="81" t="n">
        <v>92.3</v>
      </c>
      <c r="E15" s="81" t="n">
        <v>92.5</v>
      </c>
      <c r="F15" s="81" t="n">
        <v>92.3</v>
      </c>
    </row>
    <row r="16" customFormat="false" ht="12" hidden="false" customHeight="true" outlineLevel="0" collapsed="false">
      <c r="A16" s="72" t="n">
        <v>2000</v>
      </c>
      <c r="B16" s="81" t="n">
        <v>92.2</v>
      </c>
      <c r="C16" s="81" t="n">
        <v>92.4</v>
      </c>
      <c r="D16" s="81" t="n">
        <v>92.5</v>
      </c>
      <c r="E16" s="81" t="n">
        <v>93.1</v>
      </c>
      <c r="F16" s="81" t="n">
        <v>92.6</v>
      </c>
    </row>
    <row r="17" customFormat="false" ht="12" hidden="false" customHeight="true" outlineLevel="0" collapsed="false">
      <c r="A17" s="72" t="n">
        <v>2001</v>
      </c>
      <c r="B17" s="81" t="n">
        <v>92.5</v>
      </c>
      <c r="C17" s="81" t="n">
        <v>92.7</v>
      </c>
      <c r="D17" s="81" t="n">
        <v>92.3</v>
      </c>
      <c r="E17" s="81" t="n">
        <v>92.5</v>
      </c>
      <c r="F17" s="81" t="n">
        <v>92.5</v>
      </c>
    </row>
    <row r="18" customFormat="false" ht="12" hidden="false" customHeight="true" outlineLevel="0" collapsed="false">
      <c r="A18" s="72" t="n">
        <v>2002</v>
      </c>
      <c r="B18" s="81" t="n">
        <v>93.1</v>
      </c>
      <c r="C18" s="81" t="n">
        <v>93.3</v>
      </c>
      <c r="D18" s="81" t="n">
        <v>93.8</v>
      </c>
      <c r="E18" s="81" t="n">
        <v>94.1</v>
      </c>
      <c r="F18" s="81" t="n">
        <v>93.6</v>
      </c>
    </row>
    <row r="19" customFormat="false" ht="12" hidden="false" customHeight="true" outlineLevel="0" collapsed="false">
      <c r="A19" s="72" t="n">
        <v>2003</v>
      </c>
      <c r="B19" s="81" t="n">
        <v>94.6</v>
      </c>
      <c r="C19" s="81" t="n">
        <v>94.5</v>
      </c>
      <c r="D19" s="81" t="n">
        <v>94.7</v>
      </c>
      <c r="E19" s="81" t="n">
        <v>95</v>
      </c>
      <c r="F19" s="81" t="n">
        <v>94.7</v>
      </c>
    </row>
    <row r="20" customFormat="false" ht="12" hidden="false" customHeight="true" outlineLevel="0" collapsed="false">
      <c r="A20" s="72" t="n">
        <v>2004</v>
      </c>
      <c r="B20" s="81" t="n">
        <v>95.4</v>
      </c>
      <c r="C20" s="81" t="n">
        <v>97.3</v>
      </c>
      <c r="D20" s="81" t="n">
        <v>98.1</v>
      </c>
      <c r="E20" s="81" t="n">
        <v>98.5</v>
      </c>
      <c r="F20" s="81" t="n">
        <v>97.3</v>
      </c>
    </row>
    <row r="21" customFormat="false" ht="12" hidden="false" customHeight="true" outlineLevel="0" collapsed="false">
      <c r="A21" s="72" t="n">
        <v>2005</v>
      </c>
      <c r="B21" s="81" t="n">
        <v>99.7</v>
      </c>
      <c r="C21" s="81" t="n">
        <v>100</v>
      </c>
      <c r="D21" s="81" t="n">
        <v>100</v>
      </c>
      <c r="E21" s="81" t="n">
        <v>100.3</v>
      </c>
      <c r="F21" s="81" t="n">
        <v>100</v>
      </c>
    </row>
    <row r="22" customFormat="false" ht="12" hidden="false" customHeight="true" outlineLevel="0" collapsed="false">
      <c r="A22" s="72" t="n">
        <v>2006</v>
      </c>
      <c r="B22" s="81" t="n">
        <v>101.6</v>
      </c>
      <c r="C22" s="81" t="n">
        <v>103</v>
      </c>
      <c r="D22" s="81" t="n">
        <v>104.5</v>
      </c>
      <c r="E22" s="81" t="n">
        <v>106.5</v>
      </c>
      <c r="F22" s="81" t="n">
        <v>103.9</v>
      </c>
    </row>
    <row r="23" customFormat="false" ht="12" hidden="false" customHeight="true" outlineLevel="0" collapsed="false">
      <c r="A23" s="72" t="n">
        <v>2007</v>
      </c>
      <c r="B23" s="81" t="n">
        <v>113.4</v>
      </c>
      <c r="C23" s="81" t="n">
        <v>114.4</v>
      </c>
      <c r="D23" s="81" t="n">
        <v>115.2</v>
      </c>
      <c r="E23" s="81" t="n">
        <v>116.1</v>
      </c>
      <c r="F23" s="81" t="n">
        <v>114.8</v>
      </c>
    </row>
    <row r="24" customFormat="false" ht="12" hidden="false" customHeight="true" outlineLevel="0" collapsed="false">
      <c r="A24" s="72" t="n">
        <v>2008</v>
      </c>
      <c r="B24" s="81" t="n">
        <v>118.5</v>
      </c>
      <c r="C24" s="81" t="n">
        <v>119.1</v>
      </c>
      <c r="D24" s="81" t="n">
        <v>120.7</v>
      </c>
      <c r="E24" s="81" t="n">
        <v>121.1</v>
      </c>
      <c r="F24" s="81" t="n">
        <v>119.9</v>
      </c>
    </row>
    <row r="25" customFormat="false" ht="12" hidden="false" customHeight="true" outlineLevel="0" collapsed="false">
      <c r="A25" s="72" t="n">
        <v>2009</v>
      </c>
      <c r="B25" s="81" t="n">
        <v>122.2</v>
      </c>
      <c r="C25" s="81" t="n">
        <v>122.3</v>
      </c>
      <c r="D25" s="81" t="n">
        <v>123.1</v>
      </c>
      <c r="E25" s="81" t="n">
        <v>123.3</v>
      </c>
      <c r="F25" s="81" t="n">
        <v>122.7</v>
      </c>
    </row>
    <row r="26" customFormat="false" ht="12" hidden="false" customHeight="true" outlineLevel="0" collapsed="false">
      <c r="A26" s="72" t="n">
        <v>2010</v>
      </c>
      <c r="B26" s="81" t="n">
        <v>124</v>
      </c>
      <c r="C26" s="81" t="n">
        <v>124.7</v>
      </c>
      <c r="D26" s="81" t="n">
        <v>125.3</v>
      </c>
      <c r="E26" s="81" t="n">
        <v>125.7</v>
      </c>
      <c r="F26" s="81" t="n">
        <v>124.9</v>
      </c>
    </row>
    <row r="27" customFormat="false" ht="12" hidden="false" customHeight="true" outlineLevel="0" collapsed="false">
      <c r="A27" s="72" t="n">
        <v>2011</v>
      </c>
      <c r="B27" s="81" t="n">
        <v>127.6</v>
      </c>
      <c r="C27" s="81" t="n">
        <v>128</v>
      </c>
      <c r="D27" s="81" t="n">
        <v>128.6</v>
      </c>
      <c r="E27" s="81" t="n">
        <v>129.9</v>
      </c>
      <c r="F27" s="81" t="n">
        <v>128.5</v>
      </c>
    </row>
    <row r="28" customFormat="false" ht="12" hidden="false" customHeight="true" outlineLevel="0" collapsed="false">
      <c r="A28" s="72" t="n">
        <v>2012</v>
      </c>
      <c r="B28" s="81" t="n">
        <v>132.8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2" t="s">
        <v>147</v>
      </c>
      <c r="B29" s="81" t="s">
        <v>147</v>
      </c>
      <c r="C29" s="92" t="s">
        <v>147</v>
      </c>
      <c r="D29" s="92" t="s">
        <v>147</v>
      </c>
      <c r="E29" s="92" t="s">
        <v>147</v>
      </c>
      <c r="F29" s="92" t="s">
        <v>147</v>
      </c>
    </row>
    <row r="30" customFormat="false" ht="12" hidden="false" customHeight="true" outlineLevel="0" collapsed="false">
      <c r="A30" s="86"/>
      <c r="B30" s="83" t="s">
        <v>148</v>
      </c>
      <c r="C30" s="83"/>
      <c r="D30" s="83"/>
      <c r="E30" s="83"/>
      <c r="F30" s="83"/>
    </row>
    <row r="31" customFormat="false" ht="12" hidden="false" customHeight="true" outlineLevel="0" collapsed="false">
      <c r="A31" s="72" t="n">
        <v>1992</v>
      </c>
      <c r="B31" s="82" t="n">
        <v>11.2</v>
      </c>
      <c r="C31" s="82" t="n">
        <v>10.4</v>
      </c>
      <c r="D31" s="82" t="n">
        <v>10.1</v>
      </c>
      <c r="E31" s="82" t="n">
        <v>8.4</v>
      </c>
      <c r="F31" s="82" t="n">
        <v>9.9</v>
      </c>
    </row>
    <row r="32" customFormat="false" ht="12" hidden="false" customHeight="true" outlineLevel="0" collapsed="false">
      <c r="A32" s="72" t="n">
        <v>1993</v>
      </c>
      <c r="B32" s="82" t="n">
        <v>7.9</v>
      </c>
      <c r="C32" s="82" t="n">
        <v>7</v>
      </c>
      <c r="D32" s="82" t="n">
        <v>5.6</v>
      </c>
      <c r="E32" s="82" t="n">
        <v>5.3</v>
      </c>
      <c r="F32" s="82" t="n">
        <v>6.5</v>
      </c>
    </row>
    <row r="33" customFormat="false" ht="12" hidden="false" customHeight="true" outlineLevel="0" collapsed="false">
      <c r="A33" s="72" t="n">
        <v>1994</v>
      </c>
      <c r="B33" s="82" t="n">
        <v>3.3</v>
      </c>
      <c r="C33" s="82" t="n">
        <v>2.8</v>
      </c>
      <c r="D33" s="82" t="n">
        <v>3.4</v>
      </c>
      <c r="E33" s="82" t="n">
        <v>3.8</v>
      </c>
      <c r="F33" s="82" t="n">
        <v>3.3</v>
      </c>
    </row>
    <row r="34" customFormat="false" ht="12" hidden="false" customHeight="true" outlineLevel="0" collapsed="false">
      <c r="A34" s="72" t="n">
        <v>1995</v>
      </c>
      <c r="B34" s="82" t="n">
        <v>3.9</v>
      </c>
      <c r="C34" s="82" t="n">
        <v>3.6</v>
      </c>
      <c r="D34" s="82" t="n">
        <v>3.2</v>
      </c>
      <c r="E34" s="82" t="n">
        <v>2.6</v>
      </c>
      <c r="F34" s="82" t="n">
        <v>3.3</v>
      </c>
    </row>
    <row r="35" customFormat="false" ht="12" hidden="false" customHeight="true" outlineLevel="0" collapsed="false">
      <c r="A35" s="72" t="n">
        <v>1996</v>
      </c>
      <c r="B35" s="82" t="n">
        <v>2</v>
      </c>
      <c r="C35" s="82" t="n">
        <v>1.4</v>
      </c>
      <c r="D35" s="82" t="n">
        <v>1</v>
      </c>
      <c r="E35" s="82" t="n">
        <v>0.5</v>
      </c>
      <c r="F35" s="82" t="n">
        <v>1.2</v>
      </c>
    </row>
    <row r="36" customFormat="false" ht="12" hidden="false" customHeight="true" outlineLevel="0" collapsed="false">
      <c r="A36" s="72" t="n">
        <v>1997</v>
      </c>
      <c r="B36" s="82" t="n">
        <v>0.3</v>
      </c>
      <c r="C36" s="84" t="n">
        <v>0.1</v>
      </c>
      <c r="D36" s="84" t="s">
        <v>22</v>
      </c>
      <c r="E36" s="84" t="n">
        <v>-0.4</v>
      </c>
      <c r="F36" s="84" t="s">
        <v>22</v>
      </c>
    </row>
    <row r="37" customFormat="false" ht="12" hidden="false" customHeight="true" outlineLevel="0" collapsed="false">
      <c r="A37" s="72" t="n">
        <v>1998</v>
      </c>
      <c r="B37" s="84" t="n">
        <v>-0.8</v>
      </c>
      <c r="C37" s="84" t="n">
        <v>-0.1</v>
      </c>
      <c r="D37" s="84" t="n">
        <v>-0.7</v>
      </c>
      <c r="E37" s="84" t="n">
        <v>-1.4</v>
      </c>
      <c r="F37" s="84" t="n">
        <v>-0.7</v>
      </c>
    </row>
    <row r="38" customFormat="false" ht="12" hidden="false" customHeight="true" outlineLevel="0" collapsed="false">
      <c r="A38" s="72" t="n">
        <v>1999</v>
      </c>
      <c r="B38" s="84" t="n">
        <v>-1.5</v>
      </c>
      <c r="C38" s="84" t="n">
        <v>-2</v>
      </c>
      <c r="D38" s="84" t="n">
        <v>-1.2</v>
      </c>
      <c r="E38" s="82" t="n">
        <v>0.1</v>
      </c>
      <c r="F38" s="84" t="n">
        <v>-1.2</v>
      </c>
    </row>
    <row r="39" customFormat="false" ht="12" hidden="false" customHeight="true" outlineLevel="0" collapsed="false">
      <c r="A39" s="72" t="n">
        <v>2000</v>
      </c>
      <c r="B39" s="84" t="n">
        <v>0.1</v>
      </c>
      <c r="C39" s="84" t="n">
        <v>0.2</v>
      </c>
      <c r="D39" s="84" t="n">
        <v>0.2</v>
      </c>
      <c r="E39" s="84" t="n">
        <v>0.6</v>
      </c>
      <c r="F39" s="84" t="n">
        <v>0.3</v>
      </c>
    </row>
    <row r="40" customFormat="false" ht="12" hidden="false" customHeight="true" outlineLevel="0" collapsed="false">
      <c r="A40" s="72" t="n">
        <v>2001</v>
      </c>
      <c r="B40" s="84" t="n">
        <v>0.3</v>
      </c>
      <c r="C40" s="84" t="n">
        <v>0.3</v>
      </c>
      <c r="D40" s="84" t="n">
        <v>-0.2</v>
      </c>
      <c r="E40" s="84" t="n">
        <v>-0.6</v>
      </c>
      <c r="F40" s="84" t="n">
        <v>-0.1</v>
      </c>
    </row>
    <row r="41" customFormat="false" ht="12" hidden="false" customHeight="true" outlineLevel="0" collapsed="false">
      <c r="A41" s="72" t="n">
        <v>2002</v>
      </c>
      <c r="B41" s="87" t="n">
        <v>0.6</v>
      </c>
      <c r="C41" s="82" t="n">
        <v>0.6</v>
      </c>
      <c r="D41" s="82" t="n">
        <v>1.6</v>
      </c>
      <c r="E41" s="82" t="n">
        <v>1.7</v>
      </c>
      <c r="F41" s="82" t="n">
        <v>1.2</v>
      </c>
    </row>
    <row r="42" customFormat="false" ht="12" hidden="false" customHeight="true" outlineLevel="0" collapsed="false">
      <c r="A42" s="72" t="n">
        <v>2003</v>
      </c>
      <c r="B42" s="82" t="n">
        <v>1.6</v>
      </c>
      <c r="C42" s="82" t="n">
        <v>1.3</v>
      </c>
      <c r="D42" s="82" t="n">
        <v>1</v>
      </c>
      <c r="E42" s="82" t="n">
        <v>1</v>
      </c>
      <c r="F42" s="82" t="n">
        <v>1.2</v>
      </c>
    </row>
    <row r="43" customFormat="false" ht="12" hidden="false" customHeight="true" outlineLevel="0" collapsed="false">
      <c r="A43" s="72" t="n">
        <v>2004</v>
      </c>
      <c r="B43" s="82" t="n">
        <v>0.8</v>
      </c>
      <c r="C43" s="82" t="n">
        <v>3</v>
      </c>
      <c r="D43" s="82" t="n">
        <v>3.6</v>
      </c>
      <c r="E43" s="82" t="n">
        <v>3.7</v>
      </c>
      <c r="F43" s="82" t="n">
        <v>2.7</v>
      </c>
    </row>
    <row r="44" customFormat="false" ht="12" hidden="false" customHeight="true" outlineLevel="0" collapsed="false">
      <c r="A44" s="72" t="n">
        <v>2005</v>
      </c>
      <c r="B44" s="82" t="n">
        <v>4.5</v>
      </c>
      <c r="C44" s="82" t="n">
        <v>2.8</v>
      </c>
      <c r="D44" s="82" t="n">
        <v>1.9</v>
      </c>
      <c r="E44" s="82" t="n">
        <v>1.8</v>
      </c>
      <c r="F44" s="82" t="n">
        <v>2.8</v>
      </c>
    </row>
    <row r="45" customFormat="false" ht="12" hidden="false" customHeight="true" outlineLevel="0" collapsed="false">
      <c r="A45" s="72" t="n">
        <v>2006</v>
      </c>
      <c r="B45" s="82" t="n">
        <v>1.9</v>
      </c>
      <c r="C45" s="82" t="n">
        <v>3</v>
      </c>
      <c r="D45" s="82" t="n">
        <v>4.5</v>
      </c>
      <c r="E45" s="82" t="n">
        <v>6.2</v>
      </c>
      <c r="F45" s="82" t="n">
        <v>3.9</v>
      </c>
    </row>
    <row r="46" customFormat="false" ht="12" hidden="false" customHeight="true" outlineLevel="0" collapsed="false">
      <c r="A46" s="72" t="n">
        <v>2007</v>
      </c>
      <c r="B46" s="82" t="n">
        <v>11.6</v>
      </c>
      <c r="C46" s="82" t="n">
        <v>11.1</v>
      </c>
      <c r="D46" s="82" t="n">
        <v>10.2</v>
      </c>
      <c r="E46" s="82" t="n">
        <v>9</v>
      </c>
      <c r="F46" s="82" t="n">
        <v>10.5</v>
      </c>
    </row>
    <row r="47" customFormat="false" ht="12" hidden="false" customHeight="true" outlineLevel="0" collapsed="false">
      <c r="A47" s="72" t="n">
        <v>2008</v>
      </c>
      <c r="B47" s="82" t="n">
        <v>4.5</v>
      </c>
      <c r="C47" s="84" t="n">
        <v>4.1</v>
      </c>
      <c r="D47" s="84" t="n">
        <v>4.8</v>
      </c>
      <c r="E47" s="84" t="n">
        <v>4.3</v>
      </c>
      <c r="F47" s="84" t="n">
        <v>4.4</v>
      </c>
    </row>
    <row r="48" customFormat="false" ht="12" hidden="false" customHeight="true" outlineLevel="0" collapsed="false">
      <c r="A48" s="72" t="n">
        <v>2009</v>
      </c>
      <c r="B48" s="93" t="n">
        <v>3.1</v>
      </c>
      <c r="C48" s="93" t="n">
        <v>2.7</v>
      </c>
      <c r="D48" s="93" t="n">
        <v>2</v>
      </c>
      <c r="E48" s="93" t="n">
        <v>1.8</v>
      </c>
      <c r="F48" s="93" t="n">
        <v>2.3</v>
      </c>
    </row>
    <row r="49" customFormat="false" ht="12" hidden="false" customHeight="true" outlineLevel="0" collapsed="false">
      <c r="A49" s="72" t="n">
        <v>2010</v>
      </c>
      <c r="B49" s="89" t="n">
        <v>1.5</v>
      </c>
      <c r="C49" s="84" t="n">
        <v>2</v>
      </c>
      <c r="D49" s="84" t="n">
        <v>1.8</v>
      </c>
      <c r="E49" s="84" t="n">
        <v>1.9</v>
      </c>
      <c r="F49" s="84" t="n">
        <v>1.8</v>
      </c>
    </row>
    <row r="50" customFormat="false" ht="12.75" hidden="false" customHeight="false" outlineLevel="0" collapsed="false">
      <c r="A50" s="72" t="n">
        <v>2011</v>
      </c>
      <c r="B50" s="89" t="n">
        <v>2.9</v>
      </c>
      <c r="C50" s="89" t="n">
        <v>2.6</v>
      </c>
      <c r="D50" s="89" t="n">
        <v>2.6</v>
      </c>
      <c r="E50" s="89" t="n">
        <v>3.3</v>
      </c>
      <c r="F50" s="89" t="n">
        <v>2.9</v>
      </c>
    </row>
    <row r="51" customFormat="false" ht="12.75" hidden="false" customHeight="false" outlineLevel="0" collapsed="false">
      <c r="A51" s="72" t="n">
        <v>2012</v>
      </c>
      <c r="B51" s="89" t="n">
        <v>4.1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2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51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90"/>
      <c r="B4" s="60"/>
      <c r="C4" s="60"/>
      <c r="D4" s="60"/>
      <c r="E4" s="60"/>
      <c r="F4" s="60"/>
    </row>
    <row r="5" customFormat="false" ht="12" hidden="false" customHeight="true" outlineLevel="0" collapsed="false">
      <c r="A5" s="90"/>
      <c r="B5" s="95" t="s">
        <v>153</v>
      </c>
      <c r="C5" s="95"/>
      <c r="D5" s="95"/>
      <c r="E5" s="95"/>
      <c r="F5" s="95"/>
    </row>
    <row r="6" customFormat="false" ht="15" hidden="false" customHeight="true" outlineLevel="0" collapsed="false">
      <c r="A6" s="90"/>
      <c r="B6" s="71" t="s">
        <v>146</v>
      </c>
      <c r="C6" s="71"/>
      <c r="D6" s="71"/>
      <c r="E6" s="71"/>
      <c r="F6" s="71"/>
    </row>
    <row r="7" customFormat="false" ht="12" hidden="false" customHeight="true" outlineLevel="0" collapsed="false">
      <c r="A7" s="71" t="n">
        <v>1991</v>
      </c>
      <c r="B7" s="81" t="n">
        <v>71.8</v>
      </c>
      <c r="C7" s="81" t="n">
        <v>73.9</v>
      </c>
      <c r="D7" s="81" t="n">
        <v>75.4</v>
      </c>
      <c r="E7" s="81" t="n">
        <v>78.7</v>
      </c>
      <c r="F7" s="81" t="n">
        <v>75</v>
      </c>
    </row>
    <row r="8" customFormat="false" ht="12" hidden="false" customHeight="true" outlineLevel="0" collapsed="false">
      <c r="A8" s="71" t="n">
        <v>1992</v>
      </c>
      <c r="B8" s="81" t="n">
        <v>81.1</v>
      </c>
      <c r="C8" s="81" t="n">
        <v>82.8</v>
      </c>
      <c r="D8" s="81" t="n">
        <v>84.5</v>
      </c>
      <c r="E8" s="81" t="n">
        <v>85.1</v>
      </c>
      <c r="F8" s="81" t="n">
        <v>83.4</v>
      </c>
    </row>
    <row r="9" customFormat="false" ht="12" hidden="false" customHeight="true" outlineLevel="0" collapsed="false">
      <c r="A9" s="71" t="n">
        <v>1993</v>
      </c>
      <c r="B9" s="81" t="n">
        <v>87.1</v>
      </c>
      <c r="C9" s="81" t="n">
        <v>88.5</v>
      </c>
      <c r="D9" s="81" t="n">
        <v>88.8</v>
      </c>
      <c r="E9" s="81" t="n">
        <v>89.4</v>
      </c>
      <c r="F9" s="81" t="n">
        <v>88.5</v>
      </c>
    </row>
    <row r="10" customFormat="false" ht="12" hidden="false" customHeight="true" outlineLevel="0" collapsed="false">
      <c r="A10" s="71" t="n">
        <v>1994</v>
      </c>
      <c r="B10" s="81" t="n">
        <v>90.1</v>
      </c>
      <c r="C10" s="81" t="n">
        <v>91</v>
      </c>
      <c r="D10" s="81" t="n">
        <v>91.8</v>
      </c>
      <c r="E10" s="81" t="n">
        <v>92.6</v>
      </c>
      <c r="F10" s="81" t="n">
        <v>91.4</v>
      </c>
    </row>
    <row r="11" customFormat="false" ht="12" hidden="false" customHeight="true" outlineLevel="0" collapsed="false">
      <c r="A11" s="71" t="n">
        <v>1995</v>
      </c>
      <c r="B11" s="81" t="n">
        <v>93.4</v>
      </c>
      <c r="C11" s="81" t="n">
        <v>93.9</v>
      </c>
      <c r="D11" s="81" t="n">
        <v>94.3</v>
      </c>
      <c r="E11" s="81" t="n">
        <v>94.7</v>
      </c>
      <c r="F11" s="81" t="n">
        <v>94.1</v>
      </c>
    </row>
    <row r="12" customFormat="false" ht="12" hidden="false" customHeight="true" outlineLevel="0" collapsed="false">
      <c r="A12" s="71" t="n">
        <v>1996</v>
      </c>
      <c r="B12" s="81" t="n">
        <v>95.1</v>
      </c>
      <c r="C12" s="81" t="n">
        <v>95.3</v>
      </c>
      <c r="D12" s="81" t="n">
        <v>95.3</v>
      </c>
      <c r="E12" s="81" t="n">
        <v>95.4</v>
      </c>
      <c r="F12" s="81" t="n">
        <v>95.3</v>
      </c>
    </row>
    <row r="13" customFormat="false" ht="12" hidden="false" customHeight="true" outlineLevel="0" collapsed="false">
      <c r="A13" s="71" t="n">
        <v>1997</v>
      </c>
      <c r="B13" s="81" t="n">
        <v>95.6</v>
      </c>
      <c r="C13" s="81" t="n">
        <v>95.4</v>
      </c>
      <c r="D13" s="81" t="n">
        <v>95.2</v>
      </c>
      <c r="E13" s="81" t="n">
        <v>94.9</v>
      </c>
      <c r="F13" s="81" t="n">
        <v>95.3</v>
      </c>
    </row>
    <row r="14" customFormat="false" ht="12" hidden="false" customHeight="true" outlineLevel="0" collapsed="false">
      <c r="A14" s="71" t="n">
        <v>1998</v>
      </c>
      <c r="B14" s="81" t="n">
        <v>94.6</v>
      </c>
      <c r="C14" s="81" t="n">
        <v>95.1</v>
      </c>
      <c r="D14" s="81" t="n">
        <v>94.5</v>
      </c>
      <c r="E14" s="81" t="n">
        <v>93.5</v>
      </c>
      <c r="F14" s="81" t="n">
        <v>94.4</v>
      </c>
    </row>
    <row r="15" customFormat="false" ht="12" hidden="false" customHeight="true" outlineLevel="0" collapsed="false">
      <c r="A15" s="71" t="n">
        <v>1999</v>
      </c>
      <c r="B15" s="81" t="n">
        <v>93</v>
      </c>
      <c r="C15" s="81" t="n">
        <v>92.8</v>
      </c>
      <c r="D15" s="81" t="n">
        <v>93.2</v>
      </c>
      <c r="E15" s="81" t="n">
        <v>93.2</v>
      </c>
      <c r="F15" s="81" t="n">
        <v>93.1</v>
      </c>
    </row>
    <row r="16" customFormat="false" ht="12" hidden="false" customHeight="true" outlineLevel="0" collapsed="false">
      <c r="A16" s="71" t="n">
        <v>2000</v>
      </c>
      <c r="B16" s="81" t="n">
        <v>93</v>
      </c>
      <c r="C16" s="81" t="n">
        <v>93.2</v>
      </c>
      <c r="D16" s="81" t="n">
        <v>93.5</v>
      </c>
      <c r="E16" s="81" t="n">
        <v>94</v>
      </c>
      <c r="F16" s="81" t="n">
        <v>93.4</v>
      </c>
    </row>
    <row r="17" customFormat="false" ht="12" hidden="false" customHeight="true" outlineLevel="0" collapsed="false">
      <c r="A17" s="71" t="n">
        <v>2001</v>
      </c>
      <c r="B17" s="81" t="n">
        <v>93.5</v>
      </c>
      <c r="C17" s="81" t="n">
        <v>93.4</v>
      </c>
      <c r="D17" s="81" t="n">
        <v>93</v>
      </c>
      <c r="E17" s="81" t="n">
        <v>92.8</v>
      </c>
      <c r="F17" s="81" t="n">
        <v>93.2</v>
      </c>
    </row>
    <row r="18" customFormat="false" ht="12" hidden="false" customHeight="true" outlineLevel="0" collapsed="false">
      <c r="A18" s="71" t="n">
        <v>2002</v>
      </c>
      <c r="B18" s="81" t="n">
        <v>93.3</v>
      </c>
      <c r="C18" s="81" t="n">
        <v>93.3</v>
      </c>
      <c r="D18" s="81" t="n">
        <v>93.7</v>
      </c>
      <c r="E18" s="81" t="n">
        <v>94.2</v>
      </c>
      <c r="F18" s="81" t="n">
        <v>93.6</v>
      </c>
    </row>
    <row r="19" customFormat="false" ht="12" hidden="false" customHeight="true" outlineLevel="0" collapsed="false">
      <c r="A19" s="71" t="n">
        <v>2003</v>
      </c>
      <c r="B19" s="81" t="n">
        <v>94.7</v>
      </c>
      <c r="C19" s="81" t="n">
        <v>94.7</v>
      </c>
      <c r="D19" s="81" t="n">
        <v>94.6</v>
      </c>
      <c r="E19" s="81" t="n">
        <v>94.7</v>
      </c>
      <c r="F19" s="81" t="n">
        <v>94.7</v>
      </c>
    </row>
    <row r="20" customFormat="false" ht="12" hidden="false" customHeight="true" outlineLevel="0" collapsed="false">
      <c r="A20" s="71" t="n">
        <v>2004</v>
      </c>
      <c r="B20" s="81" t="n">
        <v>95.1</v>
      </c>
      <c r="C20" s="81" t="n">
        <v>97.2</v>
      </c>
      <c r="D20" s="81" t="n">
        <v>98.2</v>
      </c>
      <c r="E20" s="81" t="n">
        <v>98.5</v>
      </c>
      <c r="F20" s="81" t="n">
        <v>97.3</v>
      </c>
    </row>
    <row r="21" customFormat="false" ht="12" hidden="false" customHeight="true" outlineLevel="0" collapsed="false">
      <c r="A21" s="71" t="n">
        <v>2005</v>
      </c>
      <c r="B21" s="81" t="n">
        <v>99.7</v>
      </c>
      <c r="C21" s="81" t="n">
        <v>99.8</v>
      </c>
      <c r="D21" s="81" t="n">
        <v>100.1</v>
      </c>
      <c r="E21" s="81" t="n">
        <v>100.4</v>
      </c>
      <c r="F21" s="81" t="n">
        <v>100</v>
      </c>
    </row>
    <row r="22" customFormat="false" ht="12" hidden="false" customHeight="true" outlineLevel="0" collapsed="false">
      <c r="A22" s="71" t="n">
        <v>2006</v>
      </c>
      <c r="B22" s="81" t="n">
        <v>101.6</v>
      </c>
      <c r="C22" s="81" t="n">
        <v>103.3</v>
      </c>
      <c r="D22" s="81" t="n">
        <v>105.3</v>
      </c>
      <c r="E22" s="81" t="n">
        <v>106.9</v>
      </c>
      <c r="F22" s="81" t="n">
        <v>104.3</v>
      </c>
    </row>
    <row r="23" customFormat="false" ht="12" hidden="false" customHeight="true" outlineLevel="0" collapsed="false">
      <c r="A23" s="71" t="n">
        <v>2007</v>
      </c>
      <c r="B23" s="81" t="n">
        <v>114</v>
      </c>
      <c r="C23" s="81" t="n">
        <v>115.3</v>
      </c>
      <c r="D23" s="81" t="n">
        <v>116.4</v>
      </c>
      <c r="E23" s="81" t="n">
        <v>117.2</v>
      </c>
      <c r="F23" s="81" t="n">
        <v>115.7</v>
      </c>
    </row>
    <row r="24" customFormat="false" ht="12" hidden="false" customHeight="true" outlineLevel="0" collapsed="false">
      <c r="A24" s="71" t="n">
        <v>2008</v>
      </c>
      <c r="B24" s="81" t="n">
        <v>119.8</v>
      </c>
      <c r="C24" s="81" t="n">
        <v>120.9</v>
      </c>
      <c r="D24" s="81" t="n">
        <v>122.8</v>
      </c>
      <c r="E24" s="81" t="n">
        <v>123</v>
      </c>
      <c r="F24" s="81" t="n">
        <v>121.6</v>
      </c>
    </row>
    <row r="25" customFormat="false" ht="12" hidden="false" customHeight="true" outlineLevel="0" collapsed="false">
      <c r="A25" s="71" t="n">
        <v>2009</v>
      </c>
      <c r="B25" s="81" t="n">
        <v>124</v>
      </c>
      <c r="C25" s="81" t="n">
        <v>123.2</v>
      </c>
      <c r="D25" s="81" t="n">
        <v>124.6</v>
      </c>
      <c r="E25" s="81" t="n">
        <v>124.7</v>
      </c>
      <c r="F25" s="81" t="n">
        <v>124.1</v>
      </c>
    </row>
    <row r="26" customFormat="false" ht="12" hidden="false" customHeight="true" outlineLevel="0" collapsed="false">
      <c r="A26" s="71" t="n">
        <v>2010</v>
      </c>
      <c r="B26" s="81" t="n">
        <v>125.3</v>
      </c>
      <c r="C26" s="81" t="n">
        <v>126.2</v>
      </c>
      <c r="D26" s="81" t="n">
        <v>126.9</v>
      </c>
      <c r="E26" s="81" t="n">
        <v>127.3</v>
      </c>
      <c r="F26" s="81" t="n">
        <v>126.4</v>
      </c>
    </row>
    <row r="27" customFormat="false" ht="12" hidden="false" customHeight="true" outlineLevel="0" collapsed="false">
      <c r="A27" s="71" t="n">
        <v>2011</v>
      </c>
      <c r="B27" s="81" t="n">
        <v>129.5</v>
      </c>
      <c r="C27" s="81" t="n">
        <v>129.9</v>
      </c>
      <c r="D27" s="81" t="n">
        <v>130.8</v>
      </c>
      <c r="E27" s="81" t="n">
        <v>132.2</v>
      </c>
      <c r="F27" s="81" t="n">
        <v>130.6</v>
      </c>
    </row>
    <row r="28" customFormat="false" ht="12" hidden="false" customHeight="true" outlineLevel="0" collapsed="false">
      <c r="A28" s="71" t="n">
        <v>2012</v>
      </c>
      <c r="B28" s="81" t="n">
        <v>135.4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1" t="s">
        <v>147</v>
      </c>
      <c r="B29" s="96" t="s">
        <v>147</v>
      </c>
      <c r="C29" s="97" t="s">
        <v>147</v>
      </c>
      <c r="D29" s="97" t="s">
        <v>147</v>
      </c>
      <c r="E29" s="97" t="s">
        <v>147</v>
      </c>
      <c r="F29" s="97" t="s">
        <v>147</v>
      </c>
    </row>
    <row r="30" customFormat="false" ht="12" hidden="false" customHeight="true" outlineLevel="0" collapsed="false">
      <c r="A30" s="98"/>
      <c r="B30" s="99" t="s">
        <v>148</v>
      </c>
      <c r="C30" s="99"/>
      <c r="D30" s="99"/>
      <c r="E30" s="99"/>
      <c r="F30" s="99"/>
    </row>
    <row r="31" customFormat="false" ht="12" hidden="false" customHeight="true" outlineLevel="0" collapsed="false">
      <c r="A31" s="71" t="n">
        <v>1992</v>
      </c>
      <c r="B31" s="82" t="n">
        <v>13</v>
      </c>
      <c r="C31" s="82" t="n">
        <v>12</v>
      </c>
      <c r="D31" s="82" t="n">
        <v>12.1</v>
      </c>
      <c r="E31" s="82" t="n">
        <v>8.1</v>
      </c>
      <c r="F31" s="82" t="n">
        <v>11.2</v>
      </c>
    </row>
    <row r="32" customFormat="false" ht="12" hidden="false" customHeight="true" outlineLevel="0" collapsed="false">
      <c r="A32" s="71" t="n">
        <v>1993</v>
      </c>
      <c r="B32" s="82" t="n">
        <v>7.4</v>
      </c>
      <c r="C32" s="82" t="n">
        <v>6.9</v>
      </c>
      <c r="D32" s="82" t="n">
        <v>5.1</v>
      </c>
      <c r="E32" s="82" t="n">
        <v>5.1</v>
      </c>
      <c r="F32" s="82" t="n">
        <v>6.1</v>
      </c>
    </row>
    <row r="33" customFormat="false" ht="12" hidden="false" customHeight="true" outlineLevel="0" collapsed="false">
      <c r="A33" s="71" t="n">
        <v>1994</v>
      </c>
      <c r="B33" s="82" t="n">
        <v>3.4</v>
      </c>
      <c r="C33" s="82" t="n">
        <v>2.8</v>
      </c>
      <c r="D33" s="82" t="n">
        <v>3.4</v>
      </c>
      <c r="E33" s="82" t="n">
        <v>3.6</v>
      </c>
      <c r="F33" s="82" t="n">
        <v>3.3</v>
      </c>
    </row>
    <row r="34" customFormat="false" ht="12" hidden="false" customHeight="true" outlineLevel="0" collapsed="false">
      <c r="A34" s="71" t="n">
        <v>1995</v>
      </c>
      <c r="B34" s="82" t="n">
        <v>3.7</v>
      </c>
      <c r="C34" s="82" t="n">
        <v>3.2</v>
      </c>
      <c r="D34" s="82" t="n">
        <v>2.7</v>
      </c>
      <c r="E34" s="82" t="n">
        <v>2.3</v>
      </c>
      <c r="F34" s="82" t="n">
        <v>3</v>
      </c>
    </row>
    <row r="35" customFormat="false" ht="12" hidden="false" customHeight="true" outlineLevel="0" collapsed="false">
      <c r="A35" s="71" t="n">
        <v>1996</v>
      </c>
      <c r="B35" s="82" t="n">
        <v>1.8</v>
      </c>
      <c r="C35" s="82" t="n">
        <v>1.5</v>
      </c>
      <c r="D35" s="82" t="n">
        <v>1.1</v>
      </c>
      <c r="E35" s="82" t="n">
        <v>0.7</v>
      </c>
      <c r="F35" s="82" t="n">
        <v>1.3</v>
      </c>
    </row>
    <row r="36" customFormat="false" ht="12" hidden="false" customHeight="true" outlineLevel="0" collapsed="false">
      <c r="A36" s="71" t="n">
        <v>1997</v>
      </c>
      <c r="B36" s="82" t="n">
        <v>0.5</v>
      </c>
      <c r="C36" s="84" t="n">
        <v>0.1</v>
      </c>
      <c r="D36" s="84" t="n">
        <v>-0.1</v>
      </c>
      <c r="E36" s="84" t="n">
        <v>-0.5</v>
      </c>
      <c r="F36" s="84" t="s">
        <v>22</v>
      </c>
    </row>
    <row r="37" customFormat="false" ht="12" hidden="false" customHeight="true" outlineLevel="0" collapsed="false">
      <c r="A37" s="71" t="n">
        <v>1998</v>
      </c>
      <c r="B37" s="84" t="n">
        <v>-1</v>
      </c>
      <c r="C37" s="84" t="n">
        <v>-0.3</v>
      </c>
      <c r="D37" s="84" t="n">
        <v>-0.7</v>
      </c>
      <c r="E37" s="84" t="n">
        <v>-1.5</v>
      </c>
      <c r="F37" s="84" t="n">
        <v>-0.9</v>
      </c>
    </row>
    <row r="38" customFormat="false" ht="12" hidden="false" customHeight="true" outlineLevel="0" collapsed="false">
      <c r="A38" s="71" t="n">
        <v>1999</v>
      </c>
      <c r="B38" s="84" t="n">
        <v>-1.7</v>
      </c>
      <c r="C38" s="84" t="n">
        <v>-2.4</v>
      </c>
      <c r="D38" s="84" t="n">
        <v>-1.4</v>
      </c>
      <c r="E38" s="82" t="n">
        <v>-0.3</v>
      </c>
      <c r="F38" s="84" t="n">
        <v>-1.4</v>
      </c>
    </row>
    <row r="39" customFormat="false" ht="12" hidden="false" customHeight="true" outlineLevel="0" collapsed="false">
      <c r="A39" s="71" t="n">
        <v>2000</v>
      </c>
      <c r="B39" s="84" t="s">
        <v>22</v>
      </c>
      <c r="C39" s="84" t="n">
        <v>0.4</v>
      </c>
      <c r="D39" s="84" t="n">
        <v>0.3</v>
      </c>
      <c r="E39" s="84" t="n">
        <v>0.9</v>
      </c>
      <c r="F39" s="84" t="n">
        <v>0.3</v>
      </c>
    </row>
    <row r="40" customFormat="false" ht="12" hidden="false" customHeight="true" outlineLevel="0" collapsed="false">
      <c r="A40" s="71" t="n">
        <v>2001</v>
      </c>
      <c r="B40" s="84" t="n">
        <v>0.5</v>
      </c>
      <c r="C40" s="84" t="n">
        <v>0.2</v>
      </c>
      <c r="D40" s="84" t="n">
        <v>-0.5</v>
      </c>
      <c r="E40" s="84" t="n">
        <v>-1.3</v>
      </c>
      <c r="F40" s="84" t="n">
        <v>-0.2</v>
      </c>
    </row>
    <row r="41" customFormat="false" ht="12" hidden="false" customHeight="true" outlineLevel="0" collapsed="false">
      <c r="A41" s="71" t="n">
        <v>2002</v>
      </c>
      <c r="B41" s="87" t="n">
        <v>-0.2</v>
      </c>
      <c r="C41" s="82" t="n">
        <v>-0.1</v>
      </c>
      <c r="D41" s="82" t="n">
        <v>0.8</v>
      </c>
      <c r="E41" s="82" t="n">
        <v>1.5</v>
      </c>
      <c r="F41" s="82" t="n">
        <v>0.4</v>
      </c>
    </row>
    <row r="42" customFormat="false" ht="12" hidden="false" customHeight="true" outlineLevel="0" collapsed="false">
      <c r="A42" s="71" t="n">
        <v>2003</v>
      </c>
      <c r="B42" s="82" t="n">
        <v>1.5</v>
      </c>
      <c r="C42" s="82" t="n">
        <v>1.5</v>
      </c>
      <c r="D42" s="82" t="n">
        <v>1</v>
      </c>
      <c r="E42" s="82" t="n">
        <v>0.5</v>
      </c>
      <c r="F42" s="82" t="n">
        <v>1.2</v>
      </c>
    </row>
    <row r="43" customFormat="false" ht="12" hidden="false" customHeight="true" outlineLevel="0" collapsed="false">
      <c r="A43" s="71" t="n">
        <v>2004</v>
      </c>
      <c r="B43" s="82" t="n">
        <v>0.4</v>
      </c>
      <c r="C43" s="82" t="n">
        <v>2.6</v>
      </c>
      <c r="D43" s="82" t="n">
        <v>3.8</v>
      </c>
      <c r="E43" s="82" t="n">
        <v>4</v>
      </c>
      <c r="F43" s="82" t="n">
        <v>2.7</v>
      </c>
    </row>
    <row r="44" customFormat="false" ht="12" hidden="false" customHeight="true" outlineLevel="0" collapsed="false">
      <c r="A44" s="71" t="n">
        <v>2005</v>
      </c>
      <c r="B44" s="82" t="n">
        <v>4.8</v>
      </c>
      <c r="C44" s="82" t="n">
        <v>2.7</v>
      </c>
      <c r="D44" s="82" t="n">
        <v>1.9</v>
      </c>
      <c r="E44" s="82" t="n">
        <v>1.9</v>
      </c>
      <c r="F44" s="82" t="n">
        <v>2.8</v>
      </c>
    </row>
    <row r="45" customFormat="false" ht="12" hidden="false" customHeight="true" outlineLevel="0" collapsed="false">
      <c r="A45" s="71" t="n">
        <v>2006</v>
      </c>
      <c r="B45" s="82" t="n">
        <v>1.9</v>
      </c>
      <c r="C45" s="82" t="n">
        <v>3.5</v>
      </c>
      <c r="D45" s="82" t="n">
        <v>5.2</v>
      </c>
      <c r="E45" s="82" t="n">
        <v>6.5</v>
      </c>
      <c r="F45" s="82" t="n">
        <v>4.3</v>
      </c>
    </row>
    <row r="46" customFormat="false" ht="12" hidden="false" customHeight="true" outlineLevel="0" collapsed="false">
      <c r="A46" s="71" t="n">
        <v>2007</v>
      </c>
      <c r="B46" s="82" t="n">
        <v>12.2</v>
      </c>
      <c r="C46" s="82" t="n">
        <v>11.6</v>
      </c>
      <c r="D46" s="82" t="n">
        <v>10.5</v>
      </c>
      <c r="E46" s="82" t="n">
        <v>9.6</v>
      </c>
      <c r="F46" s="82" t="n">
        <v>10.9</v>
      </c>
    </row>
    <row r="47" customFormat="false" ht="12" hidden="false" customHeight="true" outlineLevel="0" collapsed="false">
      <c r="A47" s="71" t="n">
        <v>2008</v>
      </c>
      <c r="B47" s="82" t="n">
        <v>5.1</v>
      </c>
      <c r="C47" s="84" t="n">
        <v>4.9</v>
      </c>
      <c r="D47" s="84" t="n">
        <v>5.5</v>
      </c>
      <c r="E47" s="84" t="n">
        <v>4.9</v>
      </c>
      <c r="F47" s="84" t="n">
        <v>5.1</v>
      </c>
    </row>
    <row r="48" customFormat="false" ht="12" hidden="false" customHeight="true" outlineLevel="0" collapsed="false">
      <c r="A48" s="71" t="n">
        <v>2009</v>
      </c>
      <c r="B48" s="93" t="n">
        <v>3.5</v>
      </c>
      <c r="C48" s="93" t="n">
        <v>1.9</v>
      </c>
      <c r="D48" s="100" t="n">
        <v>1.5</v>
      </c>
      <c r="E48" s="100" t="n">
        <v>1.4</v>
      </c>
      <c r="F48" s="100" t="n">
        <v>2.1</v>
      </c>
    </row>
    <row r="49" customFormat="false" ht="12" hidden="false" customHeight="true" outlineLevel="0" collapsed="false">
      <c r="A49" s="71" t="n">
        <v>2010</v>
      </c>
      <c r="B49" s="89" t="n">
        <v>1</v>
      </c>
      <c r="C49" s="84" t="n">
        <v>2.4</v>
      </c>
      <c r="D49" s="84" t="n">
        <v>1.8</v>
      </c>
      <c r="E49" s="84" t="n">
        <v>2.1</v>
      </c>
      <c r="F49" s="84" t="n">
        <v>1.9</v>
      </c>
    </row>
    <row r="50" customFormat="false" ht="12.75" hidden="false" customHeight="false" outlineLevel="0" collapsed="false">
      <c r="A50" s="71" t="n">
        <v>2011</v>
      </c>
      <c r="B50" s="89" t="n">
        <v>3.4</v>
      </c>
      <c r="C50" s="89" t="n">
        <v>2.9</v>
      </c>
      <c r="D50" s="89" t="n">
        <v>3.1</v>
      </c>
      <c r="E50" s="89" t="n">
        <v>3.8</v>
      </c>
      <c r="F50" s="89" t="n">
        <v>3.3</v>
      </c>
    </row>
    <row r="51" customFormat="false" ht="12.75" hidden="false" customHeight="false" outlineLevel="0" collapsed="false">
      <c r="A51" s="71" t="n">
        <v>2012</v>
      </c>
      <c r="B51" s="89" t="n">
        <v>4.6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22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54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90"/>
      <c r="B4" s="60"/>
      <c r="C4" s="60"/>
      <c r="D4" s="60"/>
      <c r="E4" s="60"/>
      <c r="F4" s="60"/>
    </row>
    <row r="5" customFormat="false" ht="12" hidden="false" customHeight="true" outlineLevel="0" collapsed="false">
      <c r="A5" s="91"/>
      <c r="B5" s="80" t="s">
        <v>134</v>
      </c>
      <c r="C5" s="80"/>
      <c r="D5" s="80"/>
      <c r="E5" s="80"/>
      <c r="F5" s="80"/>
    </row>
    <row r="6" customFormat="false" ht="15" hidden="false" customHeight="true" outlineLevel="0" collapsed="false">
      <c r="A6" s="91"/>
      <c r="B6" s="72" t="s">
        <v>146</v>
      </c>
      <c r="C6" s="72"/>
      <c r="D6" s="72"/>
      <c r="E6" s="72"/>
      <c r="F6" s="72"/>
    </row>
    <row r="7" customFormat="false" ht="12" hidden="false" customHeight="true" outlineLevel="0" collapsed="false">
      <c r="A7" s="72" t="n">
        <v>1991</v>
      </c>
      <c r="B7" s="81" t="n">
        <v>92.2</v>
      </c>
      <c r="C7" s="81" t="n">
        <v>93.2</v>
      </c>
      <c r="D7" s="81" t="n">
        <v>95.3</v>
      </c>
      <c r="E7" s="81" t="n">
        <v>98.4</v>
      </c>
      <c r="F7" s="81" t="n">
        <v>94.8</v>
      </c>
    </row>
    <row r="8" customFormat="false" ht="12" hidden="false" customHeight="true" outlineLevel="0" collapsed="false">
      <c r="A8" s="72" t="n">
        <v>1992</v>
      </c>
      <c r="B8" s="81" t="n">
        <v>101</v>
      </c>
      <c r="C8" s="81" t="n">
        <v>102.8</v>
      </c>
      <c r="D8" s="81" t="n">
        <v>99.4</v>
      </c>
      <c r="E8" s="81" t="n">
        <v>99.6</v>
      </c>
      <c r="F8" s="81" t="n">
        <v>100.7</v>
      </c>
    </row>
    <row r="9" customFormat="false" ht="12" hidden="false" customHeight="true" outlineLevel="0" collapsed="false">
      <c r="A9" s="72" t="n">
        <v>1993</v>
      </c>
      <c r="B9" s="81" t="n">
        <v>100.8</v>
      </c>
      <c r="C9" s="81" t="n">
        <v>100.5</v>
      </c>
      <c r="D9" s="81" t="n">
        <v>99.3</v>
      </c>
      <c r="E9" s="81" t="n">
        <v>101.2</v>
      </c>
      <c r="F9" s="81" t="n">
        <v>100.5</v>
      </c>
    </row>
    <row r="10" customFormat="false" ht="12" hidden="false" customHeight="true" outlineLevel="0" collapsed="false">
      <c r="A10" s="72" t="n">
        <v>1994</v>
      </c>
      <c r="B10" s="81" t="n">
        <v>101.1</v>
      </c>
      <c r="C10" s="81" t="n">
        <v>102</v>
      </c>
      <c r="D10" s="81" t="n">
        <v>103.4</v>
      </c>
      <c r="E10" s="81" t="n">
        <v>103.4</v>
      </c>
      <c r="F10" s="81" t="n">
        <v>102.5</v>
      </c>
    </row>
    <row r="11" customFormat="false" ht="12" hidden="false" customHeight="true" outlineLevel="0" collapsed="false">
      <c r="A11" s="72" t="n">
        <v>1995</v>
      </c>
      <c r="B11" s="81" t="n">
        <v>102.8</v>
      </c>
      <c r="C11" s="81" t="n">
        <v>102.8</v>
      </c>
      <c r="D11" s="81" t="n">
        <v>102.3</v>
      </c>
      <c r="E11" s="81" t="n">
        <v>102.1</v>
      </c>
      <c r="F11" s="81" t="n">
        <v>102.5</v>
      </c>
    </row>
    <row r="12" customFormat="false" ht="12" hidden="false" customHeight="true" outlineLevel="0" collapsed="false">
      <c r="A12" s="72" t="n">
        <v>1996</v>
      </c>
      <c r="B12" s="81" t="n">
        <v>101.8</v>
      </c>
      <c r="C12" s="81" t="n">
        <v>100.7</v>
      </c>
      <c r="D12" s="81" t="n">
        <v>100</v>
      </c>
      <c r="E12" s="81" t="n">
        <v>99.8</v>
      </c>
      <c r="F12" s="81" t="n">
        <v>100.6</v>
      </c>
    </row>
    <row r="13" customFormat="false" ht="12" hidden="false" customHeight="true" outlineLevel="0" collapsed="false">
      <c r="A13" s="72" t="n">
        <v>1997</v>
      </c>
      <c r="B13" s="81" t="n">
        <v>99.5</v>
      </c>
      <c r="C13" s="81" t="n">
        <v>98.5</v>
      </c>
      <c r="D13" s="81" t="n">
        <v>98.1</v>
      </c>
      <c r="E13" s="81" t="n">
        <v>97.7</v>
      </c>
      <c r="F13" s="81" t="n">
        <v>98.5</v>
      </c>
    </row>
    <row r="14" customFormat="false" ht="12" hidden="false" customHeight="true" outlineLevel="0" collapsed="false">
      <c r="A14" s="72" t="n">
        <v>1998</v>
      </c>
      <c r="B14" s="81" t="n">
        <v>96.3</v>
      </c>
      <c r="C14" s="81" t="n">
        <v>94.1</v>
      </c>
      <c r="D14" s="81" t="n">
        <v>93.1</v>
      </c>
      <c r="E14" s="81" t="n">
        <v>93</v>
      </c>
      <c r="F14" s="81" t="n">
        <v>94.1</v>
      </c>
    </row>
    <row r="15" customFormat="false" ht="12" hidden="false" customHeight="true" outlineLevel="0" collapsed="false">
      <c r="A15" s="72" t="n">
        <v>1999</v>
      </c>
      <c r="B15" s="81" t="n">
        <v>93.5</v>
      </c>
      <c r="C15" s="81" t="n">
        <v>92.3</v>
      </c>
      <c r="D15" s="81" t="n">
        <v>92.3</v>
      </c>
      <c r="E15" s="81" t="n">
        <v>92.6</v>
      </c>
      <c r="F15" s="81" t="n">
        <v>92.7</v>
      </c>
    </row>
    <row r="16" customFormat="false" ht="12" hidden="false" customHeight="true" outlineLevel="0" collapsed="false">
      <c r="A16" s="72" t="n">
        <v>2000</v>
      </c>
      <c r="B16" s="81" t="n">
        <v>93.3</v>
      </c>
      <c r="C16" s="81" t="n">
        <v>93</v>
      </c>
      <c r="D16" s="81" t="n">
        <v>93</v>
      </c>
      <c r="E16" s="81" t="n">
        <v>93.1</v>
      </c>
      <c r="F16" s="81" t="n">
        <v>93.1</v>
      </c>
    </row>
    <row r="17" customFormat="false" ht="12" hidden="false" customHeight="true" outlineLevel="0" collapsed="false">
      <c r="A17" s="72" t="n">
        <v>2001</v>
      </c>
      <c r="B17" s="81" t="n">
        <v>92.6</v>
      </c>
      <c r="C17" s="81" t="n">
        <v>92.7</v>
      </c>
      <c r="D17" s="81" t="n">
        <v>93.6</v>
      </c>
      <c r="E17" s="81" t="n">
        <v>94.2</v>
      </c>
      <c r="F17" s="81" t="n">
        <v>93.3</v>
      </c>
    </row>
    <row r="18" customFormat="false" ht="12" hidden="false" customHeight="true" outlineLevel="0" collapsed="false">
      <c r="A18" s="72" t="n">
        <v>2002</v>
      </c>
      <c r="B18" s="81" t="n">
        <v>95.3</v>
      </c>
      <c r="C18" s="81" t="n">
        <v>96</v>
      </c>
      <c r="D18" s="81" t="n">
        <v>95.8</v>
      </c>
      <c r="E18" s="81" t="n">
        <v>96.2</v>
      </c>
      <c r="F18" s="81" t="n">
        <v>95.8</v>
      </c>
    </row>
    <row r="19" customFormat="false" ht="12" hidden="false" customHeight="true" outlineLevel="0" collapsed="false">
      <c r="A19" s="72" t="n">
        <v>2003</v>
      </c>
      <c r="B19" s="81" t="n">
        <v>98.1</v>
      </c>
      <c r="C19" s="81" t="n">
        <v>98.1</v>
      </c>
      <c r="D19" s="81" t="n">
        <v>97.7</v>
      </c>
      <c r="E19" s="81" t="n">
        <v>98.8</v>
      </c>
      <c r="F19" s="81" t="n">
        <v>98.2</v>
      </c>
    </row>
    <row r="20" customFormat="false" ht="12" hidden="false" customHeight="true" outlineLevel="0" collapsed="false">
      <c r="A20" s="72" t="n">
        <v>2004</v>
      </c>
      <c r="B20" s="81" t="n">
        <v>98.6</v>
      </c>
      <c r="C20" s="81" t="n">
        <v>98.6</v>
      </c>
      <c r="D20" s="81" t="n">
        <v>98.9</v>
      </c>
      <c r="E20" s="81" t="n">
        <v>99</v>
      </c>
      <c r="F20" s="81" t="n">
        <v>98.8</v>
      </c>
    </row>
    <row r="21" customFormat="false" ht="12" hidden="false" customHeight="true" outlineLevel="0" collapsed="false">
      <c r="A21" s="72" t="n">
        <v>2005</v>
      </c>
      <c r="B21" s="81" t="n">
        <v>100</v>
      </c>
      <c r="C21" s="81" t="n">
        <v>99.2</v>
      </c>
      <c r="D21" s="81" t="n">
        <v>100.3</v>
      </c>
      <c r="E21" s="81" t="n">
        <v>100.4</v>
      </c>
      <c r="F21" s="81" t="n">
        <v>100</v>
      </c>
    </row>
    <row r="22" customFormat="false" ht="12" hidden="false" customHeight="true" outlineLevel="0" collapsed="false">
      <c r="A22" s="72" t="n">
        <v>2006</v>
      </c>
      <c r="B22" s="81" t="n">
        <v>101</v>
      </c>
      <c r="C22" s="81" t="n">
        <v>101.4</v>
      </c>
      <c r="D22" s="81" t="n">
        <v>104.1</v>
      </c>
      <c r="E22" s="81" t="n">
        <v>105.5</v>
      </c>
      <c r="F22" s="81" t="n">
        <v>103</v>
      </c>
    </row>
    <row r="23" customFormat="false" ht="12" hidden="false" customHeight="true" outlineLevel="0" collapsed="false">
      <c r="A23" s="72" t="n">
        <v>2007</v>
      </c>
      <c r="B23" s="81" t="n">
        <v>110.8</v>
      </c>
      <c r="C23" s="81" t="n">
        <v>111.5</v>
      </c>
      <c r="D23" s="81" t="n">
        <v>111.2</v>
      </c>
      <c r="E23" s="81" t="n">
        <v>112.2</v>
      </c>
      <c r="F23" s="81" t="n">
        <v>111.4</v>
      </c>
    </row>
    <row r="24" customFormat="false" ht="12" hidden="false" customHeight="true" outlineLevel="0" collapsed="false">
      <c r="A24" s="71" t="n">
        <v>2008</v>
      </c>
      <c r="B24" s="81" t="n">
        <v>113.5</v>
      </c>
      <c r="C24" s="82" t="n">
        <v>114.2</v>
      </c>
      <c r="D24" s="82" t="n">
        <v>116.9</v>
      </c>
      <c r="E24" s="82" t="n">
        <v>117.5</v>
      </c>
      <c r="F24" s="82" t="n">
        <v>115.5</v>
      </c>
    </row>
    <row r="25" customFormat="false" ht="12" hidden="false" customHeight="true" outlineLevel="0" collapsed="false">
      <c r="A25" s="72" t="n">
        <v>2009</v>
      </c>
      <c r="B25" s="81" t="n">
        <v>118.6</v>
      </c>
      <c r="C25" s="82" t="n">
        <v>119</v>
      </c>
      <c r="D25" s="82" t="n">
        <v>120</v>
      </c>
      <c r="E25" s="82" t="n">
        <v>119.1</v>
      </c>
      <c r="F25" s="82" t="n">
        <v>119.2</v>
      </c>
    </row>
    <row r="26" customFormat="false" ht="12" hidden="false" customHeight="true" outlineLevel="0" collapsed="false">
      <c r="A26" s="71" t="n">
        <v>2010</v>
      </c>
      <c r="B26" s="81" t="n">
        <v>117.8</v>
      </c>
      <c r="C26" s="82" t="n">
        <v>118.8</v>
      </c>
      <c r="D26" s="82" t="n">
        <v>118.6</v>
      </c>
      <c r="E26" s="82" t="n">
        <v>118.5</v>
      </c>
      <c r="F26" s="82" t="n">
        <v>118.4</v>
      </c>
    </row>
    <row r="27" customFormat="false" ht="12" hidden="false" customHeight="true" outlineLevel="0" collapsed="false">
      <c r="A27" s="72" t="n">
        <v>2011</v>
      </c>
      <c r="B27" s="81" t="n">
        <v>119.1</v>
      </c>
      <c r="C27" s="82" t="n">
        <v>120.4</v>
      </c>
      <c r="D27" s="82" t="n">
        <v>122</v>
      </c>
      <c r="E27" s="82" t="n">
        <v>122.7</v>
      </c>
      <c r="F27" s="82" t="n">
        <v>121.1</v>
      </c>
    </row>
    <row r="28" customFormat="false" ht="12" hidden="false" customHeight="true" outlineLevel="0" collapsed="false">
      <c r="A28" s="71" t="n">
        <v>2012</v>
      </c>
      <c r="B28" s="81" t="n">
        <v>124.8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2" t="s">
        <v>147</v>
      </c>
      <c r="B29" s="81" t="s">
        <v>147</v>
      </c>
      <c r="C29" s="92" t="s">
        <v>147</v>
      </c>
      <c r="D29" s="92" t="s">
        <v>147</v>
      </c>
      <c r="E29" s="92" t="s">
        <v>147</v>
      </c>
      <c r="F29" s="92" t="s">
        <v>147</v>
      </c>
    </row>
    <row r="30" customFormat="false" ht="12" hidden="false" customHeight="true" outlineLevel="0" collapsed="false">
      <c r="A30" s="86"/>
      <c r="B30" s="83" t="s">
        <v>148</v>
      </c>
      <c r="C30" s="83"/>
      <c r="D30" s="83"/>
      <c r="E30" s="83"/>
      <c r="F30" s="83"/>
    </row>
    <row r="31" customFormat="false" ht="12" hidden="false" customHeight="true" outlineLevel="0" collapsed="false">
      <c r="A31" s="72" t="n">
        <v>1992</v>
      </c>
      <c r="B31" s="82" t="n">
        <v>9.5</v>
      </c>
      <c r="C31" s="82" t="n">
        <v>10.3</v>
      </c>
      <c r="D31" s="82" t="n">
        <v>4.3</v>
      </c>
      <c r="E31" s="82" t="n">
        <v>1.2</v>
      </c>
      <c r="F31" s="82" t="n">
        <v>6.2</v>
      </c>
    </row>
    <row r="32" customFormat="false" ht="12" hidden="false" customHeight="true" outlineLevel="0" collapsed="false">
      <c r="A32" s="72" t="n">
        <v>1993</v>
      </c>
      <c r="B32" s="82" t="n">
        <v>-0.2</v>
      </c>
      <c r="C32" s="82" t="n">
        <v>-2.2</v>
      </c>
      <c r="D32" s="82" t="n">
        <v>-0.1</v>
      </c>
      <c r="E32" s="82" t="n">
        <v>1.6</v>
      </c>
      <c r="F32" s="82" t="n">
        <v>-0.2</v>
      </c>
    </row>
    <row r="33" customFormat="false" ht="12" hidden="false" customHeight="true" outlineLevel="0" collapsed="false">
      <c r="A33" s="72" t="n">
        <v>1994</v>
      </c>
      <c r="B33" s="82" t="n">
        <v>0.3</v>
      </c>
      <c r="C33" s="82" t="n">
        <v>1.5</v>
      </c>
      <c r="D33" s="82" t="n">
        <v>4.1</v>
      </c>
      <c r="E33" s="82" t="n">
        <v>2.2</v>
      </c>
      <c r="F33" s="82" t="n">
        <v>2</v>
      </c>
    </row>
    <row r="34" customFormat="false" ht="12" hidden="false" customHeight="true" outlineLevel="0" collapsed="false">
      <c r="A34" s="72" t="n">
        <v>1995</v>
      </c>
      <c r="B34" s="82" t="n">
        <v>1.7</v>
      </c>
      <c r="C34" s="82" t="n">
        <v>0.8</v>
      </c>
      <c r="D34" s="82" t="n">
        <v>-1.1</v>
      </c>
      <c r="E34" s="82" t="n">
        <v>-1.3</v>
      </c>
      <c r="F34" s="82" t="s">
        <v>22</v>
      </c>
    </row>
    <row r="35" customFormat="false" ht="12" hidden="false" customHeight="true" outlineLevel="0" collapsed="false">
      <c r="A35" s="72" t="n">
        <v>1996</v>
      </c>
      <c r="B35" s="82" t="n">
        <v>-1</v>
      </c>
      <c r="C35" s="82" t="n">
        <v>-2</v>
      </c>
      <c r="D35" s="82" t="n">
        <v>-2.2</v>
      </c>
      <c r="E35" s="82" t="n">
        <v>-2.3</v>
      </c>
      <c r="F35" s="82" t="n">
        <v>-1.9</v>
      </c>
    </row>
    <row r="36" customFormat="false" ht="12" hidden="false" customHeight="true" outlineLevel="0" collapsed="false">
      <c r="A36" s="72" t="n">
        <v>1997</v>
      </c>
      <c r="B36" s="82" t="n">
        <v>-2.3</v>
      </c>
      <c r="C36" s="84" t="n">
        <v>-2.2</v>
      </c>
      <c r="D36" s="84" t="n">
        <v>-1.9</v>
      </c>
      <c r="E36" s="84" t="n">
        <v>-2.1</v>
      </c>
      <c r="F36" s="84" t="n">
        <v>-2.1</v>
      </c>
    </row>
    <row r="37" customFormat="false" ht="12" hidden="false" customHeight="true" outlineLevel="0" collapsed="false">
      <c r="A37" s="72" t="n">
        <v>1998</v>
      </c>
      <c r="B37" s="84" t="n">
        <v>-3.2</v>
      </c>
      <c r="C37" s="84" t="n">
        <v>-4.5</v>
      </c>
      <c r="D37" s="84" t="n">
        <v>-5.1</v>
      </c>
      <c r="E37" s="84" t="n">
        <v>-4.8</v>
      </c>
      <c r="F37" s="84" t="n">
        <v>-4.5</v>
      </c>
    </row>
    <row r="38" customFormat="false" ht="12" hidden="false" customHeight="true" outlineLevel="0" collapsed="false">
      <c r="A38" s="72" t="n">
        <v>1999</v>
      </c>
      <c r="B38" s="84" t="n">
        <v>-2.9</v>
      </c>
      <c r="C38" s="84" t="n">
        <v>-1.9</v>
      </c>
      <c r="D38" s="84" t="n">
        <v>-0.9</v>
      </c>
      <c r="E38" s="82" t="n">
        <v>-0.4</v>
      </c>
      <c r="F38" s="84" t="n">
        <v>-1.5</v>
      </c>
    </row>
    <row r="39" customFormat="false" ht="12" hidden="false" customHeight="true" outlineLevel="0" collapsed="false">
      <c r="A39" s="72" t="n">
        <v>2000</v>
      </c>
      <c r="B39" s="84" t="n">
        <v>-0.2</v>
      </c>
      <c r="C39" s="84" t="n">
        <v>0.8</v>
      </c>
      <c r="D39" s="84" t="n">
        <v>0.8</v>
      </c>
      <c r="E39" s="84" t="n">
        <v>0.5</v>
      </c>
      <c r="F39" s="84" t="n">
        <v>0.4</v>
      </c>
    </row>
    <row r="40" customFormat="false" ht="12" hidden="false" customHeight="true" outlineLevel="0" collapsed="false">
      <c r="A40" s="72" t="n">
        <v>2001</v>
      </c>
      <c r="B40" s="84" t="n">
        <v>-0.8</v>
      </c>
      <c r="C40" s="84" t="n">
        <v>-0.3</v>
      </c>
      <c r="D40" s="84" t="n">
        <v>0.6</v>
      </c>
      <c r="E40" s="84" t="n">
        <v>1.2</v>
      </c>
      <c r="F40" s="84" t="n">
        <v>0.2</v>
      </c>
    </row>
    <row r="41" customFormat="false" ht="12" hidden="false" customHeight="true" outlineLevel="0" collapsed="false">
      <c r="A41" s="72" t="n">
        <v>2002</v>
      </c>
      <c r="B41" s="87" t="n">
        <v>2.9</v>
      </c>
      <c r="C41" s="82" t="n">
        <v>3.6</v>
      </c>
      <c r="D41" s="82" t="n">
        <v>2.4</v>
      </c>
      <c r="E41" s="82" t="n">
        <v>2.1</v>
      </c>
      <c r="F41" s="82" t="n">
        <v>2.7</v>
      </c>
    </row>
    <row r="42" customFormat="false" ht="12" hidden="false" customHeight="true" outlineLevel="0" collapsed="false">
      <c r="A42" s="72" t="n">
        <v>2003</v>
      </c>
      <c r="B42" s="82" t="n">
        <v>2.9</v>
      </c>
      <c r="C42" s="82" t="n">
        <v>2.2</v>
      </c>
      <c r="D42" s="82" t="n">
        <v>2</v>
      </c>
      <c r="E42" s="82" t="n">
        <v>2.7</v>
      </c>
      <c r="F42" s="82" t="n">
        <v>2.5</v>
      </c>
    </row>
    <row r="43" customFormat="false" ht="12" hidden="false" customHeight="true" outlineLevel="0" collapsed="false">
      <c r="A43" s="72" t="n">
        <v>2004</v>
      </c>
      <c r="B43" s="82" t="n">
        <v>0.5</v>
      </c>
      <c r="C43" s="82" t="n">
        <v>0.5</v>
      </c>
      <c r="D43" s="82" t="n">
        <v>1.2</v>
      </c>
      <c r="E43" s="82" t="n">
        <v>0.2</v>
      </c>
      <c r="F43" s="82" t="n">
        <v>0.6</v>
      </c>
    </row>
    <row r="44" customFormat="false" ht="12" hidden="false" customHeight="true" outlineLevel="0" collapsed="false">
      <c r="A44" s="72" t="n">
        <v>2005</v>
      </c>
      <c r="B44" s="82" t="n">
        <v>1.4</v>
      </c>
      <c r="C44" s="82" t="n">
        <v>0.6</v>
      </c>
      <c r="D44" s="82" t="n">
        <v>1.4</v>
      </c>
      <c r="E44" s="82" t="n">
        <v>1.4</v>
      </c>
      <c r="F44" s="82" t="n">
        <v>1.2</v>
      </c>
    </row>
    <row r="45" customFormat="false" ht="12" hidden="false" customHeight="true" outlineLevel="0" collapsed="false">
      <c r="A45" s="72" t="n">
        <v>2006</v>
      </c>
      <c r="B45" s="82" t="n">
        <v>1</v>
      </c>
      <c r="C45" s="82" t="n">
        <v>2.2</v>
      </c>
      <c r="D45" s="82" t="n">
        <v>3.8</v>
      </c>
      <c r="E45" s="82" t="n">
        <v>5.1</v>
      </c>
      <c r="F45" s="82" t="n">
        <v>3</v>
      </c>
    </row>
    <row r="46" customFormat="false" ht="12" hidden="false" customHeight="true" outlineLevel="0" collapsed="false">
      <c r="A46" s="72" t="n">
        <v>2007</v>
      </c>
      <c r="B46" s="82" t="n">
        <v>9.7</v>
      </c>
      <c r="C46" s="82" t="n">
        <v>10</v>
      </c>
      <c r="D46" s="82" t="n">
        <v>6.8</v>
      </c>
      <c r="E46" s="82" t="n">
        <v>6.4</v>
      </c>
      <c r="F46" s="82" t="n">
        <v>8.2</v>
      </c>
    </row>
    <row r="47" customFormat="false" ht="12" hidden="false" customHeight="true" outlineLevel="0" collapsed="false">
      <c r="A47" s="71" t="n">
        <v>2008</v>
      </c>
      <c r="B47" s="82" t="n">
        <v>2.4</v>
      </c>
      <c r="C47" s="84" t="n">
        <v>2.4</v>
      </c>
      <c r="D47" s="84" t="n">
        <v>5.1</v>
      </c>
      <c r="E47" s="84" t="n">
        <v>4.7</v>
      </c>
      <c r="F47" s="84" t="n">
        <v>3.7</v>
      </c>
    </row>
    <row r="48" customFormat="false" ht="12" hidden="false" customHeight="true" outlineLevel="0" collapsed="false">
      <c r="A48" s="72" t="n">
        <v>2009</v>
      </c>
      <c r="B48" s="93" t="n">
        <v>4.5</v>
      </c>
      <c r="C48" s="93" t="n">
        <v>4.2</v>
      </c>
      <c r="D48" s="93" t="n">
        <v>2.7</v>
      </c>
      <c r="E48" s="93" t="n">
        <v>1.4</v>
      </c>
      <c r="F48" s="93" t="n">
        <v>3.2</v>
      </c>
    </row>
    <row r="49" customFormat="false" ht="12" hidden="false" customHeight="true" outlineLevel="0" collapsed="false">
      <c r="A49" s="71" t="n">
        <v>2010</v>
      </c>
      <c r="B49" s="89" t="n">
        <v>-0.7</v>
      </c>
      <c r="C49" s="84" t="n">
        <v>-0.2</v>
      </c>
      <c r="D49" s="84" t="n">
        <v>-1.2</v>
      </c>
      <c r="E49" s="84" t="n">
        <v>-0.5</v>
      </c>
      <c r="F49" s="84" t="n">
        <v>-0.7</v>
      </c>
    </row>
    <row r="50" customFormat="false" ht="12.75" hidden="false" customHeight="false" outlineLevel="0" collapsed="false">
      <c r="A50" s="72" t="n">
        <v>2011</v>
      </c>
      <c r="B50" s="89" t="n">
        <v>1.1</v>
      </c>
      <c r="C50" s="89" t="n">
        <v>1.3</v>
      </c>
      <c r="D50" s="89" t="n">
        <v>2.9</v>
      </c>
      <c r="E50" s="89" t="n">
        <v>3.5</v>
      </c>
      <c r="F50" s="89" t="n">
        <v>2.3</v>
      </c>
    </row>
    <row r="51" customFormat="false" ht="12.75" hidden="false" customHeight="false" outlineLevel="0" collapsed="false">
      <c r="A51" s="71" t="n">
        <v>2012</v>
      </c>
      <c r="B51" s="89" t="n">
        <v>4.8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26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54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90"/>
      <c r="B4" s="60"/>
      <c r="C4" s="60"/>
      <c r="D4" s="60"/>
      <c r="E4" s="60"/>
      <c r="F4" s="60"/>
    </row>
    <row r="5" customFormat="false" ht="12" hidden="false" customHeight="true" outlineLevel="0" collapsed="false">
      <c r="A5" s="91"/>
      <c r="B5" s="80" t="s">
        <v>135</v>
      </c>
      <c r="C5" s="80"/>
      <c r="D5" s="80"/>
      <c r="E5" s="80"/>
      <c r="F5" s="80"/>
    </row>
    <row r="6" customFormat="false" ht="15" hidden="false" customHeight="true" outlineLevel="0" collapsed="false">
      <c r="A6" s="91"/>
      <c r="B6" s="72" t="s">
        <v>146</v>
      </c>
      <c r="C6" s="72"/>
      <c r="D6" s="72"/>
      <c r="E6" s="72"/>
      <c r="F6" s="72"/>
    </row>
    <row r="7" customFormat="false" ht="12" hidden="false" customHeight="true" outlineLevel="0" collapsed="false">
      <c r="A7" s="72" t="n">
        <v>1991</v>
      </c>
      <c r="B7" s="81" t="n">
        <v>81.1</v>
      </c>
      <c r="C7" s="81" t="n">
        <v>84.1</v>
      </c>
      <c r="D7" s="81" t="n">
        <v>85.2</v>
      </c>
      <c r="E7" s="81" t="n">
        <v>88.5</v>
      </c>
      <c r="F7" s="81" t="n">
        <v>84.7</v>
      </c>
    </row>
    <row r="8" customFormat="false" ht="12" hidden="false" customHeight="true" outlineLevel="0" collapsed="false">
      <c r="A8" s="72" t="n">
        <v>1992</v>
      </c>
      <c r="B8" s="81" t="n">
        <v>90.7</v>
      </c>
      <c r="C8" s="81" t="n">
        <v>92</v>
      </c>
      <c r="D8" s="81" t="n">
        <v>93</v>
      </c>
      <c r="E8" s="81" t="n">
        <v>94.3</v>
      </c>
      <c r="F8" s="81" t="n">
        <v>92.5</v>
      </c>
    </row>
    <row r="9" customFormat="false" ht="12" hidden="false" customHeight="true" outlineLevel="0" collapsed="false">
      <c r="A9" s="72" t="n">
        <v>1993</v>
      </c>
      <c r="B9" s="81" t="n">
        <v>94.5</v>
      </c>
      <c r="C9" s="81" t="n">
        <v>96.2</v>
      </c>
      <c r="D9" s="81" t="n">
        <v>96.4</v>
      </c>
      <c r="E9" s="81" t="n">
        <v>97.4</v>
      </c>
      <c r="F9" s="81" t="n">
        <v>96.1</v>
      </c>
    </row>
    <row r="10" customFormat="false" ht="12" hidden="false" customHeight="true" outlineLevel="0" collapsed="false">
      <c r="A10" s="72" t="n">
        <v>1994</v>
      </c>
      <c r="B10" s="81" t="n">
        <v>97.5</v>
      </c>
      <c r="C10" s="81" t="n">
        <v>98.3</v>
      </c>
      <c r="D10" s="81" t="n">
        <v>99.4</v>
      </c>
      <c r="E10" s="81" t="n">
        <v>100.4</v>
      </c>
      <c r="F10" s="81" t="n">
        <v>98.9</v>
      </c>
    </row>
    <row r="11" customFormat="false" ht="12" hidden="false" customHeight="true" outlineLevel="0" collapsed="false">
      <c r="A11" s="72" t="n">
        <v>1995</v>
      </c>
      <c r="B11" s="81" t="n">
        <v>101.1</v>
      </c>
      <c r="C11" s="81" t="n">
        <v>101.7</v>
      </c>
      <c r="D11" s="81" t="n">
        <v>101.9</v>
      </c>
      <c r="E11" s="81" t="n">
        <v>102.4</v>
      </c>
      <c r="F11" s="81" t="n">
        <v>101.8</v>
      </c>
    </row>
    <row r="12" customFormat="false" ht="12" hidden="false" customHeight="true" outlineLevel="0" collapsed="false">
      <c r="A12" s="72" t="n">
        <v>1996</v>
      </c>
      <c r="B12" s="81" t="n">
        <v>102.3</v>
      </c>
      <c r="C12" s="81" t="n">
        <v>102.3</v>
      </c>
      <c r="D12" s="81" t="n">
        <v>102.2</v>
      </c>
      <c r="E12" s="81" t="n">
        <v>101.9</v>
      </c>
      <c r="F12" s="81" t="n">
        <v>102.2</v>
      </c>
    </row>
    <row r="13" customFormat="false" ht="12" hidden="false" customHeight="true" outlineLevel="0" collapsed="false">
      <c r="A13" s="72" t="n">
        <v>1997</v>
      </c>
      <c r="B13" s="81" t="n">
        <v>101.8</v>
      </c>
      <c r="C13" s="81" t="n">
        <v>101.4</v>
      </c>
      <c r="D13" s="81" t="n">
        <v>101.2</v>
      </c>
      <c r="E13" s="81" t="n">
        <v>100.5</v>
      </c>
      <c r="F13" s="81" t="n">
        <v>101.2</v>
      </c>
    </row>
    <row r="14" customFormat="false" ht="12" hidden="false" customHeight="true" outlineLevel="0" collapsed="false">
      <c r="A14" s="72" t="n">
        <v>1998</v>
      </c>
      <c r="B14" s="81" t="n">
        <v>100.2</v>
      </c>
      <c r="C14" s="81" t="n">
        <v>100.4</v>
      </c>
      <c r="D14" s="81" t="n">
        <v>99</v>
      </c>
      <c r="E14" s="81" t="n">
        <v>98.3</v>
      </c>
      <c r="F14" s="81" t="n">
        <v>99.5</v>
      </c>
    </row>
    <row r="15" customFormat="false" ht="12" hidden="false" customHeight="true" outlineLevel="0" collapsed="false">
      <c r="A15" s="72" t="n">
        <v>1999</v>
      </c>
      <c r="B15" s="81" t="n">
        <v>97.7</v>
      </c>
      <c r="C15" s="81" t="n">
        <v>97.4</v>
      </c>
      <c r="D15" s="81" t="n">
        <v>97.2</v>
      </c>
      <c r="E15" s="81" t="n">
        <v>96.9</v>
      </c>
      <c r="F15" s="81" t="n">
        <v>97.3</v>
      </c>
    </row>
    <row r="16" customFormat="false" ht="12" hidden="false" customHeight="true" outlineLevel="0" collapsed="false">
      <c r="A16" s="72" t="n">
        <v>2000</v>
      </c>
      <c r="B16" s="81" t="n">
        <v>96.1</v>
      </c>
      <c r="C16" s="81" t="n">
        <v>95.4</v>
      </c>
      <c r="D16" s="81" t="n">
        <v>94.7</v>
      </c>
      <c r="E16" s="81" t="n">
        <v>94.9</v>
      </c>
      <c r="F16" s="81" t="n">
        <v>95.3</v>
      </c>
    </row>
    <row r="17" customFormat="false" ht="12" hidden="false" customHeight="true" outlineLevel="0" collapsed="false">
      <c r="A17" s="72" t="n">
        <v>2001</v>
      </c>
      <c r="B17" s="81" t="n">
        <v>94.3</v>
      </c>
      <c r="C17" s="81" t="n">
        <v>94.2</v>
      </c>
      <c r="D17" s="81" t="n">
        <v>93.9</v>
      </c>
      <c r="E17" s="81" t="n">
        <v>93.8</v>
      </c>
      <c r="F17" s="81" t="n">
        <v>94.1</v>
      </c>
    </row>
    <row r="18" customFormat="false" ht="12" hidden="false" customHeight="true" outlineLevel="0" collapsed="false">
      <c r="A18" s="72" t="n">
        <v>2002</v>
      </c>
      <c r="B18" s="81" t="n">
        <v>94.1</v>
      </c>
      <c r="C18" s="81" t="n">
        <v>93.9</v>
      </c>
      <c r="D18" s="81" t="n">
        <v>94</v>
      </c>
      <c r="E18" s="81" t="n">
        <v>94.2</v>
      </c>
      <c r="F18" s="81" t="n">
        <v>94.1</v>
      </c>
    </row>
    <row r="19" customFormat="false" ht="12" hidden="false" customHeight="true" outlineLevel="0" collapsed="false">
      <c r="A19" s="72" t="n">
        <v>2003</v>
      </c>
      <c r="B19" s="81" t="n">
        <v>94</v>
      </c>
      <c r="C19" s="81" t="n">
        <v>93.7</v>
      </c>
      <c r="D19" s="81" t="n">
        <v>93.7</v>
      </c>
      <c r="E19" s="81" t="n">
        <v>93.9</v>
      </c>
      <c r="F19" s="81" t="n">
        <v>93.8</v>
      </c>
    </row>
    <row r="20" customFormat="false" ht="12" hidden="false" customHeight="true" outlineLevel="0" collapsed="false">
      <c r="A20" s="72" t="n">
        <v>2004</v>
      </c>
      <c r="B20" s="81" t="n">
        <v>93.9</v>
      </c>
      <c r="C20" s="81" t="n">
        <v>96.6</v>
      </c>
      <c r="D20" s="81" t="n">
        <v>97.1</v>
      </c>
      <c r="E20" s="81" t="n">
        <v>97.5</v>
      </c>
      <c r="F20" s="81" t="n">
        <v>96.3</v>
      </c>
    </row>
    <row r="21" customFormat="false" ht="12" hidden="false" customHeight="true" outlineLevel="0" collapsed="false">
      <c r="A21" s="72" t="n">
        <v>2005</v>
      </c>
      <c r="B21" s="81" t="n">
        <v>99.5</v>
      </c>
      <c r="C21" s="81" t="n">
        <v>100</v>
      </c>
      <c r="D21" s="81" t="n">
        <v>100.3</v>
      </c>
      <c r="E21" s="81" t="n">
        <v>100.2</v>
      </c>
      <c r="F21" s="81" t="n">
        <v>100</v>
      </c>
    </row>
    <row r="22" customFormat="false" ht="12" hidden="false" customHeight="true" outlineLevel="0" collapsed="false">
      <c r="A22" s="72" t="n">
        <v>2006</v>
      </c>
      <c r="B22" s="81" t="n">
        <v>100.2</v>
      </c>
      <c r="C22" s="81" t="n">
        <v>101.1</v>
      </c>
      <c r="D22" s="81" t="n">
        <v>102.7</v>
      </c>
      <c r="E22" s="81" t="n">
        <v>103.8</v>
      </c>
      <c r="F22" s="81" t="n">
        <v>102</v>
      </c>
    </row>
    <row r="23" customFormat="false" ht="12" hidden="false" customHeight="true" outlineLevel="0" collapsed="false">
      <c r="A23" s="72" t="n">
        <v>2007</v>
      </c>
      <c r="B23" s="81" t="n">
        <v>111.3</v>
      </c>
      <c r="C23" s="81" t="n">
        <v>111.7</v>
      </c>
      <c r="D23" s="81" t="n">
        <v>112.6</v>
      </c>
      <c r="E23" s="81" t="n">
        <v>113</v>
      </c>
      <c r="F23" s="81" t="n">
        <v>112.2</v>
      </c>
    </row>
    <row r="24" customFormat="false" ht="12" hidden="false" customHeight="true" outlineLevel="0" collapsed="false">
      <c r="A24" s="72" t="n">
        <v>2008</v>
      </c>
      <c r="B24" s="81" t="n">
        <v>114.6</v>
      </c>
      <c r="C24" s="82" t="n">
        <v>116.5</v>
      </c>
      <c r="D24" s="82" t="n">
        <v>119.7</v>
      </c>
      <c r="E24" s="82" t="n">
        <v>119.1</v>
      </c>
      <c r="F24" s="82" t="n">
        <v>117.5</v>
      </c>
    </row>
    <row r="25" customFormat="false" ht="12" hidden="false" customHeight="true" outlineLevel="0" collapsed="false">
      <c r="A25" s="72" t="n">
        <v>2009</v>
      </c>
      <c r="B25" s="81" t="n">
        <v>119.4</v>
      </c>
      <c r="C25" s="82" t="n">
        <v>120.1</v>
      </c>
      <c r="D25" s="82" t="n">
        <v>120.8</v>
      </c>
      <c r="E25" s="82" t="n">
        <v>120.8</v>
      </c>
      <c r="F25" s="82" t="n">
        <v>120.3</v>
      </c>
    </row>
    <row r="26" customFormat="false" ht="12" hidden="false" customHeight="true" outlineLevel="0" collapsed="false">
      <c r="A26" s="72" t="n">
        <v>2010</v>
      </c>
      <c r="B26" s="81" t="n">
        <v>120.6</v>
      </c>
      <c r="C26" s="82" t="n">
        <v>122</v>
      </c>
      <c r="D26" s="82" t="n">
        <v>123</v>
      </c>
      <c r="E26" s="82" t="n">
        <v>123.5</v>
      </c>
      <c r="F26" s="82" t="n">
        <v>122.3</v>
      </c>
    </row>
    <row r="27" customFormat="false" ht="12" hidden="false" customHeight="true" outlineLevel="0" collapsed="false">
      <c r="A27" s="72" t="n">
        <v>2011</v>
      </c>
      <c r="B27" s="81" t="n">
        <v>125</v>
      </c>
      <c r="C27" s="82" t="n">
        <v>126.2</v>
      </c>
      <c r="D27" s="82" t="n">
        <v>127.6</v>
      </c>
      <c r="E27" s="82" t="n">
        <v>128.1</v>
      </c>
      <c r="F27" s="82" t="n">
        <v>126.7</v>
      </c>
    </row>
    <row r="28" customFormat="false" ht="12" hidden="false" customHeight="true" outlineLevel="0" collapsed="false">
      <c r="A28" s="72" t="n">
        <v>2012</v>
      </c>
      <c r="B28" s="81" t="n">
        <v>131.2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2" t="s">
        <v>147</v>
      </c>
      <c r="B29" s="81" t="s">
        <v>147</v>
      </c>
      <c r="C29" s="92" t="s">
        <v>147</v>
      </c>
      <c r="D29" s="92" t="s">
        <v>147</v>
      </c>
      <c r="E29" s="92" t="s">
        <v>147</v>
      </c>
      <c r="F29" s="92" t="s">
        <v>147</v>
      </c>
    </row>
    <row r="30" customFormat="false" ht="12" hidden="false" customHeight="true" outlineLevel="0" collapsed="false">
      <c r="A30" s="86"/>
      <c r="B30" s="83" t="s">
        <v>148</v>
      </c>
      <c r="C30" s="83"/>
      <c r="D30" s="83"/>
      <c r="E30" s="83"/>
      <c r="F30" s="83"/>
    </row>
    <row r="31" customFormat="false" ht="12" hidden="false" customHeight="true" outlineLevel="0" collapsed="false">
      <c r="A31" s="72" t="n">
        <v>1992</v>
      </c>
      <c r="B31" s="82" t="n">
        <v>11.8</v>
      </c>
      <c r="C31" s="82" t="n">
        <v>9.4</v>
      </c>
      <c r="D31" s="82" t="n">
        <v>9.2</v>
      </c>
      <c r="E31" s="82" t="n">
        <v>6.6</v>
      </c>
      <c r="F31" s="82" t="n">
        <v>9.2</v>
      </c>
    </row>
    <row r="32" customFormat="false" ht="12" hidden="false" customHeight="true" outlineLevel="0" collapsed="false">
      <c r="A32" s="72" t="n">
        <v>1993</v>
      </c>
      <c r="B32" s="82" t="n">
        <v>4.2</v>
      </c>
      <c r="C32" s="82" t="n">
        <v>4.6</v>
      </c>
      <c r="D32" s="82" t="n">
        <v>3.7</v>
      </c>
      <c r="E32" s="82" t="n">
        <v>3.3</v>
      </c>
      <c r="F32" s="82" t="n">
        <v>3.9</v>
      </c>
    </row>
    <row r="33" customFormat="false" ht="12" hidden="false" customHeight="true" outlineLevel="0" collapsed="false">
      <c r="A33" s="72" t="n">
        <v>1994</v>
      </c>
      <c r="B33" s="82" t="n">
        <v>3.2</v>
      </c>
      <c r="C33" s="82" t="n">
        <v>2.2</v>
      </c>
      <c r="D33" s="82" t="n">
        <v>3.1</v>
      </c>
      <c r="E33" s="82" t="n">
        <v>3.1</v>
      </c>
      <c r="F33" s="82" t="n">
        <v>2.9</v>
      </c>
    </row>
    <row r="34" customFormat="false" ht="12" hidden="false" customHeight="true" outlineLevel="0" collapsed="false">
      <c r="A34" s="72" t="n">
        <v>1995</v>
      </c>
      <c r="B34" s="82" t="n">
        <v>3.7</v>
      </c>
      <c r="C34" s="82" t="n">
        <v>3.5</v>
      </c>
      <c r="D34" s="82" t="n">
        <v>2.5</v>
      </c>
      <c r="E34" s="82" t="n">
        <v>2</v>
      </c>
      <c r="F34" s="82" t="n">
        <v>2.9</v>
      </c>
    </row>
    <row r="35" customFormat="false" ht="12" hidden="false" customHeight="true" outlineLevel="0" collapsed="false">
      <c r="A35" s="72" t="n">
        <v>1996</v>
      </c>
      <c r="B35" s="82" t="n">
        <v>1.2</v>
      </c>
      <c r="C35" s="82" t="n">
        <v>0.6</v>
      </c>
      <c r="D35" s="82" t="n">
        <v>0.3</v>
      </c>
      <c r="E35" s="82" t="n">
        <v>-0.5</v>
      </c>
      <c r="F35" s="82" t="n">
        <v>0.4</v>
      </c>
    </row>
    <row r="36" customFormat="false" ht="12" hidden="false" customHeight="true" outlineLevel="0" collapsed="false">
      <c r="A36" s="72" t="n">
        <v>1997</v>
      </c>
      <c r="B36" s="82" t="n">
        <v>-0.5</v>
      </c>
      <c r="C36" s="84" t="n">
        <v>-0.9</v>
      </c>
      <c r="D36" s="84" t="n">
        <v>-1</v>
      </c>
      <c r="E36" s="84" t="n">
        <v>-1.4</v>
      </c>
      <c r="F36" s="84" t="n">
        <v>-1</v>
      </c>
    </row>
    <row r="37" customFormat="false" ht="12" hidden="false" customHeight="true" outlineLevel="0" collapsed="false">
      <c r="A37" s="72" t="n">
        <v>1998</v>
      </c>
      <c r="B37" s="84" t="n">
        <v>-1.6</v>
      </c>
      <c r="C37" s="84" t="n">
        <v>-1</v>
      </c>
      <c r="D37" s="84" t="n">
        <v>-2.2</v>
      </c>
      <c r="E37" s="84" t="n">
        <v>-2.2</v>
      </c>
      <c r="F37" s="84" t="n">
        <v>-1.7</v>
      </c>
    </row>
    <row r="38" customFormat="false" ht="12" hidden="false" customHeight="true" outlineLevel="0" collapsed="false">
      <c r="A38" s="72" t="n">
        <v>1999</v>
      </c>
      <c r="B38" s="84" t="n">
        <v>-2.5</v>
      </c>
      <c r="C38" s="84" t="n">
        <v>-3</v>
      </c>
      <c r="D38" s="84" t="n">
        <v>-1.8</v>
      </c>
      <c r="E38" s="82" t="n">
        <v>-1.4</v>
      </c>
      <c r="F38" s="84" t="n">
        <v>-2.2</v>
      </c>
    </row>
    <row r="39" customFormat="false" ht="12" hidden="false" customHeight="true" outlineLevel="0" collapsed="false">
      <c r="A39" s="72" t="n">
        <v>2000</v>
      </c>
      <c r="B39" s="84" t="n">
        <v>-1.6</v>
      </c>
      <c r="C39" s="84" t="n">
        <v>-2.1</v>
      </c>
      <c r="D39" s="84" t="n">
        <v>-2.6</v>
      </c>
      <c r="E39" s="84" t="n">
        <v>-2.1</v>
      </c>
      <c r="F39" s="84" t="n">
        <v>-2.1</v>
      </c>
    </row>
    <row r="40" customFormat="false" ht="12" hidden="false" customHeight="true" outlineLevel="0" collapsed="false">
      <c r="A40" s="72" t="n">
        <v>2001</v>
      </c>
      <c r="B40" s="84" t="n">
        <v>-1.9</v>
      </c>
      <c r="C40" s="84" t="n">
        <v>-1.3</v>
      </c>
      <c r="D40" s="84" t="n">
        <v>-0.8</v>
      </c>
      <c r="E40" s="84" t="n">
        <v>-1.2</v>
      </c>
      <c r="F40" s="84" t="n">
        <v>-1.3</v>
      </c>
    </row>
    <row r="41" customFormat="false" ht="12" hidden="false" customHeight="true" outlineLevel="0" collapsed="false">
      <c r="A41" s="72" t="n">
        <v>2002</v>
      </c>
      <c r="B41" s="87" t="n">
        <v>-0.2</v>
      </c>
      <c r="C41" s="82" t="n">
        <v>-0.3</v>
      </c>
      <c r="D41" s="82" t="n">
        <v>0.1</v>
      </c>
      <c r="E41" s="82" t="n">
        <v>0.4</v>
      </c>
      <c r="F41" s="82" t="s">
        <v>22</v>
      </c>
    </row>
    <row r="42" customFormat="false" ht="12" hidden="false" customHeight="true" outlineLevel="0" collapsed="false">
      <c r="A42" s="72" t="n">
        <v>2003</v>
      </c>
      <c r="B42" s="82" t="n">
        <v>-0.1</v>
      </c>
      <c r="C42" s="82" t="n">
        <v>-0.2</v>
      </c>
      <c r="D42" s="82" t="n">
        <v>-0.3</v>
      </c>
      <c r="E42" s="82" t="n">
        <v>-0.3</v>
      </c>
      <c r="F42" s="82" t="n">
        <v>-0.3</v>
      </c>
    </row>
    <row r="43" customFormat="false" ht="12" hidden="false" customHeight="true" outlineLevel="0" collapsed="false">
      <c r="A43" s="72" t="n">
        <v>2004</v>
      </c>
      <c r="B43" s="82" t="n">
        <v>-0.1</v>
      </c>
      <c r="C43" s="82" t="n">
        <v>3.1</v>
      </c>
      <c r="D43" s="82" t="n">
        <v>3.6</v>
      </c>
      <c r="E43" s="82" t="n">
        <v>3.8</v>
      </c>
      <c r="F43" s="82" t="n">
        <v>2.7</v>
      </c>
    </row>
    <row r="44" customFormat="false" ht="12" hidden="false" customHeight="true" outlineLevel="0" collapsed="false">
      <c r="A44" s="72" t="n">
        <v>2005</v>
      </c>
      <c r="B44" s="82" t="n">
        <v>6</v>
      </c>
      <c r="C44" s="82" t="n">
        <v>3.5</v>
      </c>
      <c r="D44" s="82" t="n">
        <v>3.3</v>
      </c>
      <c r="E44" s="82" t="n">
        <v>2.8</v>
      </c>
      <c r="F44" s="82" t="n">
        <v>3.8</v>
      </c>
    </row>
    <row r="45" customFormat="false" ht="12" hidden="false" customHeight="true" outlineLevel="0" collapsed="false">
      <c r="A45" s="72" t="n">
        <v>2006</v>
      </c>
      <c r="B45" s="82" t="n">
        <v>0.7</v>
      </c>
      <c r="C45" s="82" t="n">
        <v>1.1</v>
      </c>
      <c r="D45" s="82" t="n">
        <v>2.4</v>
      </c>
      <c r="E45" s="82" t="n">
        <v>3.6</v>
      </c>
      <c r="F45" s="82" t="n">
        <v>2</v>
      </c>
    </row>
    <row r="46" customFormat="false" ht="12" hidden="false" customHeight="true" outlineLevel="0" collapsed="false">
      <c r="A46" s="72" t="n">
        <v>2007</v>
      </c>
      <c r="B46" s="82" t="n">
        <v>11.1</v>
      </c>
      <c r="C46" s="82" t="n">
        <v>10.5</v>
      </c>
      <c r="D46" s="82" t="n">
        <v>9.6</v>
      </c>
      <c r="E46" s="82" t="n">
        <v>8.9</v>
      </c>
      <c r="F46" s="82" t="n">
        <v>10</v>
      </c>
    </row>
    <row r="47" customFormat="false" ht="12" hidden="false" customHeight="true" outlineLevel="0" collapsed="false">
      <c r="A47" s="72" t="n">
        <v>2008</v>
      </c>
      <c r="B47" s="82" t="n">
        <v>3</v>
      </c>
      <c r="C47" s="84" t="n">
        <v>4.3</v>
      </c>
      <c r="D47" s="84" t="n">
        <v>6.3</v>
      </c>
      <c r="E47" s="84" t="n">
        <v>5.4</v>
      </c>
      <c r="F47" s="84" t="n">
        <v>4.7</v>
      </c>
    </row>
    <row r="48" customFormat="false" ht="12" hidden="false" customHeight="true" outlineLevel="0" collapsed="false">
      <c r="A48" s="72" t="n">
        <v>2009</v>
      </c>
      <c r="B48" s="89" t="n">
        <v>4.2</v>
      </c>
      <c r="C48" s="84" t="n">
        <v>3.1</v>
      </c>
      <c r="D48" s="84" t="n">
        <v>0.9</v>
      </c>
      <c r="E48" s="84" t="n">
        <v>1.4</v>
      </c>
      <c r="F48" s="84" t="n">
        <v>2.4</v>
      </c>
    </row>
    <row r="49" customFormat="false" ht="12" hidden="false" customHeight="true" outlineLevel="0" collapsed="false">
      <c r="A49" s="72" t="n">
        <v>2010</v>
      </c>
      <c r="B49" s="89" t="n">
        <v>1</v>
      </c>
      <c r="C49" s="84" t="n">
        <v>1.6</v>
      </c>
      <c r="D49" s="84" t="n">
        <v>1.8</v>
      </c>
      <c r="E49" s="84" t="n">
        <v>2.2</v>
      </c>
      <c r="F49" s="84" t="n">
        <v>1.7</v>
      </c>
    </row>
    <row r="50" customFormat="false" ht="12.75" hidden="false" customHeight="false" outlineLevel="0" collapsed="false">
      <c r="A50" s="72" t="n">
        <v>2011</v>
      </c>
      <c r="B50" s="89" t="n">
        <v>3.6</v>
      </c>
      <c r="C50" s="89" t="n">
        <v>3.4</v>
      </c>
      <c r="D50" s="89" t="n">
        <v>3.7</v>
      </c>
      <c r="E50" s="89" t="n">
        <v>3.7</v>
      </c>
      <c r="F50" s="89" t="n">
        <v>3.6</v>
      </c>
    </row>
    <row r="51" customFormat="false" ht="12.75" hidden="false" customHeight="false" outlineLevel="0" collapsed="false">
      <c r="A51" s="72" t="n">
        <v>2012</v>
      </c>
      <c r="B51" s="89" t="n">
        <v>5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27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54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90"/>
      <c r="B4" s="60"/>
      <c r="C4" s="60"/>
      <c r="D4" s="60"/>
      <c r="E4" s="60"/>
      <c r="F4" s="60"/>
    </row>
    <row r="5" customFormat="false" ht="12" hidden="false" customHeight="true" outlineLevel="0" collapsed="false">
      <c r="A5" s="91"/>
      <c r="B5" s="80" t="s">
        <v>136</v>
      </c>
      <c r="C5" s="80"/>
      <c r="D5" s="80"/>
      <c r="E5" s="80"/>
      <c r="F5" s="80"/>
    </row>
    <row r="6" customFormat="false" ht="15" hidden="false" customHeight="true" outlineLevel="0" collapsed="false">
      <c r="A6" s="91"/>
      <c r="B6" s="72" t="s">
        <v>146</v>
      </c>
      <c r="C6" s="72"/>
      <c r="D6" s="72"/>
      <c r="E6" s="72"/>
      <c r="F6" s="72"/>
    </row>
    <row r="7" customFormat="false" ht="12" hidden="false" customHeight="true" outlineLevel="0" collapsed="false">
      <c r="A7" s="72" t="n">
        <v>1991</v>
      </c>
      <c r="B7" s="81" t="n">
        <v>87.6</v>
      </c>
      <c r="C7" s="81" t="n">
        <v>90.5</v>
      </c>
      <c r="D7" s="81" t="n">
        <v>92.7</v>
      </c>
      <c r="E7" s="81" t="n">
        <v>96.4</v>
      </c>
      <c r="F7" s="81" t="n">
        <v>91.8</v>
      </c>
    </row>
    <row r="8" customFormat="false" ht="12" hidden="false" customHeight="true" outlineLevel="0" collapsed="false">
      <c r="A8" s="72" t="n">
        <v>1992</v>
      </c>
      <c r="B8" s="81" t="n">
        <v>98.9</v>
      </c>
      <c r="C8" s="81" t="n">
        <v>101.1</v>
      </c>
      <c r="D8" s="81" t="n">
        <v>102.9</v>
      </c>
      <c r="E8" s="81" t="n">
        <v>103.5</v>
      </c>
      <c r="F8" s="81" t="n">
        <v>101.6</v>
      </c>
    </row>
    <row r="9" customFormat="false" ht="12" hidden="false" customHeight="true" outlineLevel="0" collapsed="false">
      <c r="A9" s="72" t="n">
        <v>1993</v>
      </c>
      <c r="B9" s="81" t="n">
        <v>105.4</v>
      </c>
      <c r="C9" s="81" t="n">
        <v>107.6</v>
      </c>
      <c r="D9" s="81" t="n">
        <v>107.6</v>
      </c>
      <c r="E9" s="81" t="n">
        <v>108.2</v>
      </c>
      <c r="F9" s="81" t="n">
        <v>107.2</v>
      </c>
    </row>
    <row r="10" customFormat="false" ht="12" hidden="false" customHeight="true" outlineLevel="0" collapsed="false">
      <c r="A10" s="72" t="n">
        <v>1994</v>
      </c>
      <c r="B10" s="81" t="n">
        <v>108.2</v>
      </c>
      <c r="C10" s="81" t="n">
        <v>109.2</v>
      </c>
      <c r="D10" s="81" t="n">
        <v>110.2</v>
      </c>
      <c r="E10" s="81" t="n">
        <v>110.8</v>
      </c>
      <c r="F10" s="81" t="n">
        <v>109.6</v>
      </c>
    </row>
    <row r="11" customFormat="false" ht="12" hidden="false" customHeight="true" outlineLevel="0" collapsed="false">
      <c r="A11" s="72" t="n">
        <v>1995</v>
      </c>
      <c r="B11" s="81" t="n">
        <v>110.5</v>
      </c>
      <c r="C11" s="81" t="n">
        <v>111</v>
      </c>
      <c r="D11" s="81" t="n">
        <v>110.3</v>
      </c>
      <c r="E11" s="81" t="n">
        <v>110.1</v>
      </c>
      <c r="F11" s="81" t="n">
        <v>110.5</v>
      </c>
    </row>
    <row r="12" customFormat="false" ht="12" hidden="false" customHeight="true" outlineLevel="0" collapsed="false">
      <c r="A12" s="72" t="n">
        <v>1996</v>
      </c>
      <c r="B12" s="81" t="n">
        <v>109.8</v>
      </c>
      <c r="C12" s="81" t="n">
        <v>108.8</v>
      </c>
      <c r="D12" s="81" t="n">
        <v>108.3</v>
      </c>
      <c r="E12" s="81" t="n">
        <v>109</v>
      </c>
      <c r="F12" s="81" t="n">
        <v>109</v>
      </c>
    </row>
    <row r="13" customFormat="false" ht="12" hidden="false" customHeight="true" outlineLevel="0" collapsed="false">
      <c r="A13" s="72" t="n">
        <v>1997</v>
      </c>
      <c r="B13" s="81" t="n">
        <v>108.8</v>
      </c>
      <c r="C13" s="81" t="n">
        <v>107.4</v>
      </c>
      <c r="D13" s="81" t="n">
        <v>106.2</v>
      </c>
      <c r="E13" s="81" t="n">
        <v>105.6</v>
      </c>
      <c r="F13" s="81" t="n">
        <v>107</v>
      </c>
    </row>
    <row r="14" customFormat="false" ht="12" hidden="false" customHeight="true" outlineLevel="0" collapsed="false">
      <c r="A14" s="72" t="n">
        <v>1998</v>
      </c>
      <c r="B14" s="81" t="n">
        <v>103.3</v>
      </c>
      <c r="C14" s="81" t="n">
        <v>101.5</v>
      </c>
      <c r="D14" s="81" t="n">
        <v>100.4</v>
      </c>
      <c r="E14" s="81" t="n">
        <v>99.5</v>
      </c>
      <c r="F14" s="81" t="n">
        <v>101.2</v>
      </c>
    </row>
    <row r="15" customFormat="false" ht="12" hidden="false" customHeight="true" outlineLevel="0" collapsed="false">
      <c r="A15" s="72" t="n">
        <v>1999</v>
      </c>
      <c r="B15" s="81" t="n">
        <v>99.3</v>
      </c>
      <c r="C15" s="81" t="n">
        <v>98.5</v>
      </c>
      <c r="D15" s="81" t="n">
        <v>98.4</v>
      </c>
      <c r="E15" s="81" t="n">
        <v>98.4</v>
      </c>
      <c r="F15" s="81" t="n">
        <v>98.7</v>
      </c>
    </row>
    <row r="16" customFormat="false" ht="12" hidden="false" customHeight="true" outlineLevel="0" collapsed="false">
      <c r="A16" s="72" t="n">
        <v>2000</v>
      </c>
      <c r="B16" s="81" t="n">
        <v>97.7</v>
      </c>
      <c r="C16" s="81" t="n">
        <v>97.6</v>
      </c>
      <c r="D16" s="81" t="n">
        <v>97.1</v>
      </c>
      <c r="E16" s="81" t="n">
        <v>96.5</v>
      </c>
      <c r="F16" s="81" t="n">
        <v>97.2</v>
      </c>
    </row>
    <row r="17" customFormat="false" ht="12" hidden="false" customHeight="true" outlineLevel="0" collapsed="false">
      <c r="A17" s="72" t="n">
        <v>2001</v>
      </c>
      <c r="B17" s="81" t="n">
        <v>94.7</v>
      </c>
      <c r="C17" s="81" t="n">
        <v>95.4</v>
      </c>
      <c r="D17" s="81" t="n">
        <v>95.7</v>
      </c>
      <c r="E17" s="81" t="n">
        <v>96.5</v>
      </c>
      <c r="F17" s="81" t="n">
        <v>95.6</v>
      </c>
    </row>
    <row r="18" customFormat="false" ht="12" hidden="false" customHeight="true" outlineLevel="0" collapsed="false">
      <c r="A18" s="72" t="n">
        <v>2002</v>
      </c>
      <c r="B18" s="81" t="n">
        <v>96.9</v>
      </c>
      <c r="C18" s="81" t="n">
        <v>98</v>
      </c>
      <c r="D18" s="81" t="n">
        <v>97.3</v>
      </c>
      <c r="E18" s="81" t="n">
        <v>98.6</v>
      </c>
      <c r="F18" s="81" t="n">
        <v>97.7</v>
      </c>
    </row>
    <row r="19" customFormat="false" ht="12" hidden="false" customHeight="true" outlineLevel="0" collapsed="false">
      <c r="A19" s="72" t="n">
        <v>2003</v>
      </c>
      <c r="B19" s="81" t="n">
        <v>98.4</v>
      </c>
      <c r="C19" s="81" t="n">
        <v>97.7</v>
      </c>
      <c r="D19" s="81" t="n">
        <v>97.2</v>
      </c>
      <c r="E19" s="81" t="n">
        <v>97.6</v>
      </c>
      <c r="F19" s="81" t="n">
        <v>97.7</v>
      </c>
    </row>
    <row r="20" customFormat="false" ht="12" hidden="false" customHeight="true" outlineLevel="0" collapsed="false">
      <c r="A20" s="72" t="n">
        <v>2004</v>
      </c>
      <c r="B20" s="81" t="n">
        <v>96.6</v>
      </c>
      <c r="C20" s="81" t="n">
        <v>96.3</v>
      </c>
      <c r="D20" s="81" t="n">
        <v>96.8</v>
      </c>
      <c r="E20" s="81" t="n">
        <v>97</v>
      </c>
      <c r="F20" s="81" t="n">
        <v>96.7</v>
      </c>
    </row>
    <row r="21" customFormat="false" ht="12" hidden="false" customHeight="true" outlineLevel="0" collapsed="false">
      <c r="A21" s="72" t="n">
        <v>2005</v>
      </c>
      <c r="B21" s="81" t="n">
        <v>98.8</v>
      </c>
      <c r="C21" s="81" t="n">
        <v>98.8</v>
      </c>
      <c r="D21" s="81" t="n">
        <v>101.1</v>
      </c>
      <c r="E21" s="81" t="n">
        <v>101.3</v>
      </c>
      <c r="F21" s="81" t="n">
        <v>100</v>
      </c>
    </row>
    <row r="22" customFormat="false" ht="12" hidden="false" customHeight="true" outlineLevel="0" collapsed="false">
      <c r="A22" s="72" t="n">
        <v>2006</v>
      </c>
      <c r="B22" s="81" t="n">
        <v>101.7</v>
      </c>
      <c r="C22" s="81" t="n">
        <v>102.1</v>
      </c>
      <c r="D22" s="81" t="n">
        <v>103</v>
      </c>
      <c r="E22" s="81" t="n">
        <v>104.2</v>
      </c>
      <c r="F22" s="81" t="n">
        <v>102.8</v>
      </c>
    </row>
    <row r="23" customFormat="false" ht="12" hidden="false" customHeight="true" outlineLevel="0" collapsed="false">
      <c r="A23" s="72" t="n">
        <v>2007</v>
      </c>
      <c r="B23" s="81" t="n">
        <v>108.9</v>
      </c>
      <c r="C23" s="81" t="n">
        <v>109.2</v>
      </c>
      <c r="D23" s="81" t="n">
        <v>109.4</v>
      </c>
      <c r="E23" s="81" t="n">
        <v>110.2</v>
      </c>
      <c r="F23" s="81" t="n">
        <v>109.4</v>
      </c>
    </row>
    <row r="24" customFormat="false" ht="12" hidden="false" customHeight="true" outlineLevel="0" collapsed="false">
      <c r="A24" s="72" t="n">
        <v>2008</v>
      </c>
      <c r="B24" s="81" t="n">
        <v>111.5</v>
      </c>
      <c r="C24" s="81" t="n">
        <v>112.4</v>
      </c>
      <c r="D24" s="81" t="n">
        <v>113.9</v>
      </c>
      <c r="E24" s="81" t="n">
        <v>114.5</v>
      </c>
      <c r="F24" s="81" t="n">
        <v>113.1</v>
      </c>
    </row>
    <row r="25" customFormat="false" ht="12" hidden="false" customHeight="true" outlineLevel="0" collapsed="false">
      <c r="A25" s="72" t="n">
        <v>2009</v>
      </c>
      <c r="B25" s="81" t="n">
        <v>116.1</v>
      </c>
      <c r="C25" s="81" t="n">
        <v>115.4</v>
      </c>
      <c r="D25" s="81" t="n">
        <v>116.5</v>
      </c>
      <c r="E25" s="81" t="n">
        <v>116.6</v>
      </c>
      <c r="F25" s="81" t="n">
        <v>116.2</v>
      </c>
    </row>
    <row r="26" customFormat="false" ht="12" hidden="false" customHeight="true" outlineLevel="0" collapsed="false">
      <c r="A26" s="72" t="n">
        <v>2010</v>
      </c>
      <c r="B26" s="81" t="n">
        <v>115.1</v>
      </c>
      <c r="C26" s="81" t="n">
        <v>115.2</v>
      </c>
      <c r="D26" s="81" t="n">
        <v>115.4</v>
      </c>
      <c r="E26" s="81" t="n">
        <v>115.9</v>
      </c>
      <c r="F26" s="81" t="n">
        <v>115.4</v>
      </c>
    </row>
    <row r="27" customFormat="false" ht="12" hidden="false" customHeight="true" outlineLevel="0" collapsed="false">
      <c r="A27" s="72" t="n">
        <v>2011</v>
      </c>
      <c r="B27" s="81" t="n">
        <v>116.4</v>
      </c>
      <c r="C27" s="81" t="n">
        <v>118.1</v>
      </c>
      <c r="D27" s="81" t="n">
        <v>119.3</v>
      </c>
      <c r="E27" s="81" t="n">
        <v>120.4</v>
      </c>
      <c r="F27" s="81" t="n">
        <v>118.6</v>
      </c>
    </row>
    <row r="28" customFormat="false" ht="12" hidden="false" customHeight="true" outlineLevel="0" collapsed="false">
      <c r="A28" s="72" t="n">
        <v>2012</v>
      </c>
      <c r="B28" s="81" t="n">
        <v>121.1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2" t="s">
        <v>147</v>
      </c>
      <c r="B29" s="81" t="s">
        <v>147</v>
      </c>
      <c r="C29" s="92" t="s">
        <v>147</v>
      </c>
      <c r="D29" s="92" t="s">
        <v>147</v>
      </c>
      <c r="E29" s="92" t="s">
        <v>147</v>
      </c>
      <c r="F29" s="92" t="s">
        <v>147</v>
      </c>
    </row>
    <row r="30" customFormat="false" ht="12" hidden="false" customHeight="true" outlineLevel="0" collapsed="false">
      <c r="A30" s="86"/>
      <c r="B30" s="83" t="s">
        <v>148</v>
      </c>
      <c r="C30" s="83"/>
      <c r="D30" s="83"/>
      <c r="E30" s="83"/>
      <c r="F30" s="83"/>
    </row>
    <row r="31" customFormat="false" ht="12" hidden="false" customHeight="true" outlineLevel="0" collapsed="false">
      <c r="A31" s="72" t="n">
        <v>1992</v>
      </c>
      <c r="B31" s="82" t="n">
        <v>12.9</v>
      </c>
      <c r="C31" s="82" t="n">
        <v>11.7</v>
      </c>
      <c r="D31" s="82" t="n">
        <v>11</v>
      </c>
      <c r="E31" s="82" t="n">
        <v>7.4</v>
      </c>
      <c r="F31" s="82" t="n">
        <v>10.7</v>
      </c>
    </row>
    <row r="32" customFormat="false" ht="12" hidden="false" customHeight="true" outlineLevel="0" collapsed="false">
      <c r="A32" s="72" t="n">
        <v>1993</v>
      </c>
      <c r="B32" s="82" t="n">
        <v>6.6</v>
      </c>
      <c r="C32" s="82" t="n">
        <v>6.4</v>
      </c>
      <c r="D32" s="82" t="n">
        <v>4.6</v>
      </c>
      <c r="E32" s="82" t="n">
        <v>4.5</v>
      </c>
      <c r="F32" s="82" t="n">
        <v>5.5</v>
      </c>
    </row>
    <row r="33" customFormat="false" ht="12" hidden="false" customHeight="true" outlineLevel="0" collapsed="false">
      <c r="A33" s="72" t="n">
        <v>1994</v>
      </c>
      <c r="B33" s="82" t="n">
        <v>2.7</v>
      </c>
      <c r="C33" s="82" t="n">
        <v>1.5</v>
      </c>
      <c r="D33" s="82" t="n">
        <v>2.4</v>
      </c>
      <c r="E33" s="82" t="n">
        <v>2.4</v>
      </c>
      <c r="F33" s="82" t="n">
        <v>2.2</v>
      </c>
    </row>
    <row r="34" customFormat="false" ht="12" hidden="false" customHeight="true" outlineLevel="0" collapsed="false">
      <c r="A34" s="72" t="n">
        <v>1995</v>
      </c>
      <c r="B34" s="82" t="n">
        <v>2.1</v>
      </c>
      <c r="C34" s="82" t="n">
        <v>1.6</v>
      </c>
      <c r="D34" s="82" t="n">
        <v>0.1</v>
      </c>
      <c r="E34" s="82" t="n">
        <v>-0.6</v>
      </c>
      <c r="F34" s="82" t="n">
        <v>0.8</v>
      </c>
    </row>
    <row r="35" customFormat="false" ht="12" hidden="false" customHeight="true" outlineLevel="0" collapsed="false">
      <c r="A35" s="72" t="n">
        <v>1996</v>
      </c>
      <c r="B35" s="82" t="n">
        <v>-0.6</v>
      </c>
      <c r="C35" s="82" t="n">
        <v>-2</v>
      </c>
      <c r="D35" s="82" t="n">
        <v>-1.8</v>
      </c>
      <c r="E35" s="82" t="n">
        <v>-1</v>
      </c>
      <c r="F35" s="82" t="n">
        <v>-1.4</v>
      </c>
    </row>
    <row r="36" customFormat="false" ht="12" hidden="false" customHeight="true" outlineLevel="0" collapsed="false">
      <c r="A36" s="72" t="n">
        <v>1997</v>
      </c>
      <c r="B36" s="82" t="n">
        <v>-0.9</v>
      </c>
      <c r="C36" s="84" t="n">
        <v>-1.3</v>
      </c>
      <c r="D36" s="84" t="n">
        <v>-1.9</v>
      </c>
      <c r="E36" s="84" t="n">
        <v>-3.1</v>
      </c>
      <c r="F36" s="84" t="n">
        <v>-1.8</v>
      </c>
    </row>
    <row r="37" customFormat="false" ht="12" hidden="false" customHeight="true" outlineLevel="0" collapsed="false">
      <c r="A37" s="72" t="n">
        <v>1998</v>
      </c>
      <c r="B37" s="84" t="n">
        <v>-5.1</v>
      </c>
      <c r="C37" s="84" t="n">
        <v>-5.5</v>
      </c>
      <c r="D37" s="84" t="n">
        <v>-5.5</v>
      </c>
      <c r="E37" s="84" t="n">
        <v>-5.8</v>
      </c>
      <c r="F37" s="84" t="n">
        <v>-5.4</v>
      </c>
    </row>
    <row r="38" customFormat="false" ht="12" hidden="false" customHeight="true" outlineLevel="0" collapsed="false">
      <c r="A38" s="72" t="n">
        <v>1999</v>
      </c>
      <c r="B38" s="84" t="n">
        <v>-3.9</v>
      </c>
      <c r="C38" s="84" t="n">
        <v>-3</v>
      </c>
      <c r="D38" s="84" t="n">
        <v>-2</v>
      </c>
      <c r="E38" s="82" t="n">
        <v>-1.1</v>
      </c>
      <c r="F38" s="84" t="n">
        <v>-2.5</v>
      </c>
    </row>
    <row r="39" customFormat="false" ht="12" hidden="false" customHeight="true" outlineLevel="0" collapsed="false">
      <c r="A39" s="72" t="n">
        <v>2000</v>
      </c>
      <c r="B39" s="84" t="n">
        <v>-1.6</v>
      </c>
      <c r="C39" s="84" t="n">
        <v>-0.9</v>
      </c>
      <c r="D39" s="84" t="n">
        <v>-1.3</v>
      </c>
      <c r="E39" s="84" t="n">
        <v>-1.9</v>
      </c>
      <c r="F39" s="84" t="n">
        <v>-1.5</v>
      </c>
    </row>
    <row r="40" customFormat="false" ht="12" hidden="false" customHeight="true" outlineLevel="0" collapsed="false">
      <c r="A40" s="72" t="n">
        <v>2001</v>
      </c>
      <c r="B40" s="84" t="n">
        <v>-3.1</v>
      </c>
      <c r="C40" s="84" t="n">
        <v>-2.3</v>
      </c>
      <c r="D40" s="84" t="n">
        <v>-1.4</v>
      </c>
      <c r="E40" s="84" t="s">
        <v>22</v>
      </c>
      <c r="F40" s="84" t="n">
        <v>-1.6</v>
      </c>
    </row>
    <row r="41" customFormat="false" ht="12" hidden="false" customHeight="true" outlineLevel="0" collapsed="false">
      <c r="A41" s="72" t="n">
        <v>2002</v>
      </c>
      <c r="B41" s="87" t="n">
        <v>2.3</v>
      </c>
      <c r="C41" s="82" t="n">
        <v>2.7</v>
      </c>
      <c r="D41" s="82" t="n">
        <v>1.7</v>
      </c>
      <c r="E41" s="82" t="n">
        <v>2.2</v>
      </c>
      <c r="F41" s="82" t="n">
        <v>2.2</v>
      </c>
    </row>
    <row r="42" customFormat="false" ht="12" hidden="false" customHeight="true" outlineLevel="0" collapsed="false">
      <c r="A42" s="72" t="n">
        <v>2003</v>
      </c>
      <c r="B42" s="82" t="n">
        <v>1.5</v>
      </c>
      <c r="C42" s="82" t="n">
        <v>-0.3</v>
      </c>
      <c r="D42" s="82" t="n">
        <v>-0.1</v>
      </c>
      <c r="E42" s="82" t="n">
        <v>-1</v>
      </c>
      <c r="F42" s="82" t="s">
        <v>22</v>
      </c>
    </row>
    <row r="43" customFormat="false" ht="12" hidden="false" customHeight="true" outlineLevel="0" collapsed="false">
      <c r="A43" s="72" t="n">
        <v>2004</v>
      </c>
      <c r="B43" s="82" t="n">
        <v>-1.8</v>
      </c>
      <c r="C43" s="82" t="n">
        <v>-1.4</v>
      </c>
      <c r="D43" s="82" t="n">
        <v>-0.4</v>
      </c>
      <c r="E43" s="82" t="n">
        <v>-0.6</v>
      </c>
      <c r="F43" s="82" t="n">
        <v>-1</v>
      </c>
    </row>
    <row r="44" customFormat="false" ht="12" hidden="false" customHeight="true" outlineLevel="0" collapsed="false">
      <c r="A44" s="72" t="n">
        <v>2005</v>
      </c>
      <c r="B44" s="82" t="n">
        <v>2.3</v>
      </c>
      <c r="C44" s="82" t="n">
        <v>2.6</v>
      </c>
      <c r="D44" s="82" t="n">
        <v>4.4</v>
      </c>
      <c r="E44" s="82" t="n">
        <v>4.4</v>
      </c>
      <c r="F44" s="82" t="n">
        <v>3.4</v>
      </c>
    </row>
    <row r="45" customFormat="false" ht="12" hidden="false" customHeight="true" outlineLevel="0" collapsed="false">
      <c r="A45" s="72" t="n">
        <v>2006</v>
      </c>
      <c r="B45" s="82" t="n">
        <v>2.9</v>
      </c>
      <c r="C45" s="82" t="n">
        <v>3.3</v>
      </c>
      <c r="D45" s="82" t="n">
        <v>1.9</v>
      </c>
      <c r="E45" s="82" t="n">
        <v>2.9</v>
      </c>
      <c r="F45" s="82" t="n">
        <v>2.8</v>
      </c>
    </row>
    <row r="46" customFormat="false" ht="12" hidden="false" customHeight="true" outlineLevel="0" collapsed="false">
      <c r="A46" s="72" t="n">
        <v>2007</v>
      </c>
      <c r="B46" s="82" t="n">
        <v>7.1</v>
      </c>
      <c r="C46" s="82" t="n">
        <v>7</v>
      </c>
      <c r="D46" s="82" t="n">
        <v>6.2</v>
      </c>
      <c r="E46" s="82" t="n">
        <v>5.8</v>
      </c>
      <c r="F46" s="82" t="n">
        <v>6.4</v>
      </c>
    </row>
    <row r="47" customFormat="false" ht="12" hidden="false" customHeight="true" outlineLevel="0" collapsed="false">
      <c r="A47" s="72" t="n">
        <v>2008</v>
      </c>
      <c r="B47" s="82" t="n">
        <v>2.4</v>
      </c>
      <c r="C47" s="84" t="n">
        <v>2.9</v>
      </c>
      <c r="D47" s="84" t="n">
        <v>4.1</v>
      </c>
      <c r="E47" s="84" t="n">
        <v>3.9</v>
      </c>
      <c r="F47" s="84" t="n">
        <v>3.4</v>
      </c>
    </row>
    <row r="48" customFormat="false" ht="12" hidden="false" customHeight="true" outlineLevel="0" collapsed="false">
      <c r="A48" s="72" t="n">
        <v>2009</v>
      </c>
      <c r="B48" s="89" t="n">
        <v>4.1</v>
      </c>
      <c r="C48" s="84" t="n">
        <v>2.7</v>
      </c>
      <c r="D48" s="84" t="n">
        <v>2.3</v>
      </c>
      <c r="E48" s="84" t="n">
        <v>1.8</v>
      </c>
      <c r="F48" s="84" t="n">
        <v>2.7</v>
      </c>
    </row>
    <row r="49" customFormat="false" ht="12" hidden="false" customHeight="true" outlineLevel="0" collapsed="false">
      <c r="A49" s="72" t="n">
        <v>2010</v>
      </c>
      <c r="B49" s="89" t="n">
        <v>-0.9</v>
      </c>
      <c r="C49" s="84" t="n">
        <v>-0.2</v>
      </c>
      <c r="D49" s="84" t="n">
        <v>-0.9</v>
      </c>
      <c r="E49" s="84" t="n">
        <v>-0.6</v>
      </c>
      <c r="F49" s="84" t="n">
        <v>-0.7</v>
      </c>
    </row>
    <row r="50" customFormat="false" ht="12.75" hidden="false" customHeight="false" outlineLevel="0" collapsed="false">
      <c r="A50" s="72" t="n">
        <v>2011</v>
      </c>
      <c r="B50" s="89" t="n">
        <v>1.1</v>
      </c>
      <c r="C50" s="89" t="n">
        <v>2.5</v>
      </c>
      <c r="D50" s="89" t="n">
        <v>3.4</v>
      </c>
      <c r="E50" s="89" t="n">
        <v>3.9</v>
      </c>
      <c r="F50" s="89" t="n">
        <v>2.8</v>
      </c>
    </row>
    <row r="51" customFormat="false" ht="12.75" hidden="false" customHeight="false" outlineLevel="0" collapsed="false">
      <c r="A51" s="72" t="n">
        <v>2012</v>
      </c>
      <c r="B51" s="89" t="n">
        <v>4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28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55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90"/>
      <c r="B4" s="60"/>
      <c r="C4" s="60"/>
      <c r="D4" s="60"/>
      <c r="E4" s="60"/>
      <c r="F4" s="60"/>
    </row>
    <row r="5" customFormat="false" ht="12" hidden="false" customHeight="true" outlineLevel="0" collapsed="false">
      <c r="A5" s="91"/>
      <c r="B5" s="80" t="s">
        <v>156</v>
      </c>
      <c r="C5" s="80"/>
      <c r="D5" s="80"/>
      <c r="E5" s="80"/>
      <c r="F5" s="80"/>
    </row>
    <row r="6" customFormat="false" ht="15" hidden="false" customHeight="true" outlineLevel="0" collapsed="false">
      <c r="A6" s="91"/>
      <c r="B6" s="72" t="s">
        <v>146</v>
      </c>
      <c r="C6" s="72"/>
      <c r="D6" s="72"/>
      <c r="E6" s="72"/>
      <c r="F6" s="72"/>
    </row>
    <row r="7" customFormat="false" ht="12" hidden="false" customHeight="true" outlineLevel="0" collapsed="false">
      <c r="A7" s="72" t="n">
        <v>1991</v>
      </c>
      <c r="B7" s="81" t="n">
        <v>64.4</v>
      </c>
      <c r="C7" s="81" t="n">
        <v>67.1</v>
      </c>
      <c r="D7" s="81" t="n">
        <v>69</v>
      </c>
      <c r="E7" s="81" t="n">
        <v>71.5</v>
      </c>
      <c r="F7" s="81" t="n">
        <v>68</v>
      </c>
    </row>
    <row r="8" customFormat="false" ht="12" hidden="false" customHeight="true" outlineLevel="0" collapsed="false">
      <c r="A8" s="72" t="n">
        <v>1992</v>
      </c>
      <c r="B8" s="81" t="n">
        <v>73.7</v>
      </c>
      <c r="C8" s="81" t="n">
        <v>75.6</v>
      </c>
      <c r="D8" s="81" t="n">
        <v>79.1</v>
      </c>
      <c r="E8" s="81" t="n">
        <v>80</v>
      </c>
      <c r="F8" s="81" t="n">
        <v>77.1</v>
      </c>
    </row>
    <row r="9" customFormat="false" ht="12" hidden="false" customHeight="true" outlineLevel="0" collapsed="false">
      <c r="A9" s="72" t="n">
        <v>1993</v>
      </c>
      <c r="B9" s="81" t="n">
        <v>82.4</v>
      </c>
      <c r="C9" s="81" t="n">
        <v>83.6</v>
      </c>
      <c r="D9" s="81" t="n">
        <v>84.6</v>
      </c>
      <c r="E9" s="81" t="n">
        <v>86</v>
      </c>
      <c r="F9" s="81" t="n">
        <v>84.2</v>
      </c>
    </row>
    <row r="10" customFormat="false" ht="12" hidden="false" customHeight="true" outlineLevel="0" collapsed="false">
      <c r="A10" s="72" t="n">
        <v>1994</v>
      </c>
      <c r="B10" s="81" t="n">
        <v>87.3</v>
      </c>
      <c r="C10" s="81" t="n">
        <v>88.7</v>
      </c>
      <c r="D10" s="81" t="n">
        <v>89.8</v>
      </c>
      <c r="E10" s="81" t="n">
        <v>90.9</v>
      </c>
      <c r="F10" s="81" t="n">
        <v>89.2</v>
      </c>
    </row>
    <row r="11" customFormat="false" ht="12" hidden="false" customHeight="true" outlineLevel="0" collapsed="false">
      <c r="A11" s="72" t="n">
        <v>1995</v>
      </c>
      <c r="B11" s="81" t="n">
        <v>92.2</v>
      </c>
      <c r="C11" s="81" t="n">
        <v>92.9</v>
      </c>
      <c r="D11" s="81" t="n">
        <v>93.7</v>
      </c>
      <c r="E11" s="81" t="n">
        <v>94.2</v>
      </c>
      <c r="F11" s="81" t="n">
        <v>93.3</v>
      </c>
    </row>
    <row r="12" customFormat="false" ht="12" hidden="false" customHeight="true" outlineLevel="0" collapsed="false">
      <c r="A12" s="72" t="n">
        <v>1996</v>
      </c>
      <c r="B12" s="81" t="n">
        <v>95.6</v>
      </c>
      <c r="C12" s="81" t="n">
        <v>95.8</v>
      </c>
      <c r="D12" s="81" t="n">
        <v>95.9</v>
      </c>
      <c r="E12" s="81" t="n">
        <v>96</v>
      </c>
      <c r="F12" s="81" t="n">
        <v>95.8</v>
      </c>
    </row>
    <row r="13" customFormat="false" ht="12" hidden="false" customHeight="true" outlineLevel="0" collapsed="false">
      <c r="A13" s="72" t="n">
        <v>1997</v>
      </c>
      <c r="B13" s="81" t="n">
        <v>97.3</v>
      </c>
      <c r="C13" s="81" t="n">
        <v>97.3</v>
      </c>
      <c r="D13" s="81" t="n">
        <v>97.7</v>
      </c>
      <c r="E13" s="81" t="n">
        <v>97.7</v>
      </c>
      <c r="F13" s="81" t="n">
        <v>97.5</v>
      </c>
    </row>
    <row r="14" customFormat="false" ht="12" hidden="false" customHeight="true" outlineLevel="0" collapsed="false">
      <c r="A14" s="72" t="n">
        <v>1998</v>
      </c>
      <c r="B14" s="81" t="n">
        <v>97.5</v>
      </c>
      <c r="C14" s="81" t="n">
        <v>98.4</v>
      </c>
      <c r="D14" s="81" t="n">
        <v>98.2</v>
      </c>
      <c r="E14" s="81" t="n">
        <v>98</v>
      </c>
      <c r="F14" s="81" t="n">
        <v>98</v>
      </c>
    </row>
    <row r="15" customFormat="false" ht="12" hidden="false" customHeight="true" outlineLevel="0" collapsed="false">
      <c r="A15" s="72" t="n">
        <v>1999</v>
      </c>
      <c r="B15" s="81" t="n">
        <v>97.4</v>
      </c>
      <c r="C15" s="81" t="n">
        <v>97.3</v>
      </c>
      <c r="D15" s="81" t="n">
        <v>97.2</v>
      </c>
      <c r="E15" s="81" t="n">
        <v>97.2</v>
      </c>
      <c r="F15" s="81" t="n">
        <v>97.3</v>
      </c>
    </row>
    <row r="16" customFormat="false" ht="12" hidden="false" customHeight="true" outlineLevel="0" collapsed="false">
      <c r="A16" s="72" t="n">
        <v>2000</v>
      </c>
      <c r="B16" s="81" t="n">
        <v>97.2</v>
      </c>
      <c r="C16" s="81" t="n">
        <v>96.9</v>
      </c>
      <c r="D16" s="81" t="n">
        <v>96.8</v>
      </c>
      <c r="E16" s="81" t="n">
        <v>96.6</v>
      </c>
      <c r="F16" s="81" t="n">
        <v>96.9</v>
      </c>
    </row>
    <row r="17" customFormat="false" ht="12" hidden="false" customHeight="true" outlineLevel="0" collapsed="false">
      <c r="A17" s="72" t="n">
        <v>2001</v>
      </c>
      <c r="B17" s="81" t="n">
        <v>95.3</v>
      </c>
      <c r="C17" s="81" t="n">
        <v>95.5</v>
      </c>
      <c r="D17" s="81" t="n">
        <v>95.4</v>
      </c>
      <c r="E17" s="81" t="n">
        <v>95.9</v>
      </c>
      <c r="F17" s="81" t="n">
        <v>95.5</v>
      </c>
    </row>
    <row r="18" customFormat="false" ht="12" hidden="false" customHeight="true" outlineLevel="0" collapsed="false">
      <c r="A18" s="72" t="n">
        <v>2002</v>
      </c>
      <c r="B18" s="81" t="n">
        <v>95.3</v>
      </c>
      <c r="C18" s="81" t="n">
        <v>95.5</v>
      </c>
      <c r="D18" s="81" t="n">
        <v>95.4</v>
      </c>
      <c r="E18" s="81" t="n">
        <v>95.6</v>
      </c>
      <c r="F18" s="81" t="n">
        <v>95.5</v>
      </c>
    </row>
    <row r="19" customFormat="false" ht="12" hidden="false" customHeight="true" outlineLevel="0" collapsed="false">
      <c r="A19" s="72" t="n">
        <v>2003</v>
      </c>
      <c r="B19" s="81" t="n">
        <v>96</v>
      </c>
      <c r="C19" s="81" t="n">
        <v>96.4</v>
      </c>
      <c r="D19" s="81" t="n">
        <v>96.6</v>
      </c>
      <c r="E19" s="81" t="n">
        <v>96.7</v>
      </c>
      <c r="F19" s="81" t="n">
        <v>96.4</v>
      </c>
    </row>
    <row r="20" customFormat="false" ht="12" hidden="false" customHeight="true" outlineLevel="0" collapsed="false">
      <c r="A20" s="72" t="n">
        <v>2004</v>
      </c>
      <c r="B20" s="81" t="n">
        <v>97</v>
      </c>
      <c r="C20" s="81" t="n">
        <v>97.5</v>
      </c>
      <c r="D20" s="81" t="n">
        <v>98.2</v>
      </c>
      <c r="E20" s="81" t="n">
        <v>98.7</v>
      </c>
      <c r="F20" s="81" t="n">
        <v>97.9</v>
      </c>
    </row>
    <row r="21" customFormat="false" ht="12" hidden="false" customHeight="true" outlineLevel="0" collapsed="false">
      <c r="A21" s="72" t="n">
        <v>2005</v>
      </c>
      <c r="B21" s="81" t="n">
        <v>99.5</v>
      </c>
      <c r="C21" s="81" t="n">
        <v>99.8</v>
      </c>
      <c r="D21" s="81" t="n">
        <v>100.1</v>
      </c>
      <c r="E21" s="81" t="n">
        <v>100.6</v>
      </c>
      <c r="F21" s="81" t="n">
        <v>100</v>
      </c>
    </row>
    <row r="22" customFormat="false" ht="12" hidden="false" customHeight="true" outlineLevel="0" collapsed="false">
      <c r="A22" s="72" t="n">
        <v>2006</v>
      </c>
      <c r="B22" s="81" t="n">
        <v>102.2</v>
      </c>
      <c r="C22" s="81" t="n">
        <v>102.8</v>
      </c>
      <c r="D22" s="81" t="n">
        <v>103.9</v>
      </c>
      <c r="E22" s="81" t="n">
        <v>105.4</v>
      </c>
      <c r="F22" s="81" t="n">
        <v>103.6</v>
      </c>
    </row>
    <row r="23" customFormat="false" ht="12" hidden="false" customHeight="true" outlineLevel="0" collapsed="false">
      <c r="A23" s="72" t="n">
        <v>2007</v>
      </c>
      <c r="B23" s="81" t="n">
        <v>110.4</v>
      </c>
      <c r="C23" s="81" t="n">
        <v>111.3</v>
      </c>
      <c r="D23" s="81" t="n">
        <v>111.7</v>
      </c>
      <c r="E23" s="81" t="n">
        <v>112.7</v>
      </c>
      <c r="F23" s="81" t="n">
        <v>111.5</v>
      </c>
    </row>
    <row r="24" customFormat="false" ht="12" hidden="false" customHeight="true" outlineLevel="0" collapsed="false">
      <c r="A24" s="72" t="n">
        <v>2008</v>
      </c>
      <c r="B24" s="81" t="n">
        <v>115.5</v>
      </c>
      <c r="C24" s="81" t="n">
        <v>115.9</v>
      </c>
      <c r="D24" s="81" t="n">
        <v>117.4</v>
      </c>
      <c r="E24" s="81" t="n">
        <v>117.9</v>
      </c>
      <c r="F24" s="81" t="n">
        <v>116.7</v>
      </c>
    </row>
    <row r="25" customFormat="false" ht="12" hidden="false" customHeight="true" outlineLevel="0" collapsed="false">
      <c r="A25" s="72" t="n">
        <v>2009</v>
      </c>
      <c r="B25" s="81" t="n">
        <v>119.5</v>
      </c>
      <c r="C25" s="81" t="n">
        <v>119.6</v>
      </c>
      <c r="D25" s="81" t="n">
        <v>119.9</v>
      </c>
      <c r="E25" s="81" t="n">
        <v>120</v>
      </c>
      <c r="F25" s="81" t="n">
        <v>119.8</v>
      </c>
    </row>
    <row r="26" customFormat="false" ht="12" hidden="false" customHeight="true" outlineLevel="0" collapsed="false">
      <c r="A26" s="72" t="n">
        <v>2010</v>
      </c>
      <c r="B26" s="81" t="n">
        <v>121</v>
      </c>
      <c r="C26" s="81" t="n">
        <v>121.6</v>
      </c>
      <c r="D26" s="81" t="n">
        <v>122.2</v>
      </c>
      <c r="E26" s="81" t="n">
        <v>122.4</v>
      </c>
      <c r="F26" s="81" t="n">
        <v>121.8</v>
      </c>
    </row>
    <row r="27" customFormat="false" ht="12" hidden="false" customHeight="true" outlineLevel="0" collapsed="false">
      <c r="A27" s="72" t="n">
        <v>2011</v>
      </c>
      <c r="B27" s="81" t="n">
        <v>124.3</v>
      </c>
      <c r="C27" s="81" t="n">
        <v>125.2</v>
      </c>
      <c r="D27" s="81" t="n">
        <v>125.8</v>
      </c>
      <c r="E27" s="81" t="n">
        <v>126.9</v>
      </c>
      <c r="F27" s="81" t="n">
        <v>125.6</v>
      </c>
    </row>
    <row r="28" customFormat="false" ht="12" hidden="false" customHeight="true" outlineLevel="0" collapsed="false">
      <c r="A28" s="72" t="n">
        <v>2012</v>
      </c>
      <c r="B28" s="81" t="n">
        <v>129.9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2" t="s">
        <v>147</v>
      </c>
      <c r="B29" s="81" t="s">
        <v>147</v>
      </c>
      <c r="C29" s="92" t="s">
        <v>147</v>
      </c>
      <c r="D29" s="92" t="s">
        <v>147</v>
      </c>
      <c r="E29" s="92" t="s">
        <v>147</v>
      </c>
      <c r="F29" s="92" t="s">
        <v>147</v>
      </c>
    </row>
    <row r="30" customFormat="false" ht="12" hidden="false" customHeight="true" outlineLevel="0" collapsed="false">
      <c r="A30" s="86"/>
      <c r="B30" s="83" t="s">
        <v>148</v>
      </c>
      <c r="C30" s="83"/>
      <c r="D30" s="83"/>
      <c r="E30" s="83"/>
      <c r="F30" s="83"/>
    </row>
    <row r="31" customFormat="false" ht="12" hidden="false" customHeight="true" outlineLevel="0" collapsed="false">
      <c r="A31" s="72" t="n">
        <v>1992</v>
      </c>
      <c r="B31" s="82" t="n">
        <v>14.4</v>
      </c>
      <c r="C31" s="82" t="n">
        <v>12.7</v>
      </c>
      <c r="D31" s="82" t="n">
        <v>14.6</v>
      </c>
      <c r="E31" s="82" t="n">
        <v>11.9</v>
      </c>
      <c r="F31" s="82" t="n">
        <v>13.4</v>
      </c>
    </row>
    <row r="32" customFormat="false" ht="12" hidden="false" customHeight="true" outlineLevel="0" collapsed="false">
      <c r="A32" s="72" t="n">
        <v>1993</v>
      </c>
      <c r="B32" s="82" t="n">
        <v>11.8</v>
      </c>
      <c r="C32" s="82" t="n">
        <v>10.6</v>
      </c>
      <c r="D32" s="82" t="n">
        <v>7</v>
      </c>
      <c r="E32" s="82" t="n">
        <v>7.5</v>
      </c>
      <c r="F32" s="82" t="n">
        <v>9.2</v>
      </c>
    </row>
    <row r="33" customFormat="false" ht="12" hidden="false" customHeight="true" outlineLevel="0" collapsed="false">
      <c r="A33" s="72" t="n">
        <v>1994</v>
      </c>
      <c r="B33" s="82" t="n">
        <v>5.9</v>
      </c>
      <c r="C33" s="82" t="n">
        <v>6.1</v>
      </c>
      <c r="D33" s="82" t="n">
        <v>6.1</v>
      </c>
      <c r="E33" s="82" t="n">
        <v>5.7</v>
      </c>
      <c r="F33" s="82" t="n">
        <v>5.9</v>
      </c>
    </row>
    <row r="34" customFormat="false" ht="12" hidden="false" customHeight="true" outlineLevel="0" collapsed="false">
      <c r="A34" s="72" t="n">
        <v>1995</v>
      </c>
      <c r="B34" s="82" t="n">
        <v>5.6</v>
      </c>
      <c r="C34" s="82" t="n">
        <v>4.7</v>
      </c>
      <c r="D34" s="82" t="n">
        <v>4.3</v>
      </c>
      <c r="E34" s="82" t="n">
        <v>3.6</v>
      </c>
      <c r="F34" s="82" t="n">
        <v>4.6</v>
      </c>
    </row>
    <row r="35" customFormat="false" ht="12" hidden="false" customHeight="true" outlineLevel="0" collapsed="false">
      <c r="A35" s="72" t="n">
        <v>1996</v>
      </c>
      <c r="B35" s="82" t="n">
        <v>3.7</v>
      </c>
      <c r="C35" s="82" t="n">
        <v>3.1</v>
      </c>
      <c r="D35" s="82" t="n">
        <v>2.3</v>
      </c>
      <c r="E35" s="82" t="n">
        <v>1.9</v>
      </c>
      <c r="F35" s="82" t="n">
        <v>2.7</v>
      </c>
    </row>
    <row r="36" customFormat="false" ht="12" hidden="false" customHeight="true" outlineLevel="0" collapsed="false">
      <c r="A36" s="72" t="n">
        <v>1997</v>
      </c>
      <c r="B36" s="82" t="n">
        <v>1.8</v>
      </c>
      <c r="C36" s="84" t="n">
        <v>1.6</v>
      </c>
      <c r="D36" s="84" t="n">
        <v>1.9</v>
      </c>
      <c r="E36" s="84" t="n">
        <v>1.8</v>
      </c>
      <c r="F36" s="84" t="n">
        <v>1.8</v>
      </c>
    </row>
    <row r="37" customFormat="false" ht="12" hidden="false" customHeight="true" outlineLevel="0" collapsed="false">
      <c r="A37" s="72" t="n">
        <v>1998</v>
      </c>
      <c r="B37" s="84" t="n">
        <v>0.2</v>
      </c>
      <c r="C37" s="84" t="n">
        <v>1.1</v>
      </c>
      <c r="D37" s="84" t="n">
        <v>0.5</v>
      </c>
      <c r="E37" s="84" t="n">
        <v>0.3</v>
      </c>
      <c r="F37" s="84" t="n">
        <v>0.5</v>
      </c>
    </row>
    <row r="38" customFormat="false" ht="12" hidden="false" customHeight="true" outlineLevel="0" collapsed="false">
      <c r="A38" s="72" t="n">
        <v>1999</v>
      </c>
      <c r="B38" s="84" t="n">
        <v>-0.1</v>
      </c>
      <c r="C38" s="84" t="n">
        <v>-1.1</v>
      </c>
      <c r="D38" s="84" t="n">
        <v>-1</v>
      </c>
      <c r="E38" s="82" t="n">
        <v>-0.8</v>
      </c>
      <c r="F38" s="84" t="n">
        <v>-0.7</v>
      </c>
    </row>
    <row r="39" customFormat="false" ht="12" hidden="false" customHeight="true" outlineLevel="0" collapsed="false">
      <c r="A39" s="72" t="n">
        <v>2000</v>
      </c>
      <c r="B39" s="84" t="n">
        <v>-0.2</v>
      </c>
      <c r="C39" s="84" t="n">
        <v>-0.4</v>
      </c>
      <c r="D39" s="84" t="n">
        <v>-0.4</v>
      </c>
      <c r="E39" s="84" t="n">
        <v>-0.6</v>
      </c>
      <c r="F39" s="84" t="n">
        <v>-0.4</v>
      </c>
    </row>
    <row r="40" customFormat="false" ht="12" hidden="false" customHeight="true" outlineLevel="0" collapsed="false">
      <c r="A40" s="72" t="n">
        <v>2001</v>
      </c>
      <c r="B40" s="84" t="n">
        <v>-2</v>
      </c>
      <c r="C40" s="84" t="n">
        <v>-1.4</v>
      </c>
      <c r="D40" s="84" t="n">
        <v>-1.4</v>
      </c>
      <c r="E40" s="84" t="n">
        <v>-0.7</v>
      </c>
      <c r="F40" s="84" t="n">
        <v>-1.4</v>
      </c>
    </row>
    <row r="41" customFormat="false" ht="12" hidden="false" customHeight="true" outlineLevel="0" collapsed="false">
      <c r="A41" s="72" t="n">
        <v>2002</v>
      </c>
      <c r="B41" s="87" t="s">
        <v>22</v>
      </c>
      <c r="C41" s="82" t="s">
        <v>22</v>
      </c>
      <c r="D41" s="82" t="s">
        <v>22</v>
      </c>
      <c r="E41" s="82" t="n">
        <v>-0.3</v>
      </c>
      <c r="F41" s="82" t="s">
        <v>22</v>
      </c>
    </row>
    <row r="42" customFormat="false" ht="12" hidden="false" customHeight="true" outlineLevel="0" collapsed="false">
      <c r="A42" s="72" t="n">
        <v>2003</v>
      </c>
      <c r="B42" s="82" t="n">
        <v>0.7</v>
      </c>
      <c r="C42" s="82" t="n">
        <v>0.9</v>
      </c>
      <c r="D42" s="82" t="n">
        <v>1.3</v>
      </c>
      <c r="E42" s="82" t="n">
        <v>1.2</v>
      </c>
      <c r="F42" s="82" t="n">
        <v>0.9</v>
      </c>
    </row>
    <row r="43" customFormat="false" ht="12" hidden="false" customHeight="true" outlineLevel="0" collapsed="false">
      <c r="A43" s="72" t="n">
        <v>2004</v>
      </c>
      <c r="B43" s="82" t="n">
        <v>1</v>
      </c>
      <c r="C43" s="82" t="n">
        <v>1.1</v>
      </c>
      <c r="D43" s="82" t="n">
        <v>1.7</v>
      </c>
      <c r="E43" s="82" t="n">
        <v>2.1</v>
      </c>
      <c r="F43" s="82" t="n">
        <v>1.6</v>
      </c>
    </row>
    <row r="44" customFormat="false" ht="12" hidden="false" customHeight="true" outlineLevel="0" collapsed="false">
      <c r="A44" s="72" t="n">
        <v>2005</v>
      </c>
      <c r="B44" s="82" t="n">
        <v>2.6</v>
      </c>
      <c r="C44" s="82" t="n">
        <v>2.4</v>
      </c>
      <c r="D44" s="82" t="n">
        <v>1.9</v>
      </c>
      <c r="E44" s="82" t="n">
        <v>1.9</v>
      </c>
      <c r="F44" s="82" t="n">
        <v>2.1</v>
      </c>
    </row>
    <row r="45" customFormat="false" ht="12" hidden="false" customHeight="true" outlineLevel="0" collapsed="false">
      <c r="A45" s="72" t="n">
        <v>2006</v>
      </c>
      <c r="B45" s="82" t="n">
        <v>2.7</v>
      </c>
      <c r="C45" s="82" t="n">
        <v>3</v>
      </c>
      <c r="D45" s="82" t="n">
        <v>3.8</v>
      </c>
      <c r="E45" s="82" t="n">
        <v>4.8</v>
      </c>
      <c r="F45" s="82" t="n">
        <v>3.6</v>
      </c>
    </row>
    <row r="46" customFormat="false" ht="12" hidden="false" customHeight="true" outlineLevel="0" collapsed="false">
      <c r="A46" s="72" t="n">
        <v>2007</v>
      </c>
      <c r="B46" s="82" t="n">
        <v>8</v>
      </c>
      <c r="C46" s="82" t="n">
        <v>8.3</v>
      </c>
      <c r="D46" s="82" t="n">
        <v>7.5</v>
      </c>
      <c r="E46" s="82" t="n">
        <v>6.9</v>
      </c>
      <c r="F46" s="82" t="n">
        <v>7.6</v>
      </c>
    </row>
    <row r="47" customFormat="false" ht="12" hidden="false" customHeight="true" outlineLevel="0" collapsed="false">
      <c r="A47" s="72" t="n">
        <v>2008</v>
      </c>
      <c r="B47" s="82" t="n">
        <v>4.6</v>
      </c>
      <c r="C47" s="84" t="n">
        <v>4.1</v>
      </c>
      <c r="D47" s="84" t="n">
        <v>5.1</v>
      </c>
      <c r="E47" s="84" t="n">
        <v>4.6</v>
      </c>
      <c r="F47" s="84" t="n">
        <v>4.7</v>
      </c>
    </row>
    <row r="48" customFormat="false" ht="12" hidden="false" customHeight="true" outlineLevel="0" collapsed="false">
      <c r="A48" s="72" t="n">
        <v>2009</v>
      </c>
      <c r="B48" s="93" t="n">
        <v>3.5</v>
      </c>
      <c r="C48" s="93" t="n">
        <v>3.2</v>
      </c>
      <c r="D48" s="93" t="n">
        <v>2.1</v>
      </c>
      <c r="E48" s="93" t="n">
        <v>1.8</v>
      </c>
      <c r="F48" s="93" t="n">
        <v>2.7</v>
      </c>
    </row>
    <row r="49" customFormat="false" ht="12.75" hidden="false" customHeight="false" outlineLevel="0" collapsed="false">
      <c r="A49" s="72" t="n">
        <v>2010</v>
      </c>
      <c r="B49" s="89" t="n">
        <v>1.3</v>
      </c>
      <c r="C49" s="84" t="n">
        <v>1.7</v>
      </c>
      <c r="D49" s="84" t="n">
        <v>1.9</v>
      </c>
      <c r="E49" s="84" t="n">
        <v>2</v>
      </c>
      <c r="F49" s="84" t="n">
        <v>1.7</v>
      </c>
    </row>
    <row r="50" customFormat="false" ht="12.75" hidden="false" customHeight="false" outlineLevel="0" collapsed="false">
      <c r="A50" s="72" t="n">
        <v>2011</v>
      </c>
      <c r="B50" s="89" t="n">
        <v>2.7</v>
      </c>
      <c r="C50" s="89" t="n">
        <v>3</v>
      </c>
      <c r="D50" s="89" t="n">
        <v>2.9</v>
      </c>
      <c r="E50" s="89" t="n">
        <v>3.7</v>
      </c>
      <c r="F50" s="89" t="n">
        <v>3.1</v>
      </c>
    </row>
    <row r="51" customFormat="false" ht="12.75" hidden="false" customHeight="false" outlineLevel="0" collapsed="false">
      <c r="A51" s="72" t="n">
        <v>2012</v>
      </c>
      <c r="B51" s="89" t="n">
        <v>4.5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32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55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90"/>
      <c r="B4" s="60"/>
      <c r="C4" s="60"/>
      <c r="D4" s="60"/>
      <c r="E4" s="60"/>
      <c r="F4" s="60"/>
    </row>
    <row r="5" customFormat="false" ht="12" hidden="false" customHeight="true" outlineLevel="0" collapsed="false">
      <c r="A5" s="91"/>
      <c r="B5" s="80" t="s">
        <v>139</v>
      </c>
      <c r="C5" s="80"/>
      <c r="D5" s="80"/>
      <c r="E5" s="80"/>
      <c r="F5" s="80"/>
    </row>
    <row r="6" customFormat="false" ht="15" hidden="false" customHeight="true" outlineLevel="0" collapsed="false">
      <c r="A6" s="91"/>
      <c r="B6" s="72" t="s">
        <v>146</v>
      </c>
      <c r="C6" s="72"/>
      <c r="D6" s="72"/>
      <c r="E6" s="72"/>
      <c r="F6" s="72"/>
    </row>
    <row r="7" customFormat="false" ht="12" hidden="false" customHeight="true" outlineLevel="0" collapsed="false">
      <c r="A7" s="72" t="n">
        <v>1991</v>
      </c>
      <c r="B7" s="81" t="n">
        <v>69.3</v>
      </c>
      <c r="C7" s="81" t="n">
        <v>75</v>
      </c>
      <c r="D7" s="81" t="n">
        <v>78.2</v>
      </c>
      <c r="E7" s="81" t="n">
        <v>82.8</v>
      </c>
      <c r="F7" s="81" t="n">
        <v>76.3</v>
      </c>
    </row>
    <row r="8" customFormat="false" ht="12" hidden="false" customHeight="true" outlineLevel="0" collapsed="false">
      <c r="A8" s="72" t="n">
        <v>1992</v>
      </c>
      <c r="B8" s="81" t="n">
        <v>84.8</v>
      </c>
      <c r="C8" s="81" t="n">
        <v>86</v>
      </c>
      <c r="D8" s="81" t="n">
        <v>90.7</v>
      </c>
      <c r="E8" s="81" t="n">
        <v>91.6</v>
      </c>
      <c r="F8" s="81" t="n">
        <v>88.3</v>
      </c>
    </row>
    <row r="9" customFormat="false" ht="12" hidden="false" customHeight="true" outlineLevel="0" collapsed="false">
      <c r="A9" s="72" t="n">
        <v>1993</v>
      </c>
      <c r="B9" s="81" t="n">
        <v>95</v>
      </c>
      <c r="C9" s="81" t="n">
        <v>96.7</v>
      </c>
      <c r="D9" s="81" t="n">
        <v>99.1</v>
      </c>
      <c r="E9" s="81" t="n">
        <v>102.6</v>
      </c>
      <c r="F9" s="81" t="n">
        <v>98.4</v>
      </c>
    </row>
    <row r="10" customFormat="false" ht="12" hidden="false" customHeight="true" outlineLevel="0" collapsed="false">
      <c r="A10" s="72" t="n">
        <v>1994</v>
      </c>
      <c r="B10" s="81" t="n">
        <v>104.8</v>
      </c>
      <c r="C10" s="81" t="n">
        <v>106.3</v>
      </c>
      <c r="D10" s="81" t="n">
        <v>106.7</v>
      </c>
      <c r="E10" s="81" t="n">
        <v>107.5</v>
      </c>
      <c r="F10" s="81" t="n">
        <v>106.3</v>
      </c>
    </row>
    <row r="11" customFormat="false" ht="12" hidden="false" customHeight="true" outlineLevel="0" collapsed="false">
      <c r="A11" s="72" t="n">
        <v>1995</v>
      </c>
      <c r="B11" s="81" t="n">
        <v>110</v>
      </c>
      <c r="C11" s="81" t="n">
        <v>110.3</v>
      </c>
      <c r="D11" s="81" t="n">
        <v>111.8</v>
      </c>
      <c r="E11" s="81" t="n">
        <v>113</v>
      </c>
      <c r="F11" s="81" t="n">
        <v>111.3</v>
      </c>
    </row>
    <row r="12" customFormat="false" ht="12" hidden="false" customHeight="true" outlineLevel="0" collapsed="false">
      <c r="A12" s="72" t="n">
        <v>1996</v>
      </c>
      <c r="B12" s="81" t="n">
        <v>116.7</v>
      </c>
      <c r="C12" s="81" t="n">
        <v>116.7</v>
      </c>
      <c r="D12" s="81" t="n">
        <v>116.7</v>
      </c>
      <c r="E12" s="81" t="n">
        <v>116.9</v>
      </c>
      <c r="F12" s="81" t="n">
        <v>116.8</v>
      </c>
    </row>
    <row r="13" customFormat="false" ht="12" hidden="false" customHeight="true" outlineLevel="0" collapsed="false">
      <c r="A13" s="72" t="n">
        <v>1997</v>
      </c>
      <c r="B13" s="81" t="n">
        <v>118.2</v>
      </c>
      <c r="C13" s="81" t="n">
        <v>118.2</v>
      </c>
      <c r="D13" s="81" t="n">
        <v>118.6</v>
      </c>
      <c r="E13" s="81" t="n">
        <v>118.6</v>
      </c>
      <c r="F13" s="81" t="n">
        <v>118.4</v>
      </c>
    </row>
    <row r="14" customFormat="false" ht="12" hidden="false" customHeight="true" outlineLevel="0" collapsed="false">
      <c r="A14" s="72" t="n">
        <v>1998</v>
      </c>
      <c r="B14" s="81" t="n">
        <v>118.4</v>
      </c>
      <c r="C14" s="81" t="n">
        <v>119.1</v>
      </c>
      <c r="D14" s="81" t="n">
        <v>118.9</v>
      </c>
      <c r="E14" s="81" t="n">
        <v>118.4</v>
      </c>
      <c r="F14" s="81" t="n">
        <v>118.7</v>
      </c>
    </row>
    <row r="15" customFormat="false" ht="12" hidden="false" customHeight="true" outlineLevel="0" collapsed="false">
      <c r="A15" s="72" t="n">
        <v>1999</v>
      </c>
      <c r="B15" s="81" t="n">
        <v>117.7</v>
      </c>
      <c r="C15" s="81" t="n">
        <v>117.6</v>
      </c>
      <c r="D15" s="81" t="n">
        <v>117.3</v>
      </c>
      <c r="E15" s="81" t="n">
        <v>117.3</v>
      </c>
      <c r="F15" s="81" t="n">
        <v>117.5</v>
      </c>
    </row>
    <row r="16" customFormat="false" ht="12" hidden="false" customHeight="true" outlineLevel="0" collapsed="false">
      <c r="A16" s="72" t="n">
        <v>2000</v>
      </c>
      <c r="B16" s="81" t="n">
        <v>117</v>
      </c>
      <c r="C16" s="81" t="n">
        <v>116.9</v>
      </c>
      <c r="D16" s="81" t="n">
        <v>116.9</v>
      </c>
      <c r="E16" s="81" t="n">
        <v>115.9</v>
      </c>
      <c r="F16" s="81" t="n">
        <v>116.7</v>
      </c>
    </row>
    <row r="17" customFormat="false" ht="12" hidden="false" customHeight="true" outlineLevel="0" collapsed="false">
      <c r="A17" s="72" t="n">
        <v>2001</v>
      </c>
      <c r="B17" s="81" t="n">
        <v>108.1</v>
      </c>
      <c r="C17" s="81" t="n">
        <v>107.9</v>
      </c>
      <c r="D17" s="81" t="n">
        <v>107.7</v>
      </c>
      <c r="E17" s="81" t="n">
        <v>107.4</v>
      </c>
      <c r="F17" s="81" t="n">
        <v>107.8</v>
      </c>
    </row>
    <row r="18" customFormat="false" ht="12" hidden="false" customHeight="true" outlineLevel="0" collapsed="false">
      <c r="A18" s="72" t="n">
        <v>2002</v>
      </c>
      <c r="B18" s="81" t="n">
        <v>105</v>
      </c>
      <c r="C18" s="81" t="n">
        <v>104.6</v>
      </c>
      <c r="D18" s="81" t="n">
        <v>104.6</v>
      </c>
      <c r="E18" s="81" t="n">
        <v>104.1</v>
      </c>
      <c r="F18" s="81" t="n">
        <v>104.6</v>
      </c>
    </row>
    <row r="19" customFormat="false" ht="12" hidden="false" customHeight="true" outlineLevel="0" collapsed="false">
      <c r="A19" s="72" t="n">
        <v>2003</v>
      </c>
      <c r="B19" s="81" t="n">
        <v>104</v>
      </c>
      <c r="C19" s="81" t="n">
        <v>104</v>
      </c>
      <c r="D19" s="81" t="n">
        <v>104</v>
      </c>
      <c r="E19" s="81" t="n">
        <v>104</v>
      </c>
      <c r="F19" s="81" t="n">
        <v>104</v>
      </c>
    </row>
    <row r="20" customFormat="false" ht="12" hidden="false" customHeight="true" outlineLevel="0" collapsed="false">
      <c r="A20" s="72" t="n">
        <v>2004</v>
      </c>
      <c r="B20" s="81" t="n">
        <v>101.3</v>
      </c>
      <c r="C20" s="81" t="n">
        <v>101.3</v>
      </c>
      <c r="D20" s="81" t="n">
        <v>101.3</v>
      </c>
      <c r="E20" s="81" t="n">
        <v>101.3</v>
      </c>
      <c r="F20" s="81" t="n">
        <v>101.3</v>
      </c>
    </row>
    <row r="21" customFormat="false" ht="12" hidden="false" customHeight="true" outlineLevel="0" collapsed="false">
      <c r="A21" s="72" t="n">
        <v>2005</v>
      </c>
      <c r="B21" s="81" t="n">
        <v>100</v>
      </c>
      <c r="C21" s="81" t="n">
        <v>100</v>
      </c>
      <c r="D21" s="81" t="n">
        <v>100</v>
      </c>
      <c r="E21" s="81" t="n">
        <v>100</v>
      </c>
      <c r="F21" s="81" t="n">
        <v>100</v>
      </c>
    </row>
    <row r="22" customFormat="false" ht="12" hidden="false" customHeight="true" outlineLevel="0" collapsed="false">
      <c r="A22" s="72" t="n">
        <v>2006</v>
      </c>
      <c r="B22" s="81" t="n">
        <v>100.3</v>
      </c>
      <c r="C22" s="81" t="n">
        <v>100.3</v>
      </c>
      <c r="D22" s="81" t="n">
        <v>99.8</v>
      </c>
      <c r="E22" s="81" t="n">
        <v>100.4</v>
      </c>
      <c r="F22" s="81" t="n">
        <v>100.2</v>
      </c>
    </row>
    <row r="23" customFormat="false" ht="12" hidden="false" customHeight="true" outlineLevel="0" collapsed="false">
      <c r="A23" s="72" t="n">
        <v>2007</v>
      </c>
      <c r="B23" s="81" t="n">
        <v>103.9</v>
      </c>
      <c r="C23" s="81" t="n">
        <v>103.8</v>
      </c>
      <c r="D23" s="81" t="n">
        <v>105</v>
      </c>
      <c r="E23" s="81" t="n">
        <v>103.8</v>
      </c>
      <c r="F23" s="81" t="n">
        <v>104.1</v>
      </c>
    </row>
    <row r="24" customFormat="false" ht="12" hidden="false" customHeight="true" outlineLevel="0" collapsed="false">
      <c r="A24" s="72" t="n">
        <v>2008</v>
      </c>
      <c r="B24" s="81" t="n">
        <v>108.6</v>
      </c>
      <c r="C24" s="81" t="n">
        <v>106.7</v>
      </c>
      <c r="D24" s="81" t="n">
        <v>105.5</v>
      </c>
      <c r="E24" s="81" t="n">
        <v>105.7</v>
      </c>
      <c r="F24" s="81" t="n">
        <v>106.6</v>
      </c>
    </row>
    <row r="25" customFormat="false" ht="12" hidden="false" customHeight="true" outlineLevel="0" collapsed="false">
      <c r="A25" s="72" t="n">
        <v>2009</v>
      </c>
      <c r="B25" s="81" t="n">
        <v>104.5</v>
      </c>
      <c r="C25" s="81" t="n">
        <v>104</v>
      </c>
      <c r="D25" s="81" t="n">
        <v>104.3</v>
      </c>
      <c r="E25" s="81" t="n">
        <v>105.6</v>
      </c>
      <c r="F25" s="81" t="n">
        <v>104.6</v>
      </c>
    </row>
    <row r="26" customFormat="false" ht="12" hidden="false" customHeight="true" outlineLevel="0" collapsed="false">
      <c r="A26" s="72" t="n">
        <v>2010</v>
      </c>
      <c r="B26" s="81" t="n">
        <v>106.5</v>
      </c>
      <c r="C26" s="81" t="n">
        <v>105.8</v>
      </c>
      <c r="D26" s="81" t="n">
        <v>108.3</v>
      </c>
      <c r="E26" s="81" t="n">
        <v>107.7</v>
      </c>
      <c r="F26" s="81" t="n">
        <v>107.1</v>
      </c>
    </row>
    <row r="27" customFormat="false" ht="12" hidden="false" customHeight="true" outlineLevel="0" collapsed="false">
      <c r="A27" s="72" t="n">
        <v>2011</v>
      </c>
      <c r="B27" s="81" t="n">
        <v>109.8</v>
      </c>
      <c r="C27" s="81" t="n">
        <v>110.3</v>
      </c>
      <c r="D27" s="81" t="n">
        <v>109.7</v>
      </c>
      <c r="E27" s="81" t="n">
        <v>110.3</v>
      </c>
      <c r="F27" s="81" t="n">
        <v>110</v>
      </c>
    </row>
    <row r="28" customFormat="false" ht="12" hidden="false" customHeight="true" outlineLevel="0" collapsed="false">
      <c r="A28" s="72" t="n">
        <v>2012</v>
      </c>
      <c r="B28" s="81" t="n">
        <v>114.7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2" t="s">
        <v>147</v>
      </c>
      <c r="B29" s="81" t="s">
        <v>147</v>
      </c>
      <c r="C29" s="92" t="s">
        <v>147</v>
      </c>
      <c r="D29" s="92" t="s">
        <v>147</v>
      </c>
      <c r="E29" s="92" t="s">
        <v>147</v>
      </c>
      <c r="F29" s="92" t="s">
        <v>147</v>
      </c>
    </row>
    <row r="30" customFormat="false" ht="12" hidden="false" customHeight="true" outlineLevel="0" collapsed="false">
      <c r="A30" s="86"/>
      <c r="B30" s="83" t="s">
        <v>148</v>
      </c>
      <c r="C30" s="83"/>
      <c r="D30" s="83"/>
      <c r="E30" s="83"/>
      <c r="F30" s="83"/>
    </row>
    <row r="31" customFormat="false" ht="12" hidden="false" customHeight="true" outlineLevel="0" collapsed="false">
      <c r="A31" s="72" t="n">
        <v>1992</v>
      </c>
      <c r="B31" s="82" t="n">
        <v>22.4</v>
      </c>
      <c r="C31" s="82" t="n">
        <v>14.7</v>
      </c>
      <c r="D31" s="82" t="n">
        <v>16</v>
      </c>
      <c r="E31" s="82" t="n">
        <v>10.6</v>
      </c>
      <c r="F31" s="82" t="n">
        <v>15.7</v>
      </c>
    </row>
    <row r="32" customFormat="false" ht="12" hidden="false" customHeight="true" outlineLevel="0" collapsed="false">
      <c r="A32" s="72" t="n">
        <v>1993</v>
      </c>
      <c r="B32" s="82" t="n">
        <v>12</v>
      </c>
      <c r="C32" s="82" t="n">
        <v>12.4</v>
      </c>
      <c r="D32" s="82" t="n">
        <v>9.3</v>
      </c>
      <c r="E32" s="82" t="n">
        <v>12</v>
      </c>
      <c r="F32" s="82" t="n">
        <v>11.4</v>
      </c>
    </row>
    <row r="33" customFormat="false" ht="12" hidden="false" customHeight="true" outlineLevel="0" collapsed="false">
      <c r="A33" s="72" t="n">
        <v>1994</v>
      </c>
      <c r="B33" s="82" t="n">
        <v>10.3</v>
      </c>
      <c r="C33" s="82" t="n">
        <v>9.9</v>
      </c>
      <c r="D33" s="82" t="n">
        <v>7.7</v>
      </c>
      <c r="E33" s="82" t="n">
        <v>4.8</v>
      </c>
      <c r="F33" s="82" t="n">
        <v>8</v>
      </c>
    </row>
    <row r="34" customFormat="false" ht="12" hidden="false" customHeight="true" outlineLevel="0" collapsed="false">
      <c r="A34" s="72" t="n">
        <v>1995</v>
      </c>
      <c r="B34" s="82" t="n">
        <v>5</v>
      </c>
      <c r="C34" s="82" t="n">
        <v>3.8</v>
      </c>
      <c r="D34" s="82" t="n">
        <v>4.8</v>
      </c>
      <c r="E34" s="82" t="n">
        <v>5.1</v>
      </c>
      <c r="F34" s="82" t="n">
        <v>4.7</v>
      </c>
    </row>
    <row r="35" customFormat="false" ht="12" hidden="false" customHeight="true" outlineLevel="0" collapsed="false">
      <c r="A35" s="72" t="n">
        <v>1996</v>
      </c>
      <c r="B35" s="82" t="n">
        <v>6.1</v>
      </c>
      <c r="C35" s="82" t="n">
        <v>5.8</v>
      </c>
      <c r="D35" s="82" t="n">
        <v>4.4</v>
      </c>
      <c r="E35" s="82" t="n">
        <v>3.5</v>
      </c>
      <c r="F35" s="82" t="n">
        <v>4.9</v>
      </c>
    </row>
    <row r="36" customFormat="false" ht="12" hidden="false" customHeight="true" outlineLevel="0" collapsed="false">
      <c r="A36" s="72" t="n">
        <v>1997</v>
      </c>
      <c r="B36" s="82" t="n">
        <v>1.3</v>
      </c>
      <c r="C36" s="84" t="n">
        <v>1.3</v>
      </c>
      <c r="D36" s="84" t="n">
        <v>1.6</v>
      </c>
      <c r="E36" s="84" t="n">
        <v>1.5</v>
      </c>
      <c r="F36" s="84" t="n">
        <v>1.4</v>
      </c>
    </row>
    <row r="37" customFormat="false" ht="12" hidden="false" customHeight="true" outlineLevel="0" collapsed="false">
      <c r="A37" s="72" t="n">
        <v>1998</v>
      </c>
      <c r="B37" s="84" t="n">
        <v>0.2</v>
      </c>
      <c r="C37" s="84" t="n">
        <v>0.8</v>
      </c>
      <c r="D37" s="84" t="n">
        <v>0.3</v>
      </c>
      <c r="E37" s="84" t="n">
        <v>-0.2</v>
      </c>
      <c r="F37" s="84" t="n">
        <v>0.3</v>
      </c>
    </row>
    <row r="38" customFormat="false" ht="12" hidden="false" customHeight="true" outlineLevel="0" collapsed="false">
      <c r="A38" s="72" t="n">
        <v>1999</v>
      </c>
      <c r="B38" s="84" t="n">
        <v>-0.6</v>
      </c>
      <c r="C38" s="84" t="n">
        <v>-1.3</v>
      </c>
      <c r="D38" s="84" t="n">
        <v>-1.3</v>
      </c>
      <c r="E38" s="82" t="n">
        <v>-0.9</v>
      </c>
      <c r="F38" s="84" t="n">
        <v>-1</v>
      </c>
    </row>
    <row r="39" customFormat="false" ht="12" hidden="false" customHeight="true" outlineLevel="0" collapsed="false">
      <c r="A39" s="72" t="n">
        <v>2000</v>
      </c>
      <c r="B39" s="84" t="n">
        <v>-0.6</v>
      </c>
      <c r="C39" s="84" t="n">
        <v>-0.6</v>
      </c>
      <c r="D39" s="84" t="n">
        <v>-0.3</v>
      </c>
      <c r="E39" s="84" t="n">
        <v>-1.2</v>
      </c>
      <c r="F39" s="84" t="n">
        <v>-0.7</v>
      </c>
    </row>
    <row r="40" customFormat="false" ht="12" hidden="false" customHeight="true" outlineLevel="0" collapsed="false">
      <c r="A40" s="72" t="n">
        <v>2001</v>
      </c>
      <c r="B40" s="84" t="n">
        <v>-7.6</v>
      </c>
      <c r="C40" s="84" t="n">
        <v>-7.7</v>
      </c>
      <c r="D40" s="84" t="n">
        <v>-7.9</v>
      </c>
      <c r="E40" s="84" t="n">
        <v>-7.3</v>
      </c>
      <c r="F40" s="84" t="n">
        <v>-7.6</v>
      </c>
    </row>
    <row r="41" customFormat="false" ht="12" hidden="false" customHeight="true" outlineLevel="0" collapsed="false">
      <c r="A41" s="72" t="n">
        <v>2002</v>
      </c>
      <c r="B41" s="87" t="n">
        <v>-2.9</v>
      </c>
      <c r="C41" s="82" t="n">
        <v>-3.1</v>
      </c>
      <c r="D41" s="82" t="n">
        <v>-2.9</v>
      </c>
      <c r="E41" s="82" t="n">
        <v>-3.1</v>
      </c>
      <c r="F41" s="82" t="n">
        <v>-3</v>
      </c>
    </row>
    <row r="42" customFormat="false" ht="12" hidden="false" customHeight="true" outlineLevel="0" collapsed="false">
      <c r="A42" s="72" t="n">
        <v>2003</v>
      </c>
      <c r="B42" s="82" t="n">
        <v>-1</v>
      </c>
      <c r="C42" s="82" t="n">
        <v>-0.6</v>
      </c>
      <c r="D42" s="82" t="n">
        <v>-0.6</v>
      </c>
      <c r="E42" s="82" t="n">
        <v>-0.1</v>
      </c>
      <c r="F42" s="82" t="n">
        <v>-0.6</v>
      </c>
    </row>
    <row r="43" customFormat="false" ht="12" hidden="false" customHeight="true" outlineLevel="0" collapsed="false">
      <c r="A43" s="72" t="n">
        <v>2004</v>
      </c>
      <c r="B43" s="82" t="n">
        <v>-2.6</v>
      </c>
      <c r="C43" s="82" t="n">
        <v>-2.6</v>
      </c>
      <c r="D43" s="82" t="n">
        <v>-2.6</v>
      </c>
      <c r="E43" s="82" t="n">
        <v>-2.6</v>
      </c>
      <c r="F43" s="82" t="n">
        <v>-2.6</v>
      </c>
    </row>
    <row r="44" customFormat="false" ht="12" hidden="false" customHeight="true" outlineLevel="0" collapsed="false">
      <c r="A44" s="72" t="n">
        <v>2005</v>
      </c>
      <c r="B44" s="82" t="n">
        <v>-1.3</v>
      </c>
      <c r="C44" s="82" t="n">
        <v>-1.3</v>
      </c>
      <c r="D44" s="82" t="n">
        <v>-1.3</v>
      </c>
      <c r="E44" s="82" t="n">
        <v>-1.3</v>
      </c>
      <c r="F44" s="82" t="n">
        <v>-1.3</v>
      </c>
    </row>
    <row r="45" customFormat="false" ht="12" hidden="false" customHeight="true" outlineLevel="0" collapsed="false">
      <c r="A45" s="72" t="n">
        <v>2006</v>
      </c>
      <c r="B45" s="82" t="n">
        <v>0.3</v>
      </c>
      <c r="C45" s="82" t="n">
        <v>0.3</v>
      </c>
      <c r="D45" s="82" t="n">
        <v>-0.2</v>
      </c>
      <c r="E45" s="82" t="n">
        <v>0.4</v>
      </c>
      <c r="F45" s="82" t="n">
        <v>0.2</v>
      </c>
    </row>
    <row r="46" customFormat="false" ht="12" hidden="false" customHeight="true" outlineLevel="0" collapsed="false">
      <c r="A46" s="72" t="n">
        <v>2007</v>
      </c>
      <c r="B46" s="82" t="n">
        <v>3.6</v>
      </c>
      <c r="C46" s="82" t="n">
        <v>3.5</v>
      </c>
      <c r="D46" s="82" t="n">
        <v>5.2</v>
      </c>
      <c r="E46" s="82" t="n">
        <v>3.4</v>
      </c>
      <c r="F46" s="82" t="n">
        <v>3.9</v>
      </c>
    </row>
    <row r="47" customFormat="false" ht="12" hidden="false" customHeight="true" outlineLevel="0" collapsed="false">
      <c r="A47" s="72" t="n">
        <v>2008</v>
      </c>
      <c r="B47" s="82" t="n">
        <v>4.5</v>
      </c>
      <c r="C47" s="84" t="n">
        <v>2.8</v>
      </c>
      <c r="D47" s="84" t="n">
        <v>0.5</v>
      </c>
      <c r="E47" s="84" t="n">
        <v>1.8</v>
      </c>
      <c r="F47" s="84" t="n">
        <v>2.4</v>
      </c>
    </row>
    <row r="48" customFormat="false" ht="12" hidden="false" customHeight="true" outlineLevel="0" collapsed="false">
      <c r="A48" s="72" t="n">
        <v>2009</v>
      </c>
      <c r="B48" s="82" t="n">
        <v>-3.8</v>
      </c>
      <c r="C48" s="82" t="n">
        <v>-2.5</v>
      </c>
      <c r="D48" s="82" t="n">
        <v>-1.1</v>
      </c>
      <c r="E48" s="82" t="n">
        <v>-0.1</v>
      </c>
      <c r="F48" s="82" t="n">
        <v>-1.9</v>
      </c>
    </row>
    <row r="49" customFormat="false" ht="12.75" hidden="false" customHeight="false" outlineLevel="0" collapsed="false">
      <c r="A49" s="72" t="n">
        <v>2010</v>
      </c>
      <c r="B49" s="89" t="n">
        <v>1.9</v>
      </c>
      <c r="C49" s="89" t="n">
        <v>1.7</v>
      </c>
      <c r="D49" s="89" t="n">
        <v>3.8</v>
      </c>
      <c r="E49" s="89" t="n">
        <v>2</v>
      </c>
      <c r="F49" s="89" t="n">
        <v>2.4</v>
      </c>
    </row>
    <row r="50" customFormat="false" ht="12.75" hidden="false" customHeight="false" outlineLevel="0" collapsed="false">
      <c r="A50" s="72" t="n">
        <v>2011</v>
      </c>
      <c r="B50" s="89" t="n">
        <v>3.1</v>
      </c>
      <c r="C50" s="89" t="n">
        <v>4.3</v>
      </c>
      <c r="D50" s="89" t="n">
        <v>1.3</v>
      </c>
      <c r="E50" s="89" t="n">
        <v>2.4</v>
      </c>
      <c r="F50" s="89" t="n">
        <v>2.7</v>
      </c>
    </row>
    <row r="51" customFormat="false" ht="12.75" hidden="false" customHeight="false" outlineLevel="0" collapsed="false">
      <c r="A51" s="72" t="n">
        <v>2012</v>
      </c>
      <c r="B51" s="89" t="n">
        <v>4.5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33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14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4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" hidden="false" customHeight="false" outlineLevel="0" collapsed="false">
      <c r="A8" s="39" t="n">
        <v>1</v>
      </c>
      <c r="B8" s="40" t="s">
        <v>54</v>
      </c>
      <c r="C8" s="41"/>
      <c r="E8" s="35"/>
    </row>
    <row r="9" customFormat="false" ht="12" hidden="false" customHeight="false" outlineLevel="0" collapsed="false">
      <c r="A9" s="39"/>
      <c r="B9" s="40" t="s">
        <v>55</v>
      </c>
      <c r="C9" s="41" t="n">
        <v>6</v>
      </c>
      <c r="E9" s="35"/>
      <c r="F9" s="36"/>
    </row>
    <row r="10" customFormat="false" ht="12" hidden="false" customHeight="true" outlineLevel="0" collapsed="false">
      <c r="A10" s="35"/>
      <c r="B10" s="42"/>
      <c r="C10" s="36"/>
      <c r="E10" s="35"/>
      <c r="F10" s="36"/>
    </row>
    <row r="11" customFormat="false" ht="12" hidden="false" customHeight="false" outlineLevel="0" collapsed="false">
      <c r="A11" s="43" t="n">
        <v>2</v>
      </c>
      <c r="B11" s="44" t="s">
        <v>56</v>
      </c>
      <c r="C11" s="45" t="n">
        <v>7</v>
      </c>
      <c r="E11" s="35"/>
    </row>
    <row r="12" customFormat="false" ht="12" hidden="false" customHeight="false" outlineLevel="0" collapsed="false">
      <c r="A12" s="35"/>
      <c r="B12" s="42"/>
      <c r="C12" s="36"/>
      <c r="F12" s="36"/>
    </row>
    <row r="13" customFormat="false" ht="12" hidden="false" customHeight="false" outlineLevel="0" collapsed="false">
      <c r="A13" s="43" t="n">
        <v>3</v>
      </c>
      <c r="B13" s="46" t="s">
        <v>57</v>
      </c>
      <c r="C13" s="45"/>
    </row>
    <row r="14" customFormat="false" ht="12" hidden="false" customHeight="false" outlineLevel="0" collapsed="false">
      <c r="A14" s="43"/>
      <c r="B14" s="46" t="s">
        <v>58</v>
      </c>
      <c r="C14" s="45"/>
      <c r="F14" s="36"/>
    </row>
    <row r="15" customFormat="false" ht="12" hidden="false" customHeight="false" outlineLevel="0" collapsed="false">
      <c r="A15" s="43"/>
      <c r="B15" s="44" t="s">
        <v>59</v>
      </c>
      <c r="C15" s="45" t="n">
        <v>8</v>
      </c>
      <c r="F15" s="36"/>
    </row>
    <row r="16" customFormat="false" ht="12" hidden="false" customHeight="false" outlineLevel="0" collapsed="false">
      <c r="A16" s="35"/>
      <c r="B16" s="44" t="s">
        <v>60</v>
      </c>
      <c r="C16" s="45" t="n">
        <v>9</v>
      </c>
      <c r="F16" s="36"/>
    </row>
    <row r="17" customFormat="false" ht="12" hidden="false" customHeight="false" outlineLevel="0" collapsed="false">
      <c r="A17" s="35"/>
      <c r="B17" s="44" t="s">
        <v>61</v>
      </c>
      <c r="C17" s="45" t="n">
        <v>10</v>
      </c>
      <c r="E17" s="35"/>
      <c r="F17" s="36"/>
    </row>
    <row r="18" customFormat="false" ht="12" hidden="false" customHeight="false" outlineLevel="0" collapsed="false">
      <c r="A18" s="35"/>
      <c r="B18" s="42"/>
      <c r="C18" s="36"/>
      <c r="E18" s="35"/>
      <c r="F18" s="36"/>
    </row>
    <row r="19" customFormat="false" ht="12" hidden="false" customHeight="false" outlineLevel="0" collapsed="false">
      <c r="A19" s="43" t="n">
        <v>4</v>
      </c>
      <c r="B19" s="47" t="s">
        <v>62</v>
      </c>
      <c r="C19" s="45"/>
      <c r="E19" s="35"/>
      <c r="F19" s="36"/>
    </row>
    <row r="20" customFormat="false" ht="12" hidden="false" customHeight="false" outlineLevel="0" collapsed="false">
      <c r="A20" s="43"/>
      <c r="B20" s="46" t="s">
        <v>58</v>
      </c>
      <c r="C20" s="45"/>
      <c r="E20" s="35"/>
      <c r="F20" s="36"/>
    </row>
    <row r="21" customFormat="false" ht="12" hidden="false" customHeight="false" outlineLevel="0" collapsed="false">
      <c r="A21" s="43"/>
      <c r="B21" s="44" t="s">
        <v>63</v>
      </c>
      <c r="C21" s="45" t="n">
        <v>11</v>
      </c>
      <c r="E21" s="35"/>
      <c r="F21" s="36"/>
    </row>
    <row r="22" customFormat="false" ht="12" hidden="false" customHeight="false" outlineLevel="0" collapsed="false">
      <c r="A22" s="35"/>
      <c r="B22" s="44" t="s">
        <v>64</v>
      </c>
      <c r="C22" s="45" t="n">
        <v>12</v>
      </c>
      <c r="E22" s="35"/>
      <c r="F22" s="36"/>
    </row>
    <row r="23" customFormat="false" ht="12" hidden="false" customHeight="false" outlineLevel="0" collapsed="false">
      <c r="A23" s="35"/>
      <c r="B23" s="42"/>
      <c r="C23" s="36"/>
      <c r="E23" s="35"/>
      <c r="F23" s="36"/>
    </row>
    <row r="24" customFormat="false" ht="12" hidden="false" customHeight="false" outlineLevel="0" collapsed="false">
      <c r="A24" s="43" t="n">
        <v>5</v>
      </c>
      <c r="B24" s="46" t="s">
        <v>65</v>
      </c>
      <c r="C24" s="45"/>
      <c r="E24" s="35"/>
      <c r="F24" s="36"/>
    </row>
    <row r="25" customFormat="false" ht="12" hidden="false" customHeight="false" outlineLevel="0" collapsed="false">
      <c r="A25" s="43"/>
      <c r="B25" s="46" t="s">
        <v>58</v>
      </c>
      <c r="C25" s="45"/>
      <c r="E25" s="35"/>
      <c r="F25" s="36"/>
    </row>
    <row r="26" customFormat="false" ht="12" hidden="false" customHeight="false" outlineLevel="0" collapsed="false">
      <c r="A26" s="43"/>
      <c r="B26" s="44" t="s">
        <v>66</v>
      </c>
      <c r="C26" s="45" t="n">
        <v>13</v>
      </c>
      <c r="E26" s="35"/>
      <c r="F26" s="36"/>
    </row>
    <row r="27" customFormat="false" ht="12" hidden="false" customHeight="false" outlineLevel="0" collapsed="false">
      <c r="A27" s="35"/>
      <c r="B27" s="44" t="s">
        <v>67</v>
      </c>
      <c r="C27" s="45" t="n">
        <v>14</v>
      </c>
      <c r="E27" s="35"/>
      <c r="F27" s="36"/>
    </row>
    <row r="28" customFormat="false" ht="12" hidden="false" customHeight="false" outlineLevel="0" collapsed="false">
      <c r="A28" s="35"/>
      <c r="B28" s="44" t="s">
        <v>68</v>
      </c>
      <c r="C28" s="45" t="n">
        <v>15</v>
      </c>
      <c r="E28" s="35"/>
      <c r="F28" s="36"/>
    </row>
    <row r="29" customFormat="false" ht="12" hidden="false" customHeight="false" outlineLevel="0" collapsed="false">
      <c r="A29" s="35"/>
      <c r="B29" s="42"/>
      <c r="C29" s="36"/>
      <c r="E29" s="35"/>
      <c r="F29" s="36"/>
    </row>
    <row r="30" customFormat="false" ht="12" hidden="false" customHeight="false" outlineLevel="0" collapsed="false">
      <c r="A30" s="43" t="n">
        <v>6</v>
      </c>
      <c r="B30" s="46" t="s">
        <v>69</v>
      </c>
      <c r="C30" s="45"/>
      <c r="E30" s="35"/>
      <c r="F30" s="36"/>
    </row>
    <row r="31" customFormat="false" ht="12" hidden="false" customHeight="false" outlineLevel="0" collapsed="false">
      <c r="A31" s="43"/>
      <c r="B31" s="46" t="s">
        <v>58</v>
      </c>
      <c r="C31" s="45"/>
      <c r="E31" s="35"/>
      <c r="F31" s="36"/>
    </row>
    <row r="32" customFormat="false" ht="12" hidden="false" customHeight="false" outlineLevel="0" collapsed="false">
      <c r="A32" s="48"/>
      <c r="B32" s="44" t="s">
        <v>70</v>
      </c>
      <c r="C32" s="41" t="n">
        <v>16</v>
      </c>
      <c r="E32" s="35"/>
      <c r="F32" s="36"/>
    </row>
    <row r="33" customFormat="false" ht="12" hidden="false" customHeight="false" outlineLevel="0" collapsed="false">
      <c r="B33" s="44" t="s">
        <v>71</v>
      </c>
      <c r="C33" s="41" t="n">
        <v>17</v>
      </c>
      <c r="E33" s="35"/>
      <c r="F33" s="36"/>
    </row>
    <row r="34" customFormat="false" ht="12" hidden="false" customHeight="false" outlineLevel="0" collapsed="false">
      <c r="A34" s="35"/>
      <c r="B34" s="49"/>
      <c r="C34" s="36"/>
      <c r="E34" s="35"/>
      <c r="F34" s="36"/>
    </row>
    <row r="35" customFormat="false" ht="12" hidden="false" customHeight="false" outlineLevel="0" collapsed="false">
      <c r="A35" s="35"/>
      <c r="B35" s="49"/>
      <c r="C35" s="36"/>
      <c r="E35" s="35"/>
      <c r="F35" s="36"/>
    </row>
    <row r="36" customFormat="false" ht="12" hidden="false" customHeight="false" outlineLevel="0" collapsed="false">
      <c r="A36" s="35"/>
      <c r="B36" s="49"/>
      <c r="C36" s="36"/>
      <c r="E36" s="35"/>
      <c r="F36" s="36"/>
    </row>
    <row r="37" customFormat="false" ht="12" hidden="false" customHeight="false" outlineLevel="0" collapsed="false">
      <c r="A37" s="35"/>
      <c r="B37" s="49"/>
      <c r="C37" s="36"/>
      <c r="E37" s="35"/>
      <c r="F37" s="36"/>
    </row>
    <row r="38" customFormat="false" ht="12" hidden="false" customHeight="false" outlineLevel="0" collapsed="false">
      <c r="A38" s="35"/>
      <c r="B38" s="49"/>
      <c r="C38" s="36"/>
      <c r="E38" s="35"/>
      <c r="F38" s="36"/>
    </row>
    <row r="39" customFormat="false" ht="12" hidden="false" customHeight="false" outlineLevel="0" collapsed="false">
      <c r="A39" s="35"/>
      <c r="B39" s="49"/>
      <c r="C39" s="36"/>
      <c r="E39" s="35"/>
      <c r="F39" s="36"/>
    </row>
    <row r="40" customFormat="false" ht="12" hidden="false" customHeight="false" outlineLevel="0" collapsed="false">
      <c r="A40" s="35"/>
      <c r="B40" s="49"/>
      <c r="C40" s="36"/>
      <c r="E40" s="35"/>
      <c r="F40" s="36"/>
    </row>
    <row r="41" customFormat="false" ht="12" hidden="false" customHeight="false" outlineLevel="0" collapsed="false">
      <c r="A41" s="35"/>
      <c r="B41" s="49"/>
      <c r="C41" s="36"/>
      <c r="E41" s="35"/>
      <c r="F41" s="36"/>
    </row>
    <row r="42" customFormat="false" ht="12" hidden="false" customHeight="false" outlineLevel="0" collapsed="false">
      <c r="A42" s="35"/>
      <c r="B42" s="49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'Tab.1b Febr'!A1" display="#Tab.1b Febr.A1"/>
    <hyperlink ref="B8" location="'Tab.1b Febr'!A1" display="Preisindizes für Neubau von Wohngebäuden (Bauleistungen am Bauwerk)"/>
    <hyperlink ref="B9" location="'Tab.1b Febr'!A1" display="einschließlich Umsatzsteuer Land Brandenburg nach Bauarbeiten  "/>
    <hyperlink ref="C9" location="'Tab.1b Febr'!A1" display="#Tab.1b Febr.A1"/>
    <hyperlink ref="A11" location="'Tab.2b Febr.'!A1" display="#Tab.2b Febr..A1"/>
    <hyperlink ref="B11" location="'Tab.2b Febr.'!A1" display="Preisindizes für Bauwerksarten einschließlich Umsatzsteuer Land Brandenburg "/>
    <hyperlink ref="C11" location="'Tab.2b Febr.'!A1" display="#Tab.2b Febr.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72</v>
      </c>
    </row>
    <row r="3" customFormat="false" ht="12.75" hidden="false" customHeight="false" outlineLevel="0" collapsed="false">
      <c r="A3" s="41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7" min="2" style="50" width="8.99"/>
  </cols>
  <sheetData>
    <row r="1" customFormat="false" ht="24" hidden="false" customHeight="true" outlineLevel="0" collapsed="false">
      <c r="A1" s="51" t="s">
        <v>7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24" hidden="false" customHeight="true" outlineLevel="0" collapsed="false">
      <c r="A3" s="53" t="s">
        <v>74</v>
      </c>
      <c r="B3" s="54" t="s">
        <v>75</v>
      </c>
      <c r="C3" s="55" t="n">
        <v>2011</v>
      </c>
      <c r="D3" s="55"/>
      <c r="E3" s="55" t="n">
        <v>2012</v>
      </c>
      <c r="F3" s="56" t="s">
        <v>76</v>
      </c>
      <c r="G3" s="56"/>
    </row>
    <row r="4" customFormat="false" ht="24" hidden="false" customHeight="true" outlineLevel="0" collapsed="false">
      <c r="A4" s="53"/>
      <c r="B4" s="54"/>
      <c r="C4" s="57" t="s">
        <v>77</v>
      </c>
      <c r="D4" s="57" t="s">
        <v>78</v>
      </c>
      <c r="E4" s="57" t="s">
        <v>77</v>
      </c>
      <c r="F4" s="54" t="s">
        <v>79</v>
      </c>
      <c r="G4" s="56" t="s">
        <v>80</v>
      </c>
    </row>
    <row r="5" customFormat="false" ht="12.75" hidden="false" customHeight="false" outlineLevel="0" collapsed="false">
      <c r="A5" s="53"/>
      <c r="B5" s="57" t="s">
        <v>81</v>
      </c>
      <c r="C5" s="58" t="s">
        <v>82</v>
      </c>
      <c r="D5" s="58"/>
      <c r="E5" s="58"/>
      <c r="F5" s="59" t="s">
        <v>83</v>
      </c>
      <c r="G5" s="59"/>
    </row>
    <row r="6" customFormat="false" ht="12" hidden="false" customHeight="true" outlineLevel="0" collapsed="false">
      <c r="A6" s="60"/>
      <c r="B6" s="61"/>
      <c r="C6" s="60"/>
      <c r="D6" s="60"/>
      <c r="E6" s="60"/>
      <c r="F6" s="60"/>
      <c r="G6" s="60"/>
    </row>
    <row r="7" customFormat="false" ht="12" hidden="false" customHeight="true" outlineLevel="0" collapsed="false">
      <c r="A7" s="60" t="s">
        <v>84</v>
      </c>
      <c r="B7" s="62" t="n">
        <v>1000</v>
      </c>
      <c r="C7" s="62" t="n">
        <v>126.3</v>
      </c>
      <c r="D7" s="62" t="n">
        <v>128.4</v>
      </c>
      <c r="E7" s="62" t="n">
        <v>131</v>
      </c>
      <c r="F7" s="62" t="n">
        <v>3.7</v>
      </c>
      <c r="G7" s="62" t="n">
        <v>2</v>
      </c>
    </row>
    <row r="8" customFormat="false" ht="12" hidden="false" customHeight="true" outlineLevel="0" collapsed="false">
      <c r="A8" s="63"/>
      <c r="B8" s="62"/>
      <c r="C8" s="62"/>
      <c r="D8" s="62"/>
      <c r="E8" s="62"/>
      <c r="F8" s="62"/>
      <c r="G8" s="64"/>
    </row>
    <row r="9" customFormat="false" ht="12" hidden="false" customHeight="true" outlineLevel="0" collapsed="false">
      <c r="A9" s="64" t="s">
        <v>85</v>
      </c>
      <c r="B9" s="65" t="n">
        <v>461.68</v>
      </c>
      <c r="C9" s="62" t="n">
        <v>129.8</v>
      </c>
      <c r="D9" s="62" t="n">
        <v>132.2</v>
      </c>
      <c r="E9" s="62" t="n">
        <v>135.1</v>
      </c>
      <c r="F9" s="62" t="n">
        <v>4.1</v>
      </c>
      <c r="G9" s="62" t="n">
        <v>2.2</v>
      </c>
    </row>
    <row r="10" customFormat="false" ht="12" hidden="false" customHeight="true" outlineLevel="0" collapsed="false">
      <c r="A10" s="62" t="s">
        <v>86</v>
      </c>
      <c r="B10" s="65" t="n">
        <v>36.66</v>
      </c>
      <c r="C10" s="62" t="n">
        <v>117.6</v>
      </c>
      <c r="D10" s="62" t="n">
        <v>120.6</v>
      </c>
      <c r="E10" s="62" t="n">
        <v>122.9</v>
      </c>
      <c r="F10" s="62" t="n">
        <v>4.5</v>
      </c>
      <c r="G10" s="66" t="n">
        <v>1.9</v>
      </c>
    </row>
    <row r="11" customFormat="false" ht="12" hidden="false" customHeight="true" outlineLevel="0" collapsed="false">
      <c r="A11" s="62" t="s">
        <v>87</v>
      </c>
      <c r="B11" s="65" t="n">
        <v>0.41</v>
      </c>
      <c r="C11" s="62" t="n">
        <v>110</v>
      </c>
      <c r="D11" s="62" t="n">
        <v>115.7</v>
      </c>
      <c r="E11" s="62" t="n">
        <v>111.9</v>
      </c>
      <c r="F11" s="66" t="n">
        <v>1.7</v>
      </c>
      <c r="G11" s="64" t="n">
        <v>-3.3</v>
      </c>
    </row>
    <row r="12" customFormat="false" ht="12" hidden="false" customHeight="true" outlineLevel="0" collapsed="false">
      <c r="A12" s="62" t="s">
        <v>88</v>
      </c>
      <c r="B12" s="65" t="n">
        <v>8.79</v>
      </c>
      <c r="C12" s="62" t="n">
        <v>122.1</v>
      </c>
      <c r="D12" s="62" t="n">
        <v>126.4</v>
      </c>
      <c r="E12" s="62" t="n">
        <v>127.1</v>
      </c>
      <c r="F12" s="62" t="n">
        <v>4.1</v>
      </c>
      <c r="G12" s="62" t="n">
        <v>0.6</v>
      </c>
    </row>
    <row r="13" customFormat="false" ht="12" hidden="false" customHeight="true" outlineLevel="0" collapsed="false">
      <c r="A13" s="62" t="s">
        <v>89</v>
      </c>
      <c r="B13" s="65" t="n">
        <v>117.35</v>
      </c>
      <c r="C13" s="62" t="n">
        <v>124.2</v>
      </c>
      <c r="D13" s="62" t="n">
        <v>124.2</v>
      </c>
      <c r="E13" s="62" t="n">
        <v>125.6</v>
      </c>
      <c r="F13" s="62" t="n">
        <v>1.1</v>
      </c>
      <c r="G13" s="62" t="n">
        <v>1.1</v>
      </c>
    </row>
    <row r="14" customFormat="false" ht="12" hidden="false" customHeight="true" outlineLevel="0" collapsed="false">
      <c r="A14" s="62" t="s">
        <v>90</v>
      </c>
      <c r="B14" s="65" t="n">
        <v>140.3</v>
      </c>
      <c r="C14" s="62" t="n">
        <v>147.1</v>
      </c>
      <c r="D14" s="62" t="n">
        <v>149.5</v>
      </c>
      <c r="E14" s="62" t="n">
        <v>154.6</v>
      </c>
      <c r="F14" s="62" t="n">
        <v>5.1</v>
      </c>
      <c r="G14" s="62" t="n">
        <v>3.4</v>
      </c>
    </row>
    <row r="15" customFormat="false" ht="12" hidden="false" customHeight="true" outlineLevel="0" collapsed="false">
      <c r="A15" s="62" t="s">
        <v>91</v>
      </c>
      <c r="B15" s="65" t="n">
        <v>63.89</v>
      </c>
      <c r="C15" s="62" t="n">
        <v>118.4</v>
      </c>
      <c r="D15" s="62" t="n">
        <v>123.1</v>
      </c>
      <c r="E15" s="62" t="n">
        <v>123.7</v>
      </c>
      <c r="F15" s="62" t="n">
        <v>4.5</v>
      </c>
      <c r="G15" s="62" t="n">
        <v>0.5</v>
      </c>
    </row>
    <row r="16" customFormat="false" ht="12" hidden="false" customHeight="true" outlineLevel="0" collapsed="false">
      <c r="A16" s="62" t="s">
        <v>92</v>
      </c>
      <c r="B16" s="65" t="n">
        <v>4.11</v>
      </c>
      <c r="C16" s="62" t="n">
        <v>117.3</v>
      </c>
      <c r="D16" s="62" t="n">
        <v>119.4</v>
      </c>
      <c r="E16" s="62" t="n">
        <v>119.5</v>
      </c>
      <c r="F16" s="62" t="n">
        <v>1.9</v>
      </c>
      <c r="G16" s="64" t="n">
        <v>0.1</v>
      </c>
    </row>
    <row r="17" customFormat="false" ht="12" hidden="false" customHeight="true" outlineLevel="0" collapsed="false">
      <c r="A17" s="62" t="s">
        <v>93</v>
      </c>
      <c r="B17" s="65" t="n">
        <v>10.12</v>
      </c>
      <c r="C17" s="62" t="n">
        <v>130.7</v>
      </c>
      <c r="D17" s="62" t="n">
        <v>136.2</v>
      </c>
      <c r="E17" s="62" t="n">
        <v>143.1</v>
      </c>
      <c r="F17" s="62" t="n">
        <v>9.5</v>
      </c>
      <c r="G17" s="62" t="n">
        <v>5.1</v>
      </c>
    </row>
    <row r="18" customFormat="false" ht="24" hidden="false" customHeight="true" outlineLevel="0" collapsed="false">
      <c r="A18" s="67" t="s">
        <v>94</v>
      </c>
      <c r="B18" s="65" t="n">
        <v>57.1</v>
      </c>
      <c r="C18" s="62" t="n">
        <v>122.5</v>
      </c>
      <c r="D18" s="62" t="n">
        <v>125.7</v>
      </c>
      <c r="E18" s="62" t="n">
        <v>129</v>
      </c>
      <c r="F18" s="62" t="n">
        <v>5.3</v>
      </c>
      <c r="G18" s="62" t="n">
        <v>2.6</v>
      </c>
    </row>
    <row r="19" customFormat="false" ht="12" hidden="false" customHeight="true" outlineLevel="0" collapsed="false">
      <c r="A19" s="62" t="s">
        <v>95</v>
      </c>
      <c r="B19" s="65" t="n">
        <v>13.09</v>
      </c>
      <c r="C19" s="62" t="n">
        <v>130.3</v>
      </c>
      <c r="D19" s="62" t="n">
        <v>132.2</v>
      </c>
      <c r="E19" s="62" t="n">
        <v>134.7</v>
      </c>
      <c r="F19" s="62" t="n">
        <v>3.4</v>
      </c>
      <c r="G19" s="62" t="n">
        <v>1.9</v>
      </c>
    </row>
    <row r="20" customFormat="false" ht="12" hidden="false" customHeight="true" outlineLevel="0" collapsed="false">
      <c r="A20" s="62" t="s">
        <v>96</v>
      </c>
      <c r="B20" s="65" t="n">
        <v>9.86</v>
      </c>
      <c r="C20" s="62" t="n">
        <v>123.6</v>
      </c>
      <c r="D20" s="62" t="n">
        <v>130.4</v>
      </c>
      <c r="E20" s="62" t="n">
        <v>130.5</v>
      </c>
      <c r="F20" s="62" t="n">
        <v>5.6</v>
      </c>
      <c r="G20" s="64" t="n">
        <v>0.1</v>
      </c>
    </row>
    <row r="21" customFormat="false" ht="12" hidden="false" customHeight="true" outlineLevel="0" collapsed="false">
      <c r="A21" s="63"/>
      <c r="B21" s="65"/>
      <c r="C21" s="62"/>
      <c r="D21" s="62"/>
      <c r="E21" s="62"/>
      <c r="F21" s="62"/>
      <c r="G21" s="64"/>
    </row>
    <row r="22" customFormat="false" ht="12" hidden="false" customHeight="true" outlineLevel="0" collapsed="false">
      <c r="A22" s="62" t="s">
        <v>97</v>
      </c>
      <c r="B22" s="65" t="n">
        <v>538.32</v>
      </c>
      <c r="C22" s="62" t="n">
        <v>123.3</v>
      </c>
      <c r="D22" s="62" t="n">
        <v>125.1</v>
      </c>
      <c r="E22" s="62" t="n">
        <v>127.5</v>
      </c>
      <c r="F22" s="62" t="n">
        <v>3.4</v>
      </c>
      <c r="G22" s="62" t="n">
        <v>1.9</v>
      </c>
    </row>
    <row r="23" customFormat="false" ht="12" hidden="false" customHeight="true" outlineLevel="0" collapsed="false">
      <c r="A23" s="62" t="s">
        <v>98</v>
      </c>
      <c r="B23" s="65" t="n">
        <v>10.73</v>
      </c>
      <c r="C23" s="62" t="n">
        <v>119.9</v>
      </c>
      <c r="D23" s="62" t="n">
        <v>120.2</v>
      </c>
      <c r="E23" s="62" t="n">
        <v>128.3</v>
      </c>
      <c r="F23" s="62" t="n">
        <v>7</v>
      </c>
      <c r="G23" s="62" t="n">
        <v>6.7</v>
      </c>
    </row>
    <row r="24" customFormat="false" ht="12" hidden="false" customHeight="true" outlineLevel="0" collapsed="false">
      <c r="A24" s="62" t="s">
        <v>99</v>
      </c>
      <c r="B24" s="65" t="n">
        <v>0.52</v>
      </c>
      <c r="C24" s="62" t="n">
        <v>114.5</v>
      </c>
      <c r="D24" s="62" t="n">
        <v>115.8</v>
      </c>
      <c r="E24" s="62" t="n">
        <v>117.1</v>
      </c>
      <c r="F24" s="62" t="n">
        <v>2.3</v>
      </c>
      <c r="G24" s="62" t="n">
        <v>1.1</v>
      </c>
    </row>
    <row r="25" customFormat="false" ht="12" hidden="false" customHeight="true" outlineLevel="0" collapsed="false">
      <c r="A25" s="62" t="s">
        <v>100</v>
      </c>
      <c r="B25" s="65" t="n">
        <v>45.21</v>
      </c>
      <c r="C25" s="62" t="n">
        <v>118.5</v>
      </c>
      <c r="D25" s="62" t="n">
        <v>118.4</v>
      </c>
      <c r="E25" s="62" t="n">
        <v>119.9</v>
      </c>
      <c r="F25" s="62" t="n">
        <v>1.2</v>
      </c>
      <c r="G25" s="62" t="n">
        <v>1.3</v>
      </c>
    </row>
    <row r="26" customFormat="false" ht="12" hidden="false" customHeight="true" outlineLevel="0" collapsed="false">
      <c r="A26" s="62" t="s">
        <v>101</v>
      </c>
      <c r="B26" s="65" t="n">
        <v>25.75</v>
      </c>
      <c r="C26" s="62" t="n">
        <v>116.3</v>
      </c>
      <c r="D26" s="62" t="n">
        <v>119.3</v>
      </c>
      <c r="E26" s="62" t="n">
        <v>121.2</v>
      </c>
      <c r="F26" s="62" t="n">
        <v>4.2</v>
      </c>
      <c r="G26" s="62" t="n">
        <v>1.6</v>
      </c>
    </row>
    <row r="27" customFormat="false" ht="12" hidden="false" customHeight="true" outlineLevel="0" collapsed="false">
      <c r="A27" s="62" t="s">
        <v>102</v>
      </c>
      <c r="B27" s="65" t="n">
        <v>31.15</v>
      </c>
      <c r="C27" s="62" t="n">
        <v>121.2</v>
      </c>
      <c r="D27" s="62" t="n">
        <v>123.1</v>
      </c>
      <c r="E27" s="62" t="n">
        <v>124.3</v>
      </c>
      <c r="F27" s="62" t="n">
        <v>2.6</v>
      </c>
      <c r="G27" s="62" t="n">
        <v>1</v>
      </c>
    </row>
    <row r="28" customFormat="false" ht="12" hidden="false" customHeight="true" outlineLevel="0" collapsed="false">
      <c r="A28" s="62" t="s">
        <v>103</v>
      </c>
      <c r="B28" s="65" t="n">
        <v>0.58</v>
      </c>
      <c r="C28" s="62" t="n">
        <v>120.4</v>
      </c>
      <c r="D28" s="62" t="n">
        <v>122.4</v>
      </c>
      <c r="E28" s="62" t="n">
        <v>124.2</v>
      </c>
      <c r="F28" s="62" t="n">
        <v>3.2</v>
      </c>
      <c r="G28" s="62" t="n">
        <v>1.5</v>
      </c>
    </row>
    <row r="29" customFormat="false" ht="12" hidden="false" customHeight="true" outlineLevel="0" collapsed="false">
      <c r="A29" s="62" t="s">
        <v>104</v>
      </c>
      <c r="B29" s="65" t="n">
        <v>32.63</v>
      </c>
      <c r="C29" s="62" t="n">
        <v>109.5</v>
      </c>
      <c r="D29" s="62" t="n">
        <v>109.7</v>
      </c>
      <c r="E29" s="62" t="n">
        <v>113.2</v>
      </c>
      <c r="F29" s="62" t="n">
        <v>3.4</v>
      </c>
      <c r="G29" s="62" t="n">
        <v>3.2</v>
      </c>
    </row>
    <row r="30" customFormat="false" ht="12" hidden="false" customHeight="true" outlineLevel="0" collapsed="false">
      <c r="A30" s="62" t="s">
        <v>105</v>
      </c>
      <c r="B30" s="65" t="n">
        <v>19.99</v>
      </c>
      <c r="C30" s="62" t="n">
        <v>103</v>
      </c>
      <c r="D30" s="62" t="n">
        <v>102.9</v>
      </c>
      <c r="E30" s="62" t="n">
        <v>104.1</v>
      </c>
      <c r="F30" s="62" t="n">
        <v>1.1</v>
      </c>
      <c r="G30" s="62" t="n">
        <v>1.2</v>
      </c>
    </row>
    <row r="31" customFormat="false" ht="12" hidden="false" customHeight="true" outlineLevel="0" collapsed="false">
      <c r="A31" s="62" t="s">
        <v>106</v>
      </c>
      <c r="B31" s="65" t="n">
        <v>99.19</v>
      </c>
      <c r="C31" s="62" t="n">
        <v>120.1</v>
      </c>
      <c r="D31" s="62" t="n">
        <v>121.7</v>
      </c>
      <c r="E31" s="62" t="n">
        <v>121.8</v>
      </c>
      <c r="F31" s="66" t="n">
        <v>1.4</v>
      </c>
      <c r="G31" s="62" t="n">
        <v>0.1</v>
      </c>
    </row>
    <row r="32" customFormat="false" ht="12" hidden="false" customHeight="true" outlineLevel="0" collapsed="false">
      <c r="A32" s="62" t="s">
        <v>107</v>
      </c>
      <c r="B32" s="65" t="n">
        <v>17.27</v>
      </c>
      <c r="C32" s="62" t="n">
        <v>113.5</v>
      </c>
      <c r="D32" s="62" t="n">
        <v>113.5</v>
      </c>
      <c r="E32" s="62" t="n">
        <v>114.1</v>
      </c>
      <c r="F32" s="62" t="n">
        <v>0.5</v>
      </c>
      <c r="G32" s="66" t="n">
        <v>0.5</v>
      </c>
    </row>
    <row r="33" customFormat="false" ht="12" hidden="false" customHeight="true" outlineLevel="0" collapsed="false">
      <c r="A33" s="62" t="s">
        <v>108</v>
      </c>
      <c r="B33" s="65" t="n">
        <v>14.47</v>
      </c>
      <c r="C33" s="62" t="n">
        <v>114.8</v>
      </c>
      <c r="D33" s="62" t="n">
        <v>115.1</v>
      </c>
      <c r="E33" s="62" t="n">
        <v>115.7</v>
      </c>
      <c r="F33" s="62" t="n">
        <v>0.8</v>
      </c>
      <c r="G33" s="62" t="n">
        <v>0.5</v>
      </c>
    </row>
    <row r="34" customFormat="false" ht="12" hidden="false" customHeight="true" outlineLevel="0" collapsed="false">
      <c r="A34" s="62" t="s">
        <v>109</v>
      </c>
      <c r="B34" s="65" t="n">
        <v>37.14</v>
      </c>
      <c r="C34" s="62" t="n">
        <v>132.6</v>
      </c>
      <c r="D34" s="62" t="n">
        <v>135.3</v>
      </c>
      <c r="E34" s="62" t="n">
        <v>140.5</v>
      </c>
      <c r="F34" s="62" t="n">
        <v>6</v>
      </c>
      <c r="G34" s="62" t="n">
        <v>3.8</v>
      </c>
    </row>
    <row r="35" customFormat="false" ht="12" hidden="false" customHeight="true" outlineLevel="0" collapsed="false">
      <c r="A35" s="62" t="s">
        <v>110</v>
      </c>
      <c r="B35" s="65" t="n">
        <v>0.56</v>
      </c>
      <c r="C35" s="62" t="n">
        <v>138.8</v>
      </c>
      <c r="D35" s="62" t="n">
        <v>141</v>
      </c>
      <c r="E35" s="62" t="n">
        <v>145.8</v>
      </c>
      <c r="F35" s="62" t="n">
        <v>5</v>
      </c>
      <c r="G35" s="62" t="n">
        <v>3.4</v>
      </c>
    </row>
    <row r="36" customFormat="false" ht="12" hidden="false" customHeight="true" outlineLevel="0" collapsed="false">
      <c r="A36" s="62" t="s">
        <v>111</v>
      </c>
      <c r="B36" s="65" t="n">
        <v>16.12</v>
      </c>
      <c r="C36" s="62" t="n">
        <v>115.9</v>
      </c>
      <c r="D36" s="62" t="n">
        <v>118.2</v>
      </c>
      <c r="E36" s="62" t="n">
        <v>117.9</v>
      </c>
      <c r="F36" s="62" t="n">
        <v>1.7</v>
      </c>
      <c r="G36" s="62" t="n">
        <v>-0.3</v>
      </c>
    </row>
    <row r="37" customFormat="false" ht="12" hidden="false" customHeight="true" outlineLevel="0" collapsed="false">
      <c r="A37" s="62" t="s">
        <v>112</v>
      </c>
      <c r="B37" s="65" t="n">
        <v>8.88</v>
      </c>
      <c r="C37" s="62" t="n">
        <v>127.7</v>
      </c>
      <c r="D37" s="62" t="n">
        <v>127.7</v>
      </c>
      <c r="E37" s="62" t="n">
        <v>131.7</v>
      </c>
      <c r="F37" s="62" t="n">
        <v>3.1</v>
      </c>
      <c r="G37" s="66" t="n">
        <v>3.1</v>
      </c>
    </row>
    <row r="38" customFormat="false" ht="12" hidden="false" customHeight="true" outlineLevel="0" collapsed="false">
      <c r="A38" s="62" t="s">
        <v>113</v>
      </c>
      <c r="B38" s="65" t="n">
        <v>12.62</v>
      </c>
      <c r="C38" s="62" t="n">
        <v>116.5</v>
      </c>
      <c r="D38" s="62" t="n">
        <v>118</v>
      </c>
      <c r="E38" s="62" t="n">
        <v>121.5</v>
      </c>
      <c r="F38" s="62" t="n">
        <v>4.3</v>
      </c>
      <c r="G38" s="62" t="n">
        <v>3</v>
      </c>
    </row>
    <row r="39" customFormat="false" ht="12" hidden="false" customHeight="true" outlineLevel="0" collapsed="false">
      <c r="A39" s="62" t="s">
        <v>114</v>
      </c>
      <c r="B39" s="65" t="n">
        <v>2.38</v>
      </c>
      <c r="C39" s="62" t="n">
        <v>131.5</v>
      </c>
      <c r="D39" s="62" t="n">
        <v>134.9</v>
      </c>
      <c r="E39" s="62" t="n">
        <v>139.2</v>
      </c>
      <c r="F39" s="62" t="n">
        <v>5.9</v>
      </c>
      <c r="G39" s="66" t="n">
        <v>3.2</v>
      </c>
    </row>
    <row r="40" customFormat="false" ht="24" hidden="false" customHeight="true" outlineLevel="0" collapsed="false">
      <c r="A40" s="67" t="s">
        <v>115</v>
      </c>
      <c r="B40" s="65" t="n">
        <v>70.01</v>
      </c>
      <c r="C40" s="62" t="n">
        <v>132.3</v>
      </c>
      <c r="D40" s="62" t="n">
        <v>134.3</v>
      </c>
      <c r="E40" s="62" t="n">
        <v>137.9</v>
      </c>
      <c r="F40" s="62" t="n">
        <v>4.2</v>
      </c>
      <c r="G40" s="62" t="n">
        <v>2.7</v>
      </c>
    </row>
    <row r="41" customFormat="false" ht="24" hidden="false" customHeight="true" outlineLevel="0" collapsed="false">
      <c r="A41" s="67" t="s">
        <v>116</v>
      </c>
      <c r="B41" s="65" t="n">
        <v>48.04</v>
      </c>
      <c r="C41" s="62" t="n">
        <v>148.3</v>
      </c>
      <c r="D41" s="62" t="n">
        <v>151.6</v>
      </c>
      <c r="E41" s="62" t="n">
        <v>155.6</v>
      </c>
      <c r="F41" s="50" t="n">
        <v>4.9</v>
      </c>
      <c r="G41" s="50" t="n">
        <v>2.6</v>
      </c>
    </row>
    <row r="42" customFormat="false" ht="12" hidden="false" customHeight="true" outlineLevel="0" collapsed="false">
      <c r="A42" s="62" t="s">
        <v>117</v>
      </c>
      <c r="B42" s="65" t="n">
        <v>36.2</v>
      </c>
      <c r="C42" s="62" t="n">
        <v>122.1</v>
      </c>
      <c r="D42" s="62" t="n">
        <v>127.6</v>
      </c>
      <c r="E42" s="62" t="n">
        <v>131.4</v>
      </c>
      <c r="F42" s="62" t="n">
        <v>7.6</v>
      </c>
      <c r="G42" s="62" t="n">
        <v>3</v>
      </c>
    </row>
    <row r="43" customFormat="false" ht="12" hidden="false" customHeight="true" outlineLevel="0" collapsed="false">
      <c r="A43" s="62" t="s">
        <v>118</v>
      </c>
      <c r="B43" s="65" t="n">
        <v>1.3</v>
      </c>
      <c r="C43" s="62" t="n">
        <v>110.3</v>
      </c>
      <c r="D43" s="62" t="n">
        <v>111.5</v>
      </c>
      <c r="E43" s="62" t="n">
        <v>113.2</v>
      </c>
      <c r="F43" s="64" t="n">
        <v>2.6</v>
      </c>
      <c r="G43" s="66" t="n">
        <v>1.5</v>
      </c>
    </row>
    <row r="44" customFormat="false" ht="12" hidden="false" customHeight="true" outlineLevel="0" collapsed="false">
      <c r="A44" s="62" t="s">
        <v>119</v>
      </c>
      <c r="B44" s="65" t="n">
        <v>1.58</v>
      </c>
      <c r="C44" s="62" t="n">
        <v>114.3</v>
      </c>
      <c r="D44" s="62" t="n">
        <v>115</v>
      </c>
      <c r="E44" s="62" t="n">
        <v>118.5</v>
      </c>
      <c r="F44" s="62" t="n">
        <v>3.7</v>
      </c>
      <c r="G44" s="62" t="n">
        <v>3</v>
      </c>
    </row>
    <row r="45" customFormat="false" ht="12" hidden="false" customHeight="true" outlineLevel="0" collapsed="false">
      <c r="A45" s="62" t="s">
        <v>120</v>
      </c>
      <c r="B45" s="65" t="n">
        <v>2.81</v>
      </c>
      <c r="C45" s="62" t="n">
        <v>134</v>
      </c>
      <c r="D45" s="62" t="n">
        <v>136.2</v>
      </c>
      <c r="E45" s="62" t="n">
        <v>139.4</v>
      </c>
      <c r="F45" s="62" t="n">
        <v>4</v>
      </c>
      <c r="G45" s="62" t="n">
        <v>2.3</v>
      </c>
    </row>
    <row r="46" customFormat="false" ht="24" hidden="false" customHeight="true" outlineLevel="0" collapsed="false">
      <c r="A46" s="67" t="s">
        <v>121</v>
      </c>
      <c r="B46" s="65" t="n">
        <v>3.19</v>
      </c>
      <c r="C46" s="62" t="n">
        <v>113.8</v>
      </c>
      <c r="D46" s="62" t="n">
        <v>115.3</v>
      </c>
      <c r="E46" s="62" t="n">
        <v>115.3</v>
      </c>
      <c r="F46" s="62" t="n">
        <v>1.3</v>
      </c>
      <c r="G46" s="66" t="s">
        <v>22</v>
      </c>
    </row>
  </sheetData>
  <mergeCells count="7">
    <mergeCell ref="A1:G1"/>
    <mergeCell ref="A3:A5"/>
    <mergeCell ref="B3:B4"/>
    <mergeCell ref="C3:D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68" t="s">
        <v>122</v>
      </c>
      <c r="B1" s="69"/>
      <c r="C1" s="69"/>
      <c r="D1" s="69"/>
      <c r="E1" s="69"/>
      <c r="F1" s="60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24" hidden="false" customHeight="true" outlineLevel="0" collapsed="false">
      <c r="A3" s="53" t="s">
        <v>123</v>
      </c>
      <c r="B3" s="55" t="n">
        <v>2011</v>
      </c>
      <c r="C3" s="55"/>
      <c r="D3" s="55" t="n">
        <v>2012</v>
      </c>
      <c r="E3" s="56" t="s">
        <v>76</v>
      </c>
      <c r="F3" s="56"/>
      <c r="H3" s="70"/>
    </row>
    <row r="4" customFormat="false" ht="24" hidden="false" customHeight="true" outlineLevel="0" collapsed="false">
      <c r="A4" s="53"/>
      <c r="B4" s="57" t="s">
        <v>77</v>
      </c>
      <c r="C4" s="57" t="s">
        <v>78</v>
      </c>
      <c r="D4" s="57" t="s">
        <v>77</v>
      </c>
      <c r="E4" s="54" t="s">
        <v>79</v>
      </c>
      <c r="F4" s="56" t="s">
        <v>80</v>
      </c>
    </row>
    <row r="5" customFormat="false" ht="12" hidden="false" customHeight="true" outlineLevel="0" collapsed="false">
      <c r="A5" s="53"/>
      <c r="B5" s="58" t="s">
        <v>82</v>
      </c>
      <c r="C5" s="58"/>
      <c r="D5" s="58"/>
      <c r="E5" s="59" t="s">
        <v>83</v>
      </c>
      <c r="F5" s="59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</row>
    <row r="7" customFormat="false" ht="15" hidden="false" customHeight="true" outlineLevel="0" collapsed="false">
      <c r="A7" s="63"/>
      <c r="B7" s="72" t="s">
        <v>124</v>
      </c>
      <c r="C7" s="72"/>
      <c r="D7" s="72"/>
      <c r="E7" s="72"/>
      <c r="F7" s="72"/>
    </row>
    <row r="8" customFormat="false" ht="12" hidden="false" customHeight="true" outlineLevel="0" collapsed="false">
      <c r="A8" s="64" t="s">
        <v>125</v>
      </c>
      <c r="B8" s="62" t="n">
        <v>126.3</v>
      </c>
      <c r="C8" s="62" t="n">
        <v>128.4</v>
      </c>
      <c r="D8" s="62" t="n">
        <v>131</v>
      </c>
      <c r="E8" s="62" t="n">
        <v>3.7</v>
      </c>
      <c r="F8" s="62" t="n">
        <v>2</v>
      </c>
    </row>
    <row r="9" customFormat="false" ht="12" hidden="false" customHeight="true" outlineLevel="0" collapsed="false">
      <c r="A9" s="62" t="s">
        <v>126</v>
      </c>
      <c r="B9" s="62" t="n">
        <v>129.8</v>
      </c>
      <c r="C9" s="62" t="n">
        <v>132.2</v>
      </c>
      <c r="D9" s="62" t="n">
        <v>135.1</v>
      </c>
      <c r="E9" s="62" t="n">
        <v>4.1</v>
      </c>
      <c r="F9" s="62" t="n">
        <v>2.2</v>
      </c>
    </row>
    <row r="10" customFormat="false" ht="12" hidden="false" customHeight="true" outlineLevel="0" collapsed="false">
      <c r="A10" s="62" t="s">
        <v>127</v>
      </c>
      <c r="B10" s="62" t="n">
        <v>123.3</v>
      </c>
      <c r="C10" s="62" t="n">
        <v>125.1</v>
      </c>
      <c r="D10" s="62" t="n">
        <v>127.5</v>
      </c>
      <c r="E10" s="62" t="n">
        <v>3.4</v>
      </c>
      <c r="F10" s="62" t="n">
        <v>1.9</v>
      </c>
    </row>
    <row r="11" customFormat="false" ht="12" hidden="false" customHeight="true" outlineLevel="0" collapsed="false">
      <c r="A11" s="64" t="s">
        <v>128</v>
      </c>
      <c r="B11" s="62" t="n">
        <v>125.8</v>
      </c>
      <c r="C11" s="62" t="n">
        <v>127.8</v>
      </c>
      <c r="D11" s="62" t="n">
        <v>130.3</v>
      </c>
      <c r="E11" s="62" t="n">
        <v>3.6</v>
      </c>
      <c r="F11" s="62" t="n">
        <v>2</v>
      </c>
    </row>
    <row r="12" customFormat="false" ht="12" hidden="false" customHeight="true" outlineLevel="0" collapsed="false">
      <c r="A12" s="64" t="s">
        <v>129</v>
      </c>
      <c r="B12" s="62" t="n">
        <v>128.4</v>
      </c>
      <c r="C12" s="62" t="n">
        <v>130.8</v>
      </c>
      <c r="D12" s="62" t="n">
        <v>133.7</v>
      </c>
      <c r="E12" s="62" t="n">
        <v>4.1</v>
      </c>
      <c r="F12" s="62" t="n">
        <v>2.2</v>
      </c>
    </row>
    <row r="13" customFormat="false" ht="12" hidden="false" customHeight="true" outlineLevel="0" collapsed="false">
      <c r="A13" s="63"/>
      <c r="B13" s="62"/>
      <c r="C13" s="62"/>
      <c r="D13" s="62"/>
      <c r="E13" s="62"/>
      <c r="F13" s="62"/>
    </row>
    <row r="14" customFormat="false" ht="15" hidden="false" customHeight="true" outlineLevel="0" collapsed="false">
      <c r="A14" s="63"/>
      <c r="B14" s="72" t="s">
        <v>130</v>
      </c>
      <c r="C14" s="72"/>
      <c r="D14" s="72"/>
      <c r="E14" s="72"/>
      <c r="F14" s="72"/>
    </row>
    <row r="15" customFormat="false" ht="12" hidden="false" customHeight="true" outlineLevel="0" collapsed="false">
      <c r="A15" s="64" t="s">
        <v>131</v>
      </c>
      <c r="B15" s="62" t="n">
        <v>127.6</v>
      </c>
      <c r="C15" s="62" t="n">
        <v>129.9</v>
      </c>
      <c r="D15" s="62" t="n">
        <v>132.8</v>
      </c>
      <c r="E15" s="62" t="n">
        <v>4.1</v>
      </c>
      <c r="F15" s="62" t="n">
        <v>2.2</v>
      </c>
    </row>
    <row r="16" customFormat="false" ht="12" hidden="false" customHeight="true" outlineLevel="0" collapsed="false">
      <c r="A16" s="62" t="s">
        <v>132</v>
      </c>
      <c r="B16" s="62" t="n">
        <v>129.5</v>
      </c>
      <c r="C16" s="62" t="n">
        <v>132.2</v>
      </c>
      <c r="D16" s="62" t="n">
        <v>135.4</v>
      </c>
      <c r="E16" s="62" t="n">
        <v>4.6</v>
      </c>
      <c r="F16" s="62" t="n">
        <v>2.4</v>
      </c>
    </row>
    <row r="17" customFormat="false" ht="12" hidden="false" customHeight="true" outlineLevel="0" collapsed="false">
      <c r="A17" s="63"/>
      <c r="B17" s="62"/>
      <c r="C17" s="62"/>
      <c r="D17" s="62"/>
      <c r="E17" s="62"/>
      <c r="F17" s="62"/>
    </row>
    <row r="18" customFormat="false" ht="15" hidden="false" customHeight="true" outlineLevel="0" collapsed="false">
      <c r="A18" s="63"/>
      <c r="B18" s="72" t="s">
        <v>133</v>
      </c>
      <c r="C18" s="72"/>
      <c r="D18" s="72"/>
      <c r="E18" s="72"/>
      <c r="F18" s="72"/>
    </row>
    <row r="19" customFormat="false" ht="12" hidden="false" customHeight="true" outlineLevel="0" collapsed="false">
      <c r="A19" s="64" t="s">
        <v>134</v>
      </c>
      <c r="B19" s="62" t="n">
        <v>119.1</v>
      </c>
      <c r="C19" s="62" t="n">
        <v>122.7</v>
      </c>
      <c r="D19" s="62" t="n">
        <v>124.8</v>
      </c>
      <c r="E19" s="62" t="n">
        <v>4.8</v>
      </c>
      <c r="F19" s="62" t="n">
        <v>1.7</v>
      </c>
    </row>
    <row r="20" customFormat="false" ht="12" hidden="false" customHeight="true" outlineLevel="0" collapsed="false">
      <c r="A20" s="64" t="s">
        <v>135</v>
      </c>
      <c r="B20" s="62" t="n">
        <v>125</v>
      </c>
      <c r="C20" s="62" t="n">
        <v>128.1</v>
      </c>
      <c r="D20" s="62" t="n">
        <v>131.2</v>
      </c>
      <c r="E20" s="62" t="n">
        <v>5</v>
      </c>
      <c r="F20" s="62" t="n">
        <v>2.4</v>
      </c>
    </row>
    <row r="21" customFormat="false" ht="12" hidden="false" customHeight="true" outlineLevel="0" collapsed="false">
      <c r="A21" s="64" t="s">
        <v>136</v>
      </c>
      <c r="B21" s="62" t="n">
        <v>116.4</v>
      </c>
      <c r="C21" s="62" t="n">
        <v>120.4</v>
      </c>
      <c r="D21" s="62" t="n">
        <v>121.1</v>
      </c>
      <c r="E21" s="62" t="n">
        <v>4</v>
      </c>
      <c r="F21" s="62" t="n">
        <v>0.6</v>
      </c>
    </row>
    <row r="22" customFormat="false" ht="12" hidden="false" customHeight="true" outlineLevel="0" collapsed="false">
      <c r="A22" s="63"/>
      <c r="B22" s="62"/>
      <c r="C22" s="62"/>
      <c r="D22" s="62"/>
      <c r="E22" s="62"/>
      <c r="F22" s="62"/>
    </row>
    <row r="23" customFormat="false" ht="15" hidden="false" customHeight="true" outlineLevel="0" collapsed="false">
      <c r="A23" s="63"/>
      <c r="B23" s="72" t="s">
        <v>137</v>
      </c>
      <c r="C23" s="72"/>
      <c r="D23" s="72"/>
      <c r="E23" s="72"/>
      <c r="F23" s="72"/>
    </row>
    <row r="24" customFormat="false" ht="21" hidden="false" customHeight="true" outlineLevel="0" collapsed="false">
      <c r="A24" s="73" t="s">
        <v>138</v>
      </c>
      <c r="B24" s="62" t="n">
        <v>124.3</v>
      </c>
      <c r="C24" s="62" t="n">
        <v>126.9</v>
      </c>
      <c r="D24" s="62" t="n">
        <v>129.9</v>
      </c>
      <c r="E24" s="62" t="n">
        <v>4.5</v>
      </c>
      <c r="F24" s="62" t="n">
        <v>2.4</v>
      </c>
    </row>
    <row r="25" customFormat="false" ht="12" hidden="false" customHeight="true" outlineLevel="0" collapsed="false">
      <c r="A25" s="64" t="s">
        <v>139</v>
      </c>
      <c r="B25" s="62" t="n">
        <v>109.8</v>
      </c>
      <c r="C25" s="62" t="n">
        <v>110.3</v>
      </c>
      <c r="D25" s="62" t="n">
        <v>114.7</v>
      </c>
      <c r="E25" s="62" t="n">
        <v>4.5</v>
      </c>
      <c r="F25" s="62" t="n">
        <v>4</v>
      </c>
    </row>
    <row r="26" customFormat="false" ht="12" hidden="false" customHeight="true" outlineLevel="0" collapsed="false"/>
  </sheetData>
  <mergeCells count="9">
    <mergeCell ref="A3:A5"/>
    <mergeCell ref="B3:C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40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7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78" t="s">
        <v>25</v>
      </c>
      <c r="B4" s="60"/>
      <c r="C4" s="79"/>
      <c r="D4" s="60"/>
      <c r="E4" s="60"/>
      <c r="F4" s="60"/>
    </row>
    <row r="5" customFormat="false" ht="12" hidden="false" customHeight="true" outlineLevel="0" collapsed="false">
      <c r="A5" s="64"/>
      <c r="B5" s="80" t="s">
        <v>145</v>
      </c>
      <c r="C5" s="80"/>
      <c r="D5" s="80"/>
      <c r="E5" s="80"/>
      <c r="F5" s="80"/>
    </row>
    <row r="6" customFormat="false" ht="15" hidden="false" customHeight="true" outlineLevel="0" collapsed="false">
      <c r="A6" s="72" t="s">
        <v>146</v>
      </c>
      <c r="B6" s="72"/>
      <c r="C6" s="72"/>
      <c r="D6" s="72"/>
      <c r="E6" s="72"/>
      <c r="F6" s="72"/>
    </row>
    <row r="7" customFormat="false" ht="12" hidden="false" customHeight="true" outlineLevel="0" collapsed="false">
      <c r="A7" s="72" t="n">
        <v>1991</v>
      </c>
      <c r="B7" s="81" t="n">
        <v>74</v>
      </c>
      <c r="C7" s="81" t="n">
        <v>76</v>
      </c>
      <c r="D7" s="81" t="n">
        <v>78</v>
      </c>
      <c r="E7" s="81" t="n">
        <v>80</v>
      </c>
      <c r="F7" s="81" t="n">
        <v>77</v>
      </c>
    </row>
    <row r="8" customFormat="false" ht="12" hidden="false" customHeight="true" outlineLevel="0" collapsed="false">
      <c r="A8" s="72" t="n">
        <v>1992</v>
      </c>
      <c r="B8" s="81" t="n">
        <v>83</v>
      </c>
      <c r="C8" s="81" t="n">
        <v>85</v>
      </c>
      <c r="D8" s="81" t="n">
        <v>86</v>
      </c>
      <c r="E8" s="81" t="n">
        <v>87</v>
      </c>
      <c r="F8" s="81" t="n">
        <v>85</v>
      </c>
    </row>
    <row r="9" customFormat="false" ht="12" hidden="false" customHeight="true" outlineLevel="0" collapsed="false">
      <c r="A9" s="72" t="n">
        <v>1993</v>
      </c>
      <c r="B9" s="81" t="n">
        <v>90</v>
      </c>
      <c r="C9" s="81" t="n">
        <v>92</v>
      </c>
      <c r="D9" s="81" t="n">
        <v>92</v>
      </c>
      <c r="E9" s="81" t="n">
        <v>93</v>
      </c>
      <c r="F9" s="81" t="n">
        <v>91</v>
      </c>
    </row>
    <row r="10" customFormat="false" ht="12" hidden="false" customHeight="true" outlineLevel="0" collapsed="false">
      <c r="A10" s="72" t="n">
        <v>1994</v>
      </c>
      <c r="B10" s="81" t="n">
        <v>94</v>
      </c>
      <c r="C10" s="81" t="n">
        <v>95</v>
      </c>
      <c r="D10" s="81" t="n">
        <v>96</v>
      </c>
      <c r="E10" s="81" t="n">
        <v>97</v>
      </c>
      <c r="F10" s="81" t="n">
        <v>95</v>
      </c>
    </row>
    <row r="11" customFormat="false" ht="12" hidden="false" customHeight="true" outlineLevel="0" collapsed="false">
      <c r="A11" s="72" t="n">
        <v>1995</v>
      </c>
      <c r="B11" s="81" t="n">
        <v>98</v>
      </c>
      <c r="C11" s="81" t="n">
        <v>98</v>
      </c>
      <c r="D11" s="81" t="n">
        <v>99</v>
      </c>
      <c r="E11" s="81" t="n">
        <v>99</v>
      </c>
      <c r="F11" s="81" t="n">
        <v>99</v>
      </c>
    </row>
    <row r="12" customFormat="false" ht="12" hidden="false" customHeight="true" outlineLevel="0" collapsed="false">
      <c r="A12" s="72" t="n">
        <v>1996</v>
      </c>
      <c r="B12" s="81" t="n">
        <v>99</v>
      </c>
      <c r="C12" s="81" t="n">
        <v>99</v>
      </c>
      <c r="D12" s="81" t="n">
        <v>99</v>
      </c>
      <c r="E12" s="81" t="n">
        <v>100</v>
      </c>
      <c r="F12" s="81" t="n">
        <v>99</v>
      </c>
    </row>
    <row r="13" customFormat="false" ht="12" hidden="false" customHeight="true" outlineLevel="0" collapsed="false">
      <c r="A13" s="72" t="n">
        <v>1997</v>
      </c>
      <c r="B13" s="81" t="n">
        <v>100</v>
      </c>
      <c r="C13" s="81" t="n">
        <v>99</v>
      </c>
      <c r="D13" s="81" t="n">
        <v>99</v>
      </c>
      <c r="E13" s="81" t="n">
        <v>99</v>
      </c>
      <c r="F13" s="81" t="n">
        <v>99</v>
      </c>
    </row>
    <row r="14" customFormat="false" ht="12" hidden="false" customHeight="true" outlineLevel="0" collapsed="false">
      <c r="A14" s="72" t="n">
        <v>1998</v>
      </c>
      <c r="B14" s="81" t="n">
        <v>98</v>
      </c>
      <c r="C14" s="81" t="n">
        <v>98</v>
      </c>
      <c r="D14" s="81" t="n">
        <v>97</v>
      </c>
      <c r="E14" s="81" t="n">
        <v>96</v>
      </c>
      <c r="F14" s="81" t="n">
        <v>98</v>
      </c>
    </row>
    <row r="15" customFormat="false" ht="12" hidden="false" customHeight="true" outlineLevel="0" collapsed="false">
      <c r="A15" s="72" t="n">
        <v>1999</v>
      </c>
      <c r="B15" s="81" t="n">
        <v>96</v>
      </c>
      <c r="C15" s="81" t="n">
        <v>96</v>
      </c>
      <c r="D15" s="81" t="n">
        <v>96</v>
      </c>
      <c r="E15" s="81" t="n">
        <v>96</v>
      </c>
      <c r="F15" s="81" t="n">
        <v>96</v>
      </c>
    </row>
    <row r="16" customFormat="false" ht="12" hidden="false" customHeight="true" outlineLevel="0" collapsed="false">
      <c r="A16" s="72" t="n">
        <v>2000</v>
      </c>
      <c r="B16" s="81" t="n">
        <v>96</v>
      </c>
      <c r="C16" s="81" t="n">
        <v>96</v>
      </c>
      <c r="D16" s="81" t="n">
        <v>96</v>
      </c>
      <c r="E16" s="81" t="n">
        <v>96</v>
      </c>
      <c r="F16" s="81" t="n">
        <v>96</v>
      </c>
    </row>
    <row r="17" customFormat="false" ht="12" hidden="false" customHeight="true" outlineLevel="0" collapsed="false">
      <c r="A17" s="72" t="n">
        <v>2001</v>
      </c>
      <c r="B17" s="81" t="n">
        <v>95</v>
      </c>
      <c r="C17" s="81" t="n">
        <v>95</v>
      </c>
      <c r="D17" s="81" t="n">
        <v>94</v>
      </c>
      <c r="E17" s="81" t="n">
        <v>94</v>
      </c>
      <c r="F17" s="81" t="n">
        <v>95</v>
      </c>
    </row>
    <row r="18" customFormat="false" ht="12" hidden="false" customHeight="true" outlineLevel="0" collapsed="false">
      <c r="A18" s="72" t="n">
        <v>2002</v>
      </c>
      <c r="B18" s="81" t="n">
        <v>95</v>
      </c>
      <c r="C18" s="81" t="n">
        <v>95</v>
      </c>
      <c r="D18" s="81" t="n">
        <v>96</v>
      </c>
      <c r="E18" s="81" t="n">
        <v>96</v>
      </c>
      <c r="F18" s="81" t="n">
        <v>95</v>
      </c>
    </row>
    <row r="19" customFormat="false" ht="12" hidden="false" customHeight="true" outlineLevel="0" collapsed="false">
      <c r="A19" s="72" t="n">
        <v>2003</v>
      </c>
      <c r="B19" s="81" t="n">
        <v>96</v>
      </c>
      <c r="C19" s="81" t="n">
        <v>96</v>
      </c>
      <c r="D19" s="81" t="n">
        <v>96</v>
      </c>
      <c r="E19" s="81" t="n">
        <v>96</v>
      </c>
      <c r="F19" s="81" t="n">
        <v>96</v>
      </c>
    </row>
    <row r="20" customFormat="false" ht="12" hidden="false" customHeight="true" outlineLevel="0" collapsed="false">
      <c r="A20" s="72" t="n">
        <v>2004</v>
      </c>
      <c r="B20" s="81" t="n">
        <v>97</v>
      </c>
      <c r="C20" s="81" t="n">
        <v>98</v>
      </c>
      <c r="D20" s="81" t="n">
        <v>99</v>
      </c>
      <c r="E20" s="81" t="n">
        <v>99</v>
      </c>
      <c r="F20" s="81" t="n">
        <v>98</v>
      </c>
    </row>
    <row r="21" customFormat="false" ht="12" hidden="false" customHeight="true" outlineLevel="0" collapsed="false">
      <c r="A21" s="72" t="n">
        <v>2005</v>
      </c>
      <c r="B21" s="81" t="n">
        <v>100</v>
      </c>
      <c r="C21" s="81" t="n">
        <v>100</v>
      </c>
      <c r="D21" s="81" t="n">
        <v>100</v>
      </c>
      <c r="E21" s="81" t="n">
        <v>100</v>
      </c>
      <c r="F21" s="81" t="n">
        <v>100</v>
      </c>
    </row>
    <row r="22" customFormat="false" ht="12" hidden="false" customHeight="true" outlineLevel="0" collapsed="false">
      <c r="A22" s="72" t="n">
        <v>2006</v>
      </c>
      <c r="B22" s="81" t="n">
        <v>101</v>
      </c>
      <c r="C22" s="81" t="n">
        <v>102</v>
      </c>
      <c r="D22" s="81" t="n">
        <v>104</v>
      </c>
      <c r="E22" s="81" t="n">
        <v>106</v>
      </c>
      <c r="F22" s="81" t="n">
        <v>103</v>
      </c>
    </row>
    <row r="23" customFormat="false" ht="12" hidden="false" customHeight="true" outlineLevel="0" collapsed="false">
      <c r="A23" s="72" t="n">
        <v>2007</v>
      </c>
      <c r="B23" s="81" t="n">
        <v>113</v>
      </c>
      <c r="C23" s="81" t="n">
        <v>113</v>
      </c>
      <c r="D23" s="81" t="n">
        <v>115</v>
      </c>
      <c r="E23" s="81" t="n">
        <v>116</v>
      </c>
      <c r="F23" s="81" t="n">
        <v>114</v>
      </c>
    </row>
    <row r="24" customFormat="false" ht="12" hidden="false" customHeight="true" outlineLevel="0" collapsed="false">
      <c r="A24" s="72" t="n">
        <v>2008</v>
      </c>
      <c r="B24" s="81" t="n">
        <v>118</v>
      </c>
      <c r="C24" s="81" t="n">
        <v>119</v>
      </c>
      <c r="D24" s="81" t="n">
        <v>120</v>
      </c>
      <c r="E24" s="81" t="n">
        <v>120</v>
      </c>
      <c r="F24" s="81" t="n">
        <v>119</v>
      </c>
    </row>
    <row r="25" customFormat="false" ht="12" hidden="false" customHeight="true" outlineLevel="0" collapsed="false">
      <c r="A25" s="72" t="n">
        <v>2009</v>
      </c>
      <c r="B25" s="81" t="n">
        <v>121</v>
      </c>
      <c r="C25" s="81" t="n">
        <v>121</v>
      </c>
      <c r="D25" s="81" t="n">
        <v>122</v>
      </c>
      <c r="E25" s="81" t="n">
        <v>122</v>
      </c>
      <c r="F25" s="81" t="n">
        <v>122</v>
      </c>
    </row>
    <row r="26" customFormat="false" ht="12" hidden="false" customHeight="true" outlineLevel="0" collapsed="false">
      <c r="A26" s="72" t="n">
        <v>2010</v>
      </c>
      <c r="B26" s="81" t="n">
        <v>123</v>
      </c>
      <c r="C26" s="81" t="n">
        <v>124</v>
      </c>
      <c r="D26" s="81" t="n">
        <v>124</v>
      </c>
      <c r="E26" s="81" t="n">
        <v>125</v>
      </c>
      <c r="F26" s="81" t="n">
        <v>124</v>
      </c>
    </row>
    <row r="27" customFormat="false" ht="12" hidden="false" customHeight="true" outlineLevel="0" collapsed="false">
      <c r="A27" s="72" t="n">
        <v>2011</v>
      </c>
      <c r="B27" s="81" t="n">
        <v>126</v>
      </c>
      <c r="C27" s="81" t="n">
        <v>127</v>
      </c>
      <c r="D27" s="81" t="n">
        <v>127</v>
      </c>
      <c r="E27" s="81" t="n">
        <v>128</v>
      </c>
      <c r="F27" s="81" t="n">
        <v>127</v>
      </c>
    </row>
    <row r="28" customFormat="false" ht="12" hidden="false" customHeight="true" outlineLevel="0" collapsed="false">
      <c r="A28" s="72" t="n">
        <v>2012</v>
      </c>
      <c r="B28" s="81" t="n">
        <v>128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2" t="s">
        <v>147</v>
      </c>
      <c r="B29" s="83" t="s">
        <v>147</v>
      </c>
      <c r="C29" s="84" t="s">
        <v>147</v>
      </c>
      <c r="D29" s="85" t="s">
        <v>147</v>
      </c>
      <c r="E29" s="85" t="s">
        <v>147</v>
      </c>
      <c r="F29" s="85" t="s">
        <v>147</v>
      </c>
    </row>
    <row r="30" customFormat="false" ht="12" hidden="false" customHeight="true" outlineLevel="0" collapsed="false">
      <c r="A30" s="86"/>
      <c r="B30" s="83" t="s">
        <v>148</v>
      </c>
      <c r="C30" s="83"/>
      <c r="D30" s="83"/>
      <c r="E30" s="83"/>
      <c r="F30" s="83"/>
    </row>
    <row r="31" customFormat="false" ht="12" hidden="false" customHeight="true" outlineLevel="0" collapsed="false">
      <c r="A31" s="72" t="n">
        <v>1992</v>
      </c>
      <c r="B31" s="82" t="n">
        <v>12</v>
      </c>
      <c r="C31" s="82" t="n">
        <v>11</v>
      </c>
      <c r="D31" s="82" t="n">
        <v>11</v>
      </c>
      <c r="E31" s="82" t="n">
        <v>9</v>
      </c>
      <c r="F31" s="82" t="n">
        <v>11</v>
      </c>
    </row>
    <row r="32" customFormat="false" ht="12" hidden="false" customHeight="true" outlineLevel="0" collapsed="false">
      <c r="A32" s="72" t="n">
        <v>1993</v>
      </c>
      <c r="B32" s="82" t="n">
        <v>8</v>
      </c>
      <c r="C32" s="82" t="n">
        <v>8</v>
      </c>
      <c r="D32" s="82" t="n">
        <v>7</v>
      </c>
      <c r="E32" s="82" t="n">
        <v>6</v>
      </c>
      <c r="F32" s="82" t="n">
        <v>7</v>
      </c>
    </row>
    <row r="33" customFormat="false" ht="12" hidden="false" customHeight="true" outlineLevel="0" collapsed="false">
      <c r="A33" s="72" t="n">
        <v>1994</v>
      </c>
      <c r="B33" s="82" t="n">
        <v>4</v>
      </c>
      <c r="C33" s="82" t="n">
        <v>4</v>
      </c>
      <c r="D33" s="82" t="n">
        <v>4</v>
      </c>
      <c r="E33" s="82" t="n">
        <v>5</v>
      </c>
      <c r="F33" s="82" t="n">
        <v>4</v>
      </c>
    </row>
    <row r="34" customFormat="false" ht="12" hidden="false" customHeight="true" outlineLevel="0" collapsed="false">
      <c r="A34" s="72" t="n">
        <v>1995</v>
      </c>
      <c r="B34" s="82" t="n">
        <v>5</v>
      </c>
      <c r="C34" s="82" t="n">
        <v>4</v>
      </c>
      <c r="D34" s="82" t="n">
        <v>4</v>
      </c>
      <c r="E34" s="82" t="n">
        <v>2</v>
      </c>
      <c r="F34" s="82" t="n">
        <v>4</v>
      </c>
    </row>
    <row r="35" customFormat="false" ht="12" hidden="false" customHeight="true" outlineLevel="0" collapsed="false">
      <c r="A35" s="72" t="n">
        <v>1996</v>
      </c>
      <c r="B35" s="82" t="n">
        <v>2</v>
      </c>
      <c r="C35" s="82" t="n">
        <v>1</v>
      </c>
      <c r="D35" s="82" t="n">
        <v>1</v>
      </c>
      <c r="E35" s="82" t="n">
        <v>0</v>
      </c>
      <c r="F35" s="82" t="n">
        <v>1</v>
      </c>
    </row>
    <row r="36" customFormat="false" ht="12" hidden="false" customHeight="true" outlineLevel="0" collapsed="false">
      <c r="A36" s="72" t="n">
        <v>1997</v>
      </c>
      <c r="B36" s="82" t="n">
        <v>0</v>
      </c>
      <c r="C36" s="84" t="n">
        <v>0</v>
      </c>
      <c r="D36" s="84" t="n">
        <v>0</v>
      </c>
      <c r="E36" s="84" t="n">
        <v>-1</v>
      </c>
      <c r="F36" s="84" t="n">
        <v>0</v>
      </c>
    </row>
    <row r="37" customFormat="false" ht="12" hidden="false" customHeight="true" outlineLevel="0" collapsed="false">
      <c r="A37" s="72" t="n">
        <v>1998</v>
      </c>
      <c r="B37" s="84" t="n">
        <v>-2</v>
      </c>
      <c r="C37" s="84" t="n">
        <v>-1</v>
      </c>
      <c r="D37" s="84" t="n">
        <v>-2</v>
      </c>
      <c r="E37" s="84" t="n">
        <v>-2</v>
      </c>
      <c r="F37" s="84" t="n">
        <v>-2</v>
      </c>
    </row>
    <row r="38" customFormat="false" ht="12" hidden="false" customHeight="true" outlineLevel="0" collapsed="false">
      <c r="A38" s="72" t="n">
        <v>1999</v>
      </c>
      <c r="B38" s="84" t="n">
        <v>-2</v>
      </c>
      <c r="C38" s="84" t="n">
        <v>-2</v>
      </c>
      <c r="D38" s="84" t="n">
        <v>-1</v>
      </c>
      <c r="E38" s="82" t="n">
        <v>0</v>
      </c>
      <c r="F38" s="84" t="n">
        <v>-1</v>
      </c>
    </row>
    <row r="39" customFormat="false" ht="12" hidden="false" customHeight="true" outlineLevel="0" collapsed="false">
      <c r="A39" s="72" t="n">
        <v>2000</v>
      </c>
      <c r="B39" s="84" t="n">
        <v>0</v>
      </c>
      <c r="C39" s="84" t="n">
        <v>-1</v>
      </c>
      <c r="D39" s="84" t="n">
        <v>-1</v>
      </c>
      <c r="E39" s="84" t="n">
        <v>-1</v>
      </c>
      <c r="F39" s="84" t="n">
        <v>-1</v>
      </c>
    </row>
    <row r="40" customFormat="false" ht="12" hidden="false" customHeight="true" outlineLevel="0" collapsed="false">
      <c r="A40" s="72" t="n">
        <v>2001</v>
      </c>
      <c r="B40" s="84" t="n">
        <v>-1</v>
      </c>
      <c r="C40" s="84" t="n">
        <v>-1</v>
      </c>
      <c r="D40" s="84" t="n">
        <v>-1</v>
      </c>
      <c r="E40" s="84" t="n">
        <v>-2</v>
      </c>
      <c r="F40" s="84" t="n">
        <v>-1</v>
      </c>
    </row>
    <row r="41" customFormat="false" ht="12" hidden="false" customHeight="true" outlineLevel="0" collapsed="false">
      <c r="A41" s="72" t="n">
        <v>2002</v>
      </c>
      <c r="B41" s="87" t="s">
        <v>22</v>
      </c>
      <c r="C41" s="82" t="n">
        <v>1</v>
      </c>
      <c r="D41" s="82" t="n">
        <v>1</v>
      </c>
      <c r="E41" s="82" t="n">
        <v>2</v>
      </c>
      <c r="F41" s="82" t="n">
        <v>1</v>
      </c>
    </row>
    <row r="42" customFormat="false" ht="12" hidden="false" customHeight="true" outlineLevel="0" collapsed="false">
      <c r="A42" s="72" t="n">
        <v>2003</v>
      </c>
      <c r="B42" s="82" t="n">
        <v>2</v>
      </c>
      <c r="C42" s="82" t="n">
        <v>1</v>
      </c>
      <c r="D42" s="82" t="n">
        <v>1</v>
      </c>
      <c r="E42" s="82" t="n">
        <v>1</v>
      </c>
      <c r="F42" s="82" t="n">
        <v>1</v>
      </c>
    </row>
    <row r="43" customFormat="false" ht="12" hidden="false" customHeight="true" outlineLevel="0" collapsed="false">
      <c r="A43" s="72" t="n">
        <v>2004</v>
      </c>
      <c r="B43" s="82" t="n">
        <v>0</v>
      </c>
      <c r="C43" s="82" t="n">
        <v>2</v>
      </c>
      <c r="D43" s="82" t="n">
        <v>3</v>
      </c>
      <c r="E43" s="82" t="n">
        <v>3</v>
      </c>
      <c r="F43" s="82" t="n">
        <v>2</v>
      </c>
    </row>
    <row r="44" customFormat="false" ht="12" hidden="false" customHeight="true" outlineLevel="0" collapsed="false">
      <c r="A44" s="72" t="n">
        <v>2005</v>
      </c>
      <c r="B44" s="82" t="n">
        <v>4</v>
      </c>
      <c r="C44" s="82" t="n">
        <v>2</v>
      </c>
      <c r="D44" s="82" t="n">
        <v>1</v>
      </c>
      <c r="E44" s="82" t="n">
        <v>1</v>
      </c>
      <c r="F44" s="82" t="n">
        <v>2</v>
      </c>
    </row>
    <row r="45" customFormat="false" ht="12" hidden="false" customHeight="true" outlineLevel="0" collapsed="false">
      <c r="A45" s="72" t="n">
        <v>2006</v>
      </c>
      <c r="B45" s="82" t="n">
        <v>1</v>
      </c>
      <c r="C45" s="82" t="n">
        <v>2</v>
      </c>
      <c r="D45" s="82" t="n">
        <v>4</v>
      </c>
      <c r="E45" s="82" t="n">
        <v>6</v>
      </c>
      <c r="F45" s="82" t="n">
        <v>3</v>
      </c>
    </row>
    <row r="46" customFormat="false" ht="12" hidden="false" customHeight="true" outlineLevel="0" collapsed="false">
      <c r="A46" s="72" t="n">
        <v>2007</v>
      </c>
      <c r="B46" s="82" t="n">
        <v>11</v>
      </c>
      <c r="C46" s="82" t="n">
        <v>11</v>
      </c>
      <c r="D46" s="82" t="n">
        <v>10</v>
      </c>
      <c r="E46" s="82" t="n">
        <v>10</v>
      </c>
      <c r="F46" s="82" t="n">
        <v>10</v>
      </c>
    </row>
    <row r="47" customFormat="false" ht="12" hidden="false" customHeight="true" outlineLevel="0" collapsed="false">
      <c r="A47" s="72" t="n">
        <v>2008</v>
      </c>
      <c r="B47" s="82" t="n">
        <v>5</v>
      </c>
      <c r="C47" s="84" t="n">
        <v>5</v>
      </c>
      <c r="D47" s="84" t="n">
        <v>5</v>
      </c>
      <c r="E47" s="84" t="n">
        <v>4</v>
      </c>
      <c r="F47" s="84" t="n">
        <v>5</v>
      </c>
    </row>
    <row r="48" customFormat="false" ht="12.75" hidden="false" customHeight="false" outlineLevel="0" collapsed="false">
      <c r="A48" s="88" t="n">
        <v>2009</v>
      </c>
      <c r="B48" s="89" t="n">
        <v>3</v>
      </c>
      <c r="C48" s="84" t="n">
        <v>2</v>
      </c>
      <c r="D48" s="84" t="n">
        <v>2</v>
      </c>
      <c r="E48" s="84" t="n">
        <v>2</v>
      </c>
      <c r="F48" s="84" t="n">
        <v>2</v>
      </c>
    </row>
    <row r="49" customFormat="false" ht="12.75" hidden="false" customHeight="false" outlineLevel="0" collapsed="false">
      <c r="A49" s="72" t="n">
        <v>2010</v>
      </c>
      <c r="B49" s="89" t="n">
        <v>1</v>
      </c>
      <c r="C49" s="84" t="n">
        <v>2</v>
      </c>
      <c r="D49" s="84" t="n">
        <v>2</v>
      </c>
      <c r="E49" s="84" t="n">
        <v>2</v>
      </c>
      <c r="F49" s="84" t="n">
        <v>2</v>
      </c>
    </row>
    <row r="50" customFormat="false" ht="12.75" hidden="false" customHeight="false" outlineLevel="0" collapsed="false">
      <c r="A50" s="88" t="n">
        <v>2011</v>
      </c>
      <c r="B50" s="89" t="n">
        <v>3</v>
      </c>
      <c r="C50" s="89" t="n">
        <v>2</v>
      </c>
      <c r="D50" s="89" t="n">
        <v>2</v>
      </c>
      <c r="E50" s="89" t="n">
        <v>3</v>
      </c>
      <c r="F50" s="89" t="n">
        <v>3</v>
      </c>
    </row>
    <row r="51" customFormat="false" ht="12.75" hidden="false" customHeight="false" outlineLevel="0" collapsed="false">
      <c r="A51" s="72" t="n">
        <v>2012</v>
      </c>
      <c r="B51" s="89" t="n">
        <v>4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A6:F6"/>
    <mergeCell ref="B30:F30"/>
  </mergeCells>
  <conditionalFormatting sqref="A29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40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90"/>
      <c r="B4" s="60"/>
      <c r="C4" s="60"/>
      <c r="D4" s="60"/>
      <c r="E4" s="60"/>
      <c r="F4" s="60"/>
    </row>
    <row r="5" customFormat="false" ht="12" hidden="false" customHeight="true" outlineLevel="0" collapsed="false">
      <c r="A5" s="91"/>
      <c r="B5" s="80" t="s">
        <v>149</v>
      </c>
      <c r="C5" s="80"/>
      <c r="D5" s="80"/>
      <c r="E5" s="80"/>
      <c r="F5" s="80"/>
    </row>
    <row r="6" customFormat="false" ht="15" hidden="false" customHeight="true" outlineLevel="0" collapsed="false">
      <c r="A6" s="91"/>
      <c r="B6" s="72" t="s">
        <v>146</v>
      </c>
      <c r="C6" s="72"/>
      <c r="D6" s="72"/>
      <c r="E6" s="72"/>
      <c r="F6" s="72"/>
    </row>
    <row r="7" customFormat="false" ht="12" hidden="false" customHeight="true" outlineLevel="0" collapsed="false">
      <c r="A7" s="72" t="n">
        <v>1991</v>
      </c>
      <c r="B7" s="81" t="n">
        <v>73.6</v>
      </c>
      <c r="C7" s="81" t="n">
        <v>76.2</v>
      </c>
      <c r="D7" s="81" t="n">
        <v>77.6</v>
      </c>
      <c r="E7" s="81" t="n">
        <v>79.7</v>
      </c>
      <c r="F7" s="81" t="n">
        <v>76.8</v>
      </c>
    </row>
    <row r="8" customFormat="false" ht="12" hidden="false" customHeight="true" outlineLevel="0" collapsed="false">
      <c r="A8" s="72" t="n">
        <v>1992</v>
      </c>
      <c r="B8" s="81" t="n">
        <v>82.5</v>
      </c>
      <c r="C8" s="81" t="n">
        <v>84.7</v>
      </c>
      <c r="D8" s="81" t="n">
        <v>85.9</v>
      </c>
      <c r="E8" s="81" t="n">
        <v>87.2</v>
      </c>
      <c r="F8" s="81" t="n">
        <v>85.1</v>
      </c>
    </row>
    <row r="9" customFormat="false" ht="12" hidden="false" customHeight="true" outlineLevel="0" collapsed="false">
      <c r="A9" s="72" t="n">
        <v>1993</v>
      </c>
      <c r="B9" s="81" t="n">
        <v>89.6</v>
      </c>
      <c r="C9" s="81" t="n">
        <v>91.3</v>
      </c>
      <c r="D9" s="81" t="n">
        <v>91.6</v>
      </c>
      <c r="E9" s="81" t="n">
        <v>92.4</v>
      </c>
      <c r="F9" s="81" t="n">
        <v>91.2</v>
      </c>
    </row>
    <row r="10" customFormat="false" ht="12" hidden="false" customHeight="true" outlineLevel="0" collapsed="false">
      <c r="A10" s="72" t="n">
        <v>1994</v>
      </c>
      <c r="B10" s="81" t="n">
        <v>93.4</v>
      </c>
      <c r="C10" s="81" t="n">
        <v>94.9</v>
      </c>
      <c r="D10" s="81" t="n">
        <v>95.6</v>
      </c>
      <c r="E10" s="81" t="n">
        <v>96.9</v>
      </c>
      <c r="F10" s="81" t="n">
        <v>95.2</v>
      </c>
    </row>
    <row r="11" customFormat="false" ht="12" hidden="false" customHeight="true" outlineLevel="0" collapsed="false">
      <c r="A11" s="72" t="n">
        <v>1995</v>
      </c>
      <c r="B11" s="81" t="n">
        <v>97.9</v>
      </c>
      <c r="C11" s="81" t="n">
        <v>98.5</v>
      </c>
      <c r="D11" s="81" t="n">
        <v>99</v>
      </c>
      <c r="E11" s="81" t="n">
        <v>99.3</v>
      </c>
      <c r="F11" s="81" t="n">
        <v>98.7</v>
      </c>
    </row>
    <row r="12" customFormat="false" ht="12" hidden="false" customHeight="true" outlineLevel="0" collapsed="false">
      <c r="A12" s="72" t="n">
        <v>1996</v>
      </c>
      <c r="B12" s="81" t="n">
        <v>99.7</v>
      </c>
      <c r="C12" s="81" t="n">
        <v>99.7</v>
      </c>
      <c r="D12" s="81" t="n">
        <v>99.6</v>
      </c>
      <c r="E12" s="81" t="n">
        <v>99.7</v>
      </c>
      <c r="F12" s="81" t="n">
        <v>99.7</v>
      </c>
    </row>
    <row r="13" customFormat="false" ht="12" hidden="false" customHeight="true" outlineLevel="0" collapsed="false">
      <c r="A13" s="72" t="n">
        <v>1997</v>
      </c>
      <c r="B13" s="81" t="n">
        <v>99.9</v>
      </c>
      <c r="C13" s="81" t="n">
        <v>99.5</v>
      </c>
      <c r="D13" s="81" t="n">
        <v>99.3</v>
      </c>
      <c r="E13" s="81" t="n">
        <v>98.8</v>
      </c>
      <c r="F13" s="81" t="n">
        <v>99.4</v>
      </c>
    </row>
    <row r="14" customFormat="false" ht="12" hidden="false" customHeight="true" outlineLevel="0" collapsed="false">
      <c r="A14" s="72" t="n">
        <v>1998</v>
      </c>
      <c r="B14" s="81" t="n">
        <v>98.1</v>
      </c>
      <c r="C14" s="81" t="n">
        <v>98.6</v>
      </c>
      <c r="D14" s="81" t="n">
        <v>97.7</v>
      </c>
      <c r="E14" s="81" t="n">
        <v>96.6</v>
      </c>
      <c r="F14" s="81" t="n">
        <v>97.8</v>
      </c>
    </row>
    <row r="15" customFormat="false" ht="12" hidden="false" customHeight="true" outlineLevel="0" collapsed="false">
      <c r="A15" s="72" t="n">
        <v>1999</v>
      </c>
      <c r="B15" s="81" t="n">
        <v>96.3</v>
      </c>
      <c r="C15" s="81" t="n">
        <v>96.4</v>
      </c>
      <c r="D15" s="81" t="n">
        <v>96.5</v>
      </c>
      <c r="E15" s="81" t="n">
        <v>96.5</v>
      </c>
      <c r="F15" s="81" t="n">
        <v>96.4</v>
      </c>
    </row>
    <row r="16" customFormat="false" ht="12" hidden="false" customHeight="true" outlineLevel="0" collapsed="false">
      <c r="A16" s="72" t="n">
        <v>2000</v>
      </c>
      <c r="B16" s="81" t="n">
        <v>95.9</v>
      </c>
      <c r="C16" s="81" t="n">
        <v>95.7</v>
      </c>
      <c r="D16" s="81" t="n">
        <v>95.6</v>
      </c>
      <c r="E16" s="81" t="n">
        <v>95.8</v>
      </c>
      <c r="F16" s="81" t="n">
        <v>95.8</v>
      </c>
    </row>
    <row r="17" customFormat="false" ht="12" hidden="false" customHeight="true" outlineLevel="0" collapsed="false">
      <c r="A17" s="72" t="n">
        <v>2001</v>
      </c>
      <c r="B17" s="81" t="n">
        <v>94.8</v>
      </c>
      <c r="C17" s="81" t="n">
        <v>94.7</v>
      </c>
      <c r="D17" s="81" t="n">
        <v>94.3</v>
      </c>
      <c r="E17" s="81" t="n">
        <v>94.3</v>
      </c>
      <c r="F17" s="81" t="n">
        <v>94.5</v>
      </c>
    </row>
    <row r="18" customFormat="false" ht="12" hidden="false" customHeight="true" outlineLevel="0" collapsed="false">
      <c r="A18" s="72" t="n">
        <v>2002</v>
      </c>
      <c r="B18" s="81" t="n">
        <v>94.8</v>
      </c>
      <c r="C18" s="81" t="n">
        <v>95.5</v>
      </c>
      <c r="D18" s="81" t="n">
        <v>95.6</v>
      </c>
      <c r="E18" s="81" t="n">
        <v>96</v>
      </c>
      <c r="F18" s="81" t="n">
        <v>95.5</v>
      </c>
    </row>
    <row r="19" customFormat="false" ht="12" hidden="false" customHeight="true" outlineLevel="0" collapsed="false">
      <c r="A19" s="72" t="n">
        <v>2003</v>
      </c>
      <c r="B19" s="81" t="n">
        <v>96.4</v>
      </c>
      <c r="C19" s="81" t="n">
        <v>96.1</v>
      </c>
      <c r="D19" s="81" t="n">
        <v>96.1</v>
      </c>
      <c r="E19" s="81" t="n">
        <v>96.4</v>
      </c>
      <c r="F19" s="81" t="n">
        <v>96.3</v>
      </c>
    </row>
    <row r="20" customFormat="false" ht="12" hidden="false" customHeight="true" outlineLevel="0" collapsed="false">
      <c r="A20" s="72" t="n">
        <v>2004</v>
      </c>
      <c r="B20" s="81" t="n">
        <v>96.8</v>
      </c>
      <c r="C20" s="81" t="n">
        <v>98.2</v>
      </c>
      <c r="D20" s="81" t="n">
        <v>99.1</v>
      </c>
      <c r="E20" s="81" t="n">
        <v>99.4</v>
      </c>
      <c r="F20" s="81" t="n">
        <v>98.4</v>
      </c>
    </row>
    <row r="21" customFormat="false" ht="12" hidden="false" customHeight="true" outlineLevel="0" collapsed="false">
      <c r="A21" s="72" t="n">
        <v>2005</v>
      </c>
      <c r="B21" s="81" t="n">
        <v>100.4</v>
      </c>
      <c r="C21" s="81" t="n">
        <v>100.1</v>
      </c>
      <c r="D21" s="81" t="n">
        <v>99.7</v>
      </c>
      <c r="E21" s="81" t="n">
        <v>99.8</v>
      </c>
      <c r="F21" s="81" t="n">
        <v>100</v>
      </c>
    </row>
    <row r="22" customFormat="false" ht="12" hidden="false" customHeight="true" outlineLevel="0" collapsed="false">
      <c r="A22" s="72" t="n">
        <v>2006</v>
      </c>
      <c r="B22" s="81" t="n">
        <v>101.1</v>
      </c>
      <c r="C22" s="81" t="n">
        <v>102.2</v>
      </c>
      <c r="D22" s="81" t="n">
        <v>104</v>
      </c>
      <c r="E22" s="81" t="n">
        <v>105.5</v>
      </c>
      <c r="F22" s="81" t="n">
        <v>103.2</v>
      </c>
    </row>
    <row r="23" customFormat="false" ht="12" hidden="false" customHeight="true" outlineLevel="0" collapsed="false">
      <c r="A23" s="72" t="n">
        <v>2007</v>
      </c>
      <c r="B23" s="81" t="n">
        <v>112.3</v>
      </c>
      <c r="C23" s="81" t="n">
        <v>113.2</v>
      </c>
      <c r="D23" s="81" t="n">
        <v>114.3</v>
      </c>
      <c r="E23" s="81" t="n">
        <v>115.4</v>
      </c>
      <c r="F23" s="81" t="n">
        <v>113.8</v>
      </c>
    </row>
    <row r="24" customFormat="false" ht="12" hidden="false" customHeight="true" outlineLevel="0" collapsed="false">
      <c r="A24" s="72" t="n">
        <v>2008</v>
      </c>
      <c r="B24" s="81" t="n">
        <v>117.6</v>
      </c>
      <c r="C24" s="82" t="n">
        <v>118.2</v>
      </c>
      <c r="D24" s="82" t="n">
        <v>119.6</v>
      </c>
      <c r="E24" s="82" t="n">
        <v>119.6</v>
      </c>
      <c r="F24" s="82" t="n">
        <v>118.8</v>
      </c>
    </row>
    <row r="25" customFormat="false" ht="12" hidden="false" customHeight="true" outlineLevel="0" collapsed="false">
      <c r="A25" s="72" t="n">
        <v>2009</v>
      </c>
      <c r="B25" s="81" t="n">
        <v>121</v>
      </c>
      <c r="C25" s="82" t="n">
        <v>120.8</v>
      </c>
      <c r="D25" s="82" t="n">
        <v>121.7</v>
      </c>
      <c r="E25" s="82" t="n">
        <v>121.9</v>
      </c>
      <c r="F25" s="82" t="n">
        <v>121.4</v>
      </c>
    </row>
    <row r="26" customFormat="false" ht="12" hidden="false" customHeight="true" outlineLevel="0" collapsed="false">
      <c r="A26" s="72" t="n">
        <v>2010</v>
      </c>
      <c r="B26" s="81" t="n">
        <v>122.7</v>
      </c>
      <c r="C26" s="82" t="n">
        <v>123.2</v>
      </c>
      <c r="D26" s="82" t="n">
        <v>123.7</v>
      </c>
      <c r="E26" s="82" t="n">
        <v>124</v>
      </c>
      <c r="F26" s="82" t="n">
        <v>123.4</v>
      </c>
    </row>
    <row r="27" customFormat="false" ht="12" hidden="false" customHeight="true" outlineLevel="0" collapsed="false">
      <c r="A27" s="72" t="n">
        <v>2011</v>
      </c>
      <c r="B27" s="81" t="n">
        <v>125.8</v>
      </c>
      <c r="C27" s="82" t="n">
        <v>126.1</v>
      </c>
      <c r="D27" s="82" t="n">
        <v>126.6</v>
      </c>
      <c r="E27" s="82" t="n">
        <v>127.8</v>
      </c>
      <c r="F27" s="82" t="n">
        <v>126.6</v>
      </c>
    </row>
    <row r="28" customFormat="false" ht="12" hidden="false" customHeight="true" outlineLevel="0" collapsed="false">
      <c r="A28" s="72" t="n">
        <v>2012</v>
      </c>
      <c r="B28" s="81" t="n">
        <v>130.3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2" t="s">
        <v>147</v>
      </c>
      <c r="B29" s="81" t="s">
        <v>147</v>
      </c>
      <c r="C29" s="92" t="s">
        <v>147</v>
      </c>
      <c r="D29" s="92" t="s">
        <v>147</v>
      </c>
      <c r="E29" s="92" t="s">
        <v>147</v>
      </c>
      <c r="F29" s="92" t="s">
        <v>147</v>
      </c>
    </row>
    <row r="30" customFormat="false" ht="12" hidden="false" customHeight="true" outlineLevel="0" collapsed="false">
      <c r="A30" s="86"/>
      <c r="B30" s="83" t="s">
        <v>148</v>
      </c>
      <c r="C30" s="83"/>
      <c r="D30" s="83"/>
      <c r="E30" s="83"/>
      <c r="F30" s="83"/>
    </row>
    <row r="31" customFormat="false" ht="12" hidden="false" customHeight="true" outlineLevel="0" collapsed="false">
      <c r="A31" s="72" t="n">
        <v>1992</v>
      </c>
      <c r="B31" s="82" t="n">
        <v>12.1</v>
      </c>
      <c r="C31" s="82" t="n">
        <v>11.2</v>
      </c>
      <c r="D31" s="82" t="n">
        <v>10.7</v>
      </c>
      <c r="E31" s="82" t="n">
        <v>9.4</v>
      </c>
      <c r="F31" s="82" t="n">
        <v>10.8</v>
      </c>
    </row>
    <row r="32" customFormat="false" ht="12" hidden="false" customHeight="true" outlineLevel="0" collapsed="false">
      <c r="A32" s="72" t="n">
        <v>1993</v>
      </c>
      <c r="B32" s="82" t="n">
        <v>8.6</v>
      </c>
      <c r="C32" s="82" t="n">
        <v>7.8</v>
      </c>
      <c r="D32" s="82" t="n">
        <v>6.6</v>
      </c>
      <c r="E32" s="82" t="n">
        <v>6</v>
      </c>
      <c r="F32" s="82" t="n">
        <v>7.2</v>
      </c>
    </row>
    <row r="33" customFormat="false" ht="12" hidden="false" customHeight="true" outlineLevel="0" collapsed="false">
      <c r="A33" s="72" t="n">
        <v>1994</v>
      </c>
      <c r="B33" s="82" t="n">
        <v>4.2</v>
      </c>
      <c r="C33" s="82" t="n">
        <v>3.9</v>
      </c>
      <c r="D33" s="82" t="n">
        <v>4.4</v>
      </c>
      <c r="E33" s="82" t="n">
        <v>4.9</v>
      </c>
      <c r="F33" s="82" t="n">
        <v>4.4</v>
      </c>
      <c r="H33" s="66"/>
    </row>
    <row r="34" customFormat="false" ht="12" hidden="false" customHeight="true" outlineLevel="0" collapsed="false">
      <c r="A34" s="72" t="n">
        <v>1995</v>
      </c>
      <c r="B34" s="82" t="n">
        <v>4.8</v>
      </c>
      <c r="C34" s="82" t="n">
        <v>3.8</v>
      </c>
      <c r="D34" s="82" t="n">
        <v>3.6</v>
      </c>
      <c r="E34" s="82" t="n">
        <v>2.5</v>
      </c>
      <c r="F34" s="82" t="n">
        <v>3.7</v>
      </c>
    </row>
    <row r="35" customFormat="false" ht="12" hidden="false" customHeight="true" outlineLevel="0" collapsed="false">
      <c r="A35" s="72" t="n">
        <v>1996</v>
      </c>
      <c r="B35" s="82" t="n">
        <v>1.8</v>
      </c>
      <c r="C35" s="82" t="n">
        <v>1.2</v>
      </c>
      <c r="D35" s="82" t="n">
        <v>0.6</v>
      </c>
      <c r="E35" s="82" t="n">
        <v>0.4</v>
      </c>
      <c r="F35" s="82" t="n">
        <v>1</v>
      </c>
    </row>
    <row r="36" customFormat="false" ht="12" hidden="false" customHeight="true" outlineLevel="0" collapsed="false">
      <c r="A36" s="72" t="n">
        <v>1997</v>
      </c>
      <c r="B36" s="82" t="n">
        <v>0.2</v>
      </c>
      <c r="C36" s="84" t="n">
        <v>-0.2</v>
      </c>
      <c r="D36" s="84" t="n">
        <v>-0.3</v>
      </c>
      <c r="E36" s="84" t="n">
        <v>-0.9</v>
      </c>
      <c r="F36" s="84" t="n">
        <v>-0.3</v>
      </c>
    </row>
    <row r="37" customFormat="false" ht="12" hidden="false" customHeight="true" outlineLevel="0" collapsed="false">
      <c r="A37" s="72" t="n">
        <v>1998</v>
      </c>
      <c r="B37" s="84" t="n">
        <v>-1.8</v>
      </c>
      <c r="C37" s="84" t="n">
        <v>-0.9</v>
      </c>
      <c r="D37" s="84" t="n">
        <v>-1.6</v>
      </c>
      <c r="E37" s="84" t="n">
        <v>-2.2</v>
      </c>
      <c r="F37" s="84" t="n">
        <v>-1.6</v>
      </c>
    </row>
    <row r="38" customFormat="false" ht="12" hidden="false" customHeight="true" outlineLevel="0" collapsed="false">
      <c r="A38" s="72" t="n">
        <v>1999</v>
      </c>
      <c r="B38" s="84" t="n">
        <v>-1.8</v>
      </c>
      <c r="C38" s="84" t="n">
        <v>-2.2</v>
      </c>
      <c r="D38" s="84" t="n">
        <v>-1.2</v>
      </c>
      <c r="E38" s="82" t="n">
        <v>-0.1</v>
      </c>
      <c r="F38" s="84" t="n">
        <v>-1.4</v>
      </c>
    </row>
    <row r="39" customFormat="false" ht="12" hidden="false" customHeight="true" outlineLevel="0" collapsed="false">
      <c r="A39" s="72" t="n">
        <v>2000</v>
      </c>
      <c r="B39" s="84" t="n">
        <v>-0.4</v>
      </c>
      <c r="C39" s="84" t="n">
        <v>-0.7</v>
      </c>
      <c r="D39" s="84" t="n">
        <v>-0.9</v>
      </c>
      <c r="E39" s="84" t="n">
        <v>-0.7</v>
      </c>
      <c r="F39" s="84" t="n">
        <v>-0.6</v>
      </c>
    </row>
    <row r="40" customFormat="false" ht="12" hidden="false" customHeight="true" outlineLevel="0" collapsed="false">
      <c r="A40" s="72" t="n">
        <v>2001</v>
      </c>
      <c r="B40" s="84" t="n">
        <v>-1.1</v>
      </c>
      <c r="C40" s="84" t="n">
        <v>-1</v>
      </c>
      <c r="D40" s="84" t="n">
        <v>-1.4</v>
      </c>
      <c r="E40" s="84" t="n">
        <v>-1.6</v>
      </c>
      <c r="F40" s="84" t="n">
        <v>-1.4</v>
      </c>
    </row>
    <row r="41" customFormat="false" ht="12" hidden="false" customHeight="true" outlineLevel="0" collapsed="false">
      <c r="A41" s="72" t="n">
        <v>2002</v>
      </c>
      <c r="B41" s="87" t="s">
        <v>22</v>
      </c>
      <c r="C41" s="82" t="n">
        <v>0.8</v>
      </c>
      <c r="D41" s="82" t="n">
        <v>1.4</v>
      </c>
      <c r="E41" s="82" t="n">
        <v>1.8</v>
      </c>
      <c r="F41" s="82" t="n">
        <v>1.1</v>
      </c>
    </row>
    <row r="42" customFormat="false" ht="12" hidden="false" customHeight="true" outlineLevel="0" collapsed="false">
      <c r="A42" s="72" t="n">
        <v>2003</v>
      </c>
      <c r="B42" s="82" t="n">
        <v>1.7</v>
      </c>
      <c r="C42" s="82" t="n">
        <v>0.6</v>
      </c>
      <c r="D42" s="82" t="n">
        <v>0.5</v>
      </c>
      <c r="E42" s="82" t="n">
        <v>0.4</v>
      </c>
      <c r="F42" s="82" t="n">
        <v>0.8</v>
      </c>
    </row>
    <row r="43" customFormat="false" ht="12" hidden="false" customHeight="true" outlineLevel="0" collapsed="false">
      <c r="A43" s="72" t="n">
        <v>2004</v>
      </c>
      <c r="B43" s="82" t="n">
        <v>0.4</v>
      </c>
      <c r="C43" s="82" t="n">
        <v>2.2</v>
      </c>
      <c r="D43" s="82" t="n">
        <v>3.1</v>
      </c>
      <c r="E43" s="82" t="n">
        <v>3.1</v>
      </c>
      <c r="F43" s="82" t="n">
        <v>2.2</v>
      </c>
    </row>
    <row r="44" customFormat="false" ht="12" hidden="false" customHeight="true" outlineLevel="0" collapsed="false">
      <c r="A44" s="72" t="n">
        <v>2005</v>
      </c>
      <c r="B44" s="82" t="n">
        <v>3.7</v>
      </c>
      <c r="C44" s="82" t="n">
        <v>1.9</v>
      </c>
      <c r="D44" s="82" t="n">
        <v>0.6</v>
      </c>
      <c r="E44" s="82" t="n">
        <v>0.4</v>
      </c>
      <c r="F44" s="82" t="n">
        <v>1.6</v>
      </c>
    </row>
    <row r="45" customFormat="false" ht="12" hidden="false" customHeight="true" outlineLevel="0" collapsed="false">
      <c r="A45" s="72" t="n">
        <v>2006</v>
      </c>
      <c r="B45" s="82" t="n">
        <v>0.7</v>
      </c>
      <c r="C45" s="82" t="n">
        <v>2.1</v>
      </c>
      <c r="D45" s="82" t="n">
        <v>4.3</v>
      </c>
      <c r="E45" s="82" t="n">
        <v>5.7</v>
      </c>
      <c r="F45" s="82" t="n">
        <v>3.2</v>
      </c>
    </row>
    <row r="46" customFormat="false" ht="12" hidden="false" customHeight="true" outlineLevel="0" collapsed="false">
      <c r="A46" s="72" t="n">
        <v>2007</v>
      </c>
      <c r="B46" s="82" t="n">
        <v>11.1</v>
      </c>
      <c r="C46" s="82" t="n">
        <v>10.8</v>
      </c>
      <c r="D46" s="82" t="n">
        <v>9.9</v>
      </c>
      <c r="E46" s="82" t="n">
        <v>9.4</v>
      </c>
      <c r="F46" s="82" t="n">
        <v>10.3</v>
      </c>
    </row>
    <row r="47" customFormat="false" ht="12" hidden="false" customHeight="true" outlineLevel="0" collapsed="false">
      <c r="A47" s="72" t="n">
        <v>2008</v>
      </c>
      <c r="B47" s="82" t="n">
        <v>4.7</v>
      </c>
      <c r="C47" s="84" t="n">
        <v>4.4</v>
      </c>
      <c r="D47" s="84" t="n">
        <v>4.6</v>
      </c>
      <c r="E47" s="84" t="n">
        <v>3.6</v>
      </c>
      <c r="F47" s="84" t="n">
        <v>4.4</v>
      </c>
    </row>
    <row r="48" customFormat="false" ht="12.75" hidden="false" customHeight="false" outlineLevel="0" collapsed="false">
      <c r="A48" s="88" t="n">
        <v>2009</v>
      </c>
      <c r="B48" s="89" t="n">
        <v>2.9</v>
      </c>
      <c r="C48" s="84" t="n">
        <v>2.2</v>
      </c>
      <c r="D48" s="84" t="n">
        <v>1.8</v>
      </c>
      <c r="E48" s="84" t="n">
        <v>1.9</v>
      </c>
      <c r="F48" s="84" t="n">
        <v>2.2</v>
      </c>
    </row>
    <row r="49" customFormat="false" ht="12.75" hidden="false" customHeight="false" outlineLevel="0" collapsed="false">
      <c r="A49" s="72" t="n">
        <v>2010</v>
      </c>
      <c r="B49" s="89" t="n">
        <v>1.4</v>
      </c>
      <c r="C49" s="84" t="n">
        <v>2</v>
      </c>
      <c r="D49" s="84" t="n">
        <v>1.6</v>
      </c>
      <c r="E49" s="84" t="n">
        <v>1.7</v>
      </c>
      <c r="F49" s="84" t="n">
        <v>1.6</v>
      </c>
    </row>
    <row r="50" customFormat="false" ht="12.75" hidden="false" customHeight="false" outlineLevel="0" collapsed="false">
      <c r="A50" s="88" t="n">
        <v>2011</v>
      </c>
      <c r="B50" s="89" t="n">
        <v>2.5</v>
      </c>
      <c r="C50" s="89" t="n">
        <v>2.4</v>
      </c>
      <c r="D50" s="89" t="n">
        <v>2.3</v>
      </c>
      <c r="E50" s="89" t="n">
        <v>3.1</v>
      </c>
      <c r="F50" s="89" t="n">
        <v>2.6</v>
      </c>
    </row>
    <row r="51" customFormat="false" ht="12.75" hidden="false" customHeight="false" outlineLevel="0" collapsed="false">
      <c r="A51" s="72" t="n">
        <v>2012</v>
      </c>
      <c r="B51" s="89" t="n">
        <v>3.6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6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4" t="s">
        <v>140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</row>
    <row r="3" customFormat="false" ht="24" hidden="false" customHeight="true" outlineLevel="0" collapsed="false">
      <c r="A3" s="53" t="s">
        <v>141</v>
      </c>
      <c r="B3" s="57" t="s">
        <v>77</v>
      </c>
      <c r="C3" s="57" t="s">
        <v>142</v>
      </c>
      <c r="D3" s="57" t="s">
        <v>143</v>
      </c>
      <c r="E3" s="57" t="s">
        <v>78</v>
      </c>
      <c r="F3" s="56" t="s">
        <v>144</v>
      </c>
    </row>
    <row r="4" customFormat="false" ht="12" hidden="false" customHeight="true" outlineLevel="0" collapsed="false">
      <c r="A4" s="90"/>
      <c r="B4" s="60"/>
      <c r="C4" s="60"/>
      <c r="D4" s="60"/>
      <c r="E4" s="60"/>
      <c r="F4" s="60"/>
    </row>
    <row r="5" customFormat="false" ht="12" hidden="false" customHeight="true" outlineLevel="0" collapsed="false">
      <c r="A5" s="91"/>
      <c r="B5" s="80" t="s">
        <v>150</v>
      </c>
      <c r="C5" s="80"/>
      <c r="D5" s="80"/>
      <c r="E5" s="80"/>
      <c r="F5" s="80"/>
    </row>
    <row r="6" customFormat="false" ht="15" hidden="false" customHeight="true" outlineLevel="0" collapsed="false">
      <c r="A6" s="91"/>
      <c r="B6" s="72" t="s">
        <v>146</v>
      </c>
      <c r="C6" s="72"/>
      <c r="D6" s="72"/>
      <c r="E6" s="72"/>
      <c r="F6" s="72"/>
    </row>
    <row r="7" customFormat="false" ht="12" hidden="false" customHeight="true" outlineLevel="0" collapsed="false">
      <c r="A7" s="72" t="n">
        <v>1991</v>
      </c>
      <c r="B7" s="81" t="n">
        <v>73.7</v>
      </c>
      <c r="C7" s="81" t="n">
        <v>76.2</v>
      </c>
      <c r="D7" s="81" t="n">
        <v>77.6</v>
      </c>
      <c r="E7" s="81" t="n">
        <v>79.7</v>
      </c>
      <c r="F7" s="81" t="n">
        <v>76.8</v>
      </c>
    </row>
    <row r="8" customFormat="false" ht="12" hidden="false" customHeight="true" outlineLevel="0" collapsed="false">
      <c r="A8" s="72" t="n">
        <v>1992</v>
      </c>
      <c r="B8" s="81" t="n">
        <v>82.6</v>
      </c>
      <c r="C8" s="81" t="n">
        <v>84.7</v>
      </c>
      <c r="D8" s="81" t="n">
        <v>85.7</v>
      </c>
      <c r="E8" s="81" t="n">
        <v>87.1</v>
      </c>
      <c r="F8" s="81" t="n">
        <v>85</v>
      </c>
    </row>
    <row r="9" customFormat="false" ht="12" hidden="false" customHeight="true" outlineLevel="0" collapsed="false">
      <c r="A9" s="72" t="n">
        <v>1993</v>
      </c>
      <c r="B9" s="81" t="n">
        <v>89.3</v>
      </c>
      <c r="C9" s="81" t="n">
        <v>91.3</v>
      </c>
      <c r="D9" s="81" t="n">
        <v>91.5</v>
      </c>
      <c r="E9" s="81" t="n">
        <v>92.3</v>
      </c>
      <c r="F9" s="81" t="n">
        <v>91.1</v>
      </c>
    </row>
    <row r="10" customFormat="false" ht="12" hidden="false" customHeight="true" outlineLevel="0" collapsed="false">
      <c r="A10" s="72" t="n">
        <v>1994</v>
      </c>
      <c r="B10" s="81" t="n">
        <v>93.1</v>
      </c>
      <c r="C10" s="81" t="n">
        <v>94.4</v>
      </c>
      <c r="D10" s="81" t="n">
        <v>95.1</v>
      </c>
      <c r="E10" s="81" t="n">
        <v>96.2</v>
      </c>
      <c r="F10" s="81" t="n">
        <v>94.7</v>
      </c>
    </row>
    <row r="11" customFormat="false" ht="12" hidden="false" customHeight="true" outlineLevel="0" collapsed="false">
      <c r="A11" s="72" t="n">
        <v>1995</v>
      </c>
      <c r="B11" s="81" t="n">
        <v>97.2</v>
      </c>
      <c r="C11" s="81" t="n">
        <v>97.8</v>
      </c>
      <c r="D11" s="81" t="n">
        <v>98.2</v>
      </c>
      <c r="E11" s="81" t="n">
        <v>98.5</v>
      </c>
      <c r="F11" s="81" t="n">
        <v>97.9</v>
      </c>
    </row>
    <row r="12" customFormat="false" ht="12" hidden="false" customHeight="true" outlineLevel="0" collapsed="false">
      <c r="A12" s="72" t="n">
        <v>1996</v>
      </c>
      <c r="B12" s="81" t="n">
        <v>98.9</v>
      </c>
      <c r="C12" s="81" t="n">
        <v>98.9</v>
      </c>
      <c r="D12" s="81" t="n">
        <v>98.9</v>
      </c>
      <c r="E12" s="81" t="n">
        <v>99</v>
      </c>
      <c r="F12" s="81" t="n">
        <v>98.9</v>
      </c>
    </row>
    <row r="13" customFormat="false" ht="12" hidden="false" customHeight="true" outlineLevel="0" collapsed="false">
      <c r="A13" s="72" t="n">
        <v>1997</v>
      </c>
      <c r="B13" s="81" t="n">
        <v>99.1</v>
      </c>
      <c r="C13" s="81" t="n">
        <v>98.8</v>
      </c>
      <c r="D13" s="81" t="n">
        <v>98.6</v>
      </c>
      <c r="E13" s="81" t="n">
        <v>97.9</v>
      </c>
      <c r="F13" s="81" t="n">
        <v>98.6</v>
      </c>
    </row>
    <row r="14" customFormat="false" ht="12" hidden="false" customHeight="true" outlineLevel="0" collapsed="false">
      <c r="A14" s="72" t="n">
        <v>1998</v>
      </c>
      <c r="B14" s="81" t="n">
        <v>97.3</v>
      </c>
      <c r="C14" s="81" t="n">
        <v>97.7</v>
      </c>
      <c r="D14" s="81" t="n">
        <v>96.7</v>
      </c>
      <c r="E14" s="81" t="n">
        <v>95.5</v>
      </c>
      <c r="F14" s="81" t="n">
        <v>96.8</v>
      </c>
    </row>
    <row r="15" customFormat="false" ht="12" hidden="false" customHeight="true" outlineLevel="0" collapsed="false">
      <c r="A15" s="72" t="n">
        <v>1999</v>
      </c>
      <c r="B15" s="81" t="n">
        <v>95.4</v>
      </c>
      <c r="C15" s="81" t="n">
        <v>95.6</v>
      </c>
      <c r="D15" s="81" t="n">
        <v>95.7</v>
      </c>
      <c r="E15" s="81" t="n">
        <v>95.8</v>
      </c>
      <c r="F15" s="81" t="n">
        <v>95.6</v>
      </c>
    </row>
    <row r="16" customFormat="false" ht="12" hidden="false" customHeight="true" outlineLevel="0" collapsed="false">
      <c r="A16" s="72" t="n">
        <v>2000</v>
      </c>
      <c r="B16" s="81" t="n">
        <v>95.2</v>
      </c>
      <c r="C16" s="81" t="n">
        <v>95.1</v>
      </c>
      <c r="D16" s="81" t="n">
        <v>95</v>
      </c>
      <c r="E16" s="81" t="n">
        <v>95.2</v>
      </c>
      <c r="F16" s="81" t="n">
        <v>95.1</v>
      </c>
    </row>
    <row r="17" customFormat="false" ht="12" hidden="false" customHeight="true" outlineLevel="0" collapsed="false">
      <c r="A17" s="72" t="n">
        <v>2001</v>
      </c>
      <c r="B17" s="81" t="n">
        <v>94.1</v>
      </c>
      <c r="C17" s="81" t="n">
        <v>94.1</v>
      </c>
      <c r="D17" s="81" t="n">
        <v>93.6</v>
      </c>
      <c r="E17" s="81" t="n">
        <v>93.6</v>
      </c>
      <c r="F17" s="81" t="n">
        <v>93.9</v>
      </c>
    </row>
    <row r="18" customFormat="false" ht="12" hidden="false" customHeight="true" outlineLevel="0" collapsed="false">
      <c r="A18" s="72" t="n">
        <v>2002</v>
      </c>
      <c r="B18" s="81" t="n">
        <v>94.3</v>
      </c>
      <c r="C18" s="81" t="n">
        <v>95</v>
      </c>
      <c r="D18" s="81" t="n">
        <v>95.2</v>
      </c>
      <c r="E18" s="81" t="n">
        <v>95.5</v>
      </c>
      <c r="F18" s="81" t="n">
        <v>95</v>
      </c>
    </row>
    <row r="19" customFormat="false" ht="12" hidden="false" customHeight="true" outlineLevel="0" collapsed="false">
      <c r="A19" s="72" t="n">
        <v>2003</v>
      </c>
      <c r="B19" s="81" t="n">
        <v>95.8</v>
      </c>
      <c r="C19" s="81" t="n">
        <v>95.5</v>
      </c>
      <c r="D19" s="81" t="n">
        <v>95.6</v>
      </c>
      <c r="E19" s="81" t="n">
        <v>95.9</v>
      </c>
      <c r="F19" s="81" t="n">
        <v>95.7</v>
      </c>
    </row>
    <row r="20" customFormat="false" ht="12" hidden="false" customHeight="true" outlineLevel="0" collapsed="false">
      <c r="A20" s="72" t="n">
        <v>2004</v>
      </c>
      <c r="B20" s="81" t="n">
        <v>96.2</v>
      </c>
      <c r="C20" s="81" t="n">
        <v>97.7</v>
      </c>
      <c r="D20" s="81" t="n">
        <v>98.6</v>
      </c>
      <c r="E20" s="81" t="n">
        <v>99.1</v>
      </c>
      <c r="F20" s="81" t="n">
        <v>97.9</v>
      </c>
    </row>
    <row r="21" customFormat="false" ht="12" hidden="false" customHeight="true" outlineLevel="0" collapsed="false">
      <c r="A21" s="72" t="n">
        <v>2005</v>
      </c>
      <c r="B21" s="81" t="n">
        <v>100.1</v>
      </c>
      <c r="C21" s="81" t="n">
        <v>99.8</v>
      </c>
      <c r="D21" s="81" t="n">
        <v>99.9</v>
      </c>
      <c r="E21" s="81" t="n">
        <v>100.1</v>
      </c>
      <c r="F21" s="81" t="n">
        <v>100</v>
      </c>
    </row>
    <row r="22" customFormat="false" ht="12" hidden="false" customHeight="true" outlineLevel="0" collapsed="false">
      <c r="A22" s="72" t="n">
        <v>2006</v>
      </c>
      <c r="B22" s="81" t="n">
        <v>101.5</v>
      </c>
      <c r="C22" s="81" t="n">
        <v>102.7</v>
      </c>
      <c r="D22" s="81" t="n">
        <v>104.6</v>
      </c>
      <c r="E22" s="81" t="n">
        <v>106.1</v>
      </c>
      <c r="F22" s="81" t="n">
        <v>103.7</v>
      </c>
    </row>
    <row r="23" customFormat="false" ht="12" hidden="false" customHeight="true" outlineLevel="0" collapsed="false">
      <c r="A23" s="72" t="n">
        <v>2007</v>
      </c>
      <c r="B23" s="81" t="n">
        <v>113.2</v>
      </c>
      <c r="C23" s="81" t="n">
        <v>114.2</v>
      </c>
      <c r="D23" s="81" t="n">
        <v>115.4</v>
      </c>
      <c r="E23" s="81" t="n">
        <v>116.4</v>
      </c>
      <c r="F23" s="81" t="n">
        <v>114.8</v>
      </c>
    </row>
    <row r="24" customFormat="false" ht="12" hidden="false" customHeight="true" outlineLevel="0" collapsed="false">
      <c r="A24" s="72" t="n">
        <v>2008</v>
      </c>
      <c r="B24" s="81" t="n">
        <v>118.9</v>
      </c>
      <c r="C24" s="81" t="n">
        <v>119.9</v>
      </c>
      <c r="D24" s="81" t="n">
        <v>121.6</v>
      </c>
      <c r="E24" s="81" t="n">
        <v>121.7</v>
      </c>
      <c r="F24" s="81" t="n">
        <v>120.5</v>
      </c>
    </row>
    <row r="25" customFormat="false" ht="12" hidden="false" customHeight="true" outlineLevel="0" collapsed="false">
      <c r="A25" s="72" t="n">
        <v>2009</v>
      </c>
      <c r="B25" s="81" t="n">
        <v>123</v>
      </c>
      <c r="C25" s="81" t="n">
        <v>122.9</v>
      </c>
      <c r="D25" s="81" t="n">
        <v>123.7</v>
      </c>
      <c r="E25" s="81" t="n">
        <v>123.7</v>
      </c>
      <c r="F25" s="81" t="n">
        <v>123.3</v>
      </c>
    </row>
    <row r="26" customFormat="false" ht="12" hidden="false" customHeight="true" outlineLevel="0" collapsed="false">
      <c r="A26" s="72" t="n">
        <v>2010</v>
      </c>
      <c r="B26" s="81" t="n">
        <v>124.8</v>
      </c>
      <c r="C26" s="81" t="n">
        <v>125.6</v>
      </c>
      <c r="D26" s="81" t="n">
        <v>126</v>
      </c>
      <c r="E26" s="81" t="n">
        <v>126.3</v>
      </c>
      <c r="F26" s="81" t="n">
        <v>125.7</v>
      </c>
    </row>
    <row r="27" customFormat="false" ht="12" hidden="false" customHeight="true" outlineLevel="0" collapsed="false">
      <c r="A27" s="72" t="n">
        <v>2011</v>
      </c>
      <c r="B27" s="81" t="n">
        <v>128.4</v>
      </c>
      <c r="C27" s="81" t="n">
        <v>128.9</v>
      </c>
      <c r="D27" s="81" t="n">
        <v>129.5</v>
      </c>
      <c r="E27" s="81" t="n">
        <v>130.8</v>
      </c>
      <c r="F27" s="81" t="n">
        <v>129.4</v>
      </c>
    </row>
    <row r="28" customFormat="false" ht="12" hidden="false" customHeight="true" outlineLevel="0" collapsed="false">
      <c r="A28" s="72" t="n">
        <v>2012</v>
      </c>
      <c r="B28" s="81" t="n">
        <v>133.7</v>
      </c>
      <c r="C28" s="82" t="s">
        <v>25</v>
      </c>
      <c r="D28" s="82" t="s">
        <v>25</v>
      </c>
      <c r="E28" s="82" t="s">
        <v>25</v>
      </c>
      <c r="F28" s="82" t="s">
        <v>25</v>
      </c>
    </row>
    <row r="29" customFormat="false" ht="12" hidden="false" customHeight="true" outlineLevel="0" collapsed="false">
      <c r="A29" s="72" t="s">
        <v>147</v>
      </c>
      <c r="B29" s="81" t="s">
        <v>147</v>
      </c>
      <c r="C29" s="92" t="s">
        <v>147</v>
      </c>
      <c r="D29" s="92" t="s">
        <v>147</v>
      </c>
      <c r="E29" s="92" t="s">
        <v>147</v>
      </c>
      <c r="F29" s="92" t="s">
        <v>147</v>
      </c>
    </row>
    <row r="30" customFormat="false" ht="12" hidden="false" customHeight="true" outlineLevel="0" collapsed="false">
      <c r="A30" s="86"/>
      <c r="B30" s="83" t="s">
        <v>148</v>
      </c>
      <c r="C30" s="83"/>
      <c r="D30" s="83"/>
      <c r="E30" s="83"/>
      <c r="F30" s="83"/>
    </row>
    <row r="31" customFormat="false" ht="12" hidden="false" customHeight="true" outlineLevel="0" collapsed="false">
      <c r="A31" s="72" t="n">
        <v>1992</v>
      </c>
      <c r="B31" s="82" t="n">
        <v>12.1</v>
      </c>
      <c r="C31" s="82" t="n">
        <v>11.2</v>
      </c>
      <c r="D31" s="82" t="n">
        <v>10.4</v>
      </c>
      <c r="E31" s="82" t="n">
        <v>9.3</v>
      </c>
      <c r="F31" s="82" t="n">
        <v>10.7</v>
      </c>
    </row>
    <row r="32" customFormat="false" ht="12" hidden="false" customHeight="true" outlineLevel="0" collapsed="false">
      <c r="A32" s="72" t="n">
        <v>1993</v>
      </c>
      <c r="B32" s="82" t="n">
        <v>8.1</v>
      </c>
      <c r="C32" s="82" t="n">
        <v>7.8</v>
      </c>
      <c r="D32" s="82" t="n">
        <v>6.8</v>
      </c>
      <c r="E32" s="82" t="n">
        <v>6</v>
      </c>
      <c r="F32" s="82" t="n">
        <v>7.2</v>
      </c>
    </row>
    <row r="33" customFormat="false" ht="12" hidden="false" customHeight="true" outlineLevel="0" collapsed="false">
      <c r="A33" s="72" t="n">
        <v>1994</v>
      </c>
      <c r="B33" s="82" t="n">
        <v>4.3</v>
      </c>
      <c r="C33" s="82" t="n">
        <v>3.4</v>
      </c>
      <c r="D33" s="82" t="n">
        <v>3.9</v>
      </c>
      <c r="E33" s="82" t="n">
        <v>4.2</v>
      </c>
      <c r="F33" s="82" t="n">
        <v>4</v>
      </c>
    </row>
    <row r="34" customFormat="false" ht="12" hidden="false" customHeight="true" outlineLevel="0" collapsed="false">
      <c r="A34" s="72" t="n">
        <v>1995</v>
      </c>
      <c r="B34" s="82" t="n">
        <v>4.4</v>
      </c>
      <c r="C34" s="82" t="n">
        <v>3.6</v>
      </c>
      <c r="D34" s="82" t="n">
        <v>3.3</v>
      </c>
      <c r="E34" s="82" t="n">
        <v>2.4</v>
      </c>
      <c r="F34" s="82" t="n">
        <v>3.4</v>
      </c>
    </row>
    <row r="35" customFormat="false" ht="12" hidden="false" customHeight="true" outlineLevel="0" collapsed="false">
      <c r="A35" s="72" t="n">
        <v>1996</v>
      </c>
      <c r="B35" s="82" t="n">
        <v>1.7</v>
      </c>
      <c r="C35" s="82" t="n">
        <v>1.1</v>
      </c>
      <c r="D35" s="82" t="n">
        <v>0.7</v>
      </c>
      <c r="E35" s="82" t="n">
        <v>0.5</v>
      </c>
      <c r="F35" s="82" t="n">
        <v>1</v>
      </c>
    </row>
    <row r="36" customFormat="false" ht="12" hidden="false" customHeight="true" outlineLevel="0" collapsed="false">
      <c r="A36" s="72" t="n">
        <v>1997</v>
      </c>
      <c r="B36" s="82" t="n">
        <v>0.2</v>
      </c>
      <c r="C36" s="84" t="n">
        <v>-0.1</v>
      </c>
      <c r="D36" s="84" t="n">
        <v>-0.3</v>
      </c>
      <c r="E36" s="84" t="n">
        <v>-1.1</v>
      </c>
      <c r="F36" s="84" t="n">
        <v>-0.3</v>
      </c>
    </row>
    <row r="37" customFormat="false" ht="12" hidden="false" customHeight="true" outlineLevel="0" collapsed="false">
      <c r="A37" s="72" t="n">
        <v>1998</v>
      </c>
      <c r="B37" s="84" t="n">
        <v>-1.8</v>
      </c>
      <c r="C37" s="84" t="n">
        <v>-1.1</v>
      </c>
      <c r="D37" s="84" t="n">
        <v>-1.9</v>
      </c>
      <c r="E37" s="84" t="n">
        <v>-2.5</v>
      </c>
      <c r="F37" s="84" t="n">
        <v>-1.8</v>
      </c>
    </row>
    <row r="38" customFormat="false" ht="12" hidden="false" customHeight="true" outlineLevel="0" collapsed="false">
      <c r="A38" s="72" t="n">
        <v>1999</v>
      </c>
      <c r="B38" s="84" t="n">
        <v>-2</v>
      </c>
      <c r="C38" s="84" t="n">
        <v>-2.1</v>
      </c>
      <c r="D38" s="84" t="n">
        <v>-1</v>
      </c>
      <c r="E38" s="82" t="n">
        <v>0.3</v>
      </c>
      <c r="F38" s="84" t="n">
        <v>-1.2</v>
      </c>
    </row>
    <row r="39" customFormat="false" ht="12" hidden="false" customHeight="true" outlineLevel="0" collapsed="false">
      <c r="A39" s="72" t="n">
        <v>2000</v>
      </c>
      <c r="B39" s="84" t="n">
        <v>-0.2</v>
      </c>
      <c r="C39" s="84" t="n">
        <v>-0.5</v>
      </c>
      <c r="D39" s="84" t="n">
        <v>-0.7</v>
      </c>
      <c r="E39" s="84" t="n">
        <v>-0.6</v>
      </c>
      <c r="F39" s="84" t="n">
        <v>-0.5</v>
      </c>
    </row>
    <row r="40" customFormat="false" ht="12" hidden="false" customHeight="true" outlineLevel="0" collapsed="false">
      <c r="A40" s="72" t="n">
        <v>2001</v>
      </c>
      <c r="B40" s="84" t="n">
        <v>-1.2</v>
      </c>
      <c r="C40" s="84" t="n">
        <v>-1.1</v>
      </c>
      <c r="D40" s="84" t="n">
        <v>-1.5</v>
      </c>
      <c r="E40" s="84" t="n">
        <v>-1.7</v>
      </c>
      <c r="F40" s="84" t="n">
        <v>-1.3</v>
      </c>
    </row>
    <row r="41" customFormat="false" ht="12" hidden="false" customHeight="true" outlineLevel="0" collapsed="false">
      <c r="A41" s="72" t="n">
        <v>2002</v>
      </c>
      <c r="B41" s="87" t="n">
        <v>0.2</v>
      </c>
      <c r="C41" s="82" t="n">
        <v>1</v>
      </c>
      <c r="D41" s="82" t="n">
        <v>1.7</v>
      </c>
      <c r="E41" s="82" t="n">
        <v>2</v>
      </c>
      <c r="F41" s="82" t="n">
        <v>1.2</v>
      </c>
    </row>
    <row r="42" customFormat="false" ht="12" hidden="false" customHeight="true" outlineLevel="0" collapsed="false">
      <c r="A42" s="72" t="n">
        <v>2003</v>
      </c>
      <c r="B42" s="82" t="n">
        <v>1.6</v>
      </c>
      <c r="C42" s="82" t="n">
        <v>0.5</v>
      </c>
      <c r="D42" s="82" t="n">
        <v>0.4</v>
      </c>
      <c r="E42" s="82" t="n">
        <v>0.4</v>
      </c>
      <c r="F42" s="82" t="n">
        <v>0.7</v>
      </c>
    </row>
    <row r="43" customFormat="false" ht="12" hidden="false" customHeight="true" outlineLevel="0" collapsed="false">
      <c r="A43" s="72" t="n">
        <v>2004</v>
      </c>
      <c r="B43" s="82" t="n">
        <v>0.4</v>
      </c>
      <c r="C43" s="82" t="n">
        <v>2.3</v>
      </c>
      <c r="D43" s="82" t="n">
        <v>3.1</v>
      </c>
      <c r="E43" s="82" t="n">
        <v>3.3</v>
      </c>
      <c r="F43" s="82" t="n">
        <v>2.3</v>
      </c>
    </row>
    <row r="44" customFormat="false" ht="12" hidden="false" customHeight="true" outlineLevel="0" collapsed="false">
      <c r="A44" s="72" t="n">
        <v>2005</v>
      </c>
      <c r="B44" s="82" t="n">
        <v>4.1</v>
      </c>
      <c r="C44" s="82" t="n">
        <v>2.1</v>
      </c>
      <c r="D44" s="82" t="n">
        <v>1.3</v>
      </c>
      <c r="E44" s="82" t="n">
        <v>1</v>
      </c>
      <c r="F44" s="82" t="n">
        <v>2.1</v>
      </c>
    </row>
    <row r="45" customFormat="false" ht="12" hidden="false" customHeight="true" outlineLevel="0" collapsed="false">
      <c r="A45" s="72" t="n">
        <v>2006</v>
      </c>
      <c r="B45" s="82" t="n">
        <v>1.4</v>
      </c>
      <c r="C45" s="82" t="n">
        <v>2.9</v>
      </c>
      <c r="D45" s="82" t="n">
        <v>4.7</v>
      </c>
      <c r="E45" s="82" t="n">
        <v>6</v>
      </c>
      <c r="F45" s="82" t="n">
        <v>3.7</v>
      </c>
    </row>
    <row r="46" customFormat="false" ht="12" hidden="false" customHeight="true" outlineLevel="0" collapsed="false">
      <c r="A46" s="72" t="n">
        <v>2007</v>
      </c>
      <c r="B46" s="82" t="n">
        <v>11.5</v>
      </c>
      <c r="C46" s="82" t="n">
        <v>11.2</v>
      </c>
      <c r="D46" s="82" t="n">
        <v>10.3</v>
      </c>
      <c r="E46" s="82" t="n">
        <v>9.7</v>
      </c>
      <c r="F46" s="82" t="n">
        <v>10.7</v>
      </c>
    </row>
    <row r="47" customFormat="false" ht="12" hidden="false" customHeight="true" outlineLevel="0" collapsed="false">
      <c r="A47" s="72" t="n">
        <v>2008</v>
      </c>
      <c r="B47" s="82" t="n">
        <v>5</v>
      </c>
      <c r="C47" s="84" t="n">
        <v>5</v>
      </c>
      <c r="D47" s="84" t="n">
        <v>5.4</v>
      </c>
      <c r="E47" s="84" t="n">
        <v>4.6</v>
      </c>
      <c r="F47" s="84" t="n">
        <v>5</v>
      </c>
    </row>
    <row r="48" customFormat="false" ht="12" hidden="false" customHeight="true" outlineLevel="0" collapsed="false">
      <c r="A48" s="72" t="n">
        <v>2009</v>
      </c>
      <c r="B48" s="93" t="n">
        <v>3.4</v>
      </c>
      <c r="C48" s="93" t="n">
        <v>2.5</v>
      </c>
      <c r="D48" s="93" t="n">
        <v>1.7</v>
      </c>
      <c r="E48" s="93" t="n">
        <v>1.6</v>
      </c>
      <c r="F48" s="93" t="n">
        <v>2.3</v>
      </c>
    </row>
    <row r="49" customFormat="false" ht="12.75" hidden="false" customHeight="false" outlineLevel="0" collapsed="false">
      <c r="A49" s="72" t="n">
        <v>2010</v>
      </c>
      <c r="B49" s="89" t="n">
        <v>1.5</v>
      </c>
      <c r="C49" s="84" t="n">
        <v>2.2</v>
      </c>
      <c r="D49" s="84" t="n">
        <v>1.9</v>
      </c>
      <c r="E49" s="84" t="n">
        <v>2.1</v>
      </c>
      <c r="F49" s="84" t="n">
        <v>1.9</v>
      </c>
    </row>
    <row r="50" customFormat="false" ht="12.75" hidden="false" customHeight="false" outlineLevel="0" collapsed="false">
      <c r="A50" s="72" t="n">
        <v>2011</v>
      </c>
      <c r="B50" s="89" t="n">
        <v>2.9</v>
      </c>
      <c r="C50" s="89" t="n">
        <v>2.6</v>
      </c>
      <c r="D50" s="89" t="n">
        <v>2.8</v>
      </c>
      <c r="E50" s="89" t="n">
        <v>3.6</v>
      </c>
      <c r="F50" s="89" t="n">
        <v>2.9</v>
      </c>
    </row>
    <row r="51" customFormat="false" ht="12.75" hidden="false" customHeight="false" outlineLevel="0" collapsed="false">
      <c r="A51" s="72" t="n">
        <v>2012</v>
      </c>
      <c r="B51" s="89" t="n">
        <v>4.1</v>
      </c>
      <c r="C51" s="82" t="s">
        <v>25</v>
      </c>
      <c r="D51" s="82" t="s">
        <v>25</v>
      </c>
      <c r="E51" s="82" t="s">
        <v>25</v>
      </c>
      <c r="F51" s="82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7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Torsten Haseloff</cp:lastModifiedBy>
  <cp:lastPrinted>2012-04-03T13:26:16Z</cp:lastPrinted>
  <dcterms:modified xsi:type="dcterms:W3CDTF">2012-04-03T13:26:19Z</dcterms:modified>
  <cp:revision>0</cp:revision>
  <dc:subject>Preisindizes für Bauwerke </dc:subject>
  <dc:title>Preisindizes für Bauwerke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