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3" firstSheet="0" activeTab="0"/>
  </bookViews>
  <sheets>
    <sheet name="Titel" sheetId="1" state="visible" r:id="rId2"/>
    <sheet name="Impressum" sheetId="2" state="visible" r:id="rId3"/>
    <sheet name="Inhaltsverzeichnis" sheetId="3" state="visible" r:id="rId4"/>
    <sheet name="Vorbemerkungen"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 sheetId="14" state="visible" r:id="rId15"/>
    <sheet name="Anhang" sheetId="15" state="visible" r:id="rId16"/>
    <sheet name="U4" sheetId="16" state="visible" r:id="rId17"/>
  </sheets>
  <definedNames>
    <definedName function="false" hidden="false" localSheetId="2" name="_xlnm.Print_Area" vbProcedure="false">Inhaltsverzeichnis!$A$1:$H$54</definedName>
    <definedName function="false" hidden="false" localSheetId="5" name="_xlnm.Print_Titles" vbProcedure="false">Tab2!$1:$6</definedName>
    <definedName function="false" hidden="false" localSheetId="6" name="_xlnm.Print_Titles" vbProcedure="false">Tab3!$1:$5</definedName>
    <definedName function="false" hidden="false" localSheetId="7" name="_xlnm.Print_Titles" vbProcedure="false">Tab4!$1:$7</definedName>
    <definedName function="false" hidden="false" localSheetId="8" name="_xlnm.Print_Titles" vbProcedure="false">Tab5!$1:$6</definedName>
    <definedName function="false" hidden="false" localSheetId="9" name="_xlnm.Print_Titles" vbProcedure="false">Tab6!$1:$7</definedName>
    <definedName function="false" hidden="false" localSheetId="10" name="_xlnm.Print_Titles" vbProcedure="false">Tab7!$1:$5</definedName>
    <definedName function="false" hidden="false" localSheetId="11" name="_xlnm.Print_Titles" vbProcedure="false">Tab8!$1:$5</definedName>
    <definedName function="false" hidden="false" localSheetId="12" name="_xlnm.Print_Titles" vbProcedure="false">Tab9!$1:$5</definedName>
    <definedName function="false" hidden="false" localSheetId="0" name="_xlnm.Print_Area" vbProcedure="false">Titel!$A$1:$D$42</definedName>
    <definedName function="false" hidden="false" localSheetId="15" name="_xlnm.Print_Area" vbProcedure="false">U4!$A$1:$G$52</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1" name="Excel_BuiltIn_Database" vbProcedure="false">#REF!</definedName>
    <definedName function="false" hidden="false" localSheetId="2" name="HTML_Control" vbProcedure="false">{"'Prod 00j at (2)'!$A$5:$N$1224"}</definedName>
    <definedName function="false" hidden="false" localSheetId="3" name="HTML_Control" vbProcedure="false">{"'Prod 00j at (2)'!$A$5:$N$1224"}</definedName>
    <definedName function="false" hidden="false" localSheetId="13" name="HTML_Control" vbProcedure="false">{"'Prod 00j at (2)'!$A$5:$N$1224"}</definedName>
    <definedName function="false" hidden="false" localSheetId="14" name="HTML_Control" vbProcedure="false">{"'Prod 00j at (2)'!$A$5:$N$1224"}</definedName>
    <definedName function="false" hidden="false" localSheetId="15"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6" uniqueCount="522">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VI 15 – vj 1 / 12</t>
  </si>
  <si>
    <r>
      <rPr>
        <sz val="16"/>
        <rFont val="Arial"/>
        <family val="2"/>
      </rPr>
      <t xml:space="preserve">Sozialversicherungspflichtig Beschäftigte am Arbeitsort 
im </t>
    </r>
    <r>
      <rPr>
        <b val="true"/>
        <sz val="16"/>
        <rFont val="Arial"/>
        <family val="2"/>
      </rPr>
      <t xml:space="preserve">Land Berlin</t>
    </r>
    <r>
      <rPr>
        <sz val="16"/>
        <rFont val="Arial"/>
        <family val="2"/>
      </rPr>
      <t xml:space="preserve"> 
</t>
    </r>
    <r>
      <rPr>
        <b val="true"/>
        <sz val="16"/>
        <rFont val="Arial"/>
        <family val="2"/>
      </rPr>
      <t xml:space="preserve">31. März 2012</t>
    </r>
  </si>
  <si>
    <t xml:space="preserve">Sozialversicherungspflichtig Beschäftigte am Quartalsende</t>
  </si>
  <si>
    <t xml:space="preserve">I</t>
  </si>
  <si>
    <t xml:space="preserve">II</t>
  </si>
  <si>
    <t xml:space="preserve">III</t>
  </si>
  <si>
    <t xml:space="preserve">IV</t>
  </si>
  <si>
    <t xml:space="preserve"> Deutschland</t>
  </si>
  <si>
    <t xml:space="preserve"> Berlin</t>
  </si>
  <si>
    <t xml:space="preserve">Impressum</t>
  </si>
  <si>
    <t xml:space="preserve">Statistischer Bericht</t>
  </si>
  <si>
    <t xml:space="preserve">Erscheinungsfolge: vierteljährlich</t>
  </si>
  <si>
    <r>
      <rPr>
        <sz val="8"/>
        <rFont val="Arial"/>
        <family val="0"/>
      </rPr>
      <t xml:space="preserve">Erschienen im </t>
    </r>
    <r>
      <rPr>
        <b val="true"/>
        <sz val="8"/>
        <rFont val="Arial"/>
        <family val="2"/>
      </rPr>
      <t xml:space="preserve">Dezember</t>
    </r>
    <r>
      <rPr>
        <b val="true"/>
        <sz val="8"/>
        <rFont val="Arial"/>
        <family val="0"/>
      </rPr>
      <t xml:space="preserve"> 2012</t>
    </r>
  </si>
  <si>
    <t xml:space="preserve">Preis</t>
  </si>
  <si>
    <t xml:space="preserve">pdf-Version: kostenlos</t>
  </si>
  <si>
    <t xml:space="preserve">Excel-Version: kostenlos</t>
  </si>
  <si>
    <t xml:space="preserve">Druck-Version: 8,– EUR</t>
  </si>
  <si>
    <t xml:space="preserve">Herausgeber</t>
  </si>
  <si>
    <t xml:space="preserve">Zeichenerklärung</t>
  </si>
  <si>
    <r>
      <rPr>
        <b val="true"/>
        <sz val="8"/>
        <rFont val="Arial"/>
        <family val="2"/>
      </rPr>
      <t xml:space="preserve">Amt für Statistik</t>
    </r>
    <r>
      <rPr>
        <sz val="8"/>
        <rFont val="Arial"/>
        <family val="2"/>
      </rPr>
      <t xml:space="preserve"> Berlin-Brandenburg</t>
    </r>
  </si>
  <si>
    <t xml:space="preserve">weniger als die Hälfte von 1 </t>
  </si>
  <si>
    <t xml:space="preserve">Behlertstraße 3a</t>
  </si>
  <si>
    <t xml:space="preserve">in 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Tabellen</t>
  </si>
  <si>
    <t xml:space="preserve">Sozialversicherungspflichtig Beschäftigte</t>
  </si>
  <si>
    <t xml:space="preserve">Ausländische sozialversicherungspflichtig </t>
  </si>
  <si>
    <t xml:space="preserve">am Arbeitsort im Land Berlin am 31.03.2012</t>
  </si>
  <si>
    <t xml:space="preserve">Beschäftigte am Arbeitsort im Land Berlin </t>
  </si>
  <si>
    <t xml:space="preserve">nach Strukturmerkmalen</t>
  </si>
  <si>
    <t xml:space="preserve">am 31.03.2012 nach zusammengefassten </t>
  </si>
  <si>
    <t xml:space="preserve">Wirtschaftsabschnitten und Geschlecht</t>
  </si>
  <si>
    <t xml:space="preserve">Sozialversicherungspflichtig Beschäftigte </t>
  </si>
  <si>
    <t xml:space="preserve">nach Wirtschaftsabschnitten und</t>
  </si>
  <si>
    <t xml:space="preserve">Beschäftigte am Arbeitsort </t>
  </si>
  <si>
    <t xml:space="preserve">-abteilungen, Voll- und Teilzeitbeschäftigten,</t>
  </si>
  <si>
    <t xml:space="preserve">im Land Berlin am 31.03.2012</t>
  </si>
  <si>
    <t xml:space="preserve">Auszubildenden, deutschen und </t>
  </si>
  <si>
    <t xml:space="preserve">nach Altersgruppen und Geschlecht</t>
  </si>
  <si>
    <t xml:space="preserve">ausländischen Beschäftigten</t>
  </si>
  <si>
    <t xml:space="preserve">am Arbeitsort im Land Berlin 2000 bis 2012</t>
  </si>
  <si>
    <t xml:space="preserve">nach Deutschen, Ausländern sowie</t>
  </si>
  <si>
    <t xml:space="preserve">nach zusammengefassten Wirtschafts-</t>
  </si>
  <si>
    <t xml:space="preserve">Voll- und Teilzeitbeschäftigten und</t>
  </si>
  <si>
    <t xml:space="preserve">abschnitten, Geschlecht, Altersgruppen </t>
  </si>
  <si>
    <t xml:space="preserve">Auszubildenden</t>
  </si>
  <si>
    <t xml:space="preserve">und Ausländern</t>
  </si>
  <si>
    <t xml:space="preserve">am Arbeitsort im Land Berlin ab 2008</t>
  </si>
  <si>
    <t xml:space="preserve"> </t>
  </si>
  <si>
    <t xml:space="preserve">nach Wirtschaftsabschnitten</t>
  </si>
  <si>
    <t xml:space="preserve">abschnitten, Altersgruppen, Geschlecht</t>
  </si>
  <si>
    <t xml:space="preserve">Anhang</t>
  </si>
  <si>
    <t xml:space="preserve">und Bildungsabschlüssen</t>
  </si>
  <si>
    <t xml:space="preserve">Zusammengefasste Wirtschaftsbereiche </t>
  </si>
  <si>
    <t xml:space="preserve">bzw. -abschnitte nach der Klassifikation der</t>
  </si>
  <si>
    <t xml:space="preserve">Wirtschaftszweige, Ausgabe 2008</t>
  </si>
  <si>
    <t xml:space="preserve">(WZ 2008)</t>
  </si>
  <si>
    <t xml:space="preserve">nach Berufsbereichen, -abschnitten und </t>
  </si>
  <si>
    <t xml:space="preserve">ausgewählten Berufsgruppen, Voll- und </t>
  </si>
  <si>
    <t xml:space="preserve">Teilzeitbeschäftigung, Auszubildenden </t>
  </si>
  <si>
    <t xml:space="preserve">sowie Deutschen und Ausländern </t>
  </si>
  <si>
    <t xml:space="preserve">nach Berufsbereichen, -abschnitten und</t>
  </si>
  <si>
    <t xml:space="preserve">ausgewählten Berufsgruppen,</t>
  </si>
  <si>
    <t xml:space="preserve">sowie Bildungsabschlüssen</t>
  </si>
  <si>
    <t xml:space="preserve">1 Sozialversicherungspflichtig Beschäftigte am Arbeitsort im Land Berlin am 31.03.2012 nach Strukturmerkmalen</t>
  </si>
  <si>
    <t xml:space="preserve">Merkmal</t>
  </si>
  <si>
    <t xml:space="preserve">Ins-
gesamt</t>
  </si>
  <si>
    <t xml:space="preserve">Anteil
an allen
Beschäf-
tigten</t>
  </si>
  <si>
    <t xml:space="preserve">Männ-
lich</t>
  </si>
  <si>
    <t xml:space="preserve">Weib-
lich</t>
  </si>
  <si>
    <t xml:space="preserve">Veränderung
gegenüber
 31.12.2011</t>
  </si>
  <si>
    <t xml:space="preserve">Veränderung
gegenüber
31.03.2011</t>
  </si>
  <si>
    <t xml:space="preserve">ins-
gesamt</t>
  </si>
  <si>
    <t xml:space="preserve">männ-
lich</t>
  </si>
  <si>
    <t xml:space="preserve">weib-
lich</t>
  </si>
  <si>
    <t xml:space="preserve">Anzahl</t>
  </si>
  <si>
    <t xml:space="preserve">%</t>
  </si>
  <si>
    <t xml:space="preserve">Beschäftigte insgesamt¹</t>
  </si>
  <si>
    <t xml:space="preserve">dar. Auszubildende</t>
  </si>
  <si>
    <t xml:space="preserve">nach Altersgruppen</t>
  </si>
  <si>
    <t xml:space="preserve">Alter von… bis unter … Jahren</t>
  </si>
  <si>
    <t xml:space="preserve">unter 20</t>
  </si>
  <si>
    <t xml:space="preserve">20 bis 30</t>
  </si>
  <si>
    <t xml:space="preserve">30 bis 40</t>
  </si>
  <si>
    <t xml:space="preserve">40 bis 50</t>
  </si>
  <si>
    <t xml:space="preserve">50 bis 60</t>
  </si>
  <si>
    <t xml:space="preserve">60 und mehr</t>
  </si>
  <si>
    <t xml:space="preserve">nach Deutschen und Ausländern</t>
  </si>
  <si>
    <t xml:space="preserve">Deutsche Beschäftigte</t>
  </si>
  <si>
    <t xml:space="preserve">Ausländische Beschäftigte²</t>
  </si>
  <si>
    <t xml:space="preserve">darunter aus EU-Ländern (EU-27)</t>
  </si>
  <si>
    <t xml:space="preserve">nach beruflicher Ausbildung³</t>
  </si>
  <si>
    <t xml:space="preserve">Mit abgeschlossener Berufsausbildung  </t>
  </si>
  <si>
    <t xml:space="preserve">davon mit Abschluss an einer</t>
  </si>
  <si>
    <t xml:space="preserve">Berufsfach-/ Fachschule</t>
  </si>
  <si>
    <t xml:space="preserve">Fachhochschule</t>
  </si>
  <si>
    <t xml:space="preserve">wiss. Hochschule, Universität</t>
  </si>
  <si>
    <t xml:space="preserve">Ohne abgeschloss. Berufsausbildung</t>
  </si>
  <si>
    <t xml:space="preserve">Ohne Angabe</t>
  </si>
  <si>
    <t xml:space="preserve">nach Berufsbereichen³</t>
  </si>
  <si>
    <t xml:space="preserve">Pflanzenbauer, Tierzüchter, Fischereiberufe</t>
  </si>
  <si>
    <t xml:space="preserve">Bergleute, Mineralgewinner</t>
  </si>
  <si>
    <t xml:space="preserve">Fertigungsberufe</t>
  </si>
  <si>
    <t xml:space="preserve">Technische Berufe</t>
  </si>
  <si>
    <t xml:space="preserve">Dienstleistungsberufe</t>
  </si>
  <si>
    <t xml:space="preserve">Sonstige Arbeitskräfte</t>
  </si>
  <si>
    <t xml:space="preserve">nach Vollzeit-/Teilzeitbeschäftigung³</t>
  </si>
  <si>
    <t xml:space="preserve">Vollzeitbeschäftigte</t>
  </si>
  <si>
    <t xml:space="preserve">Teilzeitbeschäftigte</t>
  </si>
  <si>
    <t xml:space="preserve">davon</t>
  </si>
  <si>
    <t xml:space="preserve">mit weniger als 18 Wochenstunden</t>
  </si>
  <si>
    <t xml:space="preserve">mit 18 Wochenstunden und mehr</t>
  </si>
  <si>
    <r>
      <rPr>
        <b val="true"/>
        <sz val="8"/>
        <rFont val="Arial"/>
        <family val="2"/>
      </rPr>
      <t xml:space="preserve">nach zusammengefassten Wirtschaftsabschnitten</t>
    </r>
    <r>
      <rPr>
        <b val="true"/>
        <sz val="8"/>
        <rFont val="Arial Unicode MS"/>
        <family val="2"/>
      </rPr>
      <t xml:space="preserve">⁴ </t>
    </r>
  </si>
  <si>
    <t xml:space="preserve">A</t>
  </si>
  <si>
    <t xml:space="preserve">Land- und Forstwirtschaft, Fischerei</t>
  </si>
  <si>
    <t xml:space="preserve">B-F</t>
  </si>
  <si>
    <t xml:space="preserve">Produzierendes Gewerbe</t>
  </si>
  <si>
    <t xml:space="preserve">C</t>
  </si>
  <si>
    <t xml:space="preserve">Verarbeitendes Gewerbe</t>
  </si>
  <si>
    <t xml:space="preserve">F</t>
  </si>
  <si>
    <t xml:space="preserve">Baugewerbe</t>
  </si>
  <si>
    <t xml:space="preserve">G-U</t>
  </si>
  <si>
    <t xml:space="preserve">Dienstleistungsbereiche</t>
  </si>
  <si>
    <t xml:space="preserve">G-I</t>
  </si>
  <si>
    <t xml:space="preserve">Handel, Gastgewerbe, Verkehr</t>
  </si>
  <si>
    <t xml:space="preserve">J-N</t>
  </si>
  <si>
    <t xml:space="preserve">Unternehmensdienstleister</t>
  </si>
  <si>
    <t xml:space="preserve">O-U</t>
  </si>
  <si>
    <t xml:space="preserve">Öffentliche und private Dienstleister</t>
  </si>
  <si>
    <t xml:space="preserve">_____</t>
  </si>
  <si>
    <t xml:space="preserve">1 einschließlich Fälle "ohne Angabe"  –  2 ohne "Staatenlos" bzw. "Personen mit ungeklärter Staatsangehörigkeit"  –  3 Aufgrund der Umstellung auf die neue Klassifikation der Berufe 2012 und der gleichzeitig einhergehenden Änderungen beim Tätigkeitsschlüssel können für die Merkmale "Berufsausbildung", "Berufe" und „Arbeitszeit“ derzeit keine gesicherten Ergebnisse veröffentlicht werden  –  4 Klassifikation der Wirtschaftszweige (WZ 2008)</t>
  </si>
  <si>
    <t xml:space="preserve">2  Sozialversicherungspflichtig Beschäftigte am Arbeitsort im Land Berlin am 31.03.2012
    nach Wirtschaftsabschnitten und -abteilungen, Voll- und Teilzeitbeschäftigten, Auszubildenden,
    deutschen und ausländischen Beschäftigten</t>
  </si>
  <si>
    <t xml:space="preserve">     Klassifikation der Wirtschaftszweige
     (WZ 2008)     </t>
  </si>
  <si>
    <t xml:space="preserve"> Insgesamt¹</t>
  </si>
  <si>
    <t xml:space="preserve">                                  Und zwar                                   </t>
  </si>
  <si>
    <t xml:space="preserve">Vollzeit-beschäftigte²</t>
  </si>
  <si>
    <t xml:space="preserve">Teilzeit-beschäftigte²</t>
  </si>
  <si>
    <t xml:space="preserve">Auszu-bildende</t>
  </si>
  <si>
    <t xml:space="preserve">  deutsche  </t>
  </si>
  <si>
    <t xml:space="preserve"> auslän-
dische³</t>
  </si>
  <si>
    <t xml:space="preserve">       Beschäftigte         </t>
  </si>
  <si>
    <t xml:space="preserve">Insgesamt</t>
  </si>
  <si>
    <t xml:space="preserve">Land- und Forstwirtschaft; Fischerei</t>
  </si>
  <si>
    <t xml:space="preserve">B-E
</t>
  </si>
  <si>
    <t xml:space="preserve">Produzierendes Gewerbe
 ohne Baugewerbe</t>
  </si>
  <si>
    <t xml:space="preserve">B</t>
  </si>
  <si>
    <t xml:space="preserve">Bergbau u. Gew. v. Steinen u. Erden</t>
  </si>
  <si>
    <t xml:space="preserve">10-12
</t>
  </si>
  <si>
    <t xml:space="preserve">H. v. Nahr.- u. Genussm., 
 Getr. u. Tabakerzeugn.      </t>
  </si>
  <si>
    <t xml:space="preserve">13-15
</t>
  </si>
  <si>
    <t xml:space="preserve">H. v. Textil., Bekleid., Leder,
 Lederw. u. Schuhen      </t>
  </si>
  <si>
    <t xml:space="preserve">16-18
</t>
  </si>
  <si>
    <t xml:space="preserve">H. v. Holzw., Papier, Pappe
 u. Druckerzeugn.</t>
  </si>
  <si>
    <t xml:space="preserve">Kokerei und Mineralölverarbeitung</t>
  </si>
  <si>
    <t xml:space="preserve">H. v. chemischen Erzeugnissen</t>
  </si>
  <si>
    <t xml:space="preserve">21
</t>
  </si>
  <si>
    <t xml:space="preserve">H. v. pharmazeutischen
 Erzeugnissen</t>
  </si>
  <si>
    <t xml:space="preserve">22-23
</t>
  </si>
  <si>
    <t xml:space="preserve">H. v. Gummi- u. Kunststoffwaren,
 Glas u. Glasw., Keramik, Verarb.
 v. Steinen u. Erden </t>
  </si>
  <si>
    <t xml:space="preserve">24-25
</t>
  </si>
  <si>
    <t xml:space="preserve">Metallerzeugung u. -bearb.,
 H. v. Metallerzeugn.</t>
  </si>
  <si>
    <t xml:space="preserve">26
</t>
  </si>
  <si>
    <t xml:space="preserve">H. v. DV-Geräten, elektron.
 u. opt. Erzeugn.</t>
  </si>
  <si>
    <t xml:space="preserve">H. v. elektrischen Ausrüstungen</t>
  </si>
  <si>
    <t xml:space="preserve">Maschinenbau</t>
  </si>
  <si>
    <t xml:space="preserve">29-30</t>
  </si>
  <si>
    <t xml:space="preserve">Fahrzeugbau      </t>
  </si>
  <si>
    <t xml:space="preserve">31-33
</t>
  </si>
  <si>
    <t xml:space="preserve">H. v. Möbeln u. sonst. Waren, 
 Rep. u. Installation von Maschinen
 und Ausrüstungen</t>
  </si>
  <si>
    <t xml:space="preserve">D</t>
  </si>
  <si>
    <t xml:space="preserve">Energieversorgung</t>
  </si>
  <si>
    <t xml:space="preserve">E
</t>
  </si>
  <si>
    <t xml:space="preserve">Wasserversorg.; Abwasser- und
 Abfallentsorg. u. Beseitigung v.
 Umweltverschmutzungen </t>
  </si>
  <si>
    <t xml:space="preserve">41-42</t>
  </si>
  <si>
    <t xml:space="preserve">Hoch- und Tiefbau</t>
  </si>
  <si>
    <t xml:space="preserve">43
</t>
  </si>
  <si>
    <t xml:space="preserve">Vorb. Baustellenarbeiten,
 Bauinstallation und sonstiges
 Ausbaugewerbe</t>
  </si>
  <si>
    <t xml:space="preserve">Handel, Verkehr, Gastgewerbe</t>
  </si>
  <si>
    <t xml:space="preserve">G
</t>
  </si>
  <si>
    <t xml:space="preserve">Handel; Instandhaltung
 und Rep. von Kfz</t>
  </si>
  <si>
    <t xml:space="preserve">45
</t>
  </si>
  <si>
    <t xml:space="preserve">Handel mit Kfz; Instandh.
 und Rep. von Kfz</t>
  </si>
  <si>
    <t xml:space="preserve">Großhandel (ohne Handel mit Kfz)</t>
  </si>
  <si>
    <t xml:space="preserve">Einzelhandel (ohne Handel mit Kfz)</t>
  </si>
  <si>
    <t xml:space="preserve">H</t>
  </si>
  <si>
    <t xml:space="preserve">Verkehr und Lagerei</t>
  </si>
  <si>
    <t xml:space="preserve">Gastgewerbe</t>
  </si>
  <si>
    <t xml:space="preserve">J-N
</t>
  </si>
  <si>
    <t xml:space="preserve">Erbringung v. Unternehmens-
 dienstleistungen</t>
  </si>
  <si>
    <t xml:space="preserve">J</t>
  </si>
  <si>
    <t xml:space="preserve">Information und Kommunikation</t>
  </si>
  <si>
    <t xml:space="preserve">58-60
</t>
  </si>
  <si>
    <t xml:space="preserve">Verlagswesen, audiovisuelle
 Medien u. Rundfunk</t>
  </si>
  <si>
    <t xml:space="preserve">Telekommunikation</t>
  </si>
  <si>
    <t xml:space="preserve">62-63
</t>
  </si>
  <si>
    <t xml:space="preserve">Informat.technologische und
 Informat.dienstleistg.</t>
  </si>
  <si>
    <t xml:space="preserve">K
</t>
  </si>
  <si>
    <t xml:space="preserve">Finanz- und Versicherungs-
 dienstleistg.</t>
  </si>
  <si>
    <t xml:space="preserve">Erbringung v. Finanzdienstleistg.</t>
  </si>
  <si>
    <t xml:space="preserve">65-66
</t>
  </si>
  <si>
    <t xml:space="preserve">Versicherungen u. Pensions-
 kassen; mit Finanz- u. Versich-
 erungsdienstleistg. verb. Tätigk.</t>
  </si>
  <si>
    <t xml:space="preserve">L</t>
  </si>
  <si>
    <t xml:space="preserve">Grundstücks- und Wohnungswesen</t>
  </si>
  <si>
    <t xml:space="preserve">M-N
</t>
  </si>
  <si>
    <t xml:space="preserve">Freiberufl., wissenschaftl.,
 techn. Dienststg.; sonst.
 wirtschaftl. Dienstleistg.  </t>
  </si>
  <si>
    <t xml:space="preserve">M
</t>
  </si>
  <si>
    <t xml:space="preserve">Freiberufl., wissenschaftl.
 u. techn. Dienstleistg.</t>
  </si>
  <si>
    <t xml:space="preserve">69-71
</t>
  </si>
  <si>
    <t xml:space="preserve">Erbringung v. freiberufl. und
 techn. Dienstleistg.</t>
  </si>
  <si>
    <t xml:space="preserve">Forschung und Entwicklung</t>
  </si>
  <si>
    <t xml:space="preserve">73-75
</t>
  </si>
  <si>
    <t xml:space="preserve">Sonst. freiberufl., wissenschaftl.
 und techn. Tätigk.</t>
  </si>
  <si>
    <t xml:space="preserve">N
</t>
  </si>
  <si>
    <t xml:space="preserve">Erbringung v. sonst. wirtschaftl.
 Dienstleistg.</t>
  </si>
  <si>
    <t xml:space="preserve">78.2-78.3</t>
  </si>
  <si>
    <t xml:space="preserve">dar. Überlassung von 
 Arbeitskräften</t>
  </si>
  <si>
    <t xml:space="preserve">O-U
</t>
  </si>
  <si>
    <t xml:space="preserve">Erbringung v. öffentlichen und privaten Dienstleistungen</t>
  </si>
  <si>
    <t xml:space="preserve">O-Q
</t>
  </si>
  <si>
    <t xml:space="preserve">Öff. Verwaltung, Verteidigung,
 Sozialvers.; Erzieh. u. Unterr.;
 Gesundh.- u. Sozialw.</t>
  </si>
  <si>
    <t xml:space="preserve">O
</t>
  </si>
  <si>
    <t xml:space="preserve">Öff. Verwaltung, Verteidigung, Sozialvers.</t>
  </si>
  <si>
    <t xml:space="preserve">84.1</t>
  </si>
  <si>
    <t xml:space="preserve">dar. Öffentliche Verwaltung</t>
  </si>
  <si>
    <t xml:space="preserve">P</t>
  </si>
  <si>
    <t xml:space="preserve">Erziehung und Unterricht</t>
  </si>
  <si>
    <t xml:space="preserve">Q</t>
  </si>
  <si>
    <t xml:space="preserve">Gesundheits- und Sozialwesen</t>
  </si>
  <si>
    <t xml:space="preserve">Gesundheitswesen</t>
  </si>
  <si>
    <t xml:space="preserve">87-88</t>
  </si>
  <si>
    <t xml:space="preserve">Heime und Sozialwesen</t>
  </si>
  <si>
    <t xml:space="preserve">R-U
</t>
  </si>
  <si>
    <t xml:space="preserve">Kunst, Unterhaltung und Erholung;
 sonst. Dienstleistg.; Priv. Haushalte;
 Exterr. Org. </t>
  </si>
  <si>
    <t xml:space="preserve">R</t>
  </si>
  <si>
    <t xml:space="preserve">Kunst, Unterhaltung und Erholung</t>
  </si>
  <si>
    <t xml:space="preserve">S</t>
  </si>
  <si>
    <t xml:space="preserve">Erbringung v. sonstigen Dienstleistg.</t>
  </si>
  <si>
    <t xml:space="preserve">T
</t>
  </si>
  <si>
    <t xml:space="preserve">Priv. Haushalte mit Hauspersonal;
 Dienstleistg. u. H. v. Waren durch
 priv. Haushalte f. d. Eigenbed.</t>
  </si>
  <si>
    <t xml:space="preserve">U
</t>
  </si>
  <si>
    <t xml:space="preserve">Exterritoriale Organisationen
 und Körperschaften</t>
  </si>
  <si>
    <t xml:space="preserve">Insgesamt⁴ </t>
  </si>
  <si>
    <t xml:space="preserve">männlich</t>
  </si>
  <si>
    <t xml:space="preserve">dar. Überlassung von
 Arbeitskräften</t>
  </si>
  <si>
    <t xml:space="preserve">Zusammen⁴ </t>
  </si>
  <si>
    <t xml:space="preserve">weiblich</t>
  </si>
  <si>
    <t xml:space="preserve">1 einschließlich Fälle "ohne Angabe"  –  2 Aufgrund der Umstellung auf die neue Klassifikation der Berufe 2012 und der gleichzeitig einhergehenden Änderungen beim Tätigkeitsschlüssel können für das Merkmal „Arbeitszeit“ derzeit keine gesicherten Ergebnisse veröffentlicht werden  –  3 ohne "Staatenlos" bzw. "Personen mit ungeklärter Staatsangehörigkeit"  –  4 einschließlich Fälle ohne Angabe zur Wirtschaftsgliederung</t>
  </si>
  <si>
    <t xml:space="preserve">3  Sozialversicherungspflichtig Beschäftigte am Arbeitsort im Land Berlin am 31.03.2012
    nach zusammengefassten Wirtschaftsabschnitten, Geschlecht, Altersgruppen und Ausländern</t>
  </si>
  <si>
    <t xml:space="preserve">     Klassifikation der Wirtschaftszweige
     (WZ 2008) </t>
  </si>
  <si>
    <t xml:space="preserve">Insgesamt </t>
  </si>
  <si>
    <t xml:space="preserve">Davon im Alter von ... bis unter ... Jahren                        </t>
  </si>
  <si>
    <t xml:space="preserve">unter 
20</t>
  </si>
  <si>
    <t xml:space="preserve">20 
bis 25</t>
  </si>
  <si>
    <t xml:space="preserve">25 
bis 30</t>
  </si>
  <si>
    <t xml:space="preserve">30 
bis 40</t>
  </si>
  <si>
    <t xml:space="preserve">40 
bis 50</t>
  </si>
  <si>
    <t xml:space="preserve">50 
bis 60</t>
  </si>
  <si>
    <t xml:space="preserve">60 
bis 65</t>
  </si>
  <si>
    <t xml:space="preserve">65 und älter</t>
  </si>
  <si>
    <t xml:space="preserve">Beschäftigte insgesamt </t>
  </si>
  <si>
    <t xml:space="preserve">B-E</t>
  </si>
  <si>
    <t xml:space="preserve">Produzierendes Gewerbe ohne Baugew.</t>
  </si>
  <si>
    <t xml:space="preserve">G</t>
  </si>
  <si>
    <t xml:space="preserve">Handel</t>
  </si>
  <si>
    <t xml:space="preserve">Erbringung v. Unternehmensdienstleistg.</t>
  </si>
  <si>
    <t xml:space="preserve">Erbringung v. Finanz- und 
 Versicherungsdienstleistungen</t>
  </si>
  <si>
    <t xml:space="preserve">Grundstücks- u. Wohnungswesen</t>
  </si>
  <si>
    <t xml:space="preserve">M-N
</t>
  </si>
  <si>
    <t xml:space="preserve">Erbringung v. freiberufl., wissenschaftl.,
 techn. u. wirtschaftl. Dienstleistg.</t>
  </si>
  <si>
    <t xml:space="preserve">Erbringung v. öffentl. u. priv. Dienstleistg.</t>
  </si>
  <si>
    <t xml:space="preserve">O</t>
  </si>
  <si>
    <t xml:space="preserve">Öffentliche Verwaltung u.ä.</t>
  </si>
  <si>
    <t xml:space="preserve">Erziehung u. Unterricht</t>
  </si>
  <si>
    <t xml:space="preserve">Gesundheits- u. Sozialwesen</t>
  </si>
  <si>
    <r>
      <rPr>
        <b val="true"/>
        <sz val="8"/>
        <rFont val="Arial"/>
        <family val="2"/>
      </rPr>
      <t xml:space="preserve">Insgesamt</t>
    </r>
    <r>
      <rPr>
        <sz val="8"/>
        <rFont val="Arial Unicode MS"/>
        <family val="2"/>
      </rPr>
      <t xml:space="preserve">¹</t>
    </r>
  </si>
  <si>
    <t xml:space="preserve">darunter</t>
  </si>
  <si>
    <t xml:space="preserve">ausländische Beschäftigte²</t>
  </si>
  <si>
    <r>
      <rPr>
        <b val="true"/>
        <sz val="8"/>
        <rFont val="Arial"/>
        <family val="2"/>
      </rPr>
      <t xml:space="preserve">  Zusammen</t>
    </r>
    <r>
      <rPr>
        <sz val="8"/>
        <rFont val="Arial Unicode MS"/>
        <family val="2"/>
      </rPr>
      <t xml:space="preserve">¹</t>
    </r>
  </si>
  <si>
    <t xml:space="preserve">männliche Beschäftigte insgesamt</t>
  </si>
  <si>
    <t xml:space="preserve">ausländische männliche Beschäftigte²</t>
  </si>
  <si>
    <t xml:space="preserve"> weibliche Beschäftigte insgesamt</t>
  </si>
  <si>
    <t xml:space="preserve">ausländische weibliche Beschäftigte²</t>
  </si>
  <si>
    <t xml:space="preserve">1 einschließlich Fälle ohne Angabe zur Wirtschaftsgliederung  –  2 ohne "Staatenlos" bzw. "Personen mit ungeklärter Staatsangehörigkeit"</t>
  </si>
  <si>
    <t xml:space="preserve">4  Sozialversicherungspflichtig Beschäftigte am Arbeitsort im Land Berlin am 31.03.2012
    nach zusammengefassten Wirtschaftsabschnitten, Altersgruppen, Geschlecht und Bildungsabschlüssen¹</t>
  </si>
  <si>
    <t xml:space="preserve">Klassifikation der Wirtschaftszweige
(WZ 2008) 
—
Altersgruppen</t>
  </si>
  <si>
    <t xml:space="preserve">Darunter</t>
  </si>
  <si>
    <t xml:space="preserve">mit abgeschlossener Berufsausbildung</t>
  </si>
  <si>
    <t xml:space="preserve">ohne abgeschlos-sene 
Berufs-
ausbildung</t>
  </si>
  <si>
    <t xml:space="preserve">zusammen</t>
  </si>
  <si>
    <t xml:space="preserve">davon mit Abschluß an einer</t>
  </si>
  <si>
    <t xml:space="preserve">Fachhoch-schule</t>
  </si>
  <si>
    <t xml:space="preserve">wissenschaftl. Hochschule, Universität</t>
  </si>
  <si>
    <t xml:space="preserve">20 bis 25</t>
  </si>
  <si>
    <t xml:space="preserve">25 bis 30</t>
  </si>
  <si>
    <t xml:space="preserve">60 bis 65</t>
  </si>
  <si>
    <t xml:space="preserve">Deutsche</t>
  </si>
  <si>
    <r>
      <rPr>
        <sz val="8"/>
        <rFont val="Arial"/>
        <family val="2"/>
      </rPr>
      <t xml:space="preserve">Ausländer</t>
    </r>
    <r>
      <rPr>
        <sz val="8"/>
        <rFont val="Arial Unicode MS"/>
        <family val="2"/>
      </rPr>
      <t xml:space="preserve">²</t>
    </r>
  </si>
  <si>
    <r>
      <rPr>
        <b val="true"/>
        <sz val="8"/>
        <rFont val="Arial"/>
        <family val="2"/>
      </rPr>
      <t xml:space="preserve">Insgesamt</t>
    </r>
    <r>
      <rPr>
        <b val="true"/>
        <sz val="8"/>
        <rFont val="Arial Unicode MS"/>
        <family val="2"/>
      </rPr>
      <t xml:space="preserve">³</t>
    </r>
  </si>
  <si>
    <r>
      <rPr>
        <b val="true"/>
        <sz val="8"/>
        <rFont val="Arial"/>
        <family val="2"/>
      </rPr>
      <t xml:space="preserve">Zusammen</t>
    </r>
    <r>
      <rPr>
        <b val="true"/>
        <sz val="8"/>
        <rFont val="Arial Unicode MS"/>
        <family val="2"/>
      </rPr>
      <t xml:space="preserve">³</t>
    </r>
  </si>
  <si>
    <t xml:space="preserve">1 Aufgrund der Umstellung auf die neue Klassifikation der Berufe 2012 und der gleichzeitig einhergehenden Änderungen beim Tätigkeitsschlüssel können für das Merkmal „Berufsausbildung“ derzeit keine gesicherten Ergebnisse veröffentlicht werden  – 2  ohne "Staatenlos" bzw. "Personen mit ungeklärter Staatsangehörigkeit"  –  3 einschließlich Fälle "ohne Angabe"</t>
  </si>
  <si>
    <t xml:space="preserve">5   Sozialversicherungspflichtig Beschäftigte am Arbeitsort im Land Berlin am 31.03.2012
     nach Berufsbereichen, -abschnitten und ausgewählten Berufsgruppen, Voll- und Teil-
     zeitbeschäftigung, Auszubildenden sowie Deutschen und Ausländern </t>
  </si>
  <si>
    <t xml:space="preserve">Berufliche Gliederung¹</t>
  </si>
  <si>
    <t xml:space="preserve"> Insgesamt</t>
  </si>
  <si>
    <t xml:space="preserve">Und zwar</t>
  </si>
  <si>
    <t xml:space="preserve">Vollzeit-beschäftigte</t>
  </si>
  <si>
    <t xml:space="preserve">Teilzeit-beschäftigte</t>
  </si>
  <si>
    <t xml:space="preserve">Auszu-
bildende</t>
  </si>
  <si>
    <t xml:space="preserve"> auslän-
dische</t>
  </si>
  <si>
    <t xml:space="preserve">I.   </t>
  </si>
  <si>
    <t xml:space="preserve"> Pflanzenbauer,Tierzüchter, 
  Fischerei</t>
  </si>
  <si>
    <t xml:space="preserve">darunter: Gartenbauer</t>
  </si>
  <si>
    <t xml:space="preserve">II.</t>
  </si>
  <si>
    <t xml:space="preserve">III.</t>
  </si>
  <si>
    <t xml:space="preserve">Steinbrecher, Baustoffhersteller</t>
  </si>
  <si>
    <t xml:space="preserve">Keramiker, Glasmacher</t>
  </si>
  <si>
    <t xml:space="preserve">Chemiearbeiter, Kunststoffverarbeiter</t>
  </si>
  <si>
    <t xml:space="preserve">darunter: Chemiearbeiter</t>
  </si>
  <si>
    <t xml:space="preserve"> Papierhersteller, -verarbeiter, Drucker</t>
  </si>
  <si>
    <t xml:space="preserve">darunter: Drucker</t>
  </si>
  <si>
    <t xml:space="preserve">Holzaufbereiter, Holzwarenfertiger u.ä.</t>
  </si>
  <si>
    <t xml:space="preserve">Metallerzeuger, Metallbearbeiter</t>
  </si>
  <si>
    <t xml:space="preserve">darunter: Metallverformer (spanend)</t>
  </si>
  <si>
    <t xml:space="preserve">Schlosser, Mechaniker und 
 zugeordneter Berufe</t>
  </si>
  <si>
    <t xml:space="preserve">Schlosser</t>
  </si>
  <si>
    <t xml:space="preserve">Mechaniker</t>
  </si>
  <si>
    <t xml:space="preserve">Elektriker</t>
  </si>
  <si>
    <t xml:space="preserve">Montierer und Metallberufe, a.n.g.</t>
  </si>
  <si>
    <t xml:space="preserve">Textil- und Bekleidungsberufe</t>
  </si>
  <si>
    <t xml:space="preserve">darunter: Textilverarbeiter</t>
  </si>
  <si>
    <t xml:space="preserve">Lederhersteller, Leder- und 
 Fellverarbeiter</t>
  </si>
  <si>
    <t xml:space="preserve">Ernährungsberufe</t>
  </si>
  <si>
    <t xml:space="preserve">Back- und Konditorwarenhersteller</t>
  </si>
  <si>
    <t xml:space="preserve">Fleisch- und Fischverarbeiter</t>
  </si>
  <si>
    <t xml:space="preserve">Speisenbereiter</t>
  </si>
  <si>
    <t xml:space="preserve">Bauberufe</t>
  </si>
  <si>
    <t xml:space="preserve">darunter: Maurer, Betonbauer</t>
  </si>
  <si>
    <t xml:space="preserve">Bau-, Raumausstatter, Polsterer</t>
  </si>
  <si>
    <t xml:space="preserve">Tischler, Modellbauer</t>
  </si>
  <si>
    <t xml:space="preserve">Maler, Lackierer und verwandte 
 Berufe</t>
  </si>
  <si>
    <t xml:space="preserve">Warenprüfer, Versandfertigmacher</t>
  </si>
  <si>
    <t xml:space="preserve">Hilfsarbeiter ohne nähere Tätigkeits-
 angabe</t>
  </si>
  <si>
    <t xml:space="preserve">Maschinisten u. zugehörige Berufe</t>
  </si>
  <si>
    <t xml:space="preserve">IV.</t>
  </si>
  <si>
    <t xml:space="preserve">Ingenieure, Chemiker, Physiker, 
 Mathematiker</t>
  </si>
  <si>
    <t xml:space="preserve"> darunter: Ingenieure</t>
  </si>
  <si>
    <t xml:space="preserve">Techniker, technische Sonder
 fachkräfte</t>
  </si>
  <si>
    <t xml:space="preserve">darunter: Techniker</t>
  </si>
  <si>
    <t xml:space="preserve">V.</t>
  </si>
  <si>
    <t xml:space="preserve">Warenkaufleute</t>
  </si>
  <si>
    <t xml:space="preserve">Dienstleistungskaufleute und 
  zugehörige Berufe</t>
  </si>
  <si>
    <t xml:space="preserve">darunter: Bank- und 
 Versicherungskaufleute</t>
  </si>
  <si>
    <t xml:space="preserve">Verkehrsberufe</t>
  </si>
  <si>
    <t xml:space="preserve">Berufe des Landverkehrs</t>
  </si>
  <si>
    <t xml:space="preserve">Lagerverwalter, Lager-, 
 Transportarbeiter</t>
  </si>
  <si>
    <t xml:space="preserve">Organisations-, Verwaltungs-, 
 Büroberufe</t>
  </si>
  <si>
    <t xml:space="preserve">darunter: Bürofach-, Büro-
 hilfskräfte</t>
  </si>
  <si>
    <t xml:space="preserve">Ordnungs-, Sicherheitsberufe</t>
  </si>
  <si>
    <t xml:space="preserve">Publizisten, Dolmetscher, 
 Bibliothekare</t>
  </si>
  <si>
    <t xml:space="preserve">Künstler und zugeordnete Berufe</t>
  </si>
  <si>
    <t xml:space="preserve">Gesundheitsdienstberufe</t>
  </si>
  <si>
    <t xml:space="preserve">Ärzte, Zahnärzte, Apotheker</t>
  </si>
  <si>
    <t xml:space="preserve">Sozial- und Erziehungsberufe, 
 a.n.g. Geistes- u. Natur-
 wissschaftl.  Berufe</t>
  </si>
  <si>
    <t xml:space="preserve">Sozialpflegerische Berufe</t>
  </si>
  <si>
    <t xml:space="preserve">Lehrer</t>
  </si>
  <si>
    <t xml:space="preserve">Allgemeine Dienstleistungsberufe</t>
  </si>
  <si>
    <t xml:space="preserve">Gästebetreuer</t>
  </si>
  <si>
    <t xml:space="preserve">Reinigungsberufe</t>
  </si>
  <si>
    <t xml:space="preserve">VI.</t>
  </si>
  <si>
    <t xml:space="preserve">Sonstige Berufe</t>
  </si>
  <si>
    <t xml:space="preserve">1 Aufgrund der Umstellung auf die neue Klassifikation der Berufe 2012 und der gleichzeitig einhergehenden Änderungen beim Tätigkeitsschlüssel können für das Merkmal „Berufe“ derzeit keine gesicherten Ergebnisse veröffentlicht werden</t>
  </si>
  <si>
    <t xml:space="preserve">6   Sozialversicherungspflichtig Beschäftigte am Arbeitsort im Land Berlin am 31.03.2012
     nach Berufsbereichen, -abschnitten und ausgewählten Berufsgruppen, sowie Bildungsabschlüssen</t>
  </si>
  <si>
    <t xml:space="preserve">Insge-
samt</t>
  </si>
  <si>
    <t xml:space="preserve">ohne abgeschlos-sene Berufs-
ausbildung</t>
  </si>
  <si>
    <t xml:space="preserve">Berufs-
fach-/ 
Fachschule</t>
  </si>
  <si>
    <t xml:space="preserve">wissen-schaftliche Hochschule, Universität</t>
  </si>
  <si>
    <t xml:space="preserve">7   Ausländische sozialversicherungspflichtig Beschäftigte am Arbeitsort im Land Berlin am 31.03.2012
     nach zusammengefassten Wirtschaftsabschnitten¹ und Geschlecht</t>
  </si>
  <si>
    <t xml:space="preserve">Land der
Staatsangehörigkeit</t>
  </si>
  <si>
    <t xml:space="preserve">Ins-
gesamt²</t>
  </si>
  <si>
    <t xml:space="preserve">Produ-
zierendes
Gewerbe
(B-F)</t>
  </si>
  <si>
    <t xml:space="preserve">Dienst-
leistungs-
bereiche
(G-U)</t>
  </si>
  <si>
    <t xml:space="preserve">Handel, Verkehr und Gast-gewerbe
(G-I)</t>
  </si>
  <si>
    <t xml:space="preserve">Unter-
nehmens-
dienstleister
(J-N)</t>
  </si>
  <si>
    <t xml:space="preserve">Öffentliche 
und private
Dienstleister
(O-U)</t>
  </si>
  <si>
    <t xml:space="preserve">Europa</t>
  </si>
  <si>
    <t xml:space="preserve">EU-Länder³</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Großbritanien u. Nordirland</t>
  </si>
  <si>
    <t xml:space="preserve">Zypern</t>
  </si>
  <si>
    <t xml:space="preserve">Übrige Europäische Länder</t>
  </si>
  <si>
    <t xml:space="preserve">Russische Föderation</t>
  </si>
  <si>
    <t xml:space="preserve">Schweiz</t>
  </si>
  <si>
    <t xml:space="preserve">Türkei</t>
  </si>
  <si>
    <t xml:space="preserve">Afrika</t>
  </si>
  <si>
    <t xml:space="preserve">Ghana</t>
  </si>
  <si>
    <t xml:space="preserve">Amerika</t>
  </si>
  <si>
    <t xml:space="preserve">USA</t>
  </si>
  <si>
    <t xml:space="preserve">Asien</t>
  </si>
  <si>
    <t xml:space="preserve">China</t>
  </si>
  <si>
    <t xml:space="preserve">Indien</t>
  </si>
  <si>
    <t xml:space="preserve">Iran</t>
  </si>
  <si>
    <t xml:space="preserve">Libanon</t>
  </si>
  <si>
    <t xml:space="preserve">Thailand</t>
  </si>
  <si>
    <t xml:space="preserve">Vietnam</t>
  </si>
  <si>
    <t xml:space="preserve">Australien u. Ozeanien</t>
  </si>
  <si>
    <t xml:space="preserve">Zusammen</t>
  </si>
  <si>
    <t xml:space="preserve">1 Klassifikation der Wirtschaftszweige (WZ 2008)  –  2 einschließlich Fälle ohne Angabe zur Wirtschaftsgliederung  –  3 einschließlich ehemalige Tschechoslowakei und britisch abhängige Gebiete in Europa</t>
  </si>
  <si>
    <t xml:space="preserve">8   Ausländische sozialversicherungspflichtig Beschäftigte am Arbeitsort im Land Berlin am 31.03.2012
     nach Altersgruppen und Geschlecht</t>
  </si>
  <si>
    <t xml:space="preserve">Land der 
Staatsangehörigkeit</t>
  </si>
  <si>
    <t xml:space="preserve">Davon im Alter von ... bis unter ... Jahren</t>
  </si>
  <si>
    <t xml:space="preserve">unter 25</t>
  </si>
  <si>
    <t xml:space="preserve">60 und
älter</t>
  </si>
  <si>
    <t xml:space="preserve">EU-Länder¹</t>
  </si>
  <si>
    <t xml:space="preserve">1  einschließlich ehemalige Tschechoslowakei und britisch abhängige Gebiete in Europa</t>
  </si>
  <si>
    <t xml:space="preserve">9   Sozialversicherungspflichtig Beschäftigte am Arbeitsort im Land Berlin 2000 bis 2012
     nach Deutschen, Ausländern sowie Voll- und Teilzeitbeschäftigten und Auszubildenden</t>
  </si>
  <si>
    <t xml:space="preserve">Stichtag¹</t>
  </si>
  <si>
    <t xml:space="preserve">Insgesamt²</t>
  </si>
  <si>
    <t xml:space="preserve">Ausländer³</t>
  </si>
  <si>
    <t xml:space="preserve">Auszubildende</t>
  </si>
  <si>
    <t xml:space="preserve">Vollzeit-
beschäftigte⁴ </t>
  </si>
  <si>
    <t xml:space="preserve">Teilzeit-
beschäftigte⁴ </t>
  </si>
  <si>
    <t xml:space="preserve">31.03.2011</t>
  </si>
  <si>
    <t xml:space="preserve">30.06.2011</t>
  </si>
  <si>
    <t xml:space="preserve">30.09.2011</t>
  </si>
  <si>
    <t xml:space="preserve">31.12.2011</t>
  </si>
  <si>
    <t xml:space="preserve">31.03.2012</t>
  </si>
  <si>
    <t xml:space="preserve">30.06.2012</t>
  </si>
  <si>
    <t xml:space="preserve">30.09.2012</t>
  </si>
  <si>
    <t xml:space="preserve">31.12.2012</t>
  </si>
  <si>
    <t xml:space="preserve">Veränderung gegenüber dem Vorjahresquartal in %</t>
  </si>
  <si>
    <t xml:space="preserve">1 sofern nicht anders angegeben 30.06. eines Jahres  –  2 einschließlich Fälle "ohne Angabe"  –  3 ohne "Staatenlos" bzw. "Personen mit ungeklärter Staatsangehörigkeit"  – 4  Aufgrund der Umstellung auf die neue Klassifikation der Berufe 2012 und der gleichzeitig einhergehenden Änderungen beim Tätigkeitsschlüssel liegen für das Merkmal „Arbeitszeit“ derzeit gesicherten Ergebnisse nur bis zum Stichtag 30.06.2011 vor.</t>
  </si>
  <si>
    <t xml:space="preserve">10 Sozialversicherungspflichtig Beschäftigte am Arbeitsort im Land Berlin ab 2008 nach Wirtschaftsabschnitten¹ </t>
  </si>
  <si>
    <t xml:space="preserve">Stichtag</t>
  </si>
  <si>
    <t xml:space="preserve">Land- und
Forstwirtschaft,
Fischerei
(A)</t>
  </si>
  <si>
    <t xml:space="preserve">Handel,
Verkehr und 
Gastgewerbe
(G-I)</t>
  </si>
  <si>
    <t xml:space="preserve">Öffentliche
und private
Dienstleister
(O-U)</t>
  </si>
  <si>
    <t xml:space="preserve">Insgesamt – Anzahl</t>
  </si>
  <si>
    <t xml:space="preserve">1 Klassifikation der Wirtschaftszweige (WZ 2008)  –  2 einschließlich Fälle ohne Angabe zur Wirtschaftsgliederung</t>
  </si>
  <si>
    <t xml:space="preserve">Wirtschaftsabschnitte nach der Klassifikation der Wirtschaftszweige,</t>
  </si>
  <si>
    <t xml:space="preserve">Ausgabe 2008 (WZ 2008)</t>
  </si>
  <si>
    <t xml:space="preserve">Bezeichnung</t>
  </si>
  <si>
    <t xml:space="preserve">Code</t>
  </si>
  <si>
    <t xml:space="preserve">A </t>
  </si>
  <si>
    <t xml:space="preserve">B - F</t>
  </si>
  <si>
    <t xml:space="preserve">Bergbau und Gewinnung von Steinen und Erden</t>
  </si>
  <si>
    <t xml:space="preserve">Wasserversorgung; Abwasser- und Abfallent-
 sorgung, Beseitigung von Umweltverschmutzungen</t>
  </si>
  <si>
    <t xml:space="preserve">E
</t>
  </si>
  <si>
    <t xml:space="preserve">Handel, Verkehr und Gastgewerbe</t>
  </si>
  <si>
    <t xml:space="preserve">G - I</t>
  </si>
  <si>
    <t xml:space="preserve">Handel; Instandhaltung und Reparatur von Kfz</t>
  </si>
  <si>
    <t xml:space="preserve">Unternehmensdienstleistungen</t>
  </si>
  <si>
    <t xml:space="preserve">J - N</t>
  </si>
  <si>
    <t xml:space="preserve">Finanz- und Versicherungsdienstleistungen</t>
  </si>
  <si>
    <t xml:space="preserve">K</t>
  </si>
  <si>
    <t xml:space="preserve">Freiberufliche wissenschaftliche und 
 technische Dienstleistungen</t>
  </si>
  <si>
    <t xml:space="preserve">Sonstige wirtschaftliche Dienstleistungen</t>
  </si>
  <si>
    <t xml:space="preserve">N</t>
  </si>
  <si>
    <t xml:space="preserve">Öffentliche und private Dienstleistungen</t>
  </si>
  <si>
    <t xml:space="preserve">O - U</t>
  </si>
  <si>
    <t xml:space="preserve">Öffentliche Verwaltung, Verteidigung; 
 Sozialversicherung</t>
  </si>
  <si>
    <t xml:space="preserve">Sonstige Dienstleistungen</t>
  </si>
  <si>
    <t xml:space="preserve">Private Haushalte mit Hauspersonal; Dienst- 
 leistungen und Herstellung von Waren durch 
 private Haushalte für den Eigenbedarf</t>
  </si>
  <si>
    <t xml:space="preserve">Exterritoriale Organisationen und Körperschaften</t>
  </si>
  <si>
    <t xml:space="preserve">U</t>
  </si>
</sst>
</file>

<file path=xl/styles.xml><?xml version="1.0" encoding="utf-8"?>
<styleSheet xmlns="http://schemas.openxmlformats.org/spreadsheetml/2006/main">
  <numFmts count="19">
    <numFmt numFmtId="164" formatCode="General"/>
    <numFmt numFmtId="165" formatCode="dd\.mm\.yy;@"/>
    <numFmt numFmtId="166" formatCode="0.00"/>
    <numFmt numFmtId="167" formatCode="d\.m\.yy;@"/>
    <numFmt numFmtId="168" formatCode="0.0"/>
    <numFmt numFmtId="169" formatCode="@*."/>
    <numFmt numFmtId="170" formatCode="@"/>
    <numFmt numFmtId="171" formatCode="[=0]\–;#\ ###\ ##0"/>
    <numFmt numFmtId="172" formatCode="0_;_0"/>
    <numFmt numFmtId="173" formatCode="#,##0.0;&quot;– &quot;#,##0.0;0.0"/>
    <numFmt numFmtId="174" formatCode="#\ ###\ ##0"/>
    <numFmt numFmtId="175" formatCode="&quot;  &quot;0.0"/>
    <numFmt numFmtId="176" formatCode="?0.0&quot;  &quot;"/>
    <numFmt numFmtId="177" formatCode="#,##0.0;&quot;– &quot;#,##0.0;\–"/>
    <numFmt numFmtId="178" formatCode="#,##0;&quot;– &quot;#,##0"/>
    <numFmt numFmtId="179" formatCode="[=0]\–_ _ ;#\ ###\ ##0_ _ "/>
    <numFmt numFmtId="180" formatCode="[$-409]m/d/yyyy"/>
    <numFmt numFmtId="181" formatCode="0"/>
    <numFmt numFmtId="182" formatCode="###\ ###&quot;       &quot;"/>
  </numFmts>
  <fonts count="42">
    <font>
      <sz val="10"/>
      <name val="Arial"/>
      <family val="0"/>
    </font>
    <font>
      <sz val="10"/>
      <name val="Arial"/>
      <family val="0"/>
    </font>
    <font>
      <sz val="10"/>
      <name val="Arial"/>
      <family val="0"/>
    </font>
    <font>
      <sz val="10"/>
      <name val="Arial"/>
      <family val="0"/>
    </font>
    <font>
      <sz val="10"/>
      <color rgb="FF0000FF"/>
      <name val="Arial"/>
      <family val="0"/>
    </font>
    <font>
      <sz val="9"/>
      <color rgb="FF0000FF"/>
      <name val="Arial"/>
      <family val="0"/>
    </font>
    <font>
      <sz val="9"/>
      <color rgb="FF0000FF"/>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2"/>
    </font>
    <font>
      <b val="true"/>
      <sz val="16"/>
      <name val="Arial"/>
      <family val="2"/>
    </font>
    <font>
      <sz val="12"/>
      <name val="Arial"/>
      <family val="0"/>
    </font>
    <font>
      <b val="true"/>
      <sz val="9"/>
      <name val="Arial"/>
      <family val="2"/>
    </font>
    <font>
      <sz val="9"/>
      <color rgb="FF000000"/>
      <name val="Arial"/>
      <family val="2"/>
    </font>
    <font>
      <sz val="8"/>
      <color rgb="FF000000"/>
      <name val="Arial"/>
      <family val="2"/>
    </font>
    <font>
      <sz val="9"/>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sz val="9"/>
      <name val="Arial"/>
      <family val="2"/>
    </font>
    <font>
      <b val="true"/>
      <sz val="14"/>
      <name val="Arial"/>
      <family val="2"/>
    </font>
    <font>
      <sz val="12"/>
      <name val="Arial"/>
      <family val="2"/>
    </font>
    <font>
      <sz val="11"/>
      <name val="Arial"/>
      <family val="2"/>
    </font>
    <font>
      <b val="true"/>
      <sz val="9"/>
      <color rgb="FF0000FF"/>
      <name val="Arial"/>
      <family val="2"/>
    </font>
    <font>
      <sz val="10"/>
      <name val="Arial"/>
      <family val="2"/>
    </font>
    <font>
      <b val="true"/>
      <sz val="8"/>
      <name val="Arial Unicode MS"/>
      <family val="2"/>
    </font>
    <font>
      <sz val="7"/>
      <name val="Arial"/>
      <family val="2"/>
    </font>
    <font>
      <b val="true"/>
      <sz val="7"/>
      <name val="Arial"/>
      <family val="2"/>
    </font>
    <font>
      <sz val="8"/>
      <name val="Arial Unicode MS"/>
      <family val="2"/>
    </font>
    <font>
      <sz val="7"/>
      <name val="Arial"/>
      <family val="0"/>
    </font>
    <font>
      <sz val="6"/>
      <name val="Arial"/>
      <family val="2"/>
    </font>
    <font>
      <b val="true"/>
      <sz val="6"/>
      <name val="Arial"/>
      <family val="2"/>
    </font>
    <font>
      <sz val="9"/>
      <color rgb="FFFF0000"/>
      <name val="Arial"/>
      <family val="2"/>
    </font>
    <font>
      <sz val="6.5"/>
      <name val="Arial"/>
      <family val="2"/>
    </font>
    <font>
      <b val="true"/>
      <sz val="11"/>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style="hair"/>
      <bottom style="hair"/>
      <diagonal/>
    </border>
    <border diagonalUp="false" diagonalDown="false">
      <left/>
      <right style="thin"/>
      <top/>
      <bottom style="thin"/>
      <diagonal/>
    </border>
    <border diagonalUp="false" diagonalDown="false">
      <left/>
      <right/>
      <top/>
      <bottom style="thin"/>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false" applyAlignment="false" applyProtection="false"/>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9" fillId="0" borderId="0" xfId="0" applyFont="true" applyBorder="false" applyAlignment="true" applyProtection="true">
      <alignment horizontal="general" vertical="bottom"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right" vertical="top" textRotation="18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true" hidden="false"/>
    </xf>
    <xf numFmtId="169" fontId="30" fillId="0" borderId="0" xfId="20" applyFont="true" applyBorder="true" applyAlignment="true" applyProtection="true">
      <alignment horizontal="general" vertical="bottom"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right" vertical="bottom" textRotation="0" wrapText="false" indent="0" shrinkToFit="false"/>
      <protection locked="false" hidden="false"/>
    </xf>
    <xf numFmtId="164" fontId="26" fillId="0" borderId="0" xfId="0" applyFont="true" applyBorder="false" applyAlignment="true" applyProtection="true">
      <alignment horizontal="left" vertical="bottom" textRotation="0" wrapText="true" indent="0" shrinkToFit="false"/>
      <protection locked="false" hidden="false"/>
    </xf>
    <xf numFmtId="164" fontId="16" fillId="0" borderId="0" xfId="22" applyFont="true" applyBorder="true" applyAlignment="true" applyProtection="true">
      <alignment horizontal="righ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left" vertical="bottom" textRotation="0" wrapText="false" indent="0" shrinkToFit="false"/>
      <protection locked="false" hidden="false"/>
    </xf>
    <xf numFmtId="164" fontId="5" fillId="0" borderId="0" xfId="20" applyFont="fals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false" hidden="false"/>
    </xf>
    <xf numFmtId="170" fontId="5" fillId="0" borderId="0" xfId="21" applyFont="true" applyBorder="true" applyAlignment="true" applyProtection="true">
      <alignment horizontal="general" vertical="bottom" textRotation="0" wrapText="false" indent="0" shrinkToFit="false"/>
      <protection locked="true" hidden="false"/>
    </xf>
    <xf numFmtId="169" fontId="5" fillId="0" borderId="0" xfId="21" applyFont="true" applyBorder="true" applyAlignment="true" applyProtection="true">
      <alignment horizontal="general" vertical="bottom" textRotation="0" wrapText="false" indent="0" shrinkToFit="false"/>
      <protection locked="true" hidden="false"/>
    </xf>
    <xf numFmtId="164" fontId="5" fillId="0" borderId="0" xfId="21" applyFont="false" applyBorder="true" applyAlignment="true" applyProtection="true">
      <alignment horizontal="right" vertical="bottom" textRotation="0" wrapText="false" indent="0" shrinkToFit="false"/>
      <protection locked="false" hidden="false"/>
    </xf>
    <xf numFmtId="164" fontId="5" fillId="0" borderId="0" xfId="21" applyFont="true" applyBorder="true" applyAlignment="true" applyProtection="true">
      <alignment horizontal="general" vertical="bottom" textRotation="0" wrapText="true" indent="0" shrinkToFit="false"/>
      <protection locked="true" hidden="false"/>
    </xf>
    <xf numFmtId="164" fontId="6" fillId="0" borderId="0" xfId="24" applyFont="false" applyBorder="true" applyAlignment="true" applyProtection="true">
      <alignment horizontal="right" vertical="bottom" textRotation="0" wrapText="false" indent="0" shrinkToFit="false"/>
      <protection locked="false" hidden="false"/>
    </xf>
    <xf numFmtId="164" fontId="6" fillId="0" borderId="0" xfId="24" applyFont="false" applyBorder="true" applyAlignment="true" applyProtection="true">
      <alignment horizontal="general" vertical="bottom" textRotation="0" wrapText="false" indent="0" shrinkToFit="false"/>
      <protection locked="true" hidden="false"/>
    </xf>
    <xf numFmtId="169" fontId="6" fillId="0" borderId="0" xfId="24" applyFont="false" applyBorder="true" applyAlignment="true" applyProtection="true">
      <alignment horizontal="left" vertical="bottom" textRotation="0" wrapText="false" indent="0" shrinkToFit="false"/>
      <protection locked="false" hidden="false"/>
    </xf>
    <xf numFmtId="164" fontId="30" fillId="0" borderId="0" xfId="24"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6" fontId="24"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24" fillId="0" borderId="0" xfId="0" applyFont="true" applyBorder="true" applyAlignment="true" applyProtection="false">
      <alignment horizontal="right" vertical="bottom"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73" fontId="2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1" shrinkToFit="false"/>
      <protection locked="true" hidden="false"/>
    </xf>
    <xf numFmtId="174" fontId="24" fillId="0" borderId="0" xfId="0" applyFont="true" applyBorder="true" applyAlignment="true" applyProtection="false">
      <alignment horizontal="right" vertical="center" textRotation="0" wrapText="true" indent="0" shrinkToFit="false"/>
      <protection locked="true" hidden="false"/>
    </xf>
    <xf numFmtId="175" fontId="2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right" vertical="center" textRotation="0" wrapText="true" indent="1" shrinkToFit="false"/>
      <protection locked="true" hidden="false"/>
    </xf>
    <xf numFmtId="176"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true" applyAlignment="true" applyProtection="false">
      <alignment horizontal="right" vertical="bottom" textRotation="0" wrapText="true" indent="0" shrinkToFit="false"/>
      <protection locked="true" hidden="false"/>
    </xf>
    <xf numFmtId="168" fontId="25" fillId="0" borderId="0" xfId="0" applyFont="true" applyBorder="true" applyAlignment="true" applyProtection="false">
      <alignment horizontal="right" vertical="bottom" textRotation="0" wrapText="true" indent="1"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left" vertical="top" textRotation="0" wrapText="true" indent="1" shrinkToFit="false"/>
      <protection locked="true" hidden="false"/>
    </xf>
    <xf numFmtId="177" fontId="25"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false" indent="0" shrinkToFit="false"/>
      <protection locked="true" hidden="false"/>
    </xf>
    <xf numFmtId="178" fontId="24"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true" indent="0" shrinkToFit="false"/>
      <protection locked="true" hidden="false"/>
    </xf>
    <xf numFmtId="178"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78" fontId="2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78" fontId="21" fillId="0" borderId="0" xfId="0" applyFont="true" applyBorder="true" applyAlignment="true" applyProtection="false">
      <alignment horizontal="right"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70" fontId="30" fillId="0" borderId="0" xfId="21"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1" shrinkToFit="false"/>
      <protection locked="true" hidden="false"/>
    </xf>
    <xf numFmtId="164" fontId="24"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1"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79" fontId="24" fillId="0" borderId="0" xfId="0" applyFont="true" applyBorder="true" applyAlignment="true" applyProtection="false">
      <alignment horizontal="right" vertical="center" textRotation="0" wrapText="false" indent="0" shrinkToFit="false"/>
      <protection locked="true" hidden="false"/>
    </xf>
    <xf numFmtId="179" fontId="37" fillId="0" borderId="0" xfId="0" applyFont="true" applyBorder="false" applyAlignment="true" applyProtection="false">
      <alignment horizontal="general" vertical="center" textRotation="0" wrapText="false" indent="0" shrinkToFit="false"/>
      <protection locked="true" hidden="false"/>
    </xf>
    <xf numFmtId="179" fontId="38"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79" fontId="24" fillId="0" borderId="0" xfId="0" applyFont="true" applyBorder="fals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1"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9"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79" fontId="21" fillId="0" borderId="0"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0" fontId="24" fillId="0" borderId="0" xfId="0" applyFont="true" applyBorder="true" applyAlignment="true" applyProtection="false">
      <alignment horizontal="center" vertical="bottom"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70" fontId="24" fillId="0" borderId="0" xfId="0"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true">
      <alignment horizontal="lef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center" vertical="bottom" textRotation="0" wrapText="false" indent="0" shrinkToFit="false"/>
      <protection locked="true" hidden="false"/>
    </xf>
    <xf numFmtId="182" fontId="26" fillId="0" borderId="0" xfId="0" applyFont="true" applyBorder="tru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false" indent="1"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80" fontId="26" fillId="0" borderId="9" xfId="0" applyFont="true" applyBorder="true" applyAlignment="true" applyProtection="false">
      <alignment horizontal="left" vertical="bottom" textRotation="0" wrapText="true" indent="1" shrinkToFit="false"/>
      <protection locked="true" hidden="false"/>
    </xf>
    <xf numFmtId="182" fontId="26" fillId="0" borderId="0" xfId="0" applyFont="true" applyBorder="true" applyAlignment="true" applyProtection="false">
      <alignment horizontal="center" vertical="bottom" textRotation="0" wrapText="true" indent="0" shrinkToFit="false"/>
      <protection locked="true" hidden="false"/>
    </xf>
    <xf numFmtId="180" fontId="26" fillId="0" borderId="9" xfId="0" applyFont="true" applyBorder="true" applyAlignment="true" applyProtection="false">
      <alignment horizontal="general" vertical="bottom" textRotation="0" wrapText="false" indent="0" shrinkToFit="false"/>
      <protection locked="true" hidden="false"/>
    </xf>
    <xf numFmtId="182" fontId="24"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fS_SB_S1bis3" xfId="22"/>
    <cellStyle name="Hyperlink_SB_A6-15_q01-10_BE" xfId="23"/>
    <cellStyle name="Hyperlink_SB_A6-15_vj04-07_BE" xfId="24"/>
    <cellStyle name="*unknown*" xfId="20" builtinId="9"/>
    <cellStyle name="*unknown*" xfId="21" builtinId="8"/>
  </cellStyles>
  <dxfs count="4">
    <dxf>
      <font>
        <name val="Arial"/>
        <family val="0"/>
      </font>
      <fill>
        <patternFill>
          <bgColor rgb="FFFFCC00"/>
        </patternFill>
      </fill>
    </dxf>
    <dxf>
      <font>
        <name val="Arial"/>
        <family val="0"/>
      </font>
      <fill>
        <patternFill>
          <bgColor rgb="FFFF0000"/>
        </patternFill>
      </fill>
    </dxf>
    <dxf>
      <font>
        <name val="Arial"/>
        <family val="0"/>
      </font>
      <fill>
        <patternFill>
          <bgColor rgb="FFFFCC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Veränderung gegenüber dem Vorjahresquartal in Prozent</a:t>
            </a:r>
          </a:p>
        </c:rich>
      </c:tx>
      <c:layout>
        <c:manualLayout>
          <c:xMode val="edge"/>
          <c:yMode val="edge"/>
          <c:x val="0.0219982471516214"/>
          <c:y val="0.0336202259279182"/>
        </c:manualLayout>
      </c:layout>
      <c:overlay val="0"/>
      <c:spPr>
        <a:noFill/>
        <a:ln w="0">
          <a:noFill/>
        </a:ln>
      </c:spPr>
    </c:title>
    <c:autoTitleDeleted val="0"/>
    <c:plotArea>
      <c:layout>
        <c:manualLayout>
          <c:xMode val="edge"/>
          <c:yMode val="edge"/>
          <c:x val="0.0238387379491674"/>
          <c:y val="0.174690693921463"/>
          <c:w val="0.816739702015776"/>
          <c:h val="0.791958041958042"/>
        </c:manualLayout>
      </c:layout>
      <c:lineChart>
        <c:grouping val="standard"/>
        <c:varyColors val="0"/>
        <c:ser>
          <c:idx val="0"/>
          <c:order val="0"/>
          <c:tx>
            <c:strRef>
              <c:f>Titel!$F$24</c:f>
              <c:strCache>
                <c:ptCount val="1"/>
                <c:pt idx="0">
                  <c:v> Berlin</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4:$V$24</c:f>
              <c:numCache>
                <c:formatCode>General</c:formatCode>
                <c:ptCount val="16"/>
                <c:pt idx="0">
                  <c:v>2.93</c:v>
                </c:pt>
                <c:pt idx="1">
                  <c:v>2.27</c:v>
                </c:pt>
                <c:pt idx="2">
                  <c:v>1.79</c:v>
                </c:pt>
                <c:pt idx="3">
                  <c:v>1.13</c:v>
                </c:pt>
                <c:pt idx="4">
                  <c:v>1.33</c:v>
                </c:pt>
                <c:pt idx="5">
                  <c:v>1.54</c:v>
                </c:pt>
                <c:pt idx="6">
                  <c:v>1.86</c:v>
                </c:pt>
                <c:pt idx="7">
                  <c:v>2.22</c:v>
                </c:pt>
                <c:pt idx="8">
                  <c:v>2.31</c:v>
                </c:pt>
                <c:pt idx="9">
                  <c:v>2.51</c:v>
                </c:pt>
                <c:pt idx="10">
                  <c:v>2.87</c:v>
                </c:pt>
                <c:pt idx="11">
                  <c:v>3.12</c:v>
                </c:pt>
                <c:pt idx="12">
                  <c:v>3.43</c:v>
                </c:pt>
              </c:numCache>
            </c:numRef>
          </c:val>
          <c:smooth val="0"/>
        </c:ser>
        <c:ser>
          <c:idx val="1"/>
          <c:order val="1"/>
          <c:tx>
            <c:strRef>
              <c:f>Titel!$F$23</c:f>
              <c:strCache>
                <c:ptCount val="1"/>
                <c:pt idx="0">
                  <c:v> Deutschland</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Titel!$G$20:$V$21</c:f>
              <c:multiLvlStrCache>
                <c:ptCount val="16"/>
                <c:lvl>
                  <c:pt idx="0">
                    <c:v>I</c:v>
                  </c:pt>
                  <c:pt idx="1">
                    <c:v>II</c:v>
                  </c:pt>
                  <c:pt idx="2">
                    <c:v>III</c:v>
                  </c:pt>
                  <c:pt idx="3">
                    <c:v>IV</c:v>
                  </c:pt>
                  <c:pt idx="4">
                    <c:v>I</c:v>
                  </c:pt>
                  <c:pt idx="5">
                    <c:v>II</c:v>
                  </c:pt>
                  <c:pt idx="6">
                    <c:v>III</c:v>
                  </c:pt>
                  <c:pt idx="7">
                    <c:v>IV</c:v>
                  </c:pt>
                  <c:pt idx="8">
                    <c:v>I</c:v>
                  </c:pt>
                  <c:pt idx="9">
                    <c:v>II</c:v>
                  </c:pt>
                  <c:pt idx="10">
                    <c:v>III</c:v>
                  </c:pt>
                  <c:pt idx="11">
                    <c:v>IV</c:v>
                  </c:pt>
                  <c:pt idx="12">
                    <c:v>I</c:v>
                  </c:pt>
                  <c:pt idx="13">
                    <c:v>II</c:v>
                  </c:pt>
                  <c:pt idx="14">
                    <c:v>III</c:v>
                  </c:pt>
                  <c:pt idx="15">
                    <c:v>IV</c:v>
                  </c:pt>
                </c:lvl>
                <c:lvl>
                  <c:pt idx="0">
                    <c:v>2009</c:v>
                  </c:pt>
                  <c:pt idx="4">
                    <c:v>2010</c:v>
                  </c:pt>
                  <c:pt idx="8">
                    <c:v>2011</c:v>
                  </c:pt>
                  <c:pt idx="12">
                    <c:v>2012</c:v>
                  </c:pt>
                </c:lvl>
              </c:multiLvlStrCache>
            </c:multiLvlStrRef>
          </c:cat>
          <c:val>
            <c:numRef>
              <c:f>Titel!$G$23:$V$23</c:f>
              <c:numCache>
                <c:formatCode>General</c:formatCode>
                <c:ptCount val="16"/>
                <c:pt idx="0">
                  <c:v>0.41</c:v>
                </c:pt>
                <c:pt idx="1">
                  <c:v>-0.28</c:v>
                </c:pt>
                <c:pt idx="2">
                  <c:v>-0.7</c:v>
                </c:pt>
                <c:pt idx="3">
                  <c:v>-0.52</c:v>
                </c:pt>
                <c:pt idx="4">
                  <c:v>0.22</c:v>
                </c:pt>
                <c:pt idx="5">
                  <c:v>1.21</c:v>
                </c:pt>
                <c:pt idx="6">
                  <c:v>1.69</c:v>
                </c:pt>
                <c:pt idx="7">
                  <c:v>1.99</c:v>
                </c:pt>
                <c:pt idx="8">
                  <c:v>2.49</c:v>
                </c:pt>
                <c:pt idx="9">
                  <c:v>2.42</c:v>
                </c:pt>
                <c:pt idx="10">
                  <c:v>2.53</c:v>
                </c:pt>
                <c:pt idx="11">
                  <c:v>2.69</c:v>
                </c:pt>
                <c:pt idx="12">
                  <c:v>2.28</c:v>
                </c:pt>
              </c:numCache>
            </c:numRef>
          </c:val>
          <c:smooth val="0"/>
        </c:ser>
        <c:hiLowLines>
          <c:spPr>
            <a:ln w="0">
              <a:noFill/>
            </a:ln>
          </c:spPr>
        </c:hiLowLines>
        <c:marker val="0"/>
        <c:axId val="64392812"/>
        <c:axId val="10192406"/>
      </c:lineChart>
      <c:catAx>
        <c:axId val="6439281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0192406"/>
        <c:crossesAt val="-4"/>
        <c:auto val="1"/>
        <c:lblAlgn val="ctr"/>
        <c:lblOffset val="100"/>
        <c:noMultiLvlLbl val="0"/>
      </c:catAx>
      <c:valAx>
        <c:axId val="10192406"/>
        <c:scaling>
          <c:orientation val="minMax"/>
          <c:max val="4"/>
          <c:min val="-4"/>
        </c:scaling>
        <c:delete val="0"/>
        <c:axPos val="l"/>
        <c:majorGridlines>
          <c:spPr>
            <a:ln w="0">
              <a:solidFill>
                <a:srgbClr val="969696"/>
              </a:solidFill>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4392812"/>
        <c:crossesAt val="1"/>
        <c:crossBetween val="midCat"/>
        <c:majorUnit val="1"/>
        <c:minorUnit val="0.1"/>
      </c:valAx>
      <c:spPr>
        <a:solidFill>
          <a:srgbClr val="ffffff"/>
        </a:solidFill>
        <a:ln w="0">
          <a:noFill/>
        </a:ln>
      </c:spPr>
    </c:plotArea>
    <c:legend>
      <c:legendPos val="r"/>
      <c:layout>
        <c:manualLayout>
          <c:xMode val="edge"/>
          <c:yMode val="edge"/>
          <c:x val="0.307099035933392"/>
          <c:y val="0.111081226465842"/>
          <c:w val="0.411218229623138"/>
          <c:h val="0.0758472296933835"/>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410400</xdr:rowOff>
    </xdr:from>
    <xdr:to>
      <xdr:col>2</xdr:col>
      <xdr:colOff>43200</xdr:colOff>
      <xdr:row>6</xdr:row>
      <xdr:rowOff>154080</xdr:rowOff>
    </xdr:to>
    <xdr:pic>
      <xdr:nvPicPr>
        <xdr:cNvPr id="0" name="Picture 1" descr=""/>
        <xdr:cNvPicPr/>
      </xdr:nvPicPr>
      <xdr:blipFill>
        <a:blip r:embed="rId1"/>
        <a:stretch/>
      </xdr:blipFill>
      <xdr:spPr>
        <a:xfrm>
          <a:off x="2636640" y="2461320"/>
          <a:ext cx="194040" cy="187200"/>
        </a:xfrm>
        <a:prstGeom prst="rect">
          <a:avLst/>
        </a:prstGeom>
        <a:ln w="0">
          <a:noFill/>
        </a:ln>
      </xdr:spPr>
    </xdr:pic>
    <xdr:clientData/>
  </xdr:twoCellAnchor>
  <xdr:twoCellAnchor editAs="oneCell">
    <xdr:from>
      <xdr:col>0</xdr:col>
      <xdr:colOff>2727360</xdr:colOff>
      <xdr:row>12</xdr:row>
      <xdr:rowOff>0</xdr:rowOff>
    </xdr:from>
    <xdr:to>
      <xdr:col>3</xdr:col>
      <xdr:colOff>382320</xdr:colOff>
      <xdr:row>28</xdr:row>
      <xdr:rowOff>86040</xdr:rowOff>
    </xdr:to>
    <xdr:graphicFrame>
      <xdr:nvGraphicFramePr>
        <xdr:cNvPr id="1" name="Chart 3"/>
        <xdr:cNvGraphicFramePr/>
      </xdr:nvGraphicFramePr>
      <xdr:xfrm>
        <a:off x="2727360" y="4766400"/>
        <a:ext cx="410724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710720</xdr:colOff>
      <xdr:row>43</xdr:row>
      <xdr:rowOff>0</xdr:rowOff>
    </xdr:from>
    <xdr:to>
      <xdr:col>5</xdr:col>
      <xdr:colOff>51120</xdr:colOff>
      <xdr:row>44</xdr:row>
      <xdr:rowOff>28440</xdr:rowOff>
    </xdr:to>
    <xdr:pic>
      <xdr:nvPicPr>
        <xdr:cNvPr id="2" name="Picture 2" descr=""/>
        <xdr:cNvPicPr/>
      </xdr:nvPicPr>
      <xdr:blipFill>
        <a:blip r:embed="rId1"/>
        <a:stretch/>
      </xdr:blipFill>
      <xdr:spPr>
        <a:xfrm>
          <a:off x="4869360" y="7612920"/>
          <a:ext cx="151920" cy="167040"/>
        </a:xfrm>
        <a:prstGeom prst="rect">
          <a:avLst/>
        </a:prstGeom>
        <a:ln w="0">
          <a:noFill/>
        </a:ln>
      </xdr:spPr>
    </xdr:pic>
    <xdr:clientData/>
  </xdr:twoCellAnchor>
  <xdr:twoCellAnchor editAs="oneCell">
    <xdr:from>
      <xdr:col>1</xdr:col>
      <xdr:colOff>1762200</xdr:colOff>
      <xdr:row>43</xdr:row>
      <xdr:rowOff>0</xdr:rowOff>
    </xdr:from>
    <xdr:to>
      <xdr:col>2</xdr:col>
      <xdr:colOff>101520</xdr:colOff>
      <xdr:row>44</xdr:row>
      <xdr:rowOff>18720</xdr:rowOff>
    </xdr:to>
    <xdr:pic>
      <xdr:nvPicPr>
        <xdr:cNvPr id="3" name="Picture 3" descr=""/>
        <xdr:cNvPicPr/>
      </xdr:nvPicPr>
      <xdr:blipFill>
        <a:blip r:embed="rId2"/>
        <a:stretch/>
      </xdr:blipFill>
      <xdr:spPr>
        <a:xfrm>
          <a:off x="1882080" y="7612920"/>
          <a:ext cx="151200" cy="157320"/>
        </a:xfrm>
        <a:prstGeom prst="rect">
          <a:avLst/>
        </a:prstGeom>
        <a:ln w="0">
          <a:noFill/>
        </a:ln>
      </xdr:spPr>
    </xdr:pic>
    <xdr:clientData/>
  </xdr:twoCellAnchor>
  <xdr:twoCellAnchor editAs="oneCell">
    <xdr:from>
      <xdr:col>1</xdr:col>
      <xdr:colOff>1762200</xdr:colOff>
      <xdr:row>29</xdr:row>
      <xdr:rowOff>86040</xdr:rowOff>
    </xdr:from>
    <xdr:to>
      <xdr:col>2</xdr:col>
      <xdr:colOff>101520</xdr:colOff>
      <xdr:row>30</xdr:row>
      <xdr:rowOff>56880</xdr:rowOff>
    </xdr:to>
    <xdr:pic>
      <xdr:nvPicPr>
        <xdr:cNvPr id="4" name="Picture 4" descr=""/>
        <xdr:cNvPicPr/>
      </xdr:nvPicPr>
      <xdr:blipFill>
        <a:blip r:embed="rId3"/>
        <a:stretch/>
      </xdr:blipFill>
      <xdr:spPr>
        <a:xfrm>
          <a:off x="1882080" y="4781880"/>
          <a:ext cx="151200" cy="132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700280</xdr:colOff>
      <xdr:row>0</xdr:row>
      <xdr:rowOff>0</xdr:rowOff>
    </xdr:from>
    <xdr:to>
      <xdr:col>7</xdr:col>
      <xdr:colOff>191160</xdr:colOff>
      <xdr:row>0</xdr:row>
      <xdr:rowOff>760320</xdr:rowOff>
    </xdr:to>
    <xdr:sp>
      <xdr:nvSpPr>
        <xdr:cNvPr id="5" name="Text 1"/>
        <xdr:cNvSpPr/>
      </xdr:nvSpPr>
      <xdr:spPr>
        <a:xfrm>
          <a:off x="5028840" y="0"/>
          <a:ext cx="1268640" cy="760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VI 15  – vj 1/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5"/>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20.2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15" hidden="false" customHeight="false" outlineLevel="0" collapsed="false">
      <c r="C9" s="7"/>
      <c r="D9" s="2"/>
    </row>
    <row r="10" customFormat="false" ht="7.15" hidden="false" customHeight="true" outlineLevel="0" collapsed="false">
      <c r="D10" s="2"/>
    </row>
    <row r="11" customFormat="false" ht="15" hidden="false" customHeight="false" outlineLevel="0" collapsed="false">
      <c r="C11" s="7"/>
      <c r="D11" s="2"/>
    </row>
    <row r="12" customFormat="false" ht="45" hidden="false" customHeight="true" outlineLevel="0" collapsed="false">
      <c r="C12" s="8" t="s">
        <v>5</v>
      </c>
    </row>
    <row r="13" customFormat="false" ht="12.75" hidden="false" customHeight="false" outlineLevel="0" collapsed="false">
      <c r="C13" s="8"/>
    </row>
    <row r="20" customFormat="false" ht="12.75" hidden="false" customHeight="false" outlineLevel="0" collapsed="false">
      <c r="G20" s="1" t="n">
        <v>2009</v>
      </c>
      <c r="K20" s="1" t="n">
        <v>2010</v>
      </c>
      <c r="O20" s="1" t="n">
        <v>2011</v>
      </c>
      <c r="S20" s="1" t="n">
        <v>2012</v>
      </c>
    </row>
    <row r="21" customFormat="false" ht="12.75" hidden="false" customHeight="false" outlineLevel="0" collapsed="false">
      <c r="G21" s="9" t="s">
        <v>6</v>
      </c>
      <c r="H21" s="9" t="s">
        <v>7</v>
      </c>
      <c r="I21" s="9" t="s">
        <v>8</v>
      </c>
      <c r="J21" s="9" t="s">
        <v>9</v>
      </c>
      <c r="K21" s="9" t="s">
        <v>6</v>
      </c>
      <c r="L21" s="9" t="s">
        <v>7</v>
      </c>
      <c r="M21" s="9" t="s">
        <v>8</v>
      </c>
      <c r="N21" s="9" t="s">
        <v>9</v>
      </c>
      <c r="O21" s="9" t="s">
        <v>6</v>
      </c>
      <c r="P21" s="9" t="s">
        <v>7</v>
      </c>
      <c r="Q21" s="9" t="s">
        <v>8</v>
      </c>
      <c r="R21" s="9" t="s">
        <v>9</v>
      </c>
      <c r="S21" s="9" t="s">
        <v>6</v>
      </c>
      <c r="T21" s="9" t="s">
        <v>7</v>
      </c>
      <c r="U21" s="9" t="s">
        <v>8</v>
      </c>
      <c r="V21" s="9" t="s">
        <v>9</v>
      </c>
    </row>
    <row r="23" customFormat="false" ht="12.75" hidden="false" customHeight="false" outlineLevel="0" collapsed="false">
      <c r="F23" s="1" t="s">
        <v>10</v>
      </c>
      <c r="G23" s="10" t="n">
        <v>0.41</v>
      </c>
      <c r="H23" s="10" t="n">
        <v>-0.28</v>
      </c>
      <c r="I23" s="10" t="n">
        <v>-0.7</v>
      </c>
      <c r="J23" s="10" t="n">
        <v>-0.52</v>
      </c>
      <c r="K23" s="10" t="n">
        <v>0.22</v>
      </c>
      <c r="L23" s="10" t="n">
        <v>1.21</v>
      </c>
      <c r="M23" s="10" t="n">
        <v>1.69</v>
      </c>
      <c r="N23" s="10" t="n">
        <v>1.99</v>
      </c>
      <c r="O23" s="10" t="n">
        <v>2.49</v>
      </c>
      <c r="P23" s="10" t="n">
        <v>2.42</v>
      </c>
      <c r="Q23" s="10" t="n">
        <v>2.53</v>
      </c>
      <c r="R23" s="10" t="n">
        <v>2.69</v>
      </c>
      <c r="S23" s="10" t="n">
        <v>2.28</v>
      </c>
      <c r="T23" s="10"/>
      <c r="U23" s="10"/>
      <c r="V23" s="10"/>
    </row>
    <row r="24" customFormat="false" ht="12.75" hidden="false" customHeight="false" outlineLevel="0" collapsed="false">
      <c r="F24" s="1" t="s">
        <v>11</v>
      </c>
      <c r="G24" s="10" t="n">
        <v>2.93</v>
      </c>
      <c r="H24" s="10" t="n">
        <v>2.27</v>
      </c>
      <c r="I24" s="10" t="n">
        <v>1.79</v>
      </c>
      <c r="J24" s="10" t="n">
        <v>1.13</v>
      </c>
      <c r="K24" s="10" t="n">
        <v>1.33</v>
      </c>
      <c r="L24" s="10" t="n">
        <v>1.54</v>
      </c>
      <c r="M24" s="10" t="n">
        <v>1.86</v>
      </c>
      <c r="N24" s="10" t="n">
        <v>2.22</v>
      </c>
      <c r="O24" s="10" t="n">
        <v>2.31</v>
      </c>
      <c r="P24" s="10" t="n">
        <v>2.51</v>
      </c>
      <c r="Q24" s="10" t="n">
        <v>2.87</v>
      </c>
      <c r="R24" s="10" t="n">
        <v>3.12</v>
      </c>
      <c r="S24" s="10" t="n">
        <v>3.43</v>
      </c>
      <c r="T24" s="10"/>
      <c r="U24" s="10"/>
      <c r="V24" s="10"/>
    </row>
    <row r="26" customFormat="false" ht="12.75" hidden="false" customHeight="false" outlineLevel="0" collapsed="false">
      <c r="G26" s="10"/>
      <c r="H26" s="10"/>
      <c r="I26" s="10"/>
      <c r="J26" s="10"/>
      <c r="K26" s="10"/>
      <c r="L26" s="10"/>
      <c r="M26" s="10"/>
      <c r="N26" s="10"/>
      <c r="O26" s="10"/>
      <c r="P26" s="10"/>
      <c r="Q26" s="10"/>
      <c r="R26" s="10"/>
      <c r="S26" s="10"/>
      <c r="T26" s="10"/>
    </row>
    <row r="27" customFormat="false" ht="12.75" hidden="false" customHeight="false" outlineLevel="0" collapsed="false">
      <c r="G27" s="10"/>
      <c r="H27" s="10"/>
      <c r="I27" s="10"/>
      <c r="J27" s="10"/>
      <c r="K27" s="10"/>
      <c r="L27" s="10"/>
      <c r="M27" s="10"/>
      <c r="N27" s="10"/>
      <c r="O27" s="10"/>
      <c r="P27" s="10"/>
      <c r="Q27" s="10"/>
      <c r="R27" s="10"/>
      <c r="S27" s="10"/>
      <c r="T27" s="10"/>
    </row>
    <row r="32" customFormat="false" ht="12" hidden="false" customHeight="true" outlineLevel="0" collapsed="false"/>
    <row r="33" customFormat="false" ht="12" hidden="false" customHeight="true" outlineLevel="0" collapsed="false"/>
    <row r="35" customFormat="false" ht="12.75" hidden="false" customHeight="false" outlineLevel="0" collapsed="false">
      <c r="F35" s="11"/>
      <c r="G35" s="11"/>
      <c r="H35" s="11"/>
      <c r="I35" s="11"/>
      <c r="J35" s="11"/>
      <c r="K35" s="11"/>
      <c r="L35" s="11"/>
      <c r="M35" s="11"/>
      <c r="N35" s="11"/>
      <c r="O35" s="11"/>
      <c r="P35" s="11"/>
      <c r="Q35" s="11"/>
      <c r="R35" s="11"/>
      <c r="S35" s="11"/>
      <c r="T35" s="11"/>
    </row>
  </sheetData>
  <mergeCells count="1">
    <mergeCell ref="D1:D11"/>
  </mergeCells>
  <printOptions headings="false" gridLines="false" gridLinesSet="true" horizontalCentered="false" verticalCentered="false"/>
  <pageMargins left="0.590277777777778" right="0.1701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6" min="3" style="88" width="10.28"/>
    <col collapsed="false" customWidth="true" hidden="false" outlineLevel="0" max="7" min="7" style="88" width="10.56"/>
    <col collapsed="false" customWidth="true" hidden="false" outlineLevel="0" max="8" min="8" style="88" width="10.28"/>
    <col collapsed="false" customWidth="false" hidden="false" outlineLevel="0" max="17" min="9" style="89" width="11.42"/>
    <col collapsed="false" customWidth="false" hidden="false" outlineLevel="0" max="257" min="18" style="88" width="11.42"/>
  </cols>
  <sheetData>
    <row r="1" customFormat="false" ht="27.75" hidden="false" customHeight="true" outlineLevel="0" collapsed="false">
      <c r="A1" s="90" t="s">
        <v>406</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2" hidden="false" customHeight="true" outlineLevel="0" collapsed="false">
      <c r="A3" s="62" t="s">
        <v>337</v>
      </c>
      <c r="B3" s="62"/>
      <c r="C3" s="63" t="s">
        <v>407</v>
      </c>
      <c r="D3" s="96" t="s">
        <v>321</v>
      </c>
      <c r="E3" s="96"/>
      <c r="F3" s="96"/>
      <c r="G3" s="96"/>
      <c r="H3" s="96"/>
    </row>
    <row r="4" customFormat="false" ht="12" hidden="false" customHeight="true" outlineLevel="0" collapsed="false">
      <c r="A4" s="62"/>
      <c r="B4" s="62"/>
      <c r="C4" s="63"/>
      <c r="D4" s="95" t="s">
        <v>322</v>
      </c>
      <c r="E4" s="95"/>
      <c r="F4" s="95"/>
      <c r="G4" s="95"/>
      <c r="H4" s="64" t="s">
        <v>408</v>
      </c>
    </row>
    <row r="5" customFormat="false" ht="12" hidden="false" customHeight="true" outlineLevel="0" collapsed="false">
      <c r="A5" s="62"/>
      <c r="B5" s="62"/>
      <c r="C5" s="63"/>
      <c r="D5" s="95" t="s">
        <v>324</v>
      </c>
      <c r="E5" s="95" t="s">
        <v>325</v>
      </c>
      <c r="F5" s="95"/>
      <c r="G5" s="95"/>
      <c r="H5" s="64"/>
    </row>
    <row r="6" customFormat="false" ht="47.25" hidden="false" customHeight="true" outlineLevel="0" collapsed="false">
      <c r="A6" s="62"/>
      <c r="B6" s="62"/>
      <c r="C6" s="63"/>
      <c r="D6" s="95"/>
      <c r="E6" s="63" t="s">
        <v>409</v>
      </c>
      <c r="F6" s="63" t="s">
        <v>326</v>
      </c>
      <c r="G6" s="63" t="s">
        <v>410</v>
      </c>
      <c r="H6" s="64"/>
    </row>
    <row r="7" customFormat="false" ht="12.6" hidden="false" customHeight="true" outlineLevel="0" collapsed="false">
      <c r="A7" s="97"/>
      <c r="B7" s="97"/>
      <c r="C7" s="159"/>
      <c r="D7" s="159"/>
      <c r="E7" s="159"/>
      <c r="F7" s="159"/>
      <c r="G7" s="159"/>
      <c r="H7" s="159"/>
    </row>
    <row r="8" customFormat="false" ht="22.5" hidden="false" customHeight="true" outlineLevel="0" collapsed="false">
      <c r="A8" s="152" t="s">
        <v>344</v>
      </c>
      <c r="B8" s="107" t="s">
        <v>345</v>
      </c>
      <c r="C8" s="71" t="s">
        <v>40</v>
      </c>
      <c r="D8" s="71" t="s">
        <v>40</v>
      </c>
      <c r="E8" s="71" t="s">
        <v>40</v>
      </c>
      <c r="F8" s="71" t="s">
        <v>40</v>
      </c>
      <c r="G8" s="71" t="s">
        <v>40</v>
      </c>
      <c r="H8" s="71" t="s">
        <v>40</v>
      </c>
      <c r="I8" s="71"/>
    </row>
    <row r="9" customFormat="false" ht="12" hidden="false" customHeight="true" outlineLevel="0" collapsed="false">
      <c r="A9" s="108"/>
      <c r="B9" s="74" t="s">
        <v>346</v>
      </c>
      <c r="C9" s="71" t="s">
        <v>40</v>
      </c>
      <c r="D9" s="71" t="s">
        <v>40</v>
      </c>
      <c r="E9" s="71" t="s">
        <v>40</v>
      </c>
      <c r="F9" s="71" t="s">
        <v>40</v>
      </c>
      <c r="G9" s="71" t="s">
        <v>40</v>
      </c>
      <c r="H9" s="71" t="s">
        <v>40</v>
      </c>
      <c r="I9" s="71"/>
    </row>
    <row r="10" customFormat="false" ht="12" hidden="false" customHeight="true" outlineLevel="0" collapsed="false">
      <c r="A10" s="135" t="s">
        <v>347</v>
      </c>
      <c r="B10" s="108" t="s">
        <v>137</v>
      </c>
      <c r="C10" s="71" t="s">
        <v>40</v>
      </c>
      <c r="D10" s="71" t="s">
        <v>40</v>
      </c>
      <c r="E10" s="71" t="s">
        <v>40</v>
      </c>
      <c r="F10" s="71" t="s">
        <v>40</v>
      </c>
      <c r="G10" s="71" t="s">
        <v>40</v>
      </c>
      <c r="H10" s="71" t="s">
        <v>40</v>
      </c>
      <c r="I10" s="71"/>
    </row>
    <row r="11" customFormat="false" ht="12" hidden="false" customHeight="true" outlineLevel="0" collapsed="false">
      <c r="A11" s="135" t="s">
        <v>348</v>
      </c>
      <c r="B11" s="108" t="s">
        <v>138</v>
      </c>
      <c r="C11" s="71" t="s">
        <v>40</v>
      </c>
      <c r="D11" s="71" t="s">
        <v>40</v>
      </c>
      <c r="E11" s="71" t="s">
        <v>40</v>
      </c>
      <c r="F11" s="71" t="s">
        <v>40</v>
      </c>
      <c r="G11" s="71" t="s">
        <v>40</v>
      </c>
      <c r="H11" s="71" t="s">
        <v>40</v>
      </c>
      <c r="I11" s="71"/>
    </row>
    <row r="12" customFormat="false" ht="12" hidden="false" customHeight="true" outlineLevel="0" collapsed="false">
      <c r="A12" s="108"/>
      <c r="B12" s="108" t="s">
        <v>349</v>
      </c>
      <c r="C12" s="71" t="s">
        <v>40</v>
      </c>
      <c r="D12" s="71" t="s">
        <v>40</v>
      </c>
      <c r="E12" s="71" t="s">
        <v>40</v>
      </c>
      <c r="F12" s="71" t="s">
        <v>40</v>
      </c>
      <c r="G12" s="71" t="s">
        <v>40</v>
      </c>
      <c r="H12" s="71" t="s">
        <v>40</v>
      </c>
      <c r="I12" s="71"/>
    </row>
    <row r="13" customFormat="false" ht="12" hidden="false" customHeight="true" outlineLevel="0" collapsed="false">
      <c r="A13" s="153"/>
      <c r="B13" s="153" t="s">
        <v>350</v>
      </c>
      <c r="C13" s="71" t="s">
        <v>40</v>
      </c>
      <c r="D13" s="71" t="s">
        <v>40</v>
      </c>
      <c r="E13" s="71" t="s">
        <v>40</v>
      </c>
      <c r="F13" s="71" t="s">
        <v>40</v>
      </c>
      <c r="G13" s="71" t="s">
        <v>40</v>
      </c>
      <c r="H13" s="71" t="s">
        <v>40</v>
      </c>
      <c r="I13" s="71"/>
    </row>
    <row r="14" customFormat="false" ht="12" hidden="false" customHeight="true" outlineLevel="0" collapsed="false">
      <c r="A14" s="153"/>
      <c r="B14" s="153" t="s">
        <v>351</v>
      </c>
      <c r="C14" s="71" t="s">
        <v>40</v>
      </c>
      <c r="D14" s="71" t="s">
        <v>40</v>
      </c>
      <c r="E14" s="71" t="s">
        <v>40</v>
      </c>
      <c r="F14" s="71" t="s">
        <v>40</v>
      </c>
      <c r="G14" s="71" t="s">
        <v>40</v>
      </c>
      <c r="H14" s="71" t="s">
        <v>40</v>
      </c>
      <c r="I14" s="71"/>
    </row>
    <row r="15" customFormat="false" ht="12" hidden="false" customHeight="true" outlineLevel="0" collapsed="false">
      <c r="A15" s="153"/>
      <c r="B15" s="154" t="s">
        <v>352</v>
      </c>
      <c r="C15" s="71" t="s">
        <v>40</v>
      </c>
      <c r="D15" s="71" t="s">
        <v>40</v>
      </c>
      <c r="E15" s="71" t="s">
        <v>40</v>
      </c>
      <c r="F15" s="71" t="s">
        <v>40</v>
      </c>
      <c r="G15" s="71" t="s">
        <v>40</v>
      </c>
      <c r="H15" s="71" t="s">
        <v>40</v>
      </c>
      <c r="I15" s="71"/>
    </row>
    <row r="16" customFormat="false" ht="12" hidden="false" customHeight="true" outlineLevel="0" collapsed="false">
      <c r="A16" s="153"/>
      <c r="B16" s="153" t="s">
        <v>353</v>
      </c>
      <c r="C16" s="71" t="s">
        <v>40</v>
      </c>
      <c r="D16" s="71" t="s">
        <v>40</v>
      </c>
      <c r="E16" s="71" t="s">
        <v>40</v>
      </c>
      <c r="F16" s="71" t="s">
        <v>40</v>
      </c>
      <c r="G16" s="71" t="s">
        <v>40</v>
      </c>
      <c r="H16" s="71" t="s">
        <v>40</v>
      </c>
      <c r="I16" s="71"/>
    </row>
    <row r="17" customFormat="false" ht="12" hidden="false" customHeight="true" outlineLevel="0" collapsed="false">
      <c r="A17" s="153"/>
      <c r="B17" s="154" t="s">
        <v>354</v>
      </c>
      <c r="C17" s="71" t="s">
        <v>40</v>
      </c>
      <c r="D17" s="71" t="s">
        <v>40</v>
      </c>
      <c r="E17" s="71" t="s">
        <v>40</v>
      </c>
      <c r="F17" s="71" t="s">
        <v>40</v>
      </c>
      <c r="G17" s="71" t="s">
        <v>40</v>
      </c>
      <c r="H17" s="71" t="s">
        <v>40</v>
      </c>
      <c r="I17" s="71"/>
    </row>
    <row r="18" customFormat="false" ht="12" hidden="false" customHeight="true" outlineLevel="0" collapsed="false">
      <c r="A18" s="153"/>
      <c r="B18" s="153" t="s">
        <v>355</v>
      </c>
      <c r="C18" s="71" t="s">
        <v>40</v>
      </c>
      <c r="D18" s="71" t="s">
        <v>40</v>
      </c>
      <c r="E18" s="71" t="s">
        <v>40</v>
      </c>
      <c r="F18" s="71" t="s">
        <v>40</v>
      </c>
      <c r="G18" s="71" t="s">
        <v>40</v>
      </c>
      <c r="H18" s="71" t="s">
        <v>40</v>
      </c>
      <c r="I18" s="71"/>
    </row>
    <row r="19" customFormat="false" ht="12" hidden="false" customHeight="true" outlineLevel="0" collapsed="false">
      <c r="A19" s="153"/>
      <c r="B19" s="153" t="s">
        <v>356</v>
      </c>
      <c r="C19" s="71" t="s">
        <v>40</v>
      </c>
      <c r="D19" s="71" t="s">
        <v>40</v>
      </c>
      <c r="E19" s="71" t="s">
        <v>40</v>
      </c>
      <c r="F19" s="71" t="s">
        <v>40</v>
      </c>
      <c r="G19" s="71" t="s">
        <v>40</v>
      </c>
      <c r="H19" s="71" t="s">
        <v>40</v>
      </c>
      <c r="I19" s="71"/>
    </row>
    <row r="20" customFormat="false" ht="12" hidden="false" customHeight="true" outlineLevel="0" collapsed="false">
      <c r="A20" s="153"/>
      <c r="B20" s="154" t="s">
        <v>357</v>
      </c>
      <c r="C20" s="71" t="s">
        <v>40</v>
      </c>
      <c r="D20" s="71" t="s">
        <v>40</v>
      </c>
      <c r="E20" s="71" t="s">
        <v>40</v>
      </c>
      <c r="F20" s="71" t="s">
        <v>40</v>
      </c>
      <c r="G20" s="71" t="s">
        <v>40</v>
      </c>
      <c r="H20" s="71" t="s">
        <v>40</v>
      </c>
      <c r="I20" s="71"/>
    </row>
    <row r="21" customFormat="false" ht="24.75" hidden="false" customHeight="true" outlineLevel="0" collapsed="false">
      <c r="A21" s="153"/>
      <c r="B21" s="155" t="s">
        <v>358</v>
      </c>
      <c r="C21" s="71" t="s">
        <v>40</v>
      </c>
      <c r="D21" s="71" t="s">
        <v>40</v>
      </c>
      <c r="E21" s="71" t="s">
        <v>40</v>
      </c>
      <c r="F21" s="71" t="s">
        <v>40</v>
      </c>
      <c r="G21" s="71" t="s">
        <v>40</v>
      </c>
      <c r="H21" s="71" t="s">
        <v>40</v>
      </c>
      <c r="I21" s="71"/>
    </row>
    <row r="22" customFormat="false" ht="12" hidden="false" customHeight="true" outlineLevel="0" collapsed="false">
      <c r="A22" s="153"/>
      <c r="B22" s="154" t="s">
        <v>359</v>
      </c>
      <c r="C22" s="71" t="s">
        <v>40</v>
      </c>
      <c r="D22" s="71" t="s">
        <v>40</v>
      </c>
      <c r="E22" s="71" t="s">
        <v>40</v>
      </c>
      <c r="F22" s="71" t="s">
        <v>40</v>
      </c>
      <c r="G22" s="71" t="s">
        <v>40</v>
      </c>
      <c r="H22" s="71" t="s">
        <v>40</v>
      </c>
      <c r="I22" s="71"/>
    </row>
    <row r="23" customFormat="false" ht="12" hidden="false" customHeight="true" outlineLevel="0" collapsed="false">
      <c r="A23" s="153"/>
      <c r="B23" s="154" t="s">
        <v>360</v>
      </c>
      <c r="C23" s="71" t="s">
        <v>40</v>
      </c>
      <c r="D23" s="71" t="s">
        <v>40</v>
      </c>
      <c r="E23" s="71" t="s">
        <v>40</v>
      </c>
      <c r="F23" s="71" t="s">
        <v>40</v>
      </c>
      <c r="G23" s="71" t="s">
        <v>40</v>
      </c>
      <c r="H23" s="71" t="s">
        <v>40</v>
      </c>
      <c r="I23" s="71"/>
    </row>
    <row r="24" customFormat="false" ht="12" hidden="false" customHeight="true" outlineLevel="0" collapsed="false">
      <c r="A24" s="153"/>
      <c r="B24" s="153" t="s">
        <v>361</v>
      </c>
      <c r="C24" s="71" t="s">
        <v>40</v>
      </c>
      <c r="D24" s="71" t="s">
        <v>40</v>
      </c>
      <c r="E24" s="71" t="s">
        <v>40</v>
      </c>
      <c r="F24" s="71" t="s">
        <v>40</v>
      </c>
      <c r="G24" s="71" t="s">
        <v>40</v>
      </c>
      <c r="H24" s="71" t="s">
        <v>40</v>
      </c>
      <c r="I24" s="71"/>
    </row>
    <row r="25" customFormat="false" ht="12" hidden="false" customHeight="true" outlineLevel="0" collapsed="false">
      <c r="A25" s="153"/>
      <c r="B25" s="153" t="s">
        <v>362</v>
      </c>
      <c r="C25" s="71" t="s">
        <v>40</v>
      </c>
      <c r="D25" s="71" t="s">
        <v>40</v>
      </c>
      <c r="E25" s="71" t="s">
        <v>40</v>
      </c>
      <c r="F25" s="71" t="s">
        <v>40</v>
      </c>
      <c r="G25" s="71" t="s">
        <v>40</v>
      </c>
      <c r="H25" s="71" t="s">
        <v>40</v>
      </c>
      <c r="I25" s="71"/>
    </row>
    <row r="26" customFormat="false" ht="12" hidden="false" customHeight="true" outlineLevel="0" collapsed="false">
      <c r="A26" s="153"/>
      <c r="B26" s="153" t="s">
        <v>363</v>
      </c>
      <c r="C26" s="71" t="s">
        <v>40</v>
      </c>
      <c r="D26" s="71" t="s">
        <v>40</v>
      </c>
      <c r="E26" s="71" t="s">
        <v>40</v>
      </c>
      <c r="F26" s="71" t="s">
        <v>40</v>
      </c>
      <c r="G26" s="71" t="s">
        <v>40</v>
      </c>
      <c r="H26" s="71" t="s">
        <v>40</v>
      </c>
      <c r="I26" s="71"/>
    </row>
    <row r="27" customFormat="false" ht="12" hidden="false" customHeight="true" outlineLevel="0" collapsed="false">
      <c r="A27" s="153"/>
      <c r="B27" s="154" t="s">
        <v>364</v>
      </c>
      <c r="C27" s="71" t="s">
        <v>40</v>
      </c>
      <c r="D27" s="71" t="s">
        <v>40</v>
      </c>
      <c r="E27" s="71" t="s">
        <v>40</v>
      </c>
      <c r="F27" s="71" t="s">
        <v>40</v>
      </c>
      <c r="G27" s="71" t="s">
        <v>40</v>
      </c>
      <c r="H27" s="71" t="s">
        <v>40</v>
      </c>
      <c r="I27" s="71"/>
    </row>
    <row r="28" customFormat="false" ht="24.75" hidden="false" customHeight="true" outlineLevel="0" collapsed="false">
      <c r="A28" s="153"/>
      <c r="B28" s="156" t="s">
        <v>365</v>
      </c>
      <c r="C28" s="71" t="s">
        <v>40</v>
      </c>
      <c r="D28" s="71" t="s">
        <v>40</v>
      </c>
      <c r="E28" s="71" t="s">
        <v>40</v>
      </c>
      <c r="F28" s="71" t="s">
        <v>40</v>
      </c>
      <c r="G28" s="71" t="s">
        <v>40</v>
      </c>
      <c r="H28" s="71" t="s">
        <v>40</v>
      </c>
      <c r="I28" s="71"/>
    </row>
    <row r="29" customFormat="false" ht="12" hidden="false" customHeight="true" outlineLevel="0" collapsed="false">
      <c r="A29" s="153"/>
      <c r="B29" s="153" t="s">
        <v>366</v>
      </c>
      <c r="C29" s="71" t="s">
        <v>40</v>
      </c>
      <c r="D29" s="71" t="s">
        <v>40</v>
      </c>
      <c r="E29" s="71" t="s">
        <v>40</v>
      </c>
      <c r="F29" s="71" t="s">
        <v>40</v>
      </c>
      <c r="G29" s="71" t="s">
        <v>40</v>
      </c>
      <c r="H29" s="71" t="s">
        <v>40</v>
      </c>
      <c r="I29" s="71"/>
    </row>
    <row r="30" customFormat="false" ht="12" hidden="false" customHeight="true" outlineLevel="0" collapsed="false">
      <c r="A30" s="153"/>
      <c r="B30" s="154" t="s">
        <v>367</v>
      </c>
      <c r="C30" s="71" t="s">
        <v>40</v>
      </c>
      <c r="D30" s="71" t="s">
        <v>40</v>
      </c>
      <c r="E30" s="71" t="s">
        <v>40</v>
      </c>
      <c r="F30" s="71" t="s">
        <v>40</v>
      </c>
      <c r="G30" s="71" t="s">
        <v>40</v>
      </c>
      <c r="H30" s="71" t="s">
        <v>40</v>
      </c>
      <c r="I30" s="71"/>
    </row>
    <row r="31" customFormat="false" ht="12" hidden="false" customHeight="true" outlineLevel="0" collapsed="false">
      <c r="A31" s="153"/>
      <c r="B31" s="154" t="s">
        <v>368</v>
      </c>
      <c r="C31" s="71" t="s">
        <v>40</v>
      </c>
      <c r="D31" s="71" t="s">
        <v>40</v>
      </c>
      <c r="E31" s="71" t="s">
        <v>40</v>
      </c>
      <c r="F31" s="71" t="s">
        <v>40</v>
      </c>
      <c r="G31" s="71" t="s">
        <v>40</v>
      </c>
      <c r="H31" s="71" t="s">
        <v>40</v>
      </c>
      <c r="I31" s="71"/>
    </row>
    <row r="32" customFormat="false" ht="12" hidden="false" customHeight="true" outlineLevel="0" collapsed="false">
      <c r="A32" s="153"/>
      <c r="B32" s="154" t="s">
        <v>369</v>
      </c>
      <c r="C32" s="71" t="s">
        <v>40</v>
      </c>
      <c r="D32" s="71" t="s">
        <v>40</v>
      </c>
      <c r="E32" s="71" t="s">
        <v>40</v>
      </c>
      <c r="F32" s="71" t="s">
        <v>40</v>
      </c>
      <c r="G32" s="71" t="s">
        <v>40</v>
      </c>
      <c r="H32" s="71" t="s">
        <v>40</v>
      </c>
      <c r="I32" s="71"/>
    </row>
    <row r="33" customFormat="false" ht="12" hidden="false" customHeight="true" outlineLevel="0" collapsed="false">
      <c r="A33" s="153"/>
      <c r="B33" s="153" t="s">
        <v>370</v>
      </c>
      <c r="C33" s="71" t="s">
        <v>40</v>
      </c>
      <c r="D33" s="71" t="s">
        <v>40</v>
      </c>
      <c r="E33" s="71" t="s">
        <v>40</v>
      </c>
      <c r="F33" s="71" t="s">
        <v>40</v>
      </c>
      <c r="G33" s="71" t="s">
        <v>40</v>
      </c>
      <c r="H33" s="71" t="s">
        <v>40</v>
      </c>
      <c r="I33" s="71"/>
    </row>
    <row r="34" customFormat="false" ht="12" hidden="false" customHeight="true" outlineLevel="0" collapsed="false">
      <c r="A34" s="153"/>
      <c r="B34" s="154" t="s">
        <v>371</v>
      </c>
      <c r="C34" s="71" t="s">
        <v>40</v>
      </c>
      <c r="D34" s="71" t="s">
        <v>40</v>
      </c>
      <c r="E34" s="71" t="s">
        <v>40</v>
      </c>
      <c r="F34" s="71" t="s">
        <v>40</v>
      </c>
      <c r="G34" s="71" t="s">
        <v>40</v>
      </c>
      <c r="H34" s="71" t="s">
        <v>40</v>
      </c>
      <c r="I34" s="71"/>
    </row>
    <row r="35" customFormat="false" ht="12" hidden="false" customHeight="true" outlineLevel="0" collapsed="false">
      <c r="A35" s="153"/>
      <c r="B35" s="153" t="s">
        <v>372</v>
      </c>
      <c r="C35" s="71" t="s">
        <v>40</v>
      </c>
      <c r="D35" s="71" t="s">
        <v>40</v>
      </c>
      <c r="E35" s="71" t="s">
        <v>40</v>
      </c>
      <c r="F35" s="71" t="s">
        <v>40</v>
      </c>
      <c r="G35" s="71" t="s">
        <v>40</v>
      </c>
      <c r="H35" s="71" t="s">
        <v>40</v>
      </c>
      <c r="I35" s="71"/>
    </row>
    <row r="36" customFormat="false" ht="12" hidden="false" customHeight="true" outlineLevel="0" collapsed="false">
      <c r="A36" s="153"/>
      <c r="B36" s="153" t="s">
        <v>373</v>
      </c>
      <c r="C36" s="71" t="s">
        <v>40</v>
      </c>
      <c r="D36" s="71" t="s">
        <v>40</v>
      </c>
      <c r="E36" s="71" t="s">
        <v>40</v>
      </c>
      <c r="F36" s="71" t="s">
        <v>40</v>
      </c>
      <c r="G36" s="71" t="s">
        <v>40</v>
      </c>
      <c r="H36" s="71" t="s">
        <v>40</v>
      </c>
      <c r="I36" s="71"/>
    </row>
    <row r="37" customFormat="false" ht="24.75" hidden="false" customHeight="true" outlineLevel="0" collapsed="false">
      <c r="A37" s="153"/>
      <c r="B37" s="156" t="s">
        <v>374</v>
      </c>
      <c r="C37" s="71" t="s">
        <v>40</v>
      </c>
      <c r="D37" s="71" t="s">
        <v>40</v>
      </c>
      <c r="E37" s="71" t="s">
        <v>40</v>
      </c>
      <c r="F37" s="71" t="s">
        <v>40</v>
      </c>
      <c r="G37" s="71" t="s">
        <v>40</v>
      </c>
      <c r="H37" s="71" t="s">
        <v>40</v>
      </c>
      <c r="I37" s="71"/>
    </row>
    <row r="38" customFormat="false" ht="12" hidden="false" customHeight="true" outlineLevel="0" collapsed="false">
      <c r="A38" s="153"/>
      <c r="B38" s="153" t="s">
        <v>375</v>
      </c>
      <c r="C38" s="71" t="s">
        <v>40</v>
      </c>
      <c r="D38" s="71" t="s">
        <v>40</v>
      </c>
      <c r="E38" s="71" t="s">
        <v>40</v>
      </c>
      <c r="F38" s="71" t="s">
        <v>40</v>
      </c>
      <c r="G38" s="71" t="s">
        <v>40</v>
      </c>
      <c r="H38" s="71" t="s">
        <v>40</v>
      </c>
      <c r="I38" s="71"/>
    </row>
    <row r="39" customFormat="false" ht="24.75" hidden="false" customHeight="true" outlineLevel="0" collapsed="false">
      <c r="A39" s="153"/>
      <c r="B39" s="156" t="s">
        <v>376</v>
      </c>
      <c r="C39" s="71" t="s">
        <v>40</v>
      </c>
      <c r="D39" s="71" t="s">
        <v>40</v>
      </c>
      <c r="E39" s="71" t="s">
        <v>40</v>
      </c>
      <c r="F39" s="71" t="s">
        <v>40</v>
      </c>
      <c r="G39" s="71" t="s">
        <v>40</v>
      </c>
      <c r="H39" s="71" t="s">
        <v>40</v>
      </c>
      <c r="I39" s="71"/>
    </row>
    <row r="40" customFormat="false" ht="12" hidden="false" customHeight="true" outlineLevel="0" collapsed="false">
      <c r="A40" s="153"/>
      <c r="B40" s="153" t="s">
        <v>377</v>
      </c>
      <c r="C40" s="71" t="s">
        <v>40</v>
      </c>
      <c r="D40" s="71" t="s">
        <v>40</v>
      </c>
      <c r="E40" s="71" t="s">
        <v>40</v>
      </c>
      <c r="F40" s="71" t="s">
        <v>40</v>
      </c>
      <c r="G40" s="71" t="s">
        <v>40</v>
      </c>
      <c r="H40" s="71" t="s">
        <v>40</v>
      </c>
      <c r="I40" s="71"/>
    </row>
    <row r="41" customFormat="false" ht="12" hidden="false" customHeight="true" outlineLevel="0" collapsed="false">
      <c r="A41" s="157" t="s">
        <v>378</v>
      </c>
      <c r="B41" s="153" t="s">
        <v>139</v>
      </c>
      <c r="C41" s="71" t="s">
        <v>40</v>
      </c>
      <c r="D41" s="71" t="s">
        <v>40</v>
      </c>
      <c r="E41" s="71" t="s">
        <v>40</v>
      </c>
      <c r="F41" s="71" t="s">
        <v>40</v>
      </c>
      <c r="G41" s="71" t="s">
        <v>40</v>
      </c>
      <c r="H41" s="71" t="s">
        <v>40</v>
      </c>
      <c r="I41" s="71"/>
    </row>
    <row r="42" customFormat="false" ht="24" hidden="false" customHeight="true" outlineLevel="0" collapsed="false">
      <c r="A42" s="153"/>
      <c r="B42" s="156" t="s">
        <v>379</v>
      </c>
      <c r="C42" s="71" t="s">
        <v>40</v>
      </c>
      <c r="D42" s="71" t="s">
        <v>40</v>
      </c>
      <c r="E42" s="71" t="s">
        <v>40</v>
      </c>
      <c r="F42" s="71" t="s">
        <v>40</v>
      </c>
      <c r="G42" s="71" t="s">
        <v>40</v>
      </c>
      <c r="H42" s="71" t="s">
        <v>40</v>
      </c>
      <c r="I42" s="71"/>
    </row>
    <row r="43" customFormat="false" ht="12" hidden="false" customHeight="true" outlineLevel="0" collapsed="false">
      <c r="A43" s="153"/>
      <c r="B43" s="154" t="s">
        <v>380</v>
      </c>
      <c r="C43" s="71" t="s">
        <v>40</v>
      </c>
      <c r="D43" s="71" t="s">
        <v>40</v>
      </c>
      <c r="E43" s="71" t="s">
        <v>40</v>
      </c>
      <c r="F43" s="71" t="s">
        <v>40</v>
      </c>
      <c r="G43" s="71" t="s">
        <v>40</v>
      </c>
      <c r="H43" s="71" t="s">
        <v>40</v>
      </c>
      <c r="I43" s="71"/>
    </row>
    <row r="44" customFormat="false" ht="24.75" hidden="false" customHeight="true" outlineLevel="0" collapsed="false">
      <c r="A44" s="153"/>
      <c r="B44" s="156" t="s">
        <v>381</v>
      </c>
      <c r="C44" s="71" t="s">
        <v>40</v>
      </c>
      <c r="D44" s="71" t="s">
        <v>40</v>
      </c>
      <c r="E44" s="71" t="s">
        <v>40</v>
      </c>
      <c r="F44" s="71" t="s">
        <v>40</v>
      </c>
      <c r="G44" s="71" t="s">
        <v>40</v>
      </c>
      <c r="H44" s="71" t="s">
        <v>40</v>
      </c>
      <c r="I44" s="71"/>
    </row>
    <row r="45" customFormat="false" ht="12" hidden="false" customHeight="true" outlineLevel="0" collapsed="false">
      <c r="A45" s="153"/>
      <c r="B45" s="154" t="s">
        <v>382</v>
      </c>
      <c r="C45" s="71" t="s">
        <v>40</v>
      </c>
      <c r="D45" s="71" t="s">
        <v>40</v>
      </c>
      <c r="E45" s="71" t="s">
        <v>40</v>
      </c>
      <c r="F45" s="71" t="s">
        <v>40</v>
      </c>
      <c r="G45" s="71" t="s">
        <v>40</v>
      </c>
      <c r="H45" s="71" t="s">
        <v>40</v>
      </c>
      <c r="I45" s="71"/>
    </row>
    <row r="46" customFormat="false" ht="12" hidden="false" customHeight="true" outlineLevel="0" collapsed="false">
      <c r="A46" s="157" t="s">
        <v>383</v>
      </c>
      <c r="B46" s="153" t="s">
        <v>140</v>
      </c>
      <c r="C46" s="71" t="s">
        <v>40</v>
      </c>
      <c r="D46" s="71" t="s">
        <v>40</v>
      </c>
      <c r="E46" s="71" t="s">
        <v>40</v>
      </c>
      <c r="F46" s="71" t="s">
        <v>40</v>
      </c>
      <c r="G46" s="71" t="s">
        <v>40</v>
      </c>
      <c r="H46" s="71" t="s">
        <v>40</v>
      </c>
      <c r="I46" s="71"/>
    </row>
    <row r="47" customFormat="false" ht="12" hidden="false" customHeight="true" outlineLevel="0" collapsed="false">
      <c r="A47" s="153"/>
      <c r="B47" s="153" t="s">
        <v>384</v>
      </c>
      <c r="C47" s="71" t="s">
        <v>40</v>
      </c>
      <c r="D47" s="71" t="s">
        <v>40</v>
      </c>
      <c r="E47" s="71" t="s">
        <v>40</v>
      </c>
      <c r="F47" s="71" t="s">
        <v>40</v>
      </c>
      <c r="G47" s="71" t="s">
        <v>40</v>
      </c>
      <c r="H47" s="71" t="s">
        <v>40</v>
      </c>
      <c r="I47" s="71"/>
    </row>
    <row r="48" customFormat="false" ht="24.75" hidden="false" customHeight="true" outlineLevel="0" collapsed="false">
      <c r="A48" s="153"/>
      <c r="B48" s="156" t="s">
        <v>385</v>
      </c>
      <c r="C48" s="71" t="s">
        <v>40</v>
      </c>
      <c r="D48" s="71" t="s">
        <v>40</v>
      </c>
      <c r="E48" s="71" t="s">
        <v>40</v>
      </c>
      <c r="F48" s="71" t="s">
        <v>40</v>
      </c>
      <c r="G48" s="71" t="s">
        <v>40</v>
      </c>
      <c r="H48" s="71" t="s">
        <v>40</v>
      </c>
      <c r="I48" s="71"/>
    </row>
    <row r="49" customFormat="false" ht="24.75" hidden="false" customHeight="true" outlineLevel="0" collapsed="false">
      <c r="A49" s="153"/>
      <c r="B49" s="158" t="s">
        <v>386</v>
      </c>
      <c r="C49" s="71" t="s">
        <v>40</v>
      </c>
      <c r="D49" s="71" t="s">
        <v>40</v>
      </c>
      <c r="E49" s="71" t="s">
        <v>40</v>
      </c>
      <c r="F49" s="71" t="s">
        <v>40</v>
      </c>
      <c r="G49" s="71" t="s">
        <v>40</v>
      </c>
      <c r="H49" s="71" t="s">
        <v>40</v>
      </c>
      <c r="I49" s="71"/>
    </row>
    <row r="50" customFormat="false" ht="12" hidden="false" customHeight="true" outlineLevel="0" collapsed="false">
      <c r="A50" s="153"/>
      <c r="B50" s="153" t="s">
        <v>387</v>
      </c>
      <c r="C50" s="71" t="s">
        <v>40</v>
      </c>
      <c r="D50" s="71" t="s">
        <v>40</v>
      </c>
      <c r="E50" s="71" t="s">
        <v>40</v>
      </c>
      <c r="F50" s="71" t="s">
        <v>40</v>
      </c>
      <c r="G50" s="71" t="s">
        <v>40</v>
      </c>
      <c r="H50" s="71" t="s">
        <v>40</v>
      </c>
      <c r="I50" s="71"/>
    </row>
    <row r="51" customFormat="false" ht="12" hidden="false" customHeight="true" outlineLevel="0" collapsed="false">
      <c r="A51" s="153"/>
      <c r="B51" s="154" t="s">
        <v>388</v>
      </c>
      <c r="C51" s="71" t="s">
        <v>40</v>
      </c>
      <c r="D51" s="71" t="s">
        <v>40</v>
      </c>
      <c r="E51" s="71" t="s">
        <v>40</v>
      </c>
      <c r="F51" s="71" t="s">
        <v>40</v>
      </c>
      <c r="G51" s="71" t="s">
        <v>40</v>
      </c>
      <c r="H51" s="71" t="s">
        <v>40</v>
      </c>
      <c r="I51" s="71"/>
    </row>
    <row r="52" customFormat="false" ht="24" hidden="false" customHeight="true" outlineLevel="0" collapsed="false">
      <c r="A52" s="153"/>
      <c r="B52" s="158" t="s">
        <v>389</v>
      </c>
      <c r="C52" s="71" t="s">
        <v>40</v>
      </c>
      <c r="D52" s="71" t="s">
        <v>40</v>
      </c>
      <c r="E52" s="71" t="s">
        <v>40</v>
      </c>
      <c r="F52" s="71" t="s">
        <v>40</v>
      </c>
      <c r="G52" s="71" t="s">
        <v>40</v>
      </c>
      <c r="H52" s="71" t="s">
        <v>40</v>
      </c>
      <c r="I52" s="71"/>
    </row>
    <row r="53" customFormat="false" ht="24.75" hidden="false" customHeight="true" outlineLevel="0" collapsed="false">
      <c r="A53" s="153"/>
      <c r="B53" s="156" t="s">
        <v>390</v>
      </c>
      <c r="C53" s="71" t="s">
        <v>40</v>
      </c>
      <c r="D53" s="71" t="s">
        <v>40</v>
      </c>
      <c r="E53" s="71" t="s">
        <v>40</v>
      </c>
      <c r="F53" s="71" t="s">
        <v>40</v>
      </c>
      <c r="G53" s="71" t="s">
        <v>40</v>
      </c>
      <c r="H53" s="71" t="s">
        <v>40</v>
      </c>
      <c r="I53" s="71"/>
    </row>
    <row r="54" customFormat="false" ht="24.75" hidden="false" customHeight="true" outlineLevel="0" collapsed="false">
      <c r="A54" s="153"/>
      <c r="B54" s="158" t="s">
        <v>391</v>
      </c>
      <c r="C54" s="71" t="s">
        <v>40</v>
      </c>
      <c r="D54" s="71" t="s">
        <v>40</v>
      </c>
      <c r="E54" s="71" t="s">
        <v>40</v>
      </c>
      <c r="F54" s="71" t="s">
        <v>40</v>
      </c>
      <c r="G54" s="71" t="s">
        <v>40</v>
      </c>
      <c r="H54" s="71" t="s">
        <v>40</v>
      </c>
      <c r="I54" s="71"/>
    </row>
    <row r="55" customFormat="false" ht="12" hidden="false" customHeight="true" outlineLevel="0" collapsed="false">
      <c r="A55" s="153"/>
      <c r="B55" s="153" t="s">
        <v>392</v>
      </c>
      <c r="C55" s="71" t="s">
        <v>40</v>
      </c>
      <c r="D55" s="71" t="s">
        <v>40</v>
      </c>
      <c r="E55" s="71" t="s">
        <v>40</v>
      </c>
      <c r="F55" s="71" t="s">
        <v>40</v>
      </c>
      <c r="G55" s="71" t="s">
        <v>40</v>
      </c>
      <c r="H55" s="71" t="s">
        <v>40</v>
      </c>
      <c r="I55" s="71"/>
    </row>
    <row r="56" customFormat="false" ht="24.75" hidden="false" customHeight="true" outlineLevel="0" collapsed="false">
      <c r="A56" s="153"/>
      <c r="B56" s="156" t="s">
        <v>393</v>
      </c>
      <c r="C56" s="71" t="s">
        <v>40</v>
      </c>
      <c r="D56" s="71" t="s">
        <v>40</v>
      </c>
      <c r="E56" s="71" t="s">
        <v>40</v>
      </c>
      <c r="F56" s="71" t="s">
        <v>40</v>
      </c>
      <c r="G56" s="71" t="s">
        <v>40</v>
      </c>
      <c r="H56" s="71" t="s">
        <v>40</v>
      </c>
      <c r="I56" s="71"/>
    </row>
    <row r="57" customFormat="false" ht="12" hidden="false" customHeight="true" outlineLevel="0" collapsed="false">
      <c r="A57" s="153"/>
      <c r="B57" s="153" t="s">
        <v>394</v>
      </c>
      <c r="C57" s="71" t="s">
        <v>40</v>
      </c>
      <c r="D57" s="71" t="s">
        <v>40</v>
      </c>
      <c r="E57" s="71" t="s">
        <v>40</v>
      </c>
      <c r="F57" s="71" t="s">
        <v>40</v>
      </c>
      <c r="G57" s="71" t="s">
        <v>40</v>
      </c>
      <c r="H57" s="71" t="s">
        <v>40</v>
      </c>
      <c r="I57" s="71"/>
    </row>
    <row r="58" customFormat="false" ht="12" hidden="false" customHeight="true" outlineLevel="0" collapsed="false">
      <c r="A58" s="153"/>
      <c r="B58" s="153" t="s">
        <v>395</v>
      </c>
      <c r="C58" s="71" t="s">
        <v>40</v>
      </c>
      <c r="D58" s="71" t="s">
        <v>40</v>
      </c>
      <c r="E58" s="71" t="s">
        <v>40</v>
      </c>
      <c r="F58" s="71" t="s">
        <v>40</v>
      </c>
      <c r="G58" s="71" t="s">
        <v>40</v>
      </c>
      <c r="H58" s="71" t="s">
        <v>40</v>
      </c>
      <c r="I58" s="71"/>
    </row>
    <row r="59" customFormat="false" ht="12" hidden="false" customHeight="true" outlineLevel="0" collapsed="false">
      <c r="A59" s="153"/>
      <c r="B59" s="154" t="s">
        <v>396</v>
      </c>
      <c r="C59" s="71" t="s">
        <v>40</v>
      </c>
      <c r="D59" s="71" t="s">
        <v>40</v>
      </c>
      <c r="E59" s="71" t="s">
        <v>40</v>
      </c>
      <c r="F59" s="71" t="s">
        <v>40</v>
      </c>
      <c r="G59" s="71" t="s">
        <v>40</v>
      </c>
      <c r="H59" s="71" t="s">
        <v>40</v>
      </c>
      <c r="I59" s="71"/>
    </row>
    <row r="60" customFormat="false" ht="36" hidden="false" customHeight="true" outlineLevel="0" collapsed="false">
      <c r="A60" s="153"/>
      <c r="B60" s="155" t="s">
        <v>397</v>
      </c>
      <c r="C60" s="71" t="s">
        <v>40</v>
      </c>
      <c r="D60" s="71" t="s">
        <v>40</v>
      </c>
      <c r="E60" s="71" t="s">
        <v>40</v>
      </c>
      <c r="F60" s="71" t="s">
        <v>40</v>
      </c>
      <c r="G60" s="71" t="s">
        <v>40</v>
      </c>
      <c r="H60" s="71" t="s">
        <v>40</v>
      </c>
      <c r="I60" s="71"/>
    </row>
    <row r="61" customFormat="false" ht="12" hidden="false" customHeight="true" outlineLevel="0" collapsed="false">
      <c r="A61" s="153"/>
      <c r="B61" s="154" t="s">
        <v>398</v>
      </c>
      <c r="C61" s="71" t="s">
        <v>40</v>
      </c>
      <c r="D61" s="71" t="s">
        <v>40</v>
      </c>
      <c r="E61" s="71" t="s">
        <v>40</v>
      </c>
      <c r="F61" s="71" t="s">
        <v>40</v>
      </c>
      <c r="G61" s="71" t="s">
        <v>40</v>
      </c>
      <c r="H61" s="71" t="s">
        <v>40</v>
      </c>
      <c r="I61" s="71"/>
    </row>
    <row r="62" customFormat="false" ht="12" hidden="false" customHeight="true" outlineLevel="0" collapsed="false">
      <c r="A62" s="153"/>
      <c r="B62" s="154" t="s">
        <v>399</v>
      </c>
      <c r="C62" s="71" t="s">
        <v>40</v>
      </c>
      <c r="D62" s="71" t="s">
        <v>40</v>
      </c>
      <c r="E62" s="71" t="s">
        <v>40</v>
      </c>
      <c r="F62" s="71" t="s">
        <v>40</v>
      </c>
      <c r="G62" s="71" t="s">
        <v>40</v>
      </c>
      <c r="H62" s="71" t="s">
        <v>40</v>
      </c>
      <c r="I62" s="71"/>
    </row>
    <row r="63" customFormat="false" ht="12" hidden="false" customHeight="true" outlineLevel="0" collapsed="false">
      <c r="A63" s="153"/>
      <c r="B63" s="153" t="s">
        <v>400</v>
      </c>
      <c r="C63" s="71" t="s">
        <v>40</v>
      </c>
      <c r="D63" s="71" t="s">
        <v>40</v>
      </c>
      <c r="E63" s="71" t="s">
        <v>40</v>
      </c>
      <c r="F63" s="71" t="s">
        <v>40</v>
      </c>
      <c r="G63" s="71" t="s">
        <v>40</v>
      </c>
      <c r="H63" s="71" t="s">
        <v>40</v>
      </c>
      <c r="I63" s="71"/>
    </row>
    <row r="64" customFormat="false" ht="12" hidden="false" customHeight="true" outlineLevel="0" collapsed="false">
      <c r="A64" s="153"/>
      <c r="B64" s="154" t="s">
        <v>401</v>
      </c>
      <c r="C64" s="71" t="s">
        <v>40</v>
      </c>
      <c r="D64" s="71" t="s">
        <v>40</v>
      </c>
      <c r="E64" s="71" t="s">
        <v>40</v>
      </c>
      <c r="F64" s="71" t="s">
        <v>40</v>
      </c>
      <c r="G64" s="71" t="s">
        <v>40</v>
      </c>
      <c r="H64" s="71" t="s">
        <v>40</v>
      </c>
      <c r="I64" s="71"/>
    </row>
    <row r="65" customFormat="false" ht="12" hidden="false" customHeight="true" outlineLevel="0" collapsed="false">
      <c r="A65" s="153"/>
      <c r="B65" s="154" t="s">
        <v>402</v>
      </c>
      <c r="C65" s="71" t="s">
        <v>40</v>
      </c>
      <c r="D65" s="71" t="s">
        <v>40</v>
      </c>
      <c r="E65" s="71" t="s">
        <v>40</v>
      </c>
      <c r="F65" s="71" t="s">
        <v>40</v>
      </c>
      <c r="G65" s="71" t="s">
        <v>40</v>
      </c>
      <c r="H65" s="71" t="s">
        <v>40</v>
      </c>
      <c r="I65" s="71"/>
    </row>
    <row r="66" customFormat="false" ht="12" hidden="false" customHeight="true" outlineLevel="0" collapsed="false">
      <c r="A66" s="157" t="s">
        <v>403</v>
      </c>
      <c r="B66" s="153" t="s">
        <v>404</v>
      </c>
      <c r="C66" s="71" t="s">
        <v>40</v>
      </c>
      <c r="D66" s="71" t="s">
        <v>40</v>
      </c>
      <c r="E66" s="71" t="s">
        <v>40</v>
      </c>
      <c r="F66" s="71" t="s">
        <v>40</v>
      </c>
      <c r="G66" s="71" t="s">
        <v>40</v>
      </c>
      <c r="H66" s="71" t="s">
        <v>40</v>
      </c>
      <c r="I66" s="71"/>
    </row>
    <row r="67" customFormat="false" ht="12" hidden="false" customHeight="true" outlineLevel="0" collapsed="false">
      <c r="A67" s="146" t="s">
        <v>177</v>
      </c>
      <c r="B67" s="146"/>
      <c r="C67" s="111" t="n">
        <v>1177948</v>
      </c>
      <c r="D67" s="111" t="s">
        <v>40</v>
      </c>
      <c r="E67" s="111" t="s">
        <v>40</v>
      </c>
      <c r="F67" s="111" t="s">
        <v>40</v>
      </c>
      <c r="G67" s="111" t="s">
        <v>40</v>
      </c>
      <c r="H67" s="111" t="s">
        <v>40</v>
      </c>
      <c r="I67" s="111"/>
    </row>
    <row r="68" customFormat="false" ht="12" hidden="false" customHeight="true" outlineLevel="0" collapsed="false">
      <c r="A68" s="160" t="s">
        <v>165</v>
      </c>
      <c r="B68" s="160"/>
      <c r="C68" s="161"/>
      <c r="D68" s="161"/>
      <c r="E68" s="161"/>
      <c r="F68" s="161"/>
      <c r="G68" s="161"/>
      <c r="H68" s="161"/>
    </row>
    <row r="69" customFormat="false" ht="34.5" hidden="false" customHeight="true" outlineLevel="0" collapsed="false">
      <c r="A69" s="86" t="s">
        <v>405</v>
      </c>
      <c r="B69" s="86"/>
      <c r="C69" s="86"/>
      <c r="D69" s="86"/>
      <c r="E69" s="86"/>
      <c r="F69" s="86"/>
      <c r="G69" s="86"/>
      <c r="H69" s="86"/>
    </row>
    <row r="70" customFormat="false" ht="12.75" hidden="false" customHeight="false" outlineLevel="0" collapsed="false">
      <c r="C70" s="162"/>
      <c r="D70" s="162"/>
      <c r="E70" s="162"/>
      <c r="F70" s="162"/>
      <c r="G70" s="162"/>
      <c r="H70" s="162"/>
    </row>
    <row r="71" customFormat="false" ht="12.75" hidden="false" customHeight="false" outlineLevel="0" collapsed="false">
      <c r="C71" s="162"/>
      <c r="D71" s="162"/>
      <c r="E71" s="162"/>
      <c r="F71" s="162"/>
      <c r="G71" s="162"/>
      <c r="H71" s="162"/>
    </row>
    <row r="72" customFormat="false" ht="12.75" hidden="false" customHeight="false" outlineLevel="0" collapsed="false">
      <c r="C72" s="163"/>
      <c r="D72" s="163"/>
      <c r="E72" s="163"/>
      <c r="F72" s="163"/>
      <c r="G72" s="163"/>
      <c r="H72" s="163"/>
    </row>
    <row r="73" customFormat="false" ht="12.75" hidden="false" customHeight="false" outlineLevel="0" collapsed="false">
      <c r="C73" s="164"/>
      <c r="D73" s="164"/>
      <c r="E73" s="164"/>
      <c r="F73" s="164"/>
      <c r="G73" s="164"/>
      <c r="H73" s="164"/>
    </row>
    <row r="75" customFormat="false" ht="12.75" hidden="false" customHeight="false" outlineLevel="0" collapsed="false">
      <c r="C75" s="165"/>
    </row>
  </sheetData>
  <mergeCells count="11">
    <mergeCell ref="A1:H1"/>
    <mergeCell ref="A3:B6"/>
    <mergeCell ref="C3:C6"/>
    <mergeCell ref="D3:H3"/>
    <mergeCell ref="D4:G4"/>
    <mergeCell ref="H4:H6"/>
    <mergeCell ref="D5:D6"/>
    <mergeCell ref="E5:G5"/>
    <mergeCell ref="C7:H7"/>
    <mergeCell ref="A67:B67"/>
    <mergeCell ref="A69:H69"/>
  </mergeCells>
  <hyperlinks>
    <hyperlink ref="A1" location="Inhaltsverzeichnis!A38" display="6   Sozialversicherungspflichtig Beschäftigte am Arbeitsort im Land Berlin am 31.03.2012&#10;     nach Berufsbereichen, -abschnitten und ausgewählten Berufsgruppen, sowie Bildungsabschlüss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amp;C&amp;7© Amt für Statistik Berlin-Brandenburg — SB A VI 15 - vj 01/12 –  Berlin</oddFooter>
  </headerFooter>
  <rowBreaks count="1" manualBreakCount="1">
    <brk id="40"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2" min="2" style="65" width="11.13"/>
    <col collapsed="false" customWidth="true" hidden="false" outlineLevel="0" max="7" min="3" style="65" width="11.42"/>
    <col collapsed="false" customWidth="true" hidden="false" outlineLevel="0" max="8" min="8" style="65" width="8.28"/>
    <col collapsed="false" customWidth="false" hidden="false" outlineLevel="0" max="257" min="9" style="65" width="11.56"/>
  </cols>
  <sheetData>
    <row r="1" customFormat="false" ht="24" hidden="false" customHeight="true" outlineLevel="0" collapsed="false">
      <c r="A1" s="90" t="s">
        <v>411</v>
      </c>
      <c r="B1" s="90"/>
      <c r="C1" s="90"/>
      <c r="D1" s="90"/>
      <c r="E1" s="90"/>
      <c r="F1" s="90"/>
      <c r="G1" s="90"/>
      <c r="H1" s="0"/>
    </row>
    <row r="2" customFormat="false" ht="12.75" hidden="false" customHeight="false" outlineLevel="0" collapsed="false">
      <c r="A2" s="151"/>
      <c r="B2" s="166"/>
      <c r="C2" s="166"/>
      <c r="D2" s="166"/>
      <c r="E2" s="166"/>
      <c r="F2" s="166"/>
      <c r="G2" s="167"/>
      <c r="H2" s="120"/>
      <c r="I2" s="70"/>
      <c r="J2" s="70"/>
      <c r="K2" s="70"/>
      <c r="L2" s="70"/>
    </row>
    <row r="3" customFormat="false" ht="11.25" hidden="false" customHeight="true" outlineLevel="0" collapsed="false">
      <c r="A3" s="62" t="s">
        <v>412</v>
      </c>
      <c r="B3" s="63" t="s">
        <v>413</v>
      </c>
      <c r="C3" s="67" t="s">
        <v>339</v>
      </c>
      <c r="D3" s="67"/>
      <c r="E3" s="67"/>
      <c r="F3" s="67"/>
      <c r="G3" s="67"/>
      <c r="H3" s="120"/>
      <c r="I3" s="120"/>
      <c r="J3" s="120"/>
      <c r="K3" s="120"/>
      <c r="L3" s="120"/>
      <c r="M3" s="0"/>
      <c r="N3" s="0"/>
      <c r="O3" s="0"/>
      <c r="P3" s="0"/>
      <c r="Q3" s="0"/>
      <c r="R3" s="0"/>
      <c r="S3" s="0"/>
      <c r="T3" s="0"/>
    </row>
    <row r="4" s="168" customFormat="true" ht="69" hidden="false" customHeight="true" outlineLevel="0" collapsed="false">
      <c r="A4" s="62"/>
      <c r="B4" s="63"/>
      <c r="C4" s="63" t="s">
        <v>414</v>
      </c>
      <c r="D4" s="63" t="s">
        <v>415</v>
      </c>
      <c r="E4" s="63" t="s">
        <v>416</v>
      </c>
      <c r="F4" s="63" t="s">
        <v>417</v>
      </c>
      <c r="G4" s="64" t="s">
        <v>418</v>
      </c>
      <c r="H4" s="120"/>
      <c r="I4" s="120"/>
      <c r="J4" s="120"/>
      <c r="K4" s="120"/>
      <c r="L4" s="120"/>
      <c r="M4" s="0"/>
      <c r="N4" s="0"/>
      <c r="O4" s="0"/>
      <c r="P4" s="0"/>
      <c r="Q4" s="0"/>
      <c r="R4" s="0"/>
      <c r="S4" s="0"/>
      <c r="T4" s="0"/>
    </row>
    <row r="5" customFormat="false" ht="11.25" hidden="false" customHeight="false" outlineLevel="0" collapsed="false">
      <c r="A5" s="97"/>
      <c r="B5" s="97"/>
      <c r="C5" s="97"/>
      <c r="D5" s="97"/>
      <c r="E5" s="97"/>
      <c r="F5" s="97"/>
      <c r="G5" s="97"/>
      <c r="H5" s="169"/>
      <c r="I5" s="70"/>
      <c r="J5" s="70"/>
      <c r="K5" s="70"/>
      <c r="L5" s="70"/>
    </row>
    <row r="6" s="168" customFormat="true" ht="11.25" hidden="false" customHeight="true" outlineLevel="0" collapsed="false">
      <c r="A6" s="170"/>
      <c r="B6" s="171" t="s">
        <v>177</v>
      </c>
      <c r="C6" s="171"/>
      <c r="D6" s="171"/>
      <c r="E6" s="171"/>
      <c r="F6" s="171"/>
      <c r="G6" s="171"/>
      <c r="H6" s="120"/>
      <c r="I6" s="172"/>
      <c r="J6" s="172"/>
      <c r="K6" s="172"/>
      <c r="L6" s="172"/>
    </row>
    <row r="7" customFormat="false" ht="11.25" hidden="false" customHeight="false" outlineLevel="0" collapsed="false">
      <c r="A7" s="70" t="s">
        <v>419</v>
      </c>
      <c r="B7" s="71" t="n">
        <v>70276</v>
      </c>
      <c r="C7" s="71" t="n">
        <v>12348</v>
      </c>
      <c r="D7" s="71" t="n">
        <v>57913</v>
      </c>
      <c r="E7" s="71" t="n">
        <v>20544</v>
      </c>
      <c r="F7" s="71" t="n">
        <v>20521</v>
      </c>
      <c r="G7" s="71" t="n">
        <v>16848</v>
      </c>
      <c r="H7" s="71"/>
      <c r="I7" s="70"/>
      <c r="J7" s="70"/>
      <c r="K7" s="70"/>
      <c r="L7" s="70"/>
    </row>
    <row r="8" customFormat="false" ht="11.25" hidden="false" customHeight="false" outlineLevel="0" collapsed="false">
      <c r="A8" s="101" t="s">
        <v>420</v>
      </c>
      <c r="B8" s="71" t="n">
        <v>32194</v>
      </c>
      <c r="C8" s="71" t="n">
        <v>4167</v>
      </c>
      <c r="D8" s="71" t="n">
        <v>28018</v>
      </c>
      <c r="E8" s="71" t="n">
        <v>8442</v>
      </c>
      <c r="F8" s="71" t="n">
        <v>11075</v>
      </c>
      <c r="G8" s="71" t="n">
        <v>8501</v>
      </c>
      <c r="H8" s="71"/>
      <c r="I8" s="70"/>
      <c r="J8" s="70"/>
      <c r="K8" s="70"/>
      <c r="L8" s="70"/>
    </row>
    <row r="9" customFormat="false" ht="11.25" hidden="false" customHeight="false" outlineLevel="0" collapsed="false">
      <c r="A9" s="74" t="s">
        <v>421</v>
      </c>
      <c r="B9" s="71" t="n">
        <v>342</v>
      </c>
      <c r="C9" s="71" t="n">
        <v>44</v>
      </c>
      <c r="D9" s="71" t="n">
        <v>298</v>
      </c>
      <c r="E9" s="71" t="n">
        <v>53</v>
      </c>
      <c r="F9" s="71" t="n">
        <v>151</v>
      </c>
      <c r="G9" s="71" t="n">
        <v>94</v>
      </c>
      <c r="H9" s="71"/>
      <c r="I9" s="70"/>
      <c r="J9" s="70"/>
      <c r="K9" s="70"/>
      <c r="L9" s="70"/>
    </row>
    <row r="10" customFormat="false" ht="11.25" hidden="false" customHeight="false" outlineLevel="0" collapsed="false">
      <c r="A10" s="74" t="s">
        <v>422</v>
      </c>
      <c r="B10" s="71" t="n">
        <v>1343</v>
      </c>
      <c r="C10" s="71" t="n">
        <v>163</v>
      </c>
      <c r="D10" s="71" t="n">
        <v>1180</v>
      </c>
      <c r="E10" s="71" t="n">
        <v>413</v>
      </c>
      <c r="F10" s="71" t="n">
        <v>467</v>
      </c>
      <c r="G10" s="71" t="n">
        <v>300</v>
      </c>
      <c r="H10" s="71"/>
    </row>
    <row r="11" customFormat="false" ht="11.25" hidden="false" customHeight="false" outlineLevel="0" collapsed="false">
      <c r="A11" s="74" t="s">
        <v>423</v>
      </c>
      <c r="B11" s="71" t="n">
        <v>352</v>
      </c>
      <c r="C11" s="71" t="n">
        <v>35</v>
      </c>
      <c r="D11" s="71" t="n">
        <v>317</v>
      </c>
      <c r="E11" s="71" t="n">
        <v>76</v>
      </c>
      <c r="F11" s="71" t="n">
        <v>140</v>
      </c>
      <c r="G11" s="71" t="n">
        <v>101</v>
      </c>
      <c r="H11" s="71"/>
    </row>
    <row r="12" customFormat="false" ht="11.25" hidden="false" customHeight="false" outlineLevel="0" collapsed="false">
      <c r="A12" s="74" t="s">
        <v>424</v>
      </c>
      <c r="B12" s="71" t="n">
        <v>124</v>
      </c>
      <c r="C12" s="71" t="s">
        <v>40</v>
      </c>
      <c r="D12" s="71" t="s">
        <v>40</v>
      </c>
      <c r="E12" s="71" t="s">
        <v>40</v>
      </c>
      <c r="F12" s="71" t="s">
        <v>40</v>
      </c>
      <c r="G12" s="71" t="s">
        <v>40</v>
      </c>
      <c r="H12" s="71"/>
    </row>
    <row r="13" customFormat="false" ht="11.25" hidden="false" customHeight="false" outlineLevel="0" collapsed="false">
      <c r="A13" s="74" t="s">
        <v>425</v>
      </c>
      <c r="B13" s="71" t="n">
        <v>331</v>
      </c>
      <c r="C13" s="71" t="n">
        <v>16</v>
      </c>
      <c r="D13" s="71" t="n">
        <v>315</v>
      </c>
      <c r="E13" s="71" t="n">
        <v>43</v>
      </c>
      <c r="F13" s="71" t="n">
        <v>155</v>
      </c>
      <c r="G13" s="71" t="n">
        <v>117</v>
      </c>
      <c r="H13" s="71"/>
    </row>
    <row r="14" customFormat="false" ht="11.25" hidden="false" customHeight="false" outlineLevel="0" collapsed="false">
      <c r="A14" s="74" t="s">
        <v>426</v>
      </c>
      <c r="B14" s="71" t="n">
        <v>2892</v>
      </c>
      <c r="C14" s="71" t="n">
        <v>277</v>
      </c>
      <c r="D14" s="71" t="n">
        <v>2614</v>
      </c>
      <c r="E14" s="71" t="n">
        <v>605</v>
      </c>
      <c r="F14" s="71" t="n">
        <v>1228</v>
      </c>
      <c r="G14" s="71" t="n">
        <v>781</v>
      </c>
      <c r="H14" s="71"/>
    </row>
    <row r="15" customFormat="false" ht="11.25" hidden="false" customHeight="false" outlineLevel="0" collapsed="false">
      <c r="A15" s="74" t="s">
        <v>427</v>
      </c>
      <c r="B15" s="71" t="n">
        <v>1999</v>
      </c>
      <c r="C15" s="71" t="n">
        <v>233</v>
      </c>
      <c r="D15" s="71" t="n">
        <v>1766</v>
      </c>
      <c r="E15" s="71" t="n">
        <v>794</v>
      </c>
      <c r="F15" s="71" t="n">
        <v>500</v>
      </c>
      <c r="G15" s="71" t="n">
        <v>472</v>
      </c>
      <c r="H15" s="71"/>
    </row>
    <row r="16" customFormat="false" ht="11.25" hidden="false" customHeight="false" outlineLevel="0" collapsed="false">
      <c r="A16" s="74" t="s">
        <v>428</v>
      </c>
      <c r="B16" s="71" t="n">
        <v>314</v>
      </c>
      <c r="C16" s="71" t="n">
        <v>25</v>
      </c>
      <c r="D16" s="71" t="n">
        <v>289</v>
      </c>
      <c r="E16" s="71" t="n">
        <v>58</v>
      </c>
      <c r="F16" s="71" t="n">
        <v>139</v>
      </c>
      <c r="G16" s="71" t="n">
        <v>92</v>
      </c>
      <c r="H16" s="71"/>
    </row>
    <row r="17" customFormat="false" ht="11.25" hidden="false" customHeight="false" outlineLevel="0" collapsed="false">
      <c r="A17" s="74" t="s">
        <v>429</v>
      </c>
      <c r="B17" s="71" t="n">
        <v>4156</v>
      </c>
      <c r="C17" s="71" t="n">
        <v>254</v>
      </c>
      <c r="D17" s="71" t="n">
        <v>3901</v>
      </c>
      <c r="E17" s="71" t="n">
        <v>2045</v>
      </c>
      <c r="F17" s="71" t="n">
        <v>1158</v>
      </c>
      <c r="G17" s="71" t="n">
        <v>698</v>
      </c>
      <c r="H17" s="71"/>
    </row>
    <row r="18" customFormat="false" ht="11.25" hidden="false" customHeight="false" outlineLevel="0" collapsed="false">
      <c r="A18" s="74" t="s">
        <v>430</v>
      </c>
      <c r="B18" s="71" t="n">
        <v>424</v>
      </c>
      <c r="C18" s="71" t="n">
        <v>72</v>
      </c>
      <c r="D18" s="71" t="n">
        <v>352</v>
      </c>
      <c r="E18" s="71" t="n">
        <v>109</v>
      </c>
      <c r="F18" s="71" t="n">
        <v>134</v>
      </c>
      <c r="G18" s="71" t="n">
        <v>109</v>
      </c>
      <c r="H18" s="71"/>
    </row>
    <row r="19" customFormat="false" ht="11.25" hidden="false" customHeight="false" outlineLevel="0" collapsed="false">
      <c r="A19" s="74" t="s">
        <v>431</v>
      </c>
      <c r="B19" s="71" t="n">
        <v>407</v>
      </c>
      <c r="C19" s="71" t="n">
        <v>52</v>
      </c>
      <c r="D19" s="71" t="n">
        <v>355</v>
      </c>
      <c r="E19" s="71" t="n">
        <v>94</v>
      </c>
      <c r="F19" s="71" t="n">
        <v>113</v>
      </c>
      <c r="G19" s="71" t="n">
        <v>148</v>
      </c>
      <c r="H19" s="71"/>
    </row>
    <row r="20" customFormat="false" ht="11.25" hidden="false" customHeight="false" outlineLevel="0" collapsed="false">
      <c r="A20" s="74" t="s">
        <v>432</v>
      </c>
      <c r="B20" s="71" t="n">
        <v>77</v>
      </c>
      <c r="C20" s="71" t="n">
        <v>6</v>
      </c>
      <c r="D20" s="71" t="n">
        <v>71</v>
      </c>
      <c r="E20" s="71" t="n">
        <v>11</v>
      </c>
      <c r="F20" s="71" t="n">
        <v>19</v>
      </c>
      <c r="G20" s="71" t="n">
        <v>41</v>
      </c>
      <c r="H20" s="71"/>
    </row>
    <row r="21" customFormat="false" ht="11.25" hidden="false" customHeight="false" outlineLevel="0" collapsed="false">
      <c r="A21" s="74" t="s">
        <v>433</v>
      </c>
      <c r="B21" s="71" t="s">
        <v>40</v>
      </c>
      <c r="C21" s="71" t="n">
        <v>0</v>
      </c>
      <c r="D21" s="71" t="s">
        <v>40</v>
      </c>
      <c r="E21" s="71" t="s">
        <v>40</v>
      </c>
      <c r="F21" s="71" t="s">
        <v>40</v>
      </c>
      <c r="G21" s="71" t="s">
        <v>40</v>
      </c>
      <c r="H21" s="71"/>
    </row>
    <row r="22" customFormat="false" ht="11.25" hidden="false" customHeight="false" outlineLevel="0" collapsed="false">
      <c r="A22" s="74" t="s">
        <v>434</v>
      </c>
      <c r="B22" s="71" t="n">
        <v>1164</v>
      </c>
      <c r="C22" s="71" t="n">
        <v>108</v>
      </c>
      <c r="D22" s="71" t="n">
        <v>1055</v>
      </c>
      <c r="E22" s="71" t="n">
        <v>264</v>
      </c>
      <c r="F22" s="71" t="n">
        <v>507</v>
      </c>
      <c r="G22" s="71" t="n">
        <v>284</v>
      </c>
      <c r="H22" s="71"/>
    </row>
    <row r="23" customFormat="false" ht="11.25" hidden="false" customHeight="false" outlineLevel="0" collapsed="false">
      <c r="A23" s="74" t="s">
        <v>435</v>
      </c>
      <c r="B23" s="71" t="n">
        <v>2297</v>
      </c>
      <c r="C23" s="71" t="n">
        <v>217</v>
      </c>
      <c r="D23" s="71" t="n">
        <v>2080</v>
      </c>
      <c r="E23" s="71" t="n">
        <v>471</v>
      </c>
      <c r="F23" s="71" t="n">
        <v>767</v>
      </c>
      <c r="G23" s="71" t="n">
        <v>842</v>
      </c>
      <c r="H23" s="71"/>
    </row>
    <row r="24" customFormat="false" ht="11.25" hidden="false" customHeight="false" outlineLevel="0" collapsed="false">
      <c r="A24" s="74" t="s">
        <v>436</v>
      </c>
      <c r="B24" s="71" t="n">
        <v>8124</v>
      </c>
      <c r="C24" s="71" t="n">
        <v>1671</v>
      </c>
      <c r="D24" s="71" t="n">
        <v>6448</v>
      </c>
      <c r="E24" s="71" t="n">
        <v>1742</v>
      </c>
      <c r="F24" s="71" t="n">
        <v>2468</v>
      </c>
      <c r="G24" s="71" t="n">
        <v>2238</v>
      </c>
      <c r="H24" s="71"/>
    </row>
    <row r="25" customFormat="false" ht="11.25" hidden="false" customHeight="false" outlineLevel="0" collapsed="false">
      <c r="A25" s="74" t="s">
        <v>437</v>
      </c>
      <c r="B25" s="71" t="n">
        <v>841</v>
      </c>
      <c r="C25" s="71" t="n">
        <v>307</v>
      </c>
      <c r="D25" s="71" t="n">
        <v>534</v>
      </c>
      <c r="E25" s="71" t="n">
        <v>147</v>
      </c>
      <c r="F25" s="71" t="n">
        <v>249</v>
      </c>
      <c r="G25" s="71" t="n">
        <v>138</v>
      </c>
      <c r="H25" s="71"/>
    </row>
    <row r="26" customFormat="false" ht="11.25" hidden="false" customHeight="false" outlineLevel="0" collapsed="false">
      <c r="A26" s="173" t="s">
        <v>438</v>
      </c>
      <c r="B26" s="71" t="n">
        <v>728</v>
      </c>
      <c r="C26" s="71" t="n">
        <v>63</v>
      </c>
      <c r="D26" s="71" t="n">
        <v>664</v>
      </c>
      <c r="E26" s="71" t="n">
        <v>161</v>
      </c>
      <c r="F26" s="71" t="n">
        <v>316</v>
      </c>
      <c r="G26" s="71" t="n">
        <v>187</v>
      </c>
      <c r="H26" s="71"/>
    </row>
    <row r="27" customFormat="false" ht="11.25" hidden="false" customHeight="false" outlineLevel="0" collapsed="false">
      <c r="A27" s="74" t="s">
        <v>439</v>
      </c>
      <c r="B27" s="71" t="n">
        <v>501</v>
      </c>
      <c r="C27" s="71" t="n">
        <v>37</v>
      </c>
      <c r="D27" s="71" t="n">
        <v>464</v>
      </c>
      <c r="E27" s="71" t="n">
        <v>125</v>
      </c>
      <c r="F27" s="71" t="n">
        <v>223</v>
      </c>
      <c r="G27" s="71" t="n">
        <v>116</v>
      </c>
      <c r="H27" s="71"/>
    </row>
    <row r="28" customFormat="false" ht="11.25" hidden="false" customHeight="false" outlineLevel="0" collapsed="false">
      <c r="A28" s="74" t="s">
        <v>440</v>
      </c>
      <c r="B28" s="71" t="n">
        <v>197</v>
      </c>
      <c r="C28" s="71" t="n">
        <v>10</v>
      </c>
      <c r="D28" s="71" t="n">
        <v>187</v>
      </c>
      <c r="E28" s="71" t="n">
        <v>52</v>
      </c>
      <c r="F28" s="71" t="n">
        <v>60</v>
      </c>
      <c r="G28" s="71" t="n">
        <v>75</v>
      </c>
      <c r="H28" s="71"/>
    </row>
    <row r="29" customFormat="false" ht="11.25" hidden="false" customHeight="false" outlineLevel="0" collapsed="false">
      <c r="A29" s="74" t="s">
        <v>441</v>
      </c>
      <c r="B29" s="71" t="n">
        <v>273</v>
      </c>
      <c r="C29" s="71" t="n">
        <v>78</v>
      </c>
      <c r="D29" s="71" t="n">
        <v>195</v>
      </c>
      <c r="E29" s="71" t="n">
        <v>44</v>
      </c>
      <c r="F29" s="71" t="n">
        <v>85</v>
      </c>
      <c r="G29" s="71" t="n">
        <v>66</v>
      </c>
      <c r="H29" s="71"/>
    </row>
    <row r="30" customFormat="false" ht="11.25" hidden="false" customHeight="false" outlineLevel="0" collapsed="false">
      <c r="A30" s="74" t="s">
        <v>442</v>
      </c>
      <c r="B30" s="71" t="n">
        <v>1990</v>
      </c>
      <c r="C30" s="71" t="n">
        <v>143</v>
      </c>
      <c r="D30" s="71" t="n">
        <v>1847</v>
      </c>
      <c r="E30" s="71" t="n">
        <v>543</v>
      </c>
      <c r="F30" s="71" t="n">
        <v>830</v>
      </c>
      <c r="G30" s="71" t="n">
        <v>474</v>
      </c>
      <c r="H30" s="71"/>
    </row>
    <row r="31" customFormat="false" ht="11.25" hidden="false" customHeight="false" outlineLevel="0" collapsed="false">
      <c r="A31" s="74" t="s">
        <v>443</v>
      </c>
      <c r="B31" s="71" t="n">
        <v>431</v>
      </c>
      <c r="C31" s="71" t="n">
        <v>53</v>
      </c>
      <c r="D31" s="71" t="n">
        <v>378</v>
      </c>
      <c r="E31" s="71" t="n">
        <v>89</v>
      </c>
      <c r="F31" s="71" t="n">
        <v>158</v>
      </c>
      <c r="G31" s="71" t="n">
        <v>131</v>
      </c>
      <c r="H31" s="71"/>
    </row>
    <row r="32" customFormat="false" ht="11.25" hidden="false" customHeight="false" outlineLevel="0" collapsed="false">
      <c r="A32" s="74" t="s">
        <v>444</v>
      </c>
      <c r="B32" s="71" t="n">
        <v>702</v>
      </c>
      <c r="C32" s="71" t="n">
        <v>124</v>
      </c>
      <c r="D32" s="71" t="n">
        <v>578</v>
      </c>
      <c r="E32" s="71" t="n">
        <v>122</v>
      </c>
      <c r="F32" s="71" t="n">
        <v>259</v>
      </c>
      <c r="G32" s="71" t="n">
        <v>197</v>
      </c>
      <c r="H32" s="71"/>
    </row>
    <row r="33" customFormat="false" ht="11.25" hidden="false" customHeight="false" outlineLevel="0" collapsed="false">
      <c r="A33" s="173" t="s">
        <v>445</v>
      </c>
      <c r="B33" s="71" t="n">
        <v>2146</v>
      </c>
      <c r="C33" s="71" t="n">
        <v>174</v>
      </c>
      <c r="D33" s="71" t="n">
        <v>1972</v>
      </c>
      <c r="E33" s="71" t="n">
        <v>340</v>
      </c>
      <c r="F33" s="71" t="n">
        <v>884</v>
      </c>
      <c r="G33" s="71" t="n">
        <v>748</v>
      </c>
      <c r="H33" s="71"/>
    </row>
    <row r="34" customFormat="false" ht="11.25" hidden="false" customHeight="false" outlineLevel="0" collapsed="false">
      <c r="A34" s="74" t="s">
        <v>446</v>
      </c>
      <c r="B34" s="71" t="s">
        <v>40</v>
      </c>
      <c r="C34" s="71" t="s">
        <v>40</v>
      </c>
      <c r="D34" s="71" t="s">
        <v>40</v>
      </c>
      <c r="E34" s="71" t="s">
        <v>40</v>
      </c>
      <c r="F34" s="71" t="s">
        <v>40</v>
      </c>
      <c r="G34" s="71" t="s">
        <v>40</v>
      </c>
      <c r="H34" s="71"/>
    </row>
    <row r="35" customFormat="false" ht="11.25" hidden="false" customHeight="false" outlineLevel="0" collapsed="false">
      <c r="A35" s="104" t="s">
        <v>447</v>
      </c>
      <c r="B35" s="71" t="n">
        <v>38082</v>
      </c>
      <c r="C35" s="71" t="n">
        <v>8181</v>
      </c>
      <c r="D35" s="71" t="n">
        <v>29895</v>
      </c>
      <c r="E35" s="71" t="n">
        <v>12102</v>
      </c>
      <c r="F35" s="71" t="n">
        <v>9446</v>
      </c>
      <c r="G35" s="71" t="n">
        <v>8347</v>
      </c>
      <c r="H35" s="71"/>
    </row>
    <row r="36" customFormat="false" ht="11.25" hidden="false" customHeight="false" outlineLevel="0" collapsed="false">
      <c r="A36" s="173" t="s">
        <v>448</v>
      </c>
      <c r="B36" s="71" t="n">
        <v>3296</v>
      </c>
      <c r="C36" s="71" t="n">
        <v>287</v>
      </c>
      <c r="D36" s="71" t="n">
        <v>3009</v>
      </c>
      <c r="E36" s="71" t="n">
        <v>777</v>
      </c>
      <c r="F36" s="71" t="n">
        <v>1071</v>
      </c>
      <c r="G36" s="71" t="n">
        <v>1161</v>
      </c>
      <c r="H36" s="71"/>
    </row>
    <row r="37" customFormat="false" ht="11.25" hidden="false" customHeight="false" outlineLevel="0" collapsed="false">
      <c r="A37" s="173" t="s">
        <v>449</v>
      </c>
      <c r="B37" s="71" t="n">
        <v>710</v>
      </c>
      <c r="C37" s="71" t="n">
        <v>37</v>
      </c>
      <c r="D37" s="71" t="n">
        <v>673</v>
      </c>
      <c r="E37" s="71" t="n">
        <v>118</v>
      </c>
      <c r="F37" s="71" t="n">
        <v>266</v>
      </c>
      <c r="G37" s="71" t="n">
        <v>289</v>
      </c>
      <c r="H37" s="71"/>
    </row>
    <row r="38" customFormat="false" ht="11.25" hidden="false" customHeight="false" outlineLevel="0" collapsed="false">
      <c r="A38" s="74" t="s">
        <v>450</v>
      </c>
      <c r="B38" s="71" t="n">
        <v>21733</v>
      </c>
      <c r="C38" s="71" t="n">
        <v>4713</v>
      </c>
      <c r="D38" s="71" t="n">
        <v>17015</v>
      </c>
      <c r="E38" s="71" t="n">
        <v>8146</v>
      </c>
      <c r="F38" s="71" t="n">
        <v>4770</v>
      </c>
      <c r="G38" s="71" t="n">
        <v>4099</v>
      </c>
      <c r="H38" s="71"/>
    </row>
    <row r="39" customFormat="false" ht="11.25" hidden="false" customHeight="false" outlineLevel="0" collapsed="false">
      <c r="A39" s="70" t="s">
        <v>451</v>
      </c>
      <c r="B39" s="71" t="n">
        <v>4258</v>
      </c>
      <c r="C39" s="71" t="n">
        <v>326</v>
      </c>
      <c r="D39" s="71" t="n">
        <v>3931</v>
      </c>
      <c r="E39" s="71" t="n">
        <v>1493</v>
      </c>
      <c r="F39" s="71" t="n">
        <v>1610</v>
      </c>
      <c r="G39" s="71" t="n">
        <v>828</v>
      </c>
      <c r="H39" s="71"/>
    </row>
    <row r="40" customFormat="false" ht="11.25" hidden="false" customHeight="false" outlineLevel="0" collapsed="false">
      <c r="A40" s="74" t="s">
        <v>452</v>
      </c>
      <c r="B40" s="71" t="n">
        <v>577</v>
      </c>
      <c r="C40" s="71" t="n">
        <v>42</v>
      </c>
      <c r="D40" s="71" t="n">
        <v>534</v>
      </c>
      <c r="E40" s="71" t="n">
        <v>222</v>
      </c>
      <c r="F40" s="71" t="n">
        <v>261</v>
      </c>
      <c r="G40" s="71" t="n">
        <v>51</v>
      </c>
      <c r="H40" s="71"/>
    </row>
    <row r="41" customFormat="false" ht="11.25" hidden="false" customHeight="false" outlineLevel="0" collapsed="false">
      <c r="A41" s="70" t="s">
        <v>453</v>
      </c>
      <c r="B41" s="71" t="n">
        <v>4398</v>
      </c>
      <c r="C41" s="71" t="n">
        <v>317</v>
      </c>
      <c r="D41" s="71" t="n">
        <v>4081</v>
      </c>
      <c r="E41" s="71" t="n">
        <v>865</v>
      </c>
      <c r="F41" s="71" t="n">
        <v>1623</v>
      </c>
      <c r="G41" s="71" t="n">
        <v>1593</v>
      </c>
      <c r="H41" s="71"/>
    </row>
    <row r="42" customFormat="false" ht="11.25" hidden="false" customHeight="false" outlineLevel="0" collapsed="false">
      <c r="A42" s="74" t="s">
        <v>454</v>
      </c>
      <c r="B42" s="71" t="n">
        <v>1807</v>
      </c>
      <c r="C42" s="71" t="n">
        <v>132</v>
      </c>
      <c r="D42" s="71" t="n">
        <v>1675</v>
      </c>
      <c r="E42" s="71" t="n">
        <v>225</v>
      </c>
      <c r="F42" s="71" t="n">
        <v>688</v>
      </c>
      <c r="G42" s="71" t="n">
        <v>762</v>
      </c>
      <c r="H42" s="71"/>
    </row>
    <row r="43" customFormat="false" ht="11.25" hidden="false" customHeight="false" outlineLevel="0" collapsed="false">
      <c r="A43" s="70" t="s">
        <v>455</v>
      </c>
      <c r="B43" s="71" t="n">
        <v>12669</v>
      </c>
      <c r="C43" s="71" t="n">
        <v>995</v>
      </c>
      <c r="D43" s="71" t="n">
        <v>11672</v>
      </c>
      <c r="E43" s="71" t="n">
        <v>5667</v>
      </c>
      <c r="F43" s="71" t="n">
        <v>3142</v>
      </c>
      <c r="G43" s="71" t="n">
        <v>2863</v>
      </c>
      <c r="H43" s="71"/>
    </row>
    <row r="44" customFormat="false" ht="11.25" hidden="false" customHeight="false" outlineLevel="0" collapsed="false">
      <c r="A44" s="74" t="s">
        <v>456</v>
      </c>
      <c r="B44" s="71" t="n">
        <v>1147</v>
      </c>
      <c r="C44" s="71" t="n">
        <v>70</v>
      </c>
      <c r="D44" s="71" t="n">
        <v>1077</v>
      </c>
      <c r="E44" s="71" t="n">
        <v>541</v>
      </c>
      <c r="F44" s="71" t="n">
        <v>353</v>
      </c>
      <c r="G44" s="71" t="n">
        <v>183</v>
      </c>
      <c r="H44" s="71"/>
    </row>
    <row r="45" customFormat="false" ht="11.25" hidden="false" customHeight="false" outlineLevel="0" collapsed="false">
      <c r="A45" s="74" t="s">
        <v>457</v>
      </c>
      <c r="B45" s="71" t="n">
        <v>699</v>
      </c>
      <c r="C45" s="71" t="n">
        <v>45</v>
      </c>
      <c r="D45" s="71" t="n">
        <v>654</v>
      </c>
      <c r="E45" s="71" t="n">
        <v>305</v>
      </c>
      <c r="F45" s="71" t="n">
        <v>211</v>
      </c>
      <c r="G45" s="71" t="n">
        <v>138</v>
      </c>
      <c r="H45" s="71"/>
    </row>
    <row r="46" customFormat="false" ht="11.25" hidden="false" customHeight="false" outlineLevel="0" collapsed="false">
      <c r="A46" s="74" t="s">
        <v>458</v>
      </c>
      <c r="B46" s="71" t="n">
        <v>684</v>
      </c>
      <c r="C46" s="71" t="n">
        <v>32</v>
      </c>
      <c r="D46" s="71" t="n">
        <v>652</v>
      </c>
      <c r="E46" s="71" t="n">
        <v>252</v>
      </c>
      <c r="F46" s="71" t="n">
        <v>138</v>
      </c>
      <c r="G46" s="71" t="n">
        <v>262</v>
      </c>
      <c r="H46" s="71"/>
    </row>
    <row r="47" customFormat="false" ht="11.25" hidden="false" customHeight="false" outlineLevel="0" collapsed="false">
      <c r="A47" s="74" t="s">
        <v>459</v>
      </c>
      <c r="B47" s="71" t="n">
        <v>1139</v>
      </c>
      <c r="C47" s="71" t="n">
        <v>144</v>
      </c>
      <c r="D47" s="71" t="n">
        <v>995</v>
      </c>
      <c r="E47" s="71" t="n">
        <v>663</v>
      </c>
      <c r="F47" s="71" t="n">
        <v>170</v>
      </c>
      <c r="G47" s="71" t="n">
        <v>162</v>
      </c>
      <c r="H47" s="71"/>
    </row>
    <row r="48" customFormat="false" ht="11.25" hidden="false" customHeight="false" outlineLevel="0" collapsed="false">
      <c r="A48" s="74" t="s">
        <v>460</v>
      </c>
      <c r="B48" s="71" t="n">
        <v>1107</v>
      </c>
      <c r="C48" s="71" t="n">
        <v>104</v>
      </c>
      <c r="D48" s="71" t="n">
        <v>1002</v>
      </c>
      <c r="E48" s="71" t="n">
        <v>500</v>
      </c>
      <c r="F48" s="71" t="n">
        <v>291</v>
      </c>
      <c r="G48" s="71" t="n">
        <v>211</v>
      </c>
      <c r="H48" s="71"/>
    </row>
    <row r="49" customFormat="false" ht="11.25" hidden="false" customHeight="false" outlineLevel="0" collapsed="false">
      <c r="A49" s="74" t="s">
        <v>461</v>
      </c>
      <c r="B49" s="71" t="n">
        <v>2876</v>
      </c>
      <c r="C49" s="71" t="n">
        <v>144</v>
      </c>
      <c r="D49" s="71" t="n">
        <v>2732</v>
      </c>
      <c r="E49" s="71" t="n">
        <v>1751</v>
      </c>
      <c r="F49" s="71" t="n">
        <v>635</v>
      </c>
      <c r="G49" s="71" t="n">
        <v>346</v>
      </c>
      <c r="H49" s="71"/>
    </row>
    <row r="50" customFormat="false" ht="11.25" hidden="false" customHeight="false" outlineLevel="0" collapsed="false">
      <c r="A50" s="70" t="s">
        <v>462</v>
      </c>
      <c r="B50" s="71" t="n">
        <v>383</v>
      </c>
      <c r="C50" s="71" t="n">
        <v>21</v>
      </c>
      <c r="D50" s="71" t="n">
        <v>362</v>
      </c>
      <c r="E50" s="71" t="n">
        <v>91</v>
      </c>
      <c r="F50" s="71" t="n">
        <v>168</v>
      </c>
      <c r="G50" s="71" t="n">
        <v>103</v>
      </c>
      <c r="H50" s="71"/>
    </row>
    <row r="51" customFormat="false" ht="11.25" hidden="false" customHeight="false" outlineLevel="0" collapsed="false">
      <c r="A51" s="146" t="s">
        <v>177</v>
      </c>
      <c r="B51" s="111" t="n">
        <v>91984</v>
      </c>
      <c r="C51" s="111" t="n">
        <v>14007</v>
      </c>
      <c r="D51" s="111" t="n">
        <v>77959</v>
      </c>
      <c r="E51" s="111" t="n">
        <v>28660</v>
      </c>
      <c r="F51" s="111" t="n">
        <v>27064</v>
      </c>
      <c r="G51" s="111" t="n">
        <v>22235</v>
      </c>
      <c r="H51" s="111"/>
    </row>
    <row r="52" customFormat="false" ht="11.25" hidden="false" customHeight="false" outlineLevel="0" collapsed="false">
      <c r="A52" s="146"/>
      <c r="B52" s="111"/>
      <c r="C52" s="111"/>
      <c r="D52" s="111"/>
      <c r="E52" s="111"/>
      <c r="F52" s="111"/>
      <c r="G52" s="111"/>
      <c r="H52" s="111"/>
    </row>
    <row r="53" customFormat="false" ht="11.25" hidden="false" customHeight="true" outlineLevel="0" collapsed="false">
      <c r="A53" s="170"/>
      <c r="B53" s="171" t="s">
        <v>278</v>
      </c>
      <c r="C53" s="171"/>
      <c r="D53" s="171"/>
      <c r="E53" s="171"/>
      <c r="F53" s="171"/>
      <c r="G53" s="171"/>
      <c r="H53" s="174"/>
    </row>
    <row r="54" customFormat="false" ht="11.25" hidden="false" customHeight="false" outlineLevel="0" collapsed="false">
      <c r="A54" s="70" t="s">
        <v>419</v>
      </c>
      <c r="B54" s="71" t="n">
        <v>38296</v>
      </c>
      <c r="C54" s="71" t="n">
        <v>9991</v>
      </c>
      <c r="D54" s="71" t="n">
        <v>28295</v>
      </c>
      <c r="E54" s="71" t="n">
        <v>13128</v>
      </c>
      <c r="F54" s="71" t="n">
        <v>9898</v>
      </c>
      <c r="G54" s="71" t="n">
        <v>5269</v>
      </c>
      <c r="H54" s="71"/>
    </row>
    <row r="55" customFormat="false" ht="11.25" hidden="false" customHeight="false" outlineLevel="0" collapsed="false">
      <c r="A55" s="101" t="s">
        <v>420</v>
      </c>
      <c r="B55" s="71" t="n">
        <v>16254</v>
      </c>
      <c r="C55" s="71" t="n">
        <v>3175</v>
      </c>
      <c r="D55" s="71" t="n">
        <v>13075</v>
      </c>
      <c r="E55" s="71" t="n">
        <v>4807</v>
      </c>
      <c r="F55" s="71" t="n">
        <v>5624</v>
      </c>
      <c r="G55" s="71" t="n">
        <v>2644</v>
      </c>
      <c r="H55" s="71"/>
    </row>
    <row r="56" customFormat="false" ht="11.25" hidden="false" customHeight="false" outlineLevel="0" collapsed="false">
      <c r="A56" s="74" t="s">
        <v>421</v>
      </c>
      <c r="B56" s="71" t="n">
        <v>191</v>
      </c>
      <c r="C56" s="71" t="n">
        <v>35</v>
      </c>
      <c r="D56" s="71" t="n">
        <v>156</v>
      </c>
      <c r="E56" s="71" t="n">
        <v>33</v>
      </c>
      <c r="F56" s="71" t="n">
        <v>90</v>
      </c>
      <c r="G56" s="71" t="n">
        <v>33</v>
      </c>
      <c r="H56" s="71"/>
    </row>
    <row r="57" customFormat="false" ht="11.25" hidden="false" customHeight="false" outlineLevel="0" collapsed="false">
      <c r="A57" s="74" t="s">
        <v>422</v>
      </c>
      <c r="B57" s="71" t="n">
        <v>564</v>
      </c>
      <c r="C57" s="71" t="n">
        <v>113</v>
      </c>
      <c r="D57" s="71" t="n">
        <v>451</v>
      </c>
      <c r="E57" s="71" t="n">
        <v>210</v>
      </c>
      <c r="F57" s="71" t="n">
        <v>157</v>
      </c>
      <c r="G57" s="71" t="n">
        <v>84</v>
      </c>
      <c r="H57" s="71"/>
    </row>
    <row r="58" customFormat="false" ht="11.25" hidden="false" customHeight="false" outlineLevel="0" collapsed="false">
      <c r="A58" s="74" t="s">
        <v>423</v>
      </c>
      <c r="B58" s="71" t="n">
        <v>169</v>
      </c>
      <c r="C58" s="71" t="n">
        <v>26</v>
      </c>
      <c r="D58" s="71" t="n">
        <v>143</v>
      </c>
      <c r="E58" s="71" t="n">
        <v>41</v>
      </c>
      <c r="F58" s="71" t="n">
        <v>65</v>
      </c>
      <c r="G58" s="71" t="n">
        <v>37</v>
      </c>
      <c r="H58" s="71"/>
    </row>
    <row r="59" customFormat="false" ht="11.25" hidden="false" customHeight="false" outlineLevel="0" collapsed="false">
      <c r="A59" s="74" t="s">
        <v>424</v>
      </c>
      <c r="B59" s="71" t="n">
        <v>45</v>
      </c>
      <c r="C59" s="71" t="s">
        <v>40</v>
      </c>
      <c r="D59" s="71" t="s">
        <v>40</v>
      </c>
      <c r="E59" s="71" t="s">
        <v>40</v>
      </c>
      <c r="F59" s="71" t="s">
        <v>40</v>
      </c>
      <c r="G59" s="71" t="s">
        <v>40</v>
      </c>
      <c r="H59" s="71"/>
    </row>
    <row r="60" customFormat="false" ht="11.25" hidden="false" customHeight="false" outlineLevel="0" collapsed="false">
      <c r="A60" s="74" t="s">
        <v>425</v>
      </c>
      <c r="B60" s="71" t="n">
        <v>115</v>
      </c>
      <c r="C60" s="71" t="n">
        <v>4</v>
      </c>
      <c r="D60" s="71" t="n">
        <v>111</v>
      </c>
      <c r="E60" s="71" t="n">
        <v>13</v>
      </c>
      <c r="F60" s="71" t="n">
        <v>75</v>
      </c>
      <c r="G60" s="71" t="n">
        <v>23</v>
      </c>
      <c r="H60" s="71"/>
    </row>
    <row r="61" customFormat="false" ht="11.25" hidden="false" customHeight="false" outlineLevel="0" collapsed="false">
      <c r="A61" s="74" t="s">
        <v>426</v>
      </c>
      <c r="B61" s="71" t="n">
        <v>1499</v>
      </c>
      <c r="C61" s="71" t="n">
        <v>190</v>
      </c>
      <c r="D61" s="71" t="n">
        <v>1309</v>
      </c>
      <c r="E61" s="71" t="n">
        <v>366</v>
      </c>
      <c r="F61" s="71" t="n">
        <v>673</v>
      </c>
      <c r="G61" s="71" t="n">
        <v>270</v>
      </c>
      <c r="H61" s="71"/>
    </row>
    <row r="62" customFormat="false" ht="11.25" hidden="false" customHeight="false" outlineLevel="0" collapsed="false">
      <c r="A62" s="74" t="s">
        <v>427</v>
      </c>
      <c r="B62" s="71" t="n">
        <v>1175</v>
      </c>
      <c r="C62" s="71" t="n">
        <v>187</v>
      </c>
      <c r="D62" s="71" t="n">
        <v>988</v>
      </c>
      <c r="E62" s="71" t="n">
        <v>533</v>
      </c>
      <c r="F62" s="71" t="n">
        <v>279</v>
      </c>
      <c r="G62" s="71" t="n">
        <v>176</v>
      </c>
      <c r="H62" s="71"/>
    </row>
    <row r="63" customFormat="false" ht="11.25" hidden="false" customHeight="false" outlineLevel="0" collapsed="false">
      <c r="A63" s="74" t="s">
        <v>428</v>
      </c>
      <c r="B63" s="71" t="n">
        <v>185</v>
      </c>
      <c r="C63" s="71" t="n">
        <v>17</v>
      </c>
      <c r="D63" s="71" t="n">
        <v>168</v>
      </c>
      <c r="E63" s="71" t="n">
        <v>42</v>
      </c>
      <c r="F63" s="71" t="n">
        <v>89</v>
      </c>
      <c r="G63" s="71" t="n">
        <v>37</v>
      </c>
      <c r="H63" s="71"/>
    </row>
    <row r="64" customFormat="false" ht="11.25" hidden="false" customHeight="false" outlineLevel="0" collapsed="false">
      <c r="A64" s="74" t="s">
        <v>429</v>
      </c>
      <c r="B64" s="71" t="n">
        <v>2637</v>
      </c>
      <c r="C64" s="71" t="n">
        <v>202</v>
      </c>
      <c r="D64" s="71" t="n">
        <v>2435</v>
      </c>
      <c r="E64" s="71" t="n">
        <v>1503</v>
      </c>
      <c r="F64" s="71" t="n">
        <v>641</v>
      </c>
      <c r="G64" s="71" t="n">
        <v>291</v>
      </c>
      <c r="H64" s="71"/>
    </row>
    <row r="65" customFormat="false" ht="11.25" hidden="false" customHeight="false" outlineLevel="0" collapsed="false">
      <c r="A65" s="74" t="s">
        <v>430</v>
      </c>
      <c r="B65" s="71" t="n">
        <v>164</v>
      </c>
      <c r="C65" s="71" t="n">
        <v>63</v>
      </c>
      <c r="D65" s="71" t="n">
        <v>101</v>
      </c>
      <c r="E65" s="71" t="n">
        <v>27</v>
      </c>
      <c r="F65" s="71" t="n">
        <v>57</v>
      </c>
      <c r="G65" s="71" t="n">
        <v>17</v>
      </c>
      <c r="H65" s="71"/>
    </row>
    <row r="66" customFormat="false" ht="11.25" hidden="false" customHeight="false" outlineLevel="0" collapsed="false">
      <c r="A66" s="74" t="s">
        <v>431</v>
      </c>
      <c r="B66" s="71" t="n">
        <v>114</v>
      </c>
      <c r="C66" s="71" t="n">
        <v>36</v>
      </c>
      <c r="D66" s="71" t="n">
        <v>78</v>
      </c>
      <c r="E66" s="71" t="n">
        <v>24</v>
      </c>
      <c r="F66" s="71" t="n">
        <v>40</v>
      </c>
      <c r="G66" s="71" t="n">
        <v>14</v>
      </c>
      <c r="H66" s="71"/>
    </row>
    <row r="67" customFormat="false" ht="11.25" hidden="false" customHeight="false" outlineLevel="0" collapsed="false">
      <c r="A67" s="74" t="s">
        <v>432</v>
      </c>
      <c r="B67" s="71" t="n">
        <v>34</v>
      </c>
      <c r="C67" s="71" t="s">
        <v>40</v>
      </c>
      <c r="D67" s="71" t="s">
        <v>40</v>
      </c>
      <c r="E67" s="71" t="s">
        <v>40</v>
      </c>
      <c r="F67" s="71" t="n">
        <v>11</v>
      </c>
      <c r="G67" s="71" t="n">
        <v>14</v>
      </c>
      <c r="H67" s="71"/>
    </row>
    <row r="68" customFormat="false" ht="11.25" hidden="false" customHeight="false" outlineLevel="0" collapsed="false">
      <c r="A68" s="74" t="s">
        <v>433</v>
      </c>
      <c r="B68" s="71" t="s">
        <v>40</v>
      </c>
      <c r="C68" s="71" t="n">
        <v>0</v>
      </c>
      <c r="D68" s="71" t="s">
        <v>40</v>
      </c>
      <c r="E68" s="71" t="s">
        <v>40</v>
      </c>
      <c r="F68" s="71" t="s">
        <v>40</v>
      </c>
      <c r="G68" s="71" t="s">
        <v>40</v>
      </c>
      <c r="H68" s="71"/>
    </row>
    <row r="69" customFormat="false" ht="11.25" hidden="false" customHeight="false" outlineLevel="0" collapsed="false">
      <c r="A69" s="74" t="s">
        <v>434</v>
      </c>
      <c r="B69" s="71" t="n">
        <v>713</v>
      </c>
      <c r="C69" s="71" t="n">
        <v>85</v>
      </c>
      <c r="D69" s="71" t="n">
        <v>628</v>
      </c>
      <c r="E69" s="71" t="n">
        <v>164</v>
      </c>
      <c r="F69" s="71" t="n">
        <v>336</v>
      </c>
      <c r="G69" s="71" t="n">
        <v>128</v>
      </c>
      <c r="H69" s="71"/>
    </row>
    <row r="70" customFormat="false" ht="11.25" hidden="false" customHeight="false" outlineLevel="0" collapsed="false">
      <c r="A70" s="74" t="s">
        <v>435</v>
      </c>
      <c r="B70" s="71" t="n">
        <v>1169</v>
      </c>
      <c r="C70" s="71" t="n">
        <v>156</v>
      </c>
      <c r="D70" s="71" t="n">
        <v>1013</v>
      </c>
      <c r="E70" s="71" t="n">
        <v>262</v>
      </c>
      <c r="F70" s="71" t="n">
        <v>444</v>
      </c>
      <c r="G70" s="71" t="n">
        <v>307</v>
      </c>
      <c r="H70" s="71"/>
    </row>
    <row r="71" customFormat="false" ht="11.25" hidden="false" customHeight="false" outlineLevel="0" collapsed="false">
      <c r="A71" s="74" t="s">
        <v>436</v>
      </c>
      <c r="B71" s="71" t="n">
        <v>3334</v>
      </c>
      <c r="C71" s="71" t="n">
        <v>1270</v>
      </c>
      <c r="D71" s="71" t="n">
        <v>2060</v>
      </c>
      <c r="E71" s="71" t="n">
        <v>719</v>
      </c>
      <c r="F71" s="71" t="n">
        <v>963</v>
      </c>
      <c r="G71" s="71" t="n">
        <v>378</v>
      </c>
      <c r="H71" s="71"/>
    </row>
    <row r="72" customFormat="false" ht="11.25" hidden="false" customHeight="false" outlineLevel="0" collapsed="false">
      <c r="A72" s="74" t="s">
        <v>437</v>
      </c>
      <c r="B72" s="71" t="n">
        <v>595</v>
      </c>
      <c r="C72" s="71" t="n">
        <v>288</v>
      </c>
      <c r="D72" s="71" t="n">
        <v>307</v>
      </c>
      <c r="E72" s="71" t="n">
        <v>94</v>
      </c>
      <c r="F72" s="71" t="n">
        <v>162</v>
      </c>
      <c r="G72" s="71" t="n">
        <v>51</v>
      </c>
      <c r="H72" s="71"/>
    </row>
    <row r="73" customFormat="false" ht="11.25" hidden="false" customHeight="false" outlineLevel="0" collapsed="false">
      <c r="A73" s="173" t="s">
        <v>438</v>
      </c>
      <c r="B73" s="71" t="n">
        <v>309</v>
      </c>
      <c r="C73" s="71" t="n">
        <v>45</v>
      </c>
      <c r="D73" s="71" t="n">
        <v>264</v>
      </c>
      <c r="E73" s="71" t="n">
        <v>63</v>
      </c>
      <c r="F73" s="71" t="n">
        <v>151</v>
      </c>
      <c r="G73" s="71" t="n">
        <v>50</v>
      </c>
      <c r="H73" s="71"/>
    </row>
    <row r="74" customFormat="false" ht="11.25" hidden="false" customHeight="false" outlineLevel="0" collapsed="false">
      <c r="A74" s="74" t="s">
        <v>439</v>
      </c>
      <c r="B74" s="71" t="n">
        <v>237</v>
      </c>
      <c r="C74" s="71" t="n">
        <v>22</v>
      </c>
      <c r="D74" s="71" t="n">
        <v>215</v>
      </c>
      <c r="E74" s="71" t="n">
        <v>51</v>
      </c>
      <c r="F74" s="71" t="n">
        <v>123</v>
      </c>
      <c r="G74" s="71" t="n">
        <v>41</v>
      </c>
      <c r="H74" s="71"/>
    </row>
    <row r="75" customFormat="false" ht="11.25" hidden="false" customHeight="false" outlineLevel="0" collapsed="false">
      <c r="A75" s="74" t="s">
        <v>440</v>
      </c>
      <c r="B75" s="71" t="n">
        <v>76</v>
      </c>
      <c r="C75" s="71" t="n">
        <v>7</v>
      </c>
      <c r="D75" s="71" t="n">
        <v>69</v>
      </c>
      <c r="E75" s="71" t="n">
        <v>18</v>
      </c>
      <c r="F75" s="71" t="n">
        <v>23</v>
      </c>
      <c r="G75" s="71" t="n">
        <v>28</v>
      </c>
      <c r="H75" s="71"/>
    </row>
    <row r="76" customFormat="false" ht="11.25" hidden="false" customHeight="false" outlineLevel="0" collapsed="false">
      <c r="A76" s="74" t="s">
        <v>441</v>
      </c>
      <c r="B76" s="71" t="n">
        <v>128</v>
      </c>
      <c r="C76" s="71" t="n">
        <v>51</v>
      </c>
      <c r="D76" s="71" t="n">
        <v>77</v>
      </c>
      <c r="E76" s="71" t="n">
        <v>22</v>
      </c>
      <c r="F76" s="71" t="n">
        <v>38</v>
      </c>
      <c r="G76" s="71" t="n">
        <v>17</v>
      </c>
      <c r="H76" s="71"/>
    </row>
    <row r="77" customFormat="false" ht="11.25" hidden="false" customHeight="false" outlineLevel="0" collapsed="false">
      <c r="A77" s="74" t="s">
        <v>442</v>
      </c>
      <c r="B77" s="71" t="n">
        <v>967</v>
      </c>
      <c r="C77" s="71" t="n">
        <v>92</v>
      </c>
      <c r="D77" s="71" t="n">
        <v>875</v>
      </c>
      <c r="E77" s="71" t="n">
        <v>295</v>
      </c>
      <c r="F77" s="71" t="n">
        <v>416</v>
      </c>
      <c r="G77" s="71" t="n">
        <v>164</v>
      </c>
      <c r="H77" s="71"/>
    </row>
    <row r="78" customFormat="false" ht="11.25" hidden="false" customHeight="false" outlineLevel="0" collapsed="false">
      <c r="A78" s="74" t="s">
        <v>443</v>
      </c>
      <c r="B78" s="71" t="n">
        <v>163</v>
      </c>
      <c r="C78" s="71" t="n">
        <v>33</v>
      </c>
      <c r="D78" s="71" t="n">
        <v>130</v>
      </c>
      <c r="E78" s="71" t="n">
        <v>38</v>
      </c>
      <c r="F78" s="71" t="n">
        <v>61</v>
      </c>
      <c r="G78" s="71" t="n">
        <v>31</v>
      </c>
      <c r="H78" s="71"/>
    </row>
    <row r="79" customFormat="false" ht="11.25" hidden="false" customHeight="false" outlineLevel="0" collapsed="false">
      <c r="A79" s="74" t="s">
        <v>444</v>
      </c>
      <c r="B79" s="71" t="n">
        <v>356</v>
      </c>
      <c r="C79" s="71" t="n">
        <v>102</v>
      </c>
      <c r="D79" s="71" t="n">
        <v>254</v>
      </c>
      <c r="E79" s="71" t="n">
        <v>52</v>
      </c>
      <c r="F79" s="71" t="n">
        <v>127</v>
      </c>
      <c r="G79" s="71" t="n">
        <v>75</v>
      </c>
      <c r="H79" s="71"/>
    </row>
    <row r="80" customFormat="false" ht="11.25" hidden="false" customHeight="false" outlineLevel="0" collapsed="false">
      <c r="A80" s="173" t="s">
        <v>445</v>
      </c>
      <c r="B80" s="71" t="n">
        <v>1288</v>
      </c>
      <c r="C80" s="71" t="n">
        <v>142</v>
      </c>
      <c r="D80" s="71" t="n">
        <v>1146</v>
      </c>
      <c r="E80" s="71" t="n">
        <v>215</v>
      </c>
      <c r="F80" s="71" t="n">
        <v>572</v>
      </c>
      <c r="G80" s="71" t="n">
        <v>359</v>
      </c>
      <c r="H80" s="71"/>
    </row>
    <row r="81" customFormat="false" ht="11.25" hidden="false" customHeight="false" outlineLevel="0" collapsed="false">
      <c r="A81" s="74" t="s">
        <v>446</v>
      </c>
      <c r="B81" s="71" t="s">
        <v>40</v>
      </c>
      <c r="C81" s="71" t="s">
        <v>40</v>
      </c>
      <c r="D81" s="71" t="s">
        <v>40</v>
      </c>
      <c r="E81" s="71" t="s">
        <v>40</v>
      </c>
      <c r="F81" s="71" t="s">
        <v>40</v>
      </c>
      <c r="G81" s="71" t="s">
        <v>40</v>
      </c>
      <c r="H81" s="71"/>
    </row>
    <row r="82" customFormat="false" ht="11.25" hidden="false" customHeight="false" outlineLevel="0" collapsed="false">
      <c r="A82" s="104" t="s">
        <v>447</v>
      </c>
      <c r="B82" s="71" t="n">
        <v>22042</v>
      </c>
      <c r="C82" s="71" t="n">
        <v>6816</v>
      </c>
      <c r="D82" s="71" t="n">
        <v>15220</v>
      </c>
      <c r="E82" s="71" t="n">
        <v>8321</v>
      </c>
      <c r="F82" s="71" t="n">
        <v>4274</v>
      </c>
      <c r="G82" s="71" t="n">
        <v>2625</v>
      </c>
      <c r="H82" s="71"/>
    </row>
    <row r="83" customFormat="false" ht="11.25" hidden="false" customHeight="false" outlineLevel="0" collapsed="false">
      <c r="A83" s="173" t="s">
        <v>448</v>
      </c>
      <c r="B83" s="71" t="n">
        <v>1208</v>
      </c>
      <c r="C83" s="71" t="n">
        <v>176</v>
      </c>
      <c r="D83" s="71" t="n">
        <v>1032</v>
      </c>
      <c r="E83" s="71" t="n">
        <v>314</v>
      </c>
      <c r="F83" s="71" t="n">
        <v>413</v>
      </c>
      <c r="G83" s="71" t="n">
        <v>305</v>
      </c>
      <c r="H83" s="71"/>
    </row>
    <row r="84" customFormat="false" ht="11.25" hidden="false" customHeight="false" outlineLevel="0" collapsed="false">
      <c r="A84" s="173" t="s">
        <v>449</v>
      </c>
      <c r="B84" s="71" t="n">
        <v>336</v>
      </c>
      <c r="C84" s="71" t="n">
        <v>31</v>
      </c>
      <c r="D84" s="71" t="n">
        <v>305</v>
      </c>
      <c r="E84" s="71" t="n">
        <v>51</v>
      </c>
      <c r="F84" s="71" t="n">
        <v>139</v>
      </c>
      <c r="G84" s="71" t="n">
        <v>115</v>
      </c>
      <c r="H84" s="71"/>
    </row>
    <row r="85" customFormat="false" ht="11.25" hidden="false" customHeight="false" outlineLevel="0" collapsed="false">
      <c r="A85" s="74" t="s">
        <v>450</v>
      </c>
      <c r="B85" s="71" t="n">
        <v>14129</v>
      </c>
      <c r="C85" s="71" t="n">
        <v>3991</v>
      </c>
      <c r="D85" s="71" t="n">
        <v>10133</v>
      </c>
      <c r="E85" s="71" t="n">
        <v>6252</v>
      </c>
      <c r="F85" s="71" t="n">
        <v>2329</v>
      </c>
      <c r="G85" s="71" t="n">
        <v>1552</v>
      </c>
      <c r="H85" s="71"/>
    </row>
    <row r="86" customFormat="false" ht="11.25" hidden="false" customHeight="false" outlineLevel="0" collapsed="false">
      <c r="A86" s="70" t="s">
        <v>451</v>
      </c>
      <c r="B86" s="71" t="n">
        <v>3062</v>
      </c>
      <c r="C86" s="71" t="n">
        <v>284</v>
      </c>
      <c r="D86" s="71" t="n">
        <v>2777</v>
      </c>
      <c r="E86" s="71" t="n">
        <v>1250</v>
      </c>
      <c r="F86" s="71" t="n">
        <v>1067</v>
      </c>
      <c r="G86" s="71" t="n">
        <v>460</v>
      </c>
      <c r="H86" s="71"/>
    </row>
    <row r="87" customFormat="false" ht="11.25" hidden="false" customHeight="false" outlineLevel="0" collapsed="false">
      <c r="A87" s="74" t="s">
        <v>452</v>
      </c>
      <c r="B87" s="71" t="n">
        <v>366</v>
      </c>
      <c r="C87" s="71" t="n">
        <v>32</v>
      </c>
      <c r="D87" s="71" t="n">
        <v>333</v>
      </c>
      <c r="E87" s="71" t="n">
        <v>191</v>
      </c>
      <c r="F87" s="71" t="n">
        <v>118</v>
      </c>
      <c r="G87" s="71" t="n">
        <v>24</v>
      </c>
      <c r="H87" s="71"/>
    </row>
    <row r="88" customFormat="false" ht="11.25" hidden="false" customHeight="false" outlineLevel="0" collapsed="false">
      <c r="A88" s="70" t="s">
        <v>453</v>
      </c>
      <c r="B88" s="71" t="n">
        <v>2356</v>
      </c>
      <c r="C88" s="71" t="s">
        <v>40</v>
      </c>
      <c r="D88" s="71" t="s">
        <v>40</v>
      </c>
      <c r="E88" s="71" t="s">
        <v>40</v>
      </c>
      <c r="F88" s="71" t="n">
        <v>947</v>
      </c>
      <c r="G88" s="71" t="n">
        <v>680</v>
      </c>
      <c r="H88" s="71"/>
    </row>
    <row r="89" customFormat="false" ht="11.25" hidden="false" customHeight="false" outlineLevel="0" collapsed="false">
      <c r="A89" s="74" t="s">
        <v>454</v>
      </c>
      <c r="B89" s="71" t="n">
        <v>1062</v>
      </c>
      <c r="C89" s="71" t="n">
        <v>101</v>
      </c>
      <c r="D89" s="71" t="n">
        <v>961</v>
      </c>
      <c r="E89" s="71" t="n">
        <v>155</v>
      </c>
      <c r="F89" s="71" t="n">
        <v>439</v>
      </c>
      <c r="G89" s="71" t="n">
        <v>367</v>
      </c>
      <c r="H89" s="71"/>
    </row>
    <row r="90" customFormat="false" ht="11.25" hidden="false" customHeight="false" outlineLevel="0" collapsed="false">
      <c r="A90" s="70" t="s">
        <v>455</v>
      </c>
      <c r="B90" s="71" t="n">
        <v>6956</v>
      </c>
      <c r="C90" s="71" t="n">
        <v>637</v>
      </c>
      <c r="D90" s="71" t="n">
        <v>6319</v>
      </c>
      <c r="E90" s="71" t="n">
        <v>3591</v>
      </c>
      <c r="F90" s="71" t="n">
        <v>1522</v>
      </c>
      <c r="G90" s="71" t="n">
        <v>1206</v>
      </c>
      <c r="H90" s="71"/>
    </row>
    <row r="91" customFormat="false" ht="11.25" hidden="false" customHeight="false" outlineLevel="0" collapsed="false">
      <c r="A91" s="74" t="s">
        <v>456</v>
      </c>
      <c r="B91" s="71" t="n">
        <v>597</v>
      </c>
      <c r="C91" s="71" t="n">
        <v>29</v>
      </c>
      <c r="D91" s="71" t="n">
        <v>568</v>
      </c>
      <c r="E91" s="71" t="n">
        <v>305</v>
      </c>
      <c r="F91" s="71" t="n">
        <v>177</v>
      </c>
      <c r="G91" s="71" t="n">
        <v>86</v>
      </c>
      <c r="H91" s="71"/>
    </row>
    <row r="92" customFormat="false" ht="11.25" hidden="false" customHeight="false" outlineLevel="0" collapsed="false">
      <c r="A92" s="74" t="s">
        <v>457</v>
      </c>
      <c r="B92" s="71" t="n">
        <v>577</v>
      </c>
      <c r="C92" s="71" t="n">
        <v>37</v>
      </c>
      <c r="D92" s="71" t="n">
        <v>540</v>
      </c>
      <c r="E92" s="71" t="n">
        <v>270</v>
      </c>
      <c r="F92" s="71" t="n">
        <v>172</v>
      </c>
      <c r="G92" s="71" t="n">
        <v>98</v>
      </c>
      <c r="H92" s="71"/>
    </row>
    <row r="93" customFormat="false" ht="11.25" hidden="false" customHeight="false" outlineLevel="0" collapsed="false">
      <c r="A93" s="74" t="s">
        <v>458</v>
      </c>
      <c r="B93" s="71" t="n">
        <v>426</v>
      </c>
      <c r="C93" s="71" t="n">
        <v>25</v>
      </c>
      <c r="D93" s="71" t="n">
        <v>401</v>
      </c>
      <c r="E93" s="71" t="n">
        <v>195</v>
      </c>
      <c r="F93" s="71" t="n">
        <v>80</v>
      </c>
      <c r="G93" s="71" t="n">
        <v>126</v>
      </c>
      <c r="H93" s="71"/>
    </row>
    <row r="94" customFormat="false" ht="11.25" hidden="false" customHeight="false" outlineLevel="0" collapsed="false">
      <c r="A94" s="74" t="s">
        <v>459</v>
      </c>
      <c r="B94" s="71" t="n">
        <v>909</v>
      </c>
      <c r="C94" s="71" t="n">
        <v>126</v>
      </c>
      <c r="D94" s="71" t="n">
        <v>783</v>
      </c>
      <c r="E94" s="71" t="n">
        <v>567</v>
      </c>
      <c r="F94" s="71" t="n">
        <v>142</v>
      </c>
      <c r="G94" s="71" t="n">
        <v>74</v>
      </c>
      <c r="H94" s="71"/>
    </row>
    <row r="95" customFormat="false" ht="11.25" hidden="false" customHeight="false" outlineLevel="0" collapsed="false">
      <c r="A95" s="74" t="s">
        <v>460</v>
      </c>
      <c r="B95" s="71" t="n">
        <v>228</v>
      </c>
      <c r="C95" s="71" t="n">
        <v>14</v>
      </c>
      <c r="D95" s="71" t="n">
        <v>214</v>
      </c>
      <c r="E95" s="71" t="n">
        <v>158</v>
      </c>
      <c r="F95" s="71" t="n">
        <v>28</v>
      </c>
      <c r="G95" s="71" t="n">
        <v>28</v>
      </c>
      <c r="H95" s="71"/>
    </row>
    <row r="96" customFormat="false" ht="11.25" hidden="false" customHeight="false" outlineLevel="0" collapsed="false">
      <c r="A96" s="74" t="s">
        <v>461</v>
      </c>
      <c r="B96" s="71" t="n">
        <v>1389</v>
      </c>
      <c r="C96" s="71" t="n">
        <v>83</v>
      </c>
      <c r="D96" s="71" t="n">
        <v>1306</v>
      </c>
      <c r="E96" s="71" t="n">
        <v>1002</v>
      </c>
      <c r="F96" s="71" t="n">
        <v>189</v>
      </c>
      <c r="G96" s="71" t="n">
        <v>115</v>
      </c>
      <c r="H96" s="71"/>
    </row>
    <row r="97" customFormat="false" ht="11.25" hidden="false" customHeight="false" outlineLevel="0" collapsed="false">
      <c r="A97" s="70" t="s">
        <v>462</v>
      </c>
      <c r="B97" s="71" t="n">
        <v>213</v>
      </c>
      <c r="C97" s="71" t="s">
        <v>40</v>
      </c>
      <c r="D97" s="71" t="s">
        <v>40</v>
      </c>
      <c r="E97" s="71" t="s">
        <v>40</v>
      </c>
      <c r="F97" s="71" t="n">
        <v>98</v>
      </c>
      <c r="G97" s="71" t="n">
        <v>40</v>
      </c>
      <c r="H97" s="71"/>
    </row>
    <row r="98" customFormat="false" ht="11.25" hidden="false" customHeight="false" outlineLevel="0" collapsed="false">
      <c r="A98" s="146" t="s">
        <v>463</v>
      </c>
      <c r="B98" s="111" t="n">
        <v>50883</v>
      </c>
      <c r="C98" s="111" t="n">
        <v>11147</v>
      </c>
      <c r="D98" s="111" t="n">
        <v>39725</v>
      </c>
      <c r="E98" s="111" t="n">
        <v>18538</v>
      </c>
      <c r="F98" s="111" t="n">
        <v>13532</v>
      </c>
      <c r="G98" s="111" t="n">
        <v>7655</v>
      </c>
      <c r="H98" s="111"/>
    </row>
    <row r="99" customFormat="false" ht="11.25" hidden="false" customHeight="false" outlineLevel="0" collapsed="false">
      <c r="A99" s="146"/>
      <c r="B99" s="111"/>
      <c r="C99" s="111"/>
      <c r="D99" s="111"/>
      <c r="E99" s="111"/>
      <c r="F99" s="111"/>
      <c r="G99" s="111"/>
      <c r="H99" s="111"/>
    </row>
    <row r="100" customFormat="false" ht="11.25" hidden="false" customHeight="true" outlineLevel="0" collapsed="false">
      <c r="A100" s="170"/>
      <c r="B100" s="171" t="s">
        <v>281</v>
      </c>
      <c r="C100" s="171"/>
      <c r="D100" s="171"/>
      <c r="E100" s="171"/>
      <c r="F100" s="171"/>
      <c r="G100" s="171"/>
      <c r="H100" s="174"/>
    </row>
    <row r="101" customFormat="false" ht="11.25" hidden="false" customHeight="false" outlineLevel="0" collapsed="false">
      <c r="A101" s="70" t="s">
        <v>419</v>
      </c>
      <c r="B101" s="71" t="n">
        <v>31980</v>
      </c>
      <c r="C101" s="71" t="n">
        <v>2357</v>
      </c>
      <c r="D101" s="71" t="n">
        <v>29618</v>
      </c>
      <c r="E101" s="71" t="n">
        <v>7416</v>
      </c>
      <c r="F101" s="71" t="n">
        <v>10623</v>
      </c>
      <c r="G101" s="71" t="n">
        <v>11579</v>
      </c>
      <c r="H101" s="71"/>
    </row>
    <row r="102" customFormat="false" ht="11.25" hidden="false" customHeight="false" outlineLevel="0" collapsed="false">
      <c r="A102" s="101" t="s">
        <v>420</v>
      </c>
      <c r="B102" s="71" t="n">
        <v>15940</v>
      </c>
      <c r="C102" s="71" t="n">
        <v>992</v>
      </c>
      <c r="D102" s="71" t="n">
        <v>14943</v>
      </c>
      <c r="E102" s="71" t="n">
        <v>3635</v>
      </c>
      <c r="F102" s="71" t="n">
        <v>5451</v>
      </c>
      <c r="G102" s="71" t="n">
        <v>5857</v>
      </c>
      <c r="H102" s="71"/>
    </row>
    <row r="103" customFormat="false" ht="11.25" hidden="false" customHeight="false" outlineLevel="0" collapsed="false">
      <c r="A103" s="74" t="s">
        <v>421</v>
      </c>
      <c r="B103" s="71" t="n">
        <v>151</v>
      </c>
      <c r="C103" s="71" t="n">
        <v>9</v>
      </c>
      <c r="D103" s="71" t="n">
        <v>142</v>
      </c>
      <c r="E103" s="71" t="n">
        <v>20</v>
      </c>
      <c r="F103" s="71" t="n">
        <v>61</v>
      </c>
      <c r="G103" s="71" t="n">
        <v>61</v>
      </c>
      <c r="H103" s="71"/>
    </row>
    <row r="104" customFormat="false" ht="11.25" hidden="false" customHeight="false" outlineLevel="0" collapsed="false">
      <c r="A104" s="74" t="s">
        <v>422</v>
      </c>
      <c r="B104" s="71" t="n">
        <v>779</v>
      </c>
      <c r="C104" s="71" t="n">
        <v>50</v>
      </c>
      <c r="D104" s="71" t="n">
        <v>729</v>
      </c>
      <c r="E104" s="71" t="n">
        <v>203</v>
      </c>
      <c r="F104" s="71" t="n">
        <v>310</v>
      </c>
      <c r="G104" s="71" t="n">
        <v>216</v>
      </c>
      <c r="H104" s="71"/>
    </row>
    <row r="105" customFormat="false" ht="11.25" hidden="false" customHeight="false" outlineLevel="0" collapsed="false">
      <c r="A105" s="74" t="s">
        <v>423</v>
      </c>
      <c r="B105" s="71" t="n">
        <v>183</v>
      </c>
      <c r="C105" s="71" t="n">
        <v>9</v>
      </c>
      <c r="D105" s="71" t="n">
        <v>174</v>
      </c>
      <c r="E105" s="71" t="n">
        <v>35</v>
      </c>
      <c r="F105" s="71" t="n">
        <v>75</v>
      </c>
      <c r="G105" s="71" t="n">
        <v>64</v>
      </c>
      <c r="H105" s="71"/>
    </row>
    <row r="106" customFormat="false" ht="11.25" hidden="false" customHeight="false" outlineLevel="0" collapsed="false">
      <c r="A106" s="74" t="s">
        <v>424</v>
      </c>
      <c r="B106" s="71" t="n">
        <v>79</v>
      </c>
      <c r="C106" s="71" t="s">
        <v>40</v>
      </c>
      <c r="D106" s="71" t="s">
        <v>40</v>
      </c>
      <c r="E106" s="71" t="s">
        <v>40</v>
      </c>
      <c r="F106" s="71" t="s">
        <v>40</v>
      </c>
      <c r="G106" s="71" t="s">
        <v>40</v>
      </c>
      <c r="H106" s="71"/>
    </row>
    <row r="107" customFormat="false" ht="11.25" hidden="false" customHeight="false" outlineLevel="0" collapsed="false">
      <c r="A107" s="74" t="s">
        <v>425</v>
      </c>
      <c r="B107" s="71" t="n">
        <v>216</v>
      </c>
      <c r="C107" s="71" t="n">
        <v>12</v>
      </c>
      <c r="D107" s="71" t="n">
        <v>204</v>
      </c>
      <c r="E107" s="71" t="n">
        <v>30</v>
      </c>
      <c r="F107" s="71" t="n">
        <v>80</v>
      </c>
      <c r="G107" s="71" t="n">
        <v>94</v>
      </c>
      <c r="H107" s="71"/>
    </row>
    <row r="108" customFormat="false" ht="11.25" hidden="false" customHeight="false" outlineLevel="0" collapsed="false">
      <c r="A108" s="74" t="s">
        <v>426</v>
      </c>
      <c r="B108" s="71" t="n">
        <v>1393</v>
      </c>
      <c r="C108" s="71" t="n">
        <v>87</v>
      </c>
      <c r="D108" s="71" t="n">
        <v>1305</v>
      </c>
      <c r="E108" s="71" t="n">
        <v>239</v>
      </c>
      <c r="F108" s="71" t="n">
        <v>555</v>
      </c>
      <c r="G108" s="71" t="n">
        <v>511</v>
      </c>
      <c r="H108" s="71"/>
    </row>
    <row r="109" customFormat="false" ht="11.25" hidden="false" customHeight="false" outlineLevel="0" collapsed="false">
      <c r="A109" s="74" t="s">
        <v>427</v>
      </c>
      <c r="B109" s="71" t="n">
        <v>824</v>
      </c>
      <c r="C109" s="71" t="n">
        <v>46</v>
      </c>
      <c r="D109" s="71" t="n">
        <v>778</v>
      </c>
      <c r="E109" s="71" t="n">
        <v>261</v>
      </c>
      <c r="F109" s="71" t="n">
        <v>221</v>
      </c>
      <c r="G109" s="71" t="n">
        <v>296</v>
      </c>
      <c r="H109" s="71"/>
    </row>
    <row r="110" customFormat="false" ht="11.25" hidden="false" customHeight="false" outlineLevel="0" collapsed="false">
      <c r="A110" s="74" t="s">
        <v>428</v>
      </c>
      <c r="B110" s="71" t="n">
        <v>129</v>
      </c>
      <c r="C110" s="71" t="n">
        <v>8</v>
      </c>
      <c r="D110" s="71" t="n">
        <v>121</v>
      </c>
      <c r="E110" s="71" t="n">
        <v>16</v>
      </c>
      <c r="F110" s="71" t="n">
        <v>50</v>
      </c>
      <c r="G110" s="71" t="n">
        <v>55</v>
      </c>
      <c r="H110" s="71"/>
    </row>
    <row r="111" customFormat="false" ht="11.25" hidden="false" customHeight="false" outlineLevel="0" collapsed="false">
      <c r="A111" s="74" t="s">
        <v>429</v>
      </c>
      <c r="B111" s="71" t="n">
        <v>1519</v>
      </c>
      <c r="C111" s="71" t="n">
        <v>52</v>
      </c>
      <c r="D111" s="71" t="n">
        <v>1466</v>
      </c>
      <c r="E111" s="71" t="n">
        <v>542</v>
      </c>
      <c r="F111" s="71" t="n">
        <v>517</v>
      </c>
      <c r="G111" s="71" t="n">
        <v>407</v>
      </c>
      <c r="H111" s="71"/>
    </row>
    <row r="112" customFormat="false" ht="11.25" hidden="false" customHeight="false" outlineLevel="0" collapsed="false">
      <c r="A112" s="74" t="s">
        <v>430</v>
      </c>
      <c r="B112" s="71" t="n">
        <v>260</v>
      </c>
      <c r="C112" s="71" t="n">
        <v>9</v>
      </c>
      <c r="D112" s="71" t="n">
        <v>251</v>
      </c>
      <c r="E112" s="71" t="n">
        <v>82</v>
      </c>
      <c r="F112" s="71" t="n">
        <v>77</v>
      </c>
      <c r="G112" s="71" t="n">
        <v>92</v>
      </c>
      <c r="H112" s="71"/>
    </row>
    <row r="113" customFormat="false" ht="11.25" hidden="false" customHeight="false" outlineLevel="0" collapsed="false">
      <c r="A113" s="74" t="s">
        <v>431</v>
      </c>
      <c r="B113" s="71" t="n">
        <v>293</v>
      </c>
      <c r="C113" s="71" t="n">
        <v>16</v>
      </c>
      <c r="D113" s="71" t="n">
        <v>277</v>
      </c>
      <c r="E113" s="71" t="n">
        <v>70</v>
      </c>
      <c r="F113" s="71" t="n">
        <v>73</v>
      </c>
      <c r="G113" s="71" t="n">
        <v>134</v>
      </c>
      <c r="H113" s="71"/>
    </row>
    <row r="114" customFormat="false" ht="11.25" hidden="false" customHeight="false" outlineLevel="0" collapsed="false">
      <c r="A114" s="74" t="s">
        <v>432</v>
      </c>
      <c r="B114" s="71" t="n">
        <v>43</v>
      </c>
      <c r="C114" s="71" t="s">
        <v>40</v>
      </c>
      <c r="D114" s="71" t="s">
        <v>40</v>
      </c>
      <c r="E114" s="71" t="s">
        <v>40</v>
      </c>
      <c r="F114" s="71" t="n">
        <v>8</v>
      </c>
      <c r="G114" s="71" t="n">
        <v>27</v>
      </c>
      <c r="H114" s="71"/>
    </row>
    <row r="115" customFormat="false" ht="11.25" hidden="false" customHeight="false" outlineLevel="0" collapsed="false">
      <c r="A115" s="74" t="s">
        <v>433</v>
      </c>
      <c r="B115" s="71" t="s">
        <v>40</v>
      </c>
      <c r="C115" s="71" t="n">
        <v>0</v>
      </c>
      <c r="D115" s="71" t="s">
        <v>40</v>
      </c>
      <c r="E115" s="71" t="s">
        <v>40</v>
      </c>
      <c r="F115" s="71" t="s">
        <v>40</v>
      </c>
      <c r="G115" s="71" t="s">
        <v>40</v>
      </c>
      <c r="H115" s="71"/>
    </row>
    <row r="116" customFormat="false" ht="11.25" hidden="false" customHeight="false" outlineLevel="0" collapsed="false">
      <c r="A116" s="74" t="s">
        <v>434</v>
      </c>
      <c r="B116" s="71" t="n">
        <v>451</v>
      </c>
      <c r="C116" s="71" t="n">
        <v>23</v>
      </c>
      <c r="D116" s="71" t="n">
        <v>427</v>
      </c>
      <c r="E116" s="71" t="n">
        <v>100</v>
      </c>
      <c r="F116" s="71" t="n">
        <v>171</v>
      </c>
      <c r="G116" s="71" t="n">
        <v>156</v>
      </c>
      <c r="H116" s="71"/>
    </row>
    <row r="117" customFormat="false" ht="11.25" hidden="false" customHeight="false" outlineLevel="0" collapsed="false">
      <c r="A117" s="74" t="s">
        <v>435</v>
      </c>
      <c r="B117" s="71" t="n">
        <v>1128</v>
      </c>
      <c r="C117" s="71" t="n">
        <v>61</v>
      </c>
      <c r="D117" s="71" t="n">
        <v>1067</v>
      </c>
      <c r="E117" s="71" t="n">
        <v>209</v>
      </c>
      <c r="F117" s="71" t="n">
        <v>323</v>
      </c>
      <c r="G117" s="71" t="n">
        <v>535</v>
      </c>
      <c r="H117" s="71"/>
    </row>
    <row r="118" customFormat="false" ht="11.25" hidden="false" customHeight="false" outlineLevel="0" collapsed="false">
      <c r="A118" s="74" t="s">
        <v>436</v>
      </c>
      <c r="B118" s="71" t="n">
        <v>4790</v>
      </c>
      <c r="C118" s="71" t="n">
        <v>401</v>
      </c>
      <c r="D118" s="71" t="n">
        <v>4388</v>
      </c>
      <c r="E118" s="71" t="n">
        <v>1023</v>
      </c>
      <c r="F118" s="71" t="n">
        <v>1505</v>
      </c>
      <c r="G118" s="71" t="n">
        <v>1860</v>
      </c>
      <c r="H118" s="71"/>
    </row>
    <row r="119" customFormat="false" ht="11.25" hidden="false" customHeight="false" outlineLevel="0" collapsed="false">
      <c r="A119" s="74" t="s">
        <v>437</v>
      </c>
      <c r="B119" s="71" t="n">
        <v>246</v>
      </c>
      <c r="C119" s="71" t="n">
        <v>19</v>
      </c>
      <c r="D119" s="71" t="n">
        <v>227</v>
      </c>
      <c r="E119" s="71" t="n">
        <v>53</v>
      </c>
      <c r="F119" s="71" t="n">
        <v>87</v>
      </c>
      <c r="G119" s="71" t="n">
        <v>87</v>
      </c>
      <c r="H119" s="71"/>
    </row>
    <row r="120" customFormat="false" ht="11.25" hidden="false" customHeight="false" outlineLevel="0" collapsed="false">
      <c r="A120" s="173" t="s">
        <v>438</v>
      </c>
      <c r="B120" s="71" t="n">
        <v>419</v>
      </c>
      <c r="C120" s="71" t="n">
        <v>18</v>
      </c>
      <c r="D120" s="71" t="n">
        <v>400</v>
      </c>
      <c r="E120" s="71" t="n">
        <v>98</v>
      </c>
      <c r="F120" s="71" t="n">
        <v>165</v>
      </c>
      <c r="G120" s="71" t="n">
        <v>137</v>
      </c>
      <c r="H120" s="71"/>
    </row>
    <row r="121" customFormat="false" ht="11.25" hidden="false" customHeight="false" outlineLevel="0" collapsed="false">
      <c r="A121" s="74" t="s">
        <v>439</v>
      </c>
      <c r="B121" s="71" t="n">
        <v>264</v>
      </c>
      <c r="C121" s="71" t="n">
        <v>15</v>
      </c>
      <c r="D121" s="71" t="n">
        <v>249</v>
      </c>
      <c r="E121" s="71" t="n">
        <v>74</v>
      </c>
      <c r="F121" s="71" t="n">
        <v>100</v>
      </c>
      <c r="G121" s="71" t="n">
        <v>75</v>
      </c>
      <c r="H121" s="71"/>
    </row>
    <row r="122" customFormat="false" ht="11.25" hidden="false" customHeight="false" outlineLevel="0" collapsed="false">
      <c r="A122" s="74" t="s">
        <v>440</v>
      </c>
      <c r="B122" s="71" t="n">
        <v>121</v>
      </c>
      <c r="C122" s="71" t="n">
        <v>3</v>
      </c>
      <c r="D122" s="71" t="n">
        <v>118</v>
      </c>
      <c r="E122" s="71" t="n">
        <v>34</v>
      </c>
      <c r="F122" s="71" t="n">
        <v>37</v>
      </c>
      <c r="G122" s="71" t="n">
        <v>47</v>
      </c>
      <c r="H122" s="71"/>
    </row>
    <row r="123" customFormat="false" ht="11.25" hidden="false" customHeight="false" outlineLevel="0" collapsed="false">
      <c r="A123" s="74" t="s">
        <v>441</v>
      </c>
      <c r="B123" s="71" t="n">
        <v>145</v>
      </c>
      <c r="C123" s="71" t="n">
        <v>27</v>
      </c>
      <c r="D123" s="71" t="n">
        <v>118</v>
      </c>
      <c r="E123" s="71" t="n">
        <v>22</v>
      </c>
      <c r="F123" s="71" t="n">
        <v>47</v>
      </c>
      <c r="G123" s="71" t="n">
        <v>49</v>
      </c>
      <c r="H123" s="71"/>
    </row>
    <row r="124" customFormat="false" ht="11.25" hidden="false" customHeight="false" outlineLevel="0" collapsed="false">
      <c r="A124" s="74" t="s">
        <v>442</v>
      </c>
      <c r="B124" s="71" t="n">
        <v>1023</v>
      </c>
      <c r="C124" s="71" t="n">
        <v>51</v>
      </c>
      <c r="D124" s="71" t="n">
        <v>972</v>
      </c>
      <c r="E124" s="71" t="n">
        <v>248</v>
      </c>
      <c r="F124" s="71" t="n">
        <v>414</v>
      </c>
      <c r="G124" s="71" t="n">
        <v>310</v>
      </c>
      <c r="H124" s="71"/>
    </row>
    <row r="125" customFormat="false" ht="11.25" hidden="false" customHeight="false" outlineLevel="0" collapsed="false">
      <c r="A125" s="74" t="s">
        <v>443</v>
      </c>
      <c r="B125" s="71" t="n">
        <v>268</v>
      </c>
      <c r="C125" s="71" t="n">
        <v>20</v>
      </c>
      <c r="D125" s="71" t="n">
        <v>248</v>
      </c>
      <c r="E125" s="71" t="n">
        <v>51</v>
      </c>
      <c r="F125" s="71" t="n">
        <v>97</v>
      </c>
      <c r="G125" s="71" t="n">
        <v>100</v>
      </c>
      <c r="H125" s="71"/>
    </row>
    <row r="126" customFormat="false" ht="11.25" hidden="false" customHeight="false" outlineLevel="0" collapsed="false">
      <c r="A126" s="74" t="s">
        <v>444</v>
      </c>
      <c r="B126" s="71" t="n">
        <v>346</v>
      </c>
      <c r="C126" s="71" t="n">
        <v>22</v>
      </c>
      <c r="D126" s="71" t="n">
        <v>324</v>
      </c>
      <c r="E126" s="71" t="n">
        <v>70</v>
      </c>
      <c r="F126" s="71" t="n">
        <v>132</v>
      </c>
      <c r="G126" s="71" t="n">
        <v>122</v>
      </c>
      <c r="H126" s="71"/>
    </row>
    <row r="127" customFormat="false" ht="11.25" hidden="false" customHeight="false" outlineLevel="0" collapsed="false">
      <c r="A127" s="173" t="s">
        <v>445</v>
      </c>
      <c r="B127" s="71" t="n">
        <v>858</v>
      </c>
      <c r="C127" s="71" t="n">
        <v>32</v>
      </c>
      <c r="D127" s="71" t="n">
        <v>826</v>
      </c>
      <c r="E127" s="71" t="n">
        <v>125</v>
      </c>
      <c r="F127" s="71" t="n">
        <v>312</v>
      </c>
      <c r="G127" s="71" t="n">
        <v>389</v>
      </c>
      <c r="H127" s="71"/>
    </row>
    <row r="128" customFormat="false" ht="11.25" hidden="false" customHeight="false" outlineLevel="0" collapsed="false">
      <c r="A128" s="74" t="s">
        <v>446</v>
      </c>
      <c r="B128" s="71" t="s">
        <v>40</v>
      </c>
      <c r="C128" s="71" t="n">
        <v>0</v>
      </c>
      <c r="D128" s="71" t="s">
        <v>40</v>
      </c>
      <c r="E128" s="71" t="s">
        <v>40</v>
      </c>
      <c r="F128" s="71" t="s">
        <v>40</v>
      </c>
      <c r="G128" s="71" t="s">
        <v>40</v>
      </c>
      <c r="H128" s="71"/>
    </row>
    <row r="129" customFormat="false" ht="11.25" hidden="false" customHeight="false" outlineLevel="0" collapsed="false">
      <c r="A129" s="104" t="s">
        <v>447</v>
      </c>
      <c r="B129" s="71" t="n">
        <v>16040</v>
      </c>
      <c r="C129" s="71" t="n">
        <v>1365</v>
      </c>
      <c r="D129" s="71" t="n">
        <v>14675</v>
      </c>
      <c r="E129" s="71" t="n">
        <v>3781</v>
      </c>
      <c r="F129" s="71" t="n">
        <v>5172</v>
      </c>
      <c r="G129" s="71" t="n">
        <v>5722</v>
      </c>
      <c r="H129" s="71"/>
    </row>
    <row r="130" customFormat="false" ht="11.25" hidden="false" customHeight="false" outlineLevel="0" collapsed="false">
      <c r="A130" s="173" t="s">
        <v>448</v>
      </c>
      <c r="B130" s="71" t="n">
        <v>2088</v>
      </c>
      <c r="C130" s="71" t="n">
        <v>111</v>
      </c>
      <c r="D130" s="71" t="n">
        <v>1977</v>
      </c>
      <c r="E130" s="71" t="n">
        <v>463</v>
      </c>
      <c r="F130" s="71" t="n">
        <v>658</v>
      </c>
      <c r="G130" s="71" t="n">
        <v>856</v>
      </c>
      <c r="H130" s="71"/>
    </row>
    <row r="131" customFormat="false" ht="11.25" hidden="false" customHeight="false" outlineLevel="0" collapsed="false">
      <c r="A131" s="173" t="s">
        <v>449</v>
      </c>
      <c r="B131" s="71" t="n">
        <v>374</v>
      </c>
      <c r="C131" s="71" t="n">
        <v>6</v>
      </c>
      <c r="D131" s="71" t="n">
        <v>368</v>
      </c>
      <c r="E131" s="71" t="n">
        <v>67</v>
      </c>
      <c r="F131" s="71" t="n">
        <v>127</v>
      </c>
      <c r="G131" s="71" t="n">
        <v>174</v>
      </c>
      <c r="H131" s="71"/>
    </row>
    <row r="132" customFormat="false" ht="11.25" hidden="false" customHeight="false" outlineLevel="0" collapsed="false">
      <c r="A132" s="74" t="s">
        <v>450</v>
      </c>
      <c r="B132" s="71" t="n">
        <v>7604</v>
      </c>
      <c r="C132" s="71" t="n">
        <v>722</v>
      </c>
      <c r="D132" s="71" t="n">
        <v>6882</v>
      </c>
      <c r="E132" s="71" t="n">
        <v>1894</v>
      </c>
      <c r="F132" s="71" t="n">
        <v>2441</v>
      </c>
      <c r="G132" s="71" t="n">
        <v>2547</v>
      </c>
      <c r="H132" s="71"/>
    </row>
    <row r="133" customFormat="false" ht="11.25" hidden="false" customHeight="false" outlineLevel="0" collapsed="false">
      <c r="A133" s="70" t="s">
        <v>451</v>
      </c>
      <c r="B133" s="71" t="n">
        <v>1196</v>
      </c>
      <c r="C133" s="71" t="n">
        <v>42</v>
      </c>
      <c r="D133" s="71" t="n">
        <v>1154</v>
      </c>
      <c r="E133" s="71" t="n">
        <v>243</v>
      </c>
      <c r="F133" s="71" t="n">
        <v>543</v>
      </c>
      <c r="G133" s="71" t="n">
        <v>368</v>
      </c>
      <c r="H133" s="71"/>
    </row>
    <row r="134" customFormat="false" ht="11.25" hidden="false" customHeight="false" outlineLevel="0" collapsed="false">
      <c r="A134" s="74" t="s">
        <v>452</v>
      </c>
      <c r="B134" s="71" t="n">
        <v>211</v>
      </c>
      <c r="C134" s="71" t="n">
        <v>10</v>
      </c>
      <c r="D134" s="71" t="n">
        <v>201</v>
      </c>
      <c r="E134" s="71" t="n">
        <v>31</v>
      </c>
      <c r="F134" s="71" t="n">
        <v>143</v>
      </c>
      <c r="G134" s="71" t="n">
        <v>27</v>
      </c>
      <c r="H134" s="71"/>
    </row>
    <row r="135" customFormat="false" ht="11.25" hidden="false" customHeight="false" outlineLevel="0" collapsed="false">
      <c r="A135" s="70" t="s">
        <v>453</v>
      </c>
      <c r="B135" s="71" t="n">
        <v>2042</v>
      </c>
      <c r="C135" s="71" t="s">
        <v>40</v>
      </c>
      <c r="D135" s="71" t="s">
        <v>40</v>
      </c>
      <c r="E135" s="71" t="s">
        <v>40</v>
      </c>
      <c r="F135" s="71" t="n">
        <v>676</v>
      </c>
      <c r="G135" s="71" t="n">
        <v>913</v>
      </c>
      <c r="H135" s="71"/>
    </row>
    <row r="136" customFormat="false" ht="11.25" hidden="false" customHeight="false" outlineLevel="0" collapsed="false">
      <c r="A136" s="74" t="s">
        <v>454</v>
      </c>
      <c r="B136" s="71" t="n">
        <v>745</v>
      </c>
      <c r="C136" s="71" t="n">
        <v>31</v>
      </c>
      <c r="D136" s="71" t="n">
        <v>714</v>
      </c>
      <c r="E136" s="71" t="n">
        <v>70</v>
      </c>
      <c r="F136" s="71" t="n">
        <v>249</v>
      </c>
      <c r="G136" s="71" t="n">
        <v>395</v>
      </c>
      <c r="H136" s="71"/>
    </row>
    <row r="137" customFormat="false" ht="11.25" hidden="false" customHeight="false" outlineLevel="0" collapsed="false">
      <c r="A137" s="70" t="s">
        <v>455</v>
      </c>
      <c r="B137" s="71" t="n">
        <v>5713</v>
      </c>
      <c r="C137" s="71" t="n">
        <v>358</v>
      </c>
      <c r="D137" s="71" t="n">
        <v>5353</v>
      </c>
      <c r="E137" s="71" t="n">
        <v>2076</v>
      </c>
      <c r="F137" s="71" t="n">
        <v>1620</v>
      </c>
      <c r="G137" s="71" t="n">
        <v>1657</v>
      </c>
      <c r="H137" s="71"/>
    </row>
    <row r="138" customFormat="false" ht="11.25" hidden="false" customHeight="false" outlineLevel="0" collapsed="false">
      <c r="A138" s="74" t="s">
        <v>456</v>
      </c>
      <c r="B138" s="71" t="n">
        <v>550</v>
      </c>
      <c r="C138" s="71" t="n">
        <v>41</v>
      </c>
      <c r="D138" s="71" t="n">
        <v>509</v>
      </c>
      <c r="E138" s="71" t="n">
        <v>236</v>
      </c>
      <c r="F138" s="71" t="n">
        <v>176</v>
      </c>
      <c r="G138" s="71" t="n">
        <v>97</v>
      </c>
      <c r="H138" s="71"/>
    </row>
    <row r="139" customFormat="false" ht="11.25" hidden="false" customHeight="false" outlineLevel="0" collapsed="false">
      <c r="A139" s="74" t="s">
        <v>457</v>
      </c>
      <c r="B139" s="71" t="n">
        <v>122</v>
      </c>
      <c r="C139" s="71" t="n">
        <v>8</v>
      </c>
      <c r="D139" s="71" t="n">
        <v>114</v>
      </c>
      <c r="E139" s="71" t="n">
        <v>35</v>
      </c>
      <c r="F139" s="71" t="n">
        <v>39</v>
      </c>
      <c r="G139" s="71" t="n">
        <v>40</v>
      </c>
      <c r="H139" s="71"/>
    </row>
    <row r="140" customFormat="false" ht="11.25" hidden="false" customHeight="false" outlineLevel="0" collapsed="false">
      <c r="A140" s="74" t="s">
        <v>458</v>
      </c>
      <c r="B140" s="71" t="n">
        <v>258</v>
      </c>
      <c r="C140" s="71" t="n">
        <v>7</v>
      </c>
      <c r="D140" s="71" t="n">
        <v>251</v>
      </c>
      <c r="E140" s="71" t="n">
        <v>57</v>
      </c>
      <c r="F140" s="71" t="n">
        <v>58</v>
      </c>
      <c r="G140" s="71" t="n">
        <v>136</v>
      </c>
      <c r="H140" s="71"/>
    </row>
    <row r="141" customFormat="false" ht="11.25" hidden="false" customHeight="false" outlineLevel="0" collapsed="false">
      <c r="A141" s="74" t="s">
        <v>459</v>
      </c>
      <c r="B141" s="71" t="n">
        <v>230</v>
      </c>
      <c r="C141" s="71" t="n">
        <v>18</v>
      </c>
      <c r="D141" s="71" t="n">
        <v>212</v>
      </c>
      <c r="E141" s="71" t="n">
        <v>96</v>
      </c>
      <c r="F141" s="71" t="n">
        <v>28</v>
      </c>
      <c r="G141" s="71" t="n">
        <v>88</v>
      </c>
      <c r="H141" s="71"/>
    </row>
    <row r="142" customFormat="false" ht="11.25" hidden="false" customHeight="false" outlineLevel="0" collapsed="false">
      <c r="A142" s="74" t="s">
        <v>460</v>
      </c>
      <c r="B142" s="71" t="n">
        <v>879</v>
      </c>
      <c r="C142" s="71" t="n">
        <v>90</v>
      </c>
      <c r="D142" s="71" t="n">
        <v>788</v>
      </c>
      <c r="E142" s="71" t="n">
        <v>342</v>
      </c>
      <c r="F142" s="71" t="n">
        <v>263</v>
      </c>
      <c r="G142" s="71" t="n">
        <v>183</v>
      </c>
      <c r="H142" s="71"/>
    </row>
    <row r="143" customFormat="false" ht="11.25" hidden="false" customHeight="false" outlineLevel="0" collapsed="false">
      <c r="A143" s="74" t="s">
        <v>461</v>
      </c>
      <c r="B143" s="71" t="n">
        <v>1487</v>
      </c>
      <c r="C143" s="71" t="n">
        <v>61</v>
      </c>
      <c r="D143" s="71" t="n">
        <v>1426</v>
      </c>
      <c r="E143" s="71" t="n">
        <v>749</v>
      </c>
      <c r="F143" s="71" t="n">
        <v>446</v>
      </c>
      <c r="G143" s="71" t="n">
        <v>231</v>
      </c>
      <c r="H143" s="71"/>
    </row>
    <row r="144" customFormat="false" ht="11.25" hidden="false" customHeight="false" outlineLevel="0" collapsed="false">
      <c r="A144" s="70" t="s">
        <v>462</v>
      </c>
      <c r="B144" s="71" t="n">
        <v>170</v>
      </c>
      <c r="C144" s="71" t="s">
        <v>40</v>
      </c>
      <c r="D144" s="71" t="s">
        <v>40</v>
      </c>
      <c r="E144" s="71" t="s">
        <v>40</v>
      </c>
      <c r="F144" s="71" t="n">
        <v>70</v>
      </c>
      <c r="G144" s="71" t="n">
        <v>63</v>
      </c>
      <c r="H144" s="71"/>
    </row>
    <row r="145" customFormat="false" ht="11.25" hidden="false" customHeight="false" outlineLevel="0" collapsed="false">
      <c r="A145" s="146" t="s">
        <v>463</v>
      </c>
      <c r="B145" s="111" t="n">
        <v>41101</v>
      </c>
      <c r="C145" s="111" t="n">
        <v>2860</v>
      </c>
      <c r="D145" s="111" t="n">
        <v>38234</v>
      </c>
      <c r="E145" s="111" t="n">
        <v>10122</v>
      </c>
      <c r="F145" s="111" t="n">
        <v>13532</v>
      </c>
      <c r="G145" s="111" t="n">
        <v>14580</v>
      </c>
      <c r="H145" s="111"/>
    </row>
    <row r="146" customFormat="false" ht="12.75" hidden="false" customHeight="false" outlineLevel="0" collapsed="false">
      <c r="A146" s="101" t="s">
        <v>165</v>
      </c>
      <c r="B146" s="175"/>
      <c r="C146" s="175"/>
      <c r="D146" s="175"/>
      <c r="E146" s="175"/>
      <c r="F146" s="175"/>
      <c r="G146" s="175"/>
      <c r="H146" s="0"/>
    </row>
    <row r="147" customFormat="false" ht="22.5" hidden="false" customHeight="true" outlineLevel="0" collapsed="false">
      <c r="A147" s="86" t="s">
        <v>464</v>
      </c>
      <c r="B147" s="86"/>
      <c r="C147" s="86"/>
      <c r="D147" s="86"/>
      <c r="E147" s="86"/>
      <c r="F147" s="86"/>
      <c r="G147" s="86"/>
      <c r="H147" s="0"/>
    </row>
    <row r="148" customFormat="false" ht="12.75" hidden="false" customHeight="false" outlineLevel="0" collapsed="false">
      <c r="H148" s="0"/>
    </row>
    <row r="149" customFormat="false" ht="12.75" hidden="false" customHeight="false" outlineLevel="0" collapsed="false">
      <c r="H149" s="0"/>
    </row>
    <row r="150" customFormat="false" ht="12.75" hidden="false" customHeight="false" outlineLevel="0" collapsed="false">
      <c r="H150" s="0"/>
    </row>
    <row r="151" customFormat="false" ht="12.75" hidden="false" customHeight="false" outlineLevel="0" collapsed="false">
      <c r="H151" s="0"/>
    </row>
    <row r="152" customFormat="false" ht="12.75" hidden="false" customHeight="false" outlineLevel="0" collapsed="false">
      <c r="H152" s="0"/>
    </row>
    <row r="153" customFormat="false" ht="12.75" hidden="false" customHeight="false" outlineLevel="0" collapsed="false">
      <c r="H153" s="0"/>
    </row>
    <row r="154" customFormat="false" ht="12.75" hidden="false" customHeight="false" outlineLevel="0" collapsed="false">
      <c r="H154" s="0"/>
    </row>
    <row r="155" customFormat="false" ht="12.75" hidden="false" customHeight="false" outlineLevel="0" collapsed="false">
      <c r="H155" s="0"/>
    </row>
    <row r="156" customFormat="false" ht="12.75" hidden="false" customHeight="false" outlineLevel="0" collapsed="false">
      <c r="H156" s="0"/>
    </row>
    <row r="157" customFormat="false" ht="12.75" hidden="false" customHeight="false" outlineLevel="0" collapsed="false">
      <c r="H157" s="0"/>
    </row>
    <row r="158" customFormat="false" ht="12.75" hidden="false" customHeight="false" outlineLevel="0" collapsed="false">
      <c r="H158" s="0"/>
    </row>
    <row r="159" customFormat="false" ht="12.75" hidden="false" customHeight="false" outlineLevel="0" collapsed="false">
      <c r="H159" s="0"/>
    </row>
    <row r="160" customFormat="false" ht="12.75" hidden="false" customHeight="false" outlineLevel="0" collapsed="false">
      <c r="H160" s="0"/>
    </row>
  </sheetData>
  <mergeCells count="8">
    <mergeCell ref="A1:G1"/>
    <mergeCell ref="A3:A4"/>
    <mergeCell ref="B3:B4"/>
    <mergeCell ref="C3:G3"/>
    <mergeCell ref="B6:G6"/>
    <mergeCell ref="B53:G53"/>
    <mergeCell ref="B100:G100"/>
    <mergeCell ref="A147:G147"/>
  </mergeCells>
  <hyperlinks>
    <hyperlink ref="A1" location="Inhaltsverzeichnis!E8" display="7   Ausländische sozialversicherungspflichtig Beschäftigte am Arbeitsort im Land Berlin am 31.03.2012&#10;     nach zusammengefassten Wirtschaftsabschnitten¹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SB A VI 15 - vj 01/12 –  Berlin</oddFooter>
  </headerFooter>
  <rowBreaks count="2" manualBreakCount="2">
    <brk id="52" man="true" max="16383" min="0"/>
    <brk id="99"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65" width="23.85"/>
    <col collapsed="false" customWidth="true" hidden="false" outlineLevel="0" max="8" min="2" style="65" width="9.41"/>
    <col collapsed="false" customWidth="false" hidden="false" outlineLevel="0" max="12" min="9" style="70" width="11.56"/>
    <col collapsed="false" customWidth="false" hidden="false" outlineLevel="0" max="257" min="13" style="65" width="11.56"/>
  </cols>
  <sheetData>
    <row r="1" customFormat="false" ht="26.45" hidden="false" customHeight="true" outlineLevel="0" collapsed="false">
      <c r="A1" s="90" t="s">
        <v>465</v>
      </c>
      <c r="B1" s="90"/>
      <c r="C1" s="90"/>
      <c r="D1" s="90"/>
      <c r="E1" s="90"/>
      <c r="F1" s="90"/>
      <c r="G1" s="90"/>
      <c r="H1" s="90"/>
    </row>
    <row r="2" customFormat="false" ht="12" hidden="false" customHeight="true" outlineLevel="0" collapsed="false">
      <c r="A2" s="151"/>
      <c r="B2" s="151"/>
      <c r="C2" s="151"/>
      <c r="D2" s="151"/>
      <c r="E2" s="151"/>
      <c r="F2" s="151"/>
      <c r="G2" s="151"/>
      <c r="H2" s="151"/>
    </row>
    <row r="3" customFormat="false" ht="16.15" hidden="false" customHeight="true" outlineLevel="0" collapsed="false">
      <c r="A3" s="62" t="s">
        <v>466</v>
      </c>
      <c r="B3" s="63" t="s">
        <v>102</v>
      </c>
      <c r="C3" s="64" t="s">
        <v>467</v>
      </c>
      <c r="D3" s="64"/>
      <c r="E3" s="64"/>
      <c r="F3" s="64"/>
      <c r="G3" s="64"/>
      <c r="H3" s="64"/>
    </row>
    <row r="4" s="168" customFormat="true" ht="34.9" hidden="false" customHeight="true" outlineLevel="0" collapsed="false">
      <c r="A4" s="62"/>
      <c r="B4" s="63"/>
      <c r="C4" s="63" t="s">
        <v>468</v>
      </c>
      <c r="D4" s="63" t="s">
        <v>329</v>
      </c>
      <c r="E4" s="63" t="s">
        <v>119</v>
      </c>
      <c r="F4" s="63" t="s">
        <v>120</v>
      </c>
      <c r="G4" s="63" t="s">
        <v>121</v>
      </c>
      <c r="H4" s="64" t="s">
        <v>469</v>
      </c>
      <c r="I4" s="172"/>
      <c r="J4" s="172"/>
      <c r="K4" s="172"/>
      <c r="L4" s="172"/>
    </row>
    <row r="5" s="168" customFormat="true" ht="12" hidden="false" customHeight="true" outlineLevel="0" collapsed="false">
      <c r="A5" s="97"/>
      <c r="B5" s="98"/>
      <c r="C5" s="97"/>
      <c r="D5" s="97"/>
      <c r="E5" s="97"/>
      <c r="F5" s="97"/>
      <c r="G5" s="97"/>
      <c r="H5" s="97"/>
      <c r="I5" s="172"/>
      <c r="J5" s="172"/>
      <c r="K5" s="172"/>
      <c r="L5" s="172"/>
    </row>
    <row r="6" s="168" customFormat="true" ht="12" hidden="false" customHeight="true" outlineLevel="0" collapsed="false">
      <c r="A6" s="170"/>
      <c r="B6" s="100" t="s">
        <v>177</v>
      </c>
      <c r="C6" s="100"/>
      <c r="D6" s="100"/>
      <c r="E6" s="100"/>
      <c r="F6" s="100"/>
      <c r="G6" s="100"/>
      <c r="H6" s="100"/>
      <c r="I6" s="172"/>
      <c r="J6" s="172"/>
      <c r="K6" s="172"/>
      <c r="L6" s="172"/>
    </row>
    <row r="7" customFormat="false" ht="11.25" hidden="false" customHeight="false" outlineLevel="0" collapsed="false">
      <c r="A7" s="70" t="s">
        <v>419</v>
      </c>
      <c r="B7" s="71" t="n">
        <v>70276</v>
      </c>
      <c r="C7" s="71" t="n">
        <v>7110</v>
      </c>
      <c r="D7" s="71" t="n">
        <v>10354</v>
      </c>
      <c r="E7" s="71" t="n">
        <v>22848</v>
      </c>
      <c r="F7" s="71" t="n">
        <v>18501</v>
      </c>
      <c r="G7" s="71" t="n">
        <v>9200</v>
      </c>
      <c r="H7" s="71" t="n">
        <v>2263</v>
      </c>
    </row>
    <row r="8" customFormat="false" ht="11.25" hidden="false" customHeight="false" outlineLevel="0" collapsed="false">
      <c r="A8" s="101" t="s">
        <v>470</v>
      </c>
      <c r="B8" s="71" t="n">
        <v>32194</v>
      </c>
      <c r="C8" s="71" t="n">
        <v>2800</v>
      </c>
      <c r="D8" s="71" t="n">
        <v>6122</v>
      </c>
      <c r="E8" s="71" t="n">
        <v>10775</v>
      </c>
      <c r="F8" s="71" t="n">
        <v>6899</v>
      </c>
      <c r="G8" s="71" t="n">
        <v>4482</v>
      </c>
      <c r="H8" s="71" t="n">
        <v>1116</v>
      </c>
    </row>
    <row r="9" customFormat="false" ht="11.25" hidden="false" customHeight="false" outlineLevel="0" collapsed="false">
      <c r="A9" s="74" t="s">
        <v>421</v>
      </c>
      <c r="B9" s="71" t="n">
        <v>342</v>
      </c>
      <c r="C9" s="71" t="n">
        <v>30</v>
      </c>
      <c r="D9" s="71" t="n">
        <v>67</v>
      </c>
      <c r="E9" s="71" t="n">
        <v>124</v>
      </c>
      <c r="F9" s="71" t="n">
        <v>67</v>
      </c>
      <c r="G9" s="71" t="n">
        <v>43</v>
      </c>
      <c r="H9" s="71" t="n">
        <v>11</v>
      </c>
    </row>
    <row r="10" customFormat="false" ht="11.25" hidden="false" customHeight="false" outlineLevel="0" collapsed="false">
      <c r="A10" s="74" t="s">
        <v>422</v>
      </c>
      <c r="B10" s="71" t="n">
        <v>1343</v>
      </c>
      <c r="C10" s="71" t="n">
        <v>149</v>
      </c>
      <c r="D10" s="71" t="n">
        <v>308</v>
      </c>
      <c r="E10" s="71" t="n">
        <v>517</v>
      </c>
      <c r="F10" s="71" t="n">
        <v>221</v>
      </c>
      <c r="G10" s="71" t="n">
        <v>120</v>
      </c>
      <c r="H10" s="71" t="n">
        <v>28</v>
      </c>
    </row>
    <row r="11" customFormat="false" ht="11.25" hidden="false" customHeight="false" outlineLevel="0" collapsed="false">
      <c r="A11" s="74" t="s">
        <v>423</v>
      </c>
      <c r="B11" s="71" t="n">
        <v>352</v>
      </c>
      <c r="C11" s="71" t="n">
        <v>50</v>
      </c>
      <c r="D11" s="71" t="n">
        <v>48</v>
      </c>
      <c r="E11" s="71" t="n">
        <v>121</v>
      </c>
      <c r="F11" s="71" t="n">
        <v>72</v>
      </c>
      <c r="G11" s="71" t="n">
        <v>42</v>
      </c>
      <c r="H11" s="71" t="n">
        <v>19</v>
      </c>
    </row>
    <row r="12" customFormat="false" ht="11.25" hidden="false" customHeight="false" outlineLevel="0" collapsed="false">
      <c r="A12" s="74" t="s">
        <v>424</v>
      </c>
      <c r="B12" s="71" t="n">
        <v>124</v>
      </c>
      <c r="C12" s="71" t="n">
        <v>20</v>
      </c>
      <c r="D12" s="71" t="n">
        <v>41</v>
      </c>
      <c r="E12" s="71" t="n">
        <v>31</v>
      </c>
      <c r="F12" s="71" t="n">
        <v>15</v>
      </c>
      <c r="G12" s="71" t="s">
        <v>40</v>
      </c>
      <c r="H12" s="71" t="s">
        <v>40</v>
      </c>
    </row>
    <row r="13" customFormat="false" ht="11.25" hidden="false" customHeight="false" outlineLevel="0" collapsed="false">
      <c r="A13" s="74" t="s">
        <v>425</v>
      </c>
      <c r="B13" s="71" t="n">
        <v>331</v>
      </c>
      <c r="C13" s="71" t="n">
        <v>25</v>
      </c>
      <c r="D13" s="71" t="n">
        <v>56</v>
      </c>
      <c r="E13" s="71" t="n">
        <v>111</v>
      </c>
      <c r="F13" s="71" t="n">
        <v>49</v>
      </c>
      <c r="G13" s="71" t="n">
        <v>62</v>
      </c>
      <c r="H13" s="71" t="n">
        <v>28</v>
      </c>
    </row>
    <row r="14" customFormat="false" ht="11.25" hidden="false" customHeight="false" outlineLevel="0" collapsed="false">
      <c r="A14" s="74" t="s">
        <v>426</v>
      </c>
      <c r="B14" s="71" t="n">
        <v>2892</v>
      </c>
      <c r="C14" s="71" t="n">
        <v>273</v>
      </c>
      <c r="D14" s="71" t="n">
        <v>601</v>
      </c>
      <c r="E14" s="71" t="n">
        <v>890</v>
      </c>
      <c r="F14" s="71" t="n">
        <v>654</v>
      </c>
      <c r="G14" s="71" t="n">
        <v>355</v>
      </c>
      <c r="H14" s="71" t="n">
        <v>119</v>
      </c>
    </row>
    <row r="15" customFormat="false" ht="11.25" hidden="false" customHeight="false" outlineLevel="0" collapsed="false">
      <c r="A15" s="74" t="s">
        <v>427</v>
      </c>
      <c r="B15" s="71" t="n">
        <v>1999</v>
      </c>
      <c r="C15" s="71" t="n">
        <v>136</v>
      </c>
      <c r="D15" s="71" t="n">
        <v>307</v>
      </c>
      <c r="E15" s="71" t="n">
        <v>618</v>
      </c>
      <c r="F15" s="71" t="n">
        <v>545</v>
      </c>
      <c r="G15" s="71" t="n">
        <v>325</v>
      </c>
      <c r="H15" s="71" t="n">
        <v>68</v>
      </c>
    </row>
    <row r="16" customFormat="false" ht="11.25" hidden="false" customHeight="false" outlineLevel="0" collapsed="false">
      <c r="A16" s="74" t="s">
        <v>428</v>
      </c>
      <c r="B16" s="71" t="n">
        <v>314</v>
      </c>
      <c r="C16" s="71" t="n">
        <v>25</v>
      </c>
      <c r="D16" s="71" t="n">
        <v>60</v>
      </c>
      <c r="E16" s="71" t="n">
        <v>114</v>
      </c>
      <c r="F16" s="71" t="n">
        <v>78</v>
      </c>
      <c r="G16" s="71" t="n">
        <v>31</v>
      </c>
      <c r="H16" s="71" t="n">
        <v>6</v>
      </c>
    </row>
    <row r="17" customFormat="false" ht="11.25" hidden="false" customHeight="false" outlineLevel="0" collapsed="false">
      <c r="A17" s="74" t="s">
        <v>429</v>
      </c>
      <c r="B17" s="71" t="n">
        <v>4156</v>
      </c>
      <c r="C17" s="71" t="n">
        <v>389</v>
      </c>
      <c r="D17" s="71" t="n">
        <v>821</v>
      </c>
      <c r="E17" s="71" t="n">
        <v>1385</v>
      </c>
      <c r="F17" s="71" t="n">
        <v>893</v>
      </c>
      <c r="G17" s="71" t="n">
        <v>539</v>
      </c>
      <c r="H17" s="71" t="n">
        <v>129</v>
      </c>
    </row>
    <row r="18" customFormat="false" ht="11.25" hidden="false" customHeight="false" outlineLevel="0" collapsed="false">
      <c r="A18" s="74" t="s">
        <v>430</v>
      </c>
      <c r="B18" s="71" t="n">
        <v>424</v>
      </c>
      <c r="C18" s="71" t="n">
        <v>49</v>
      </c>
      <c r="D18" s="71" t="n">
        <v>91</v>
      </c>
      <c r="E18" s="71" t="n">
        <v>136</v>
      </c>
      <c r="F18" s="71" t="n">
        <v>96</v>
      </c>
      <c r="G18" s="71" t="n">
        <v>45</v>
      </c>
      <c r="H18" s="71" t="n">
        <v>7</v>
      </c>
    </row>
    <row r="19" customFormat="false" ht="11.25" hidden="false" customHeight="false" outlineLevel="0" collapsed="false">
      <c r="A19" s="74" t="s">
        <v>431</v>
      </c>
      <c r="B19" s="71" t="n">
        <v>407</v>
      </c>
      <c r="C19" s="71" t="n">
        <v>42</v>
      </c>
      <c r="D19" s="71" t="n">
        <v>101</v>
      </c>
      <c r="E19" s="71" t="n">
        <v>105</v>
      </c>
      <c r="F19" s="71" t="n">
        <v>86</v>
      </c>
      <c r="G19" s="71" t="n">
        <v>62</v>
      </c>
      <c r="H19" s="71" t="n">
        <v>11</v>
      </c>
    </row>
    <row r="20" customFormat="false" ht="11.25" hidden="false" customHeight="false" outlineLevel="0" collapsed="false">
      <c r="A20" s="74" t="s">
        <v>432</v>
      </c>
      <c r="B20" s="71" t="n">
        <v>77</v>
      </c>
      <c r="C20" s="71" t="n">
        <v>5</v>
      </c>
      <c r="D20" s="71" t="n">
        <v>20</v>
      </c>
      <c r="E20" s="71" t="n">
        <v>27</v>
      </c>
      <c r="F20" s="71" t="n">
        <v>7</v>
      </c>
      <c r="G20" s="71" t="n">
        <v>12</v>
      </c>
      <c r="H20" s="71" t="n">
        <v>6</v>
      </c>
    </row>
    <row r="21" customFormat="false" ht="11.25" hidden="false" customHeight="false" outlineLevel="0" collapsed="false">
      <c r="A21" s="74" t="s">
        <v>433</v>
      </c>
      <c r="B21" s="71" t="s">
        <v>40</v>
      </c>
      <c r="C21" s="71" t="s">
        <v>40</v>
      </c>
      <c r="D21" s="71" t="s">
        <v>40</v>
      </c>
      <c r="E21" s="71" t="s">
        <v>40</v>
      </c>
      <c r="F21" s="71" t="s">
        <v>40</v>
      </c>
      <c r="G21" s="71" t="n">
        <v>0</v>
      </c>
      <c r="H21" s="71" t="n">
        <v>0</v>
      </c>
    </row>
    <row r="22" customFormat="false" ht="11.25" hidden="false" customHeight="false" outlineLevel="0" collapsed="false">
      <c r="A22" s="74" t="s">
        <v>434</v>
      </c>
      <c r="B22" s="71" t="n">
        <v>1164</v>
      </c>
      <c r="C22" s="71" t="n">
        <v>99</v>
      </c>
      <c r="D22" s="71" t="n">
        <v>187</v>
      </c>
      <c r="E22" s="71" t="n">
        <v>344</v>
      </c>
      <c r="F22" s="71" t="n">
        <v>273</v>
      </c>
      <c r="G22" s="71" t="n">
        <v>207</v>
      </c>
      <c r="H22" s="71" t="n">
        <v>54</v>
      </c>
    </row>
    <row r="23" customFormat="false" ht="11.25" hidden="false" customHeight="false" outlineLevel="0" collapsed="false">
      <c r="A23" s="74" t="s">
        <v>435</v>
      </c>
      <c r="B23" s="71" t="n">
        <v>2297</v>
      </c>
      <c r="C23" s="71" t="n">
        <v>144</v>
      </c>
      <c r="D23" s="71" t="n">
        <v>403</v>
      </c>
      <c r="E23" s="71" t="n">
        <v>666</v>
      </c>
      <c r="F23" s="71" t="n">
        <v>540</v>
      </c>
      <c r="G23" s="71" t="n">
        <v>397</v>
      </c>
      <c r="H23" s="71" t="n">
        <v>147</v>
      </c>
    </row>
    <row r="24" customFormat="false" ht="11.25" hidden="false" customHeight="false" outlineLevel="0" collapsed="false">
      <c r="A24" s="74" t="s">
        <v>436</v>
      </c>
      <c r="B24" s="71" t="n">
        <v>8124</v>
      </c>
      <c r="C24" s="71" t="n">
        <v>648</v>
      </c>
      <c r="D24" s="71" t="n">
        <v>1384</v>
      </c>
      <c r="E24" s="71" t="n">
        <v>2800</v>
      </c>
      <c r="F24" s="71" t="n">
        <v>1788</v>
      </c>
      <c r="G24" s="71" t="n">
        <v>1304</v>
      </c>
      <c r="H24" s="71" t="n">
        <v>200</v>
      </c>
    </row>
    <row r="25" customFormat="false" ht="11.25" hidden="false" customHeight="false" outlineLevel="0" collapsed="false">
      <c r="A25" s="74" t="s">
        <v>437</v>
      </c>
      <c r="B25" s="71" t="n">
        <v>841</v>
      </c>
      <c r="C25" s="71" t="n">
        <v>58</v>
      </c>
      <c r="D25" s="71" t="n">
        <v>120</v>
      </c>
      <c r="E25" s="71" t="n">
        <v>298</v>
      </c>
      <c r="F25" s="71" t="n">
        <v>238</v>
      </c>
      <c r="G25" s="71" t="n">
        <v>110</v>
      </c>
      <c r="H25" s="71" t="n">
        <v>17</v>
      </c>
    </row>
    <row r="26" customFormat="false" ht="11.25" hidden="false" customHeight="false" outlineLevel="0" collapsed="false">
      <c r="A26" s="173" t="s">
        <v>438</v>
      </c>
      <c r="B26" s="71" t="n">
        <v>728</v>
      </c>
      <c r="C26" s="71" t="n">
        <v>64</v>
      </c>
      <c r="D26" s="71" t="n">
        <v>194</v>
      </c>
      <c r="E26" s="71" t="n">
        <v>300</v>
      </c>
      <c r="F26" s="71" t="n">
        <v>118</v>
      </c>
      <c r="G26" s="71" t="n">
        <v>45</v>
      </c>
      <c r="H26" s="71" t="n">
        <v>7</v>
      </c>
    </row>
    <row r="27" customFormat="false" ht="11.25" hidden="false" customHeight="false" outlineLevel="0" collapsed="false">
      <c r="A27" s="74" t="s">
        <v>439</v>
      </c>
      <c r="B27" s="71" t="n">
        <v>501</v>
      </c>
      <c r="C27" s="71" t="n">
        <v>86</v>
      </c>
      <c r="D27" s="71" t="n">
        <v>117</v>
      </c>
      <c r="E27" s="71" t="n">
        <v>151</v>
      </c>
      <c r="F27" s="71" t="n">
        <v>79</v>
      </c>
      <c r="G27" s="71" t="n">
        <v>51</v>
      </c>
      <c r="H27" s="71" t="n">
        <v>17</v>
      </c>
    </row>
    <row r="28" customFormat="false" ht="11.25" hidden="false" customHeight="false" outlineLevel="0" collapsed="false">
      <c r="A28" s="74" t="s">
        <v>440</v>
      </c>
      <c r="B28" s="71" t="n">
        <v>197</v>
      </c>
      <c r="C28" s="71" t="n">
        <v>21</v>
      </c>
      <c r="D28" s="71" t="n">
        <v>49</v>
      </c>
      <c r="E28" s="71" t="n">
        <v>89</v>
      </c>
      <c r="F28" s="71" t="n">
        <v>26</v>
      </c>
      <c r="G28" s="71" t="s">
        <v>40</v>
      </c>
      <c r="H28" s="71" t="s">
        <v>40</v>
      </c>
    </row>
    <row r="29" customFormat="false" ht="11.25" hidden="false" customHeight="false" outlineLevel="0" collapsed="false">
      <c r="A29" s="74" t="s">
        <v>441</v>
      </c>
      <c r="B29" s="71" t="n">
        <v>273</v>
      </c>
      <c r="C29" s="71" t="n">
        <v>20</v>
      </c>
      <c r="D29" s="71" t="n">
        <v>26</v>
      </c>
      <c r="E29" s="71" t="n">
        <v>110</v>
      </c>
      <c r="F29" s="71" t="n">
        <v>52</v>
      </c>
      <c r="G29" s="71" t="n">
        <v>31</v>
      </c>
      <c r="H29" s="71" t="n">
        <v>34</v>
      </c>
    </row>
    <row r="30" customFormat="false" ht="11.25" hidden="false" customHeight="false" outlineLevel="0" collapsed="false">
      <c r="A30" s="74" t="s">
        <v>442</v>
      </c>
      <c r="B30" s="71" t="n">
        <v>1990</v>
      </c>
      <c r="C30" s="71" t="n">
        <v>161</v>
      </c>
      <c r="D30" s="71" t="n">
        <v>515</v>
      </c>
      <c r="E30" s="71" t="n">
        <v>868</v>
      </c>
      <c r="F30" s="71" t="n">
        <v>301</v>
      </c>
      <c r="G30" s="71" t="n">
        <v>117</v>
      </c>
      <c r="H30" s="71" t="n">
        <v>28</v>
      </c>
    </row>
    <row r="31" customFormat="false" ht="11.25" hidden="false" customHeight="false" outlineLevel="0" collapsed="false">
      <c r="A31" s="74" t="s">
        <v>443</v>
      </c>
      <c r="B31" s="71" t="n">
        <v>431</v>
      </c>
      <c r="C31" s="71" t="n">
        <v>36</v>
      </c>
      <c r="D31" s="71" t="n">
        <v>75</v>
      </c>
      <c r="E31" s="71" t="n">
        <v>185</v>
      </c>
      <c r="F31" s="71" t="n">
        <v>85</v>
      </c>
      <c r="G31" s="71" t="n">
        <v>39</v>
      </c>
      <c r="H31" s="71" t="n">
        <v>11</v>
      </c>
    </row>
    <row r="32" customFormat="false" ht="11.25" hidden="false" customHeight="false" outlineLevel="0" collapsed="false">
      <c r="A32" s="74" t="s">
        <v>444</v>
      </c>
      <c r="B32" s="71" t="n">
        <v>702</v>
      </c>
      <c r="C32" s="71" t="n">
        <v>51</v>
      </c>
      <c r="D32" s="71" t="n">
        <v>141</v>
      </c>
      <c r="E32" s="71" t="n">
        <v>219</v>
      </c>
      <c r="F32" s="71" t="n">
        <v>129</v>
      </c>
      <c r="G32" s="71" t="n">
        <v>123</v>
      </c>
      <c r="H32" s="71" t="n">
        <v>39</v>
      </c>
    </row>
    <row r="33" customFormat="false" ht="11.25" hidden="false" customHeight="false" outlineLevel="0" collapsed="false">
      <c r="A33" s="173" t="s">
        <v>445</v>
      </c>
      <c r="B33" s="71" t="n">
        <v>2146</v>
      </c>
      <c r="C33" s="71" t="n">
        <v>215</v>
      </c>
      <c r="D33" s="71" t="n">
        <v>379</v>
      </c>
      <c r="E33" s="71" t="n">
        <v>550</v>
      </c>
      <c r="F33" s="71" t="n">
        <v>481</v>
      </c>
      <c r="G33" s="71" t="n">
        <v>397</v>
      </c>
      <c r="H33" s="71" t="n">
        <v>124</v>
      </c>
    </row>
    <row r="34" customFormat="false" ht="11.25" hidden="false" customHeight="false" outlineLevel="0" collapsed="false">
      <c r="A34" s="74" t="s">
        <v>446</v>
      </c>
      <c r="B34" s="71" t="s">
        <v>40</v>
      </c>
      <c r="C34" s="71" t="s">
        <v>40</v>
      </c>
      <c r="D34" s="71" t="s">
        <v>40</v>
      </c>
      <c r="E34" s="71" t="s">
        <v>40</v>
      </c>
      <c r="F34" s="71" t="s">
        <v>40</v>
      </c>
      <c r="G34" s="71" t="s">
        <v>40</v>
      </c>
      <c r="H34" s="71" t="n">
        <v>0</v>
      </c>
    </row>
    <row r="35" customFormat="false" ht="11.25" hidden="false" customHeight="false" outlineLevel="0" collapsed="false">
      <c r="A35" s="104" t="s">
        <v>447</v>
      </c>
      <c r="B35" s="71" t="n">
        <v>38082</v>
      </c>
      <c r="C35" s="71" t="n">
        <v>4310</v>
      </c>
      <c r="D35" s="71" t="n">
        <v>4232</v>
      </c>
      <c r="E35" s="71" t="n">
        <v>12073</v>
      </c>
      <c r="F35" s="71" t="n">
        <v>11602</v>
      </c>
      <c r="G35" s="71" t="n">
        <v>4718</v>
      </c>
      <c r="H35" s="71" t="n">
        <v>1147</v>
      </c>
    </row>
    <row r="36" customFormat="false" ht="11.25" hidden="false" customHeight="false" outlineLevel="0" collapsed="false">
      <c r="A36" s="173" t="s">
        <v>448</v>
      </c>
      <c r="B36" s="71" t="n">
        <v>3296</v>
      </c>
      <c r="C36" s="71" t="n">
        <v>240</v>
      </c>
      <c r="D36" s="71" t="n">
        <v>493</v>
      </c>
      <c r="E36" s="71" t="n">
        <v>1134</v>
      </c>
      <c r="F36" s="71" t="n">
        <v>833</v>
      </c>
      <c r="G36" s="71" t="n">
        <v>505</v>
      </c>
      <c r="H36" s="71" t="n">
        <v>91</v>
      </c>
    </row>
    <row r="37" customFormat="false" ht="11.25" hidden="false" customHeight="false" outlineLevel="0" collapsed="false">
      <c r="A37" s="173" t="s">
        <v>449</v>
      </c>
      <c r="B37" s="71" t="n">
        <v>710</v>
      </c>
      <c r="C37" s="71" t="n">
        <v>65</v>
      </c>
      <c r="D37" s="71" t="n">
        <v>151</v>
      </c>
      <c r="E37" s="71" t="n">
        <v>210</v>
      </c>
      <c r="F37" s="71" t="n">
        <v>158</v>
      </c>
      <c r="G37" s="71" t="n">
        <v>94</v>
      </c>
      <c r="H37" s="71" t="n">
        <v>32</v>
      </c>
    </row>
    <row r="38" customFormat="false" ht="11.25" hidden="false" customHeight="false" outlineLevel="0" collapsed="false">
      <c r="A38" s="74" t="s">
        <v>450</v>
      </c>
      <c r="B38" s="71" t="n">
        <v>21733</v>
      </c>
      <c r="C38" s="71" t="n">
        <v>2682</v>
      </c>
      <c r="D38" s="71" t="n">
        <v>2138</v>
      </c>
      <c r="E38" s="71" t="n">
        <v>6700</v>
      </c>
      <c r="F38" s="71" t="n">
        <v>7362</v>
      </c>
      <c r="G38" s="71" t="n">
        <v>2467</v>
      </c>
      <c r="H38" s="71" t="n">
        <v>384</v>
      </c>
    </row>
    <row r="39" customFormat="false" ht="11.25" hidden="false" customHeight="false" outlineLevel="0" collapsed="false">
      <c r="A39" s="70" t="s">
        <v>451</v>
      </c>
      <c r="B39" s="71" t="n">
        <v>4258</v>
      </c>
      <c r="C39" s="71" t="n">
        <v>284</v>
      </c>
      <c r="D39" s="71" t="n">
        <v>574</v>
      </c>
      <c r="E39" s="71" t="n">
        <v>1547</v>
      </c>
      <c r="F39" s="71" t="n">
        <v>1348</v>
      </c>
      <c r="G39" s="71" t="n">
        <v>458</v>
      </c>
      <c r="H39" s="71" t="n">
        <v>47</v>
      </c>
    </row>
    <row r="40" customFormat="false" ht="11.25" hidden="false" customHeight="false" outlineLevel="0" collapsed="false">
      <c r="A40" s="74" t="s">
        <v>452</v>
      </c>
      <c r="B40" s="71" t="n">
        <v>577</v>
      </c>
      <c r="C40" s="71" t="n">
        <v>21</v>
      </c>
      <c r="D40" s="71" t="n">
        <v>22</v>
      </c>
      <c r="E40" s="71" t="n">
        <v>109</v>
      </c>
      <c r="F40" s="71" t="n">
        <v>259</v>
      </c>
      <c r="G40" s="71" t="n">
        <v>159</v>
      </c>
      <c r="H40" s="71" t="n">
        <v>7</v>
      </c>
    </row>
    <row r="41" customFormat="false" ht="11.25" hidden="false" customHeight="false" outlineLevel="0" collapsed="false">
      <c r="A41" s="70" t="s">
        <v>453</v>
      </c>
      <c r="B41" s="71" t="n">
        <v>4398</v>
      </c>
      <c r="C41" s="71" t="n">
        <v>244</v>
      </c>
      <c r="D41" s="71" t="n">
        <v>710</v>
      </c>
      <c r="E41" s="71" t="n">
        <v>1477</v>
      </c>
      <c r="F41" s="71" t="n">
        <v>1187</v>
      </c>
      <c r="G41" s="71" t="n">
        <v>618</v>
      </c>
      <c r="H41" s="71" t="n">
        <v>162</v>
      </c>
    </row>
    <row r="42" customFormat="false" ht="11.25" hidden="false" customHeight="false" outlineLevel="0" collapsed="false">
      <c r="A42" s="74" t="s">
        <v>454</v>
      </c>
      <c r="B42" s="71" t="n">
        <v>1807</v>
      </c>
      <c r="C42" s="71" t="n">
        <v>96</v>
      </c>
      <c r="D42" s="71" t="n">
        <v>270</v>
      </c>
      <c r="E42" s="71" t="n">
        <v>457</v>
      </c>
      <c r="F42" s="71" t="n">
        <v>528</v>
      </c>
      <c r="G42" s="71" t="n">
        <v>350</v>
      </c>
      <c r="H42" s="71" t="n">
        <v>106</v>
      </c>
    </row>
    <row r="43" customFormat="false" ht="11.25" hidden="false" customHeight="false" outlineLevel="0" collapsed="false">
      <c r="A43" s="70" t="s">
        <v>455</v>
      </c>
      <c r="B43" s="71" t="n">
        <v>12669</v>
      </c>
      <c r="C43" s="71" t="n">
        <v>1010</v>
      </c>
      <c r="D43" s="71" t="n">
        <v>1940</v>
      </c>
      <c r="E43" s="71" t="n">
        <v>4064</v>
      </c>
      <c r="F43" s="71" t="n">
        <v>3544</v>
      </c>
      <c r="G43" s="71" t="n">
        <v>1779</v>
      </c>
      <c r="H43" s="71" t="n">
        <v>332</v>
      </c>
    </row>
    <row r="44" customFormat="false" ht="11.25" hidden="false" customHeight="false" outlineLevel="0" collapsed="false">
      <c r="A44" s="74" t="s">
        <v>456</v>
      </c>
      <c r="B44" s="71" t="n">
        <v>1147</v>
      </c>
      <c r="C44" s="71" t="n">
        <v>83</v>
      </c>
      <c r="D44" s="71" t="n">
        <v>265</v>
      </c>
      <c r="E44" s="71" t="n">
        <v>464</v>
      </c>
      <c r="F44" s="71" t="n">
        <v>209</v>
      </c>
      <c r="G44" s="71" t="n">
        <v>109</v>
      </c>
      <c r="H44" s="71" t="n">
        <v>17</v>
      </c>
    </row>
    <row r="45" customFormat="false" ht="11.25" hidden="false" customHeight="false" outlineLevel="0" collapsed="false">
      <c r="A45" s="74" t="s">
        <v>457</v>
      </c>
      <c r="B45" s="71" t="n">
        <v>699</v>
      </c>
      <c r="C45" s="71" t="n">
        <v>54</v>
      </c>
      <c r="D45" s="71" t="n">
        <v>183</v>
      </c>
      <c r="E45" s="71" t="n">
        <v>294</v>
      </c>
      <c r="F45" s="71" t="n">
        <v>99</v>
      </c>
      <c r="G45" s="71" t="n">
        <v>54</v>
      </c>
      <c r="H45" s="71" t="n">
        <v>15</v>
      </c>
    </row>
    <row r="46" customFormat="false" ht="11.25" hidden="false" customHeight="false" outlineLevel="0" collapsed="false">
      <c r="A46" s="74" t="s">
        <v>458</v>
      </c>
      <c r="B46" s="71" t="n">
        <v>684</v>
      </c>
      <c r="C46" s="71" t="n">
        <v>27</v>
      </c>
      <c r="D46" s="71" t="n">
        <v>84</v>
      </c>
      <c r="E46" s="71" t="n">
        <v>160</v>
      </c>
      <c r="F46" s="71" t="n">
        <v>179</v>
      </c>
      <c r="G46" s="71" t="n">
        <v>188</v>
      </c>
      <c r="H46" s="71" t="n">
        <v>46</v>
      </c>
    </row>
    <row r="47" customFormat="false" ht="11.25" hidden="false" customHeight="false" outlineLevel="0" collapsed="false">
      <c r="A47" s="74" t="s">
        <v>459</v>
      </c>
      <c r="B47" s="71" t="n">
        <v>1139</v>
      </c>
      <c r="C47" s="71" t="n">
        <v>144</v>
      </c>
      <c r="D47" s="71" t="n">
        <v>156</v>
      </c>
      <c r="E47" s="71" t="n">
        <v>384</v>
      </c>
      <c r="F47" s="71" t="n">
        <v>369</v>
      </c>
      <c r="G47" s="71" t="n">
        <v>81</v>
      </c>
      <c r="H47" s="71" t="n">
        <v>5</v>
      </c>
    </row>
    <row r="48" customFormat="false" ht="11.25" hidden="false" customHeight="false" outlineLevel="0" collapsed="false">
      <c r="A48" s="74" t="s">
        <v>460</v>
      </c>
      <c r="B48" s="71" t="n">
        <v>1107</v>
      </c>
      <c r="C48" s="71" t="n">
        <v>46</v>
      </c>
      <c r="D48" s="71" t="n">
        <v>100</v>
      </c>
      <c r="E48" s="71" t="n">
        <v>322</v>
      </c>
      <c r="F48" s="71" t="n">
        <v>358</v>
      </c>
      <c r="G48" s="71" t="n">
        <v>249</v>
      </c>
      <c r="H48" s="71" t="n">
        <v>32</v>
      </c>
    </row>
    <row r="49" customFormat="false" ht="11.25" hidden="false" customHeight="false" outlineLevel="0" collapsed="false">
      <c r="A49" s="74" t="s">
        <v>461</v>
      </c>
      <c r="B49" s="71" t="n">
        <v>2876</v>
      </c>
      <c r="C49" s="71" t="n">
        <v>220</v>
      </c>
      <c r="D49" s="71" t="n">
        <v>377</v>
      </c>
      <c r="E49" s="71" t="n">
        <v>657</v>
      </c>
      <c r="F49" s="71" t="n">
        <v>1102</v>
      </c>
      <c r="G49" s="71" t="n">
        <v>489</v>
      </c>
      <c r="H49" s="71" t="n">
        <v>31</v>
      </c>
    </row>
    <row r="50" customFormat="false" ht="11.25" hidden="false" customHeight="false" outlineLevel="0" collapsed="false">
      <c r="A50" s="70" t="s">
        <v>462</v>
      </c>
      <c r="B50" s="71" t="n">
        <v>383</v>
      </c>
      <c r="C50" s="71" t="n">
        <v>31</v>
      </c>
      <c r="D50" s="71" t="n">
        <v>104</v>
      </c>
      <c r="E50" s="71" t="n">
        <v>158</v>
      </c>
      <c r="F50" s="71" t="n">
        <v>57</v>
      </c>
      <c r="G50" s="71" t="n">
        <v>26</v>
      </c>
      <c r="H50" s="71" t="n">
        <v>7</v>
      </c>
    </row>
    <row r="51" customFormat="false" ht="11.25" hidden="false" customHeight="false" outlineLevel="0" collapsed="false">
      <c r="A51" s="146" t="s">
        <v>177</v>
      </c>
      <c r="B51" s="111" t="n">
        <v>91984</v>
      </c>
      <c r="C51" s="111" t="n">
        <v>8679</v>
      </c>
      <c r="D51" s="111" t="n">
        <v>13682</v>
      </c>
      <c r="E51" s="111" t="n">
        <v>30094</v>
      </c>
      <c r="F51" s="111" t="n">
        <v>24637</v>
      </c>
      <c r="G51" s="111" t="n">
        <v>12081</v>
      </c>
      <c r="H51" s="111" t="n">
        <v>2811</v>
      </c>
    </row>
    <row r="52" customFormat="false" ht="11.25" hidden="false" customHeight="false" outlineLevel="0" collapsed="false">
      <c r="A52" s="146"/>
      <c r="B52" s="111"/>
      <c r="C52" s="111"/>
      <c r="D52" s="111"/>
      <c r="E52" s="111"/>
      <c r="F52" s="111"/>
      <c r="G52" s="111"/>
      <c r="H52" s="111"/>
    </row>
    <row r="53" customFormat="false" ht="12" hidden="false" customHeight="true" outlineLevel="0" collapsed="false">
      <c r="A53" s="170"/>
      <c r="B53" s="100" t="s">
        <v>278</v>
      </c>
      <c r="C53" s="100"/>
      <c r="D53" s="100"/>
      <c r="E53" s="100"/>
      <c r="F53" s="100"/>
      <c r="G53" s="100"/>
      <c r="H53" s="100"/>
    </row>
    <row r="54" customFormat="false" ht="11.25" hidden="false" customHeight="false" outlineLevel="0" collapsed="false">
      <c r="A54" s="70" t="s">
        <v>419</v>
      </c>
      <c r="B54" s="71" t="n">
        <v>38296</v>
      </c>
      <c r="C54" s="71" t="n">
        <v>3550</v>
      </c>
      <c r="D54" s="71" t="n">
        <v>5207</v>
      </c>
      <c r="E54" s="71" t="n">
        <v>12846</v>
      </c>
      <c r="F54" s="71" t="n">
        <v>10595</v>
      </c>
      <c r="G54" s="71" t="n">
        <v>4915</v>
      </c>
      <c r="H54" s="71" t="n">
        <v>1183</v>
      </c>
    </row>
    <row r="55" customFormat="false" ht="11.25" hidden="false" customHeight="false" outlineLevel="0" collapsed="false">
      <c r="A55" s="101" t="s">
        <v>470</v>
      </c>
      <c r="B55" s="71" t="n">
        <v>16254</v>
      </c>
      <c r="C55" s="71" t="n">
        <v>1351</v>
      </c>
      <c r="D55" s="71" t="n">
        <v>2937</v>
      </c>
      <c r="E55" s="71" t="n">
        <v>5501</v>
      </c>
      <c r="F55" s="71" t="n">
        <v>3591</v>
      </c>
      <c r="G55" s="71" t="n">
        <v>2273</v>
      </c>
      <c r="H55" s="71" t="n">
        <v>601</v>
      </c>
    </row>
    <row r="56" customFormat="false" ht="11.25" hidden="false" customHeight="false" outlineLevel="0" collapsed="false">
      <c r="A56" s="74" t="s">
        <v>421</v>
      </c>
      <c r="B56" s="71" t="n">
        <v>191</v>
      </c>
      <c r="C56" s="71" t="n">
        <v>14</v>
      </c>
      <c r="D56" s="71" t="n">
        <v>37</v>
      </c>
      <c r="E56" s="71" t="n">
        <v>75</v>
      </c>
      <c r="F56" s="71" t="n">
        <v>40</v>
      </c>
      <c r="G56" s="71" t="n">
        <v>19</v>
      </c>
      <c r="H56" s="71" t="n">
        <v>6</v>
      </c>
    </row>
    <row r="57" customFormat="false" ht="11.25" hidden="false" customHeight="false" outlineLevel="0" collapsed="false">
      <c r="A57" s="74" t="s">
        <v>422</v>
      </c>
      <c r="B57" s="71" t="n">
        <v>564</v>
      </c>
      <c r="C57" s="71" t="n">
        <v>63</v>
      </c>
      <c r="D57" s="71" t="n">
        <v>116</v>
      </c>
      <c r="E57" s="71" t="n">
        <v>226</v>
      </c>
      <c r="F57" s="71" t="n">
        <v>94</v>
      </c>
      <c r="G57" s="71" t="n">
        <v>53</v>
      </c>
      <c r="H57" s="71" t="n">
        <v>12</v>
      </c>
    </row>
    <row r="58" customFormat="false" ht="11.25" hidden="false" customHeight="false" outlineLevel="0" collapsed="false">
      <c r="A58" s="74" t="s">
        <v>423</v>
      </c>
      <c r="B58" s="71" t="n">
        <v>169</v>
      </c>
      <c r="C58" s="71" t="n">
        <v>18</v>
      </c>
      <c r="D58" s="71" t="n">
        <v>23</v>
      </c>
      <c r="E58" s="71" t="n">
        <v>70</v>
      </c>
      <c r="F58" s="71" t="n">
        <v>38</v>
      </c>
      <c r="G58" s="71" t="n">
        <v>13</v>
      </c>
      <c r="H58" s="71" t="n">
        <v>7</v>
      </c>
    </row>
    <row r="59" customFormat="false" ht="11.25" hidden="false" customHeight="false" outlineLevel="0" collapsed="false">
      <c r="A59" s="74" t="s">
        <v>424</v>
      </c>
      <c r="B59" s="71" t="n">
        <v>45</v>
      </c>
      <c r="C59" s="71" t="n">
        <v>6</v>
      </c>
      <c r="D59" s="71" t="n">
        <v>16</v>
      </c>
      <c r="E59" s="71" t="s">
        <v>40</v>
      </c>
      <c r="F59" s="71" t="n">
        <v>7</v>
      </c>
      <c r="G59" s="71" t="s">
        <v>40</v>
      </c>
      <c r="H59" s="71" t="n">
        <v>0</v>
      </c>
    </row>
    <row r="60" customFormat="false" ht="11.25" hidden="false" customHeight="false" outlineLevel="0" collapsed="false">
      <c r="A60" s="74" t="s">
        <v>425</v>
      </c>
      <c r="B60" s="71" t="n">
        <v>115</v>
      </c>
      <c r="C60" s="71" t="n">
        <v>6</v>
      </c>
      <c r="D60" s="71" t="n">
        <v>24</v>
      </c>
      <c r="E60" s="71" t="n">
        <v>55</v>
      </c>
      <c r="F60" s="71" t="n">
        <v>22</v>
      </c>
      <c r="G60" s="71" t="s">
        <v>40</v>
      </c>
      <c r="H60" s="71" t="s">
        <v>40</v>
      </c>
    </row>
    <row r="61" customFormat="false" ht="11.25" hidden="false" customHeight="false" outlineLevel="0" collapsed="false">
      <c r="A61" s="74" t="s">
        <v>426</v>
      </c>
      <c r="B61" s="71" t="n">
        <v>1499</v>
      </c>
      <c r="C61" s="71" t="n">
        <v>124</v>
      </c>
      <c r="D61" s="71" t="n">
        <v>297</v>
      </c>
      <c r="E61" s="71" t="n">
        <v>453</v>
      </c>
      <c r="F61" s="71" t="n">
        <v>377</v>
      </c>
      <c r="G61" s="71" t="n">
        <v>185</v>
      </c>
      <c r="H61" s="71" t="n">
        <v>63</v>
      </c>
    </row>
    <row r="62" customFormat="false" ht="11.25" hidden="false" customHeight="false" outlineLevel="0" collapsed="false">
      <c r="A62" s="74" t="s">
        <v>427</v>
      </c>
      <c r="B62" s="71" t="n">
        <v>1175</v>
      </c>
      <c r="C62" s="71" t="n">
        <v>69</v>
      </c>
      <c r="D62" s="71" t="n">
        <v>174</v>
      </c>
      <c r="E62" s="71" t="n">
        <v>394</v>
      </c>
      <c r="F62" s="71" t="n">
        <v>313</v>
      </c>
      <c r="G62" s="71" t="n">
        <v>196</v>
      </c>
      <c r="H62" s="71" t="n">
        <v>29</v>
      </c>
    </row>
    <row r="63" customFormat="false" ht="11.25" hidden="false" customHeight="false" outlineLevel="0" collapsed="false">
      <c r="A63" s="74" t="s">
        <v>428</v>
      </c>
      <c r="B63" s="71" t="n">
        <v>185</v>
      </c>
      <c r="C63" s="71" t="n">
        <v>14</v>
      </c>
      <c r="D63" s="71" t="n">
        <v>40</v>
      </c>
      <c r="E63" s="71" t="n">
        <v>64</v>
      </c>
      <c r="F63" s="71" t="n">
        <v>48</v>
      </c>
      <c r="G63" s="71" t="n">
        <v>16</v>
      </c>
      <c r="H63" s="71" t="n">
        <v>3</v>
      </c>
    </row>
    <row r="64" customFormat="false" ht="11.25" hidden="false" customHeight="false" outlineLevel="0" collapsed="false">
      <c r="A64" s="74" t="s">
        <v>429</v>
      </c>
      <c r="B64" s="71" t="n">
        <v>2637</v>
      </c>
      <c r="C64" s="71" t="n">
        <v>221</v>
      </c>
      <c r="D64" s="71" t="n">
        <v>458</v>
      </c>
      <c r="E64" s="71" t="n">
        <v>861</v>
      </c>
      <c r="F64" s="71" t="n">
        <v>600</v>
      </c>
      <c r="G64" s="71" t="n">
        <v>388</v>
      </c>
      <c r="H64" s="71" t="n">
        <v>109</v>
      </c>
    </row>
    <row r="65" customFormat="false" ht="11.25" hidden="false" customHeight="false" outlineLevel="0" collapsed="false">
      <c r="A65" s="74" t="s">
        <v>430</v>
      </c>
      <c r="B65" s="71" t="n">
        <v>164</v>
      </c>
      <c r="C65" s="71" t="n">
        <v>19</v>
      </c>
      <c r="D65" s="71" t="n">
        <v>39</v>
      </c>
      <c r="E65" s="71" t="n">
        <v>43</v>
      </c>
      <c r="F65" s="71" t="n">
        <v>42</v>
      </c>
      <c r="G65" s="71" t="n">
        <v>18</v>
      </c>
      <c r="H65" s="71" t="n">
        <v>3</v>
      </c>
    </row>
    <row r="66" customFormat="false" ht="11.25" hidden="false" customHeight="false" outlineLevel="0" collapsed="false">
      <c r="A66" s="74" t="s">
        <v>431</v>
      </c>
      <c r="B66" s="71" t="n">
        <v>114</v>
      </c>
      <c r="C66" s="71" t="n">
        <v>18</v>
      </c>
      <c r="D66" s="71" t="n">
        <v>36</v>
      </c>
      <c r="E66" s="71" t="n">
        <v>32</v>
      </c>
      <c r="F66" s="71" t="n">
        <v>24</v>
      </c>
      <c r="G66" s="71" t="n">
        <v>4</v>
      </c>
      <c r="H66" s="71" t="n">
        <v>0</v>
      </c>
    </row>
    <row r="67" customFormat="false" ht="11.25" hidden="false" customHeight="false" outlineLevel="0" collapsed="false">
      <c r="A67" s="74" t="s">
        <v>432</v>
      </c>
      <c r="B67" s="71" t="n">
        <v>34</v>
      </c>
      <c r="C67" s="71" t="s">
        <v>40</v>
      </c>
      <c r="D67" s="71" t="n">
        <v>9</v>
      </c>
      <c r="E67" s="71" t="n">
        <v>13</v>
      </c>
      <c r="F67" s="71" t="s">
        <v>40</v>
      </c>
      <c r="G67" s="71" t="n">
        <v>5</v>
      </c>
      <c r="H67" s="71" t="s">
        <v>40</v>
      </c>
    </row>
    <row r="68" customFormat="false" ht="11.25" hidden="false" customHeight="false" outlineLevel="0" collapsed="false">
      <c r="A68" s="74" t="s">
        <v>433</v>
      </c>
      <c r="B68" s="71" t="s">
        <v>40</v>
      </c>
      <c r="C68" s="71" t="s">
        <v>40</v>
      </c>
      <c r="D68" s="71" t="s">
        <v>40</v>
      </c>
      <c r="E68" s="71" t="n">
        <v>0</v>
      </c>
      <c r="F68" s="71" t="s">
        <v>40</v>
      </c>
      <c r="G68" s="71" t="n">
        <v>0</v>
      </c>
      <c r="H68" s="71" t="n">
        <v>0</v>
      </c>
    </row>
    <row r="69" customFormat="false" ht="11.25" hidden="false" customHeight="false" outlineLevel="0" collapsed="false">
      <c r="A69" s="74" t="s">
        <v>434</v>
      </c>
      <c r="B69" s="71" t="n">
        <v>713</v>
      </c>
      <c r="C69" s="71" t="n">
        <v>52</v>
      </c>
      <c r="D69" s="71" t="n">
        <v>97</v>
      </c>
      <c r="E69" s="71" t="n">
        <v>229</v>
      </c>
      <c r="F69" s="71" t="n">
        <v>200</v>
      </c>
      <c r="G69" s="71" t="n">
        <v>115</v>
      </c>
      <c r="H69" s="71" t="n">
        <v>20</v>
      </c>
    </row>
    <row r="70" customFormat="false" ht="11.25" hidden="false" customHeight="false" outlineLevel="0" collapsed="false">
      <c r="A70" s="74" t="s">
        <v>435</v>
      </c>
      <c r="B70" s="71" t="n">
        <v>1169</v>
      </c>
      <c r="C70" s="71" t="n">
        <v>64</v>
      </c>
      <c r="D70" s="71" t="n">
        <v>180</v>
      </c>
      <c r="E70" s="71" t="n">
        <v>345</v>
      </c>
      <c r="F70" s="71" t="n">
        <v>280</v>
      </c>
      <c r="G70" s="71" t="n">
        <v>208</v>
      </c>
      <c r="H70" s="71" t="n">
        <v>92</v>
      </c>
    </row>
    <row r="71" customFormat="false" ht="11.25" hidden="false" customHeight="false" outlineLevel="0" collapsed="false">
      <c r="A71" s="74" t="s">
        <v>436</v>
      </c>
      <c r="B71" s="71" t="n">
        <v>3334</v>
      </c>
      <c r="C71" s="71" t="n">
        <v>319</v>
      </c>
      <c r="D71" s="71" t="n">
        <v>601</v>
      </c>
      <c r="E71" s="71" t="n">
        <v>1184</v>
      </c>
      <c r="F71" s="71" t="n">
        <v>635</v>
      </c>
      <c r="G71" s="71" t="n">
        <v>498</v>
      </c>
      <c r="H71" s="71" t="n">
        <v>97</v>
      </c>
    </row>
    <row r="72" customFormat="false" ht="11.25" hidden="false" customHeight="false" outlineLevel="0" collapsed="false">
      <c r="A72" s="74" t="s">
        <v>437</v>
      </c>
      <c r="B72" s="71" t="n">
        <v>595</v>
      </c>
      <c r="C72" s="71" t="n">
        <v>38</v>
      </c>
      <c r="D72" s="71" t="n">
        <v>77</v>
      </c>
      <c r="E72" s="71" t="n">
        <v>214</v>
      </c>
      <c r="F72" s="71" t="n">
        <v>180</v>
      </c>
      <c r="G72" s="71" t="n">
        <v>80</v>
      </c>
      <c r="H72" s="71" t="n">
        <v>6</v>
      </c>
    </row>
    <row r="73" customFormat="false" ht="11.25" hidden="false" customHeight="false" outlineLevel="0" collapsed="false">
      <c r="A73" s="173" t="s">
        <v>438</v>
      </c>
      <c r="B73" s="71" t="n">
        <v>309</v>
      </c>
      <c r="C73" s="71" t="n">
        <v>31</v>
      </c>
      <c r="D73" s="71" t="n">
        <v>78</v>
      </c>
      <c r="E73" s="71" t="n">
        <v>127</v>
      </c>
      <c r="F73" s="71" t="n">
        <v>50</v>
      </c>
      <c r="G73" s="71" t="s">
        <v>40</v>
      </c>
      <c r="H73" s="71" t="s">
        <v>40</v>
      </c>
    </row>
    <row r="74" customFormat="false" ht="11.25" hidden="false" customHeight="false" outlineLevel="0" collapsed="false">
      <c r="A74" s="74" t="s">
        <v>439</v>
      </c>
      <c r="B74" s="71" t="n">
        <v>237</v>
      </c>
      <c r="C74" s="71" t="n">
        <v>23</v>
      </c>
      <c r="D74" s="71" t="n">
        <v>57</v>
      </c>
      <c r="E74" s="71" t="n">
        <v>80</v>
      </c>
      <c r="F74" s="71" t="n">
        <v>47</v>
      </c>
      <c r="G74" s="71" t="n">
        <v>21</v>
      </c>
      <c r="H74" s="71" t="n">
        <v>9</v>
      </c>
    </row>
    <row r="75" customFormat="false" ht="11.25" hidden="false" customHeight="false" outlineLevel="0" collapsed="false">
      <c r="A75" s="74" t="s">
        <v>440</v>
      </c>
      <c r="B75" s="71" t="n">
        <v>76</v>
      </c>
      <c r="C75" s="71" t="n">
        <v>9</v>
      </c>
      <c r="D75" s="71" t="n">
        <v>27</v>
      </c>
      <c r="E75" s="71" t="n">
        <v>29</v>
      </c>
      <c r="F75" s="71" t="n">
        <v>7</v>
      </c>
      <c r="G75" s="71" t="s">
        <v>40</v>
      </c>
      <c r="H75" s="71" t="s">
        <v>40</v>
      </c>
    </row>
    <row r="76" customFormat="false" ht="11.25" hidden="false" customHeight="false" outlineLevel="0" collapsed="false">
      <c r="A76" s="74" t="s">
        <v>441</v>
      </c>
      <c r="B76" s="71" t="n">
        <v>128</v>
      </c>
      <c r="C76" s="71" t="n">
        <v>11</v>
      </c>
      <c r="D76" s="71" t="n">
        <v>10</v>
      </c>
      <c r="E76" s="71" t="n">
        <v>55</v>
      </c>
      <c r="F76" s="71" t="n">
        <v>26</v>
      </c>
      <c r="G76" s="71" t="n">
        <v>5</v>
      </c>
      <c r="H76" s="71" t="n">
        <v>21</v>
      </c>
    </row>
    <row r="77" customFormat="false" ht="11.25" hidden="false" customHeight="false" outlineLevel="0" collapsed="false">
      <c r="A77" s="74" t="s">
        <v>442</v>
      </c>
      <c r="B77" s="71" t="n">
        <v>967</v>
      </c>
      <c r="C77" s="71" t="n">
        <v>65</v>
      </c>
      <c r="D77" s="71" t="n">
        <v>240</v>
      </c>
      <c r="E77" s="71" t="n">
        <v>446</v>
      </c>
      <c r="F77" s="71" t="n">
        <v>145</v>
      </c>
      <c r="G77" s="71" t="n">
        <v>53</v>
      </c>
      <c r="H77" s="71" t="n">
        <v>18</v>
      </c>
    </row>
    <row r="78" customFormat="false" ht="11.25" hidden="false" customHeight="false" outlineLevel="0" collapsed="false">
      <c r="A78" s="74" t="s">
        <v>443</v>
      </c>
      <c r="B78" s="71" t="n">
        <v>163</v>
      </c>
      <c r="C78" s="71" t="n">
        <v>20</v>
      </c>
      <c r="D78" s="71" t="n">
        <v>33</v>
      </c>
      <c r="E78" s="71" t="n">
        <v>66</v>
      </c>
      <c r="F78" s="71" t="n">
        <v>30</v>
      </c>
      <c r="G78" s="71" t="n">
        <v>11</v>
      </c>
      <c r="H78" s="71" t="n">
        <v>3</v>
      </c>
    </row>
    <row r="79" customFormat="false" ht="11.25" hidden="false" customHeight="false" outlineLevel="0" collapsed="false">
      <c r="A79" s="74" t="s">
        <v>444</v>
      </c>
      <c r="B79" s="71" t="n">
        <v>356</v>
      </c>
      <c r="C79" s="71" t="n">
        <v>23</v>
      </c>
      <c r="D79" s="71" t="n">
        <v>60</v>
      </c>
      <c r="E79" s="71" t="n">
        <v>96</v>
      </c>
      <c r="F79" s="71" t="n">
        <v>63</v>
      </c>
      <c r="G79" s="71" t="n">
        <v>90</v>
      </c>
      <c r="H79" s="71" t="n">
        <v>24</v>
      </c>
    </row>
    <row r="80" customFormat="false" ht="11.25" hidden="false" customHeight="false" outlineLevel="0" collapsed="false">
      <c r="A80" s="173" t="s">
        <v>445</v>
      </c>
      <c r="B80" s="71" t="n">
        <v>1288</v>
      </c>
      <c r="C80" s="71" t="n">
        <v>119</v>
      </c>
      <c r="D80" s="71" t="n">
        <v>200</v>
      </c>
      <c r="E80" s="71" t="n">
        <v>325</v>
      </c>
      <c r="F80" s="71" t="n">
        <v>318</v>
      </c>
      <c r="G80" s="71" t="n">
        <v>256</v>
      </c>
      <c r="H80" s="71" t="n">
        <v>70</v>
      </c>
    </row>
    <row r="81" customFormat="false" ht="11.25" hidden="false" customHeight="false" outlineLevel="0" collapsed="false">
      <c r="A81" s="74" t="s">
        <v>446</v>
      </c>
      <c r="B81" s="71" t="s">
        <v>40</v>
      </c>
      <c r="C81" s="71" t="s">
        <v>40</v>
      </c>
      <c r="D81" s="71" t="s">
        <v>40</v>
      </c>
      <c r="E81" s="71" t="s">
        <v>40</v>
      </c>
      <c r="F81" s="71" t="s">
        <v>40</v>
      </c>
      <c r="G81" s="71" t="s">
        <v>40</v>
      </c>
      <c r="H81" s="71" t="n">
        <v>0</v>
      </c>
    </row>
    <row r="82" customFormat="false" ht="11.25" hidden="false" customHeight="false" outlineLevel="0" collapsed="false">
      <c r="A82" s="104" t="s">
        <v>447</v>
      </c>
      <c r="B82" s="71" t="n">
        <v>22042</v>
      </c>
      <c r="C82" s="71" t="n">
        <v>2199</v>
      </c>
      <c r="D82" s="71" t="n">
        <v>2270</v>
      </c>
      <c r="E82" s="71" t="n">
        <v>7345</v>
      </c>
      <c r="F82" s="71" t="n">
        <v>7004</v>
      </c>
      <c r="G82" s="71" t="n">
        <v>2642</v>
      </c>
      <c r="H82" s="71" t="n">
        <v>582</v>
      </c>
    </row>
    <row r="83" customFormat="false" ht="11.25" hidden="false" customHeight="false" outlineLevel="0" collapsed="false">
      <c r="A83" s="173" t="s">
        <v>448</v>
      </c>
      <c r="B83" s="71" t="n">
        <v>1208</v>
      </c>
      <c r="C83" s="71" t="n">
        <v>89</v>
      </c>
      <c r="D83" s="71" t="n">
        <v>153</v>
      </c>
      <c r="E83" s="71" t="n">
        <v>392</v>
      </c>
      <c r="F83" s="71" t="n">
        <v>316</v>
      </c>
      <c r="G83" s="71" t="n">
        <v>212</v>
      </c>
      <c r="H83" s="71" t="n">
        <v>46</v>
      </c>
    </row>
    <row r="84" customFormat="false" ht="11.25" hidden="false" customHeight="false" outlineLevel="0" collapsed="false">
      <c r="A84" s="173" t="s">
        <v>449</v>
      </c>
      <c r="B84" s="71" t="n">
        <v>336</v>
      </c>
      <c r="C84" s="71" t="n">
        <v>25</v>
      </c>
      <c r="D84" s="71" t="n">
        <v>63</v>
      </c>
      <c r="E84" s="71" t="n">
        <v>109</v>
      </c>
      <c r="F84" s="71" t="n">
        <v>84</v>
      </c>
      <c r="G84" s="71" t="n">
        <v>37</v>
      </c>
      <c r="H84" s="71" t="n">
        <v>18</v>
      </c>
    </row>
    <row r="85" customFormat="false" ht="11.25" hidden="false" customHeight="false" outlineLevel="0" collapsed="false">
      <c r="A85" s="74" t="s">
        <v>450</v>
      </c>
      <c r="B85" s="71" t="n">
        <v>14129</v>
      </c>
      <c r="C85" s="71" t="n">
        <v>1476</v>
      </c>
      <c r="D85" s="71" t="n">
        <v>1344</v>
      </c>
      <c r="E85" s="71" t="n">
        <v>4673</v>
      </c>
      <c r="F85" s="71" t="n">
        <v>4831</v>
      </c>
      <c r="G85" s="71" t="n">
        <v>1596</v>
      </c>
      <c r="H85" s="71" t="n">
        <v>209</v>
      </c>
    </row>
    <row r="86" customFormat="false" ht="11.25" hidden="false" customHeight="false" outlineLevel="0" collapsed="false">
      <c r="A86" s="70" t="s">
        <v>451</v>
      </c>
      <c r="B86" s="71" t="n">
        <v>3062</v>
      </c>
      <c r="C86" s="71" t="n">
        <v>165</v>
      </c>
      <c r="D86" s="71" t="n">
        <v>388</v>
      </c>
      <c r="E86" s="71" t="n">
        <v>1132</v>
      </c>
      <c r="F86" s="71" t="n">
        <v>992</v>
      </c>
      <c r="G86" s="71" t="n">
        <v>347</v>
      </c>
      <c r="H86" s="71" t="n">
        <v>38</v>
      </c>
    </row>
    <row r="87" customFormat="false" ht="11.25" hidden="false" customHeight="false" outlineLevel="0" collapsed="false">
      <c r="A87" s="74" t="s">
        <v>452</v>
      </c>
      <c r="B87" s="71" t="n">
        <v>366</v>
      </c>
      <c r="C87" s="71" t="s">
        <v>40</v>
      </c>
      <c r="D87" s="71" t="n">
        <v>15</v>
      </c>
      <c r="E87" s="71" t="n">
        <v>74</v>
      </c>
      <c r="F87" s="71" t="n">
        <v>152</v>
      </c>
      <c r="G87" s="71" t="n">
        <v>110</v>
      </c>
      <c r="H87" s="71" t="s">
        <v>40</v>
      </c>
    </row>
    <row r="88" customFormat="false" ht="11.25" hidden="false" customHeight="false" outlineLevel="0" collapsed="false">
      <c r="A88" s="70" t="s">
        <v>453</v>
      </c>
      <c r="B88" s="71" t="n">
        <v>2356</v>
      </c>
      <c r="C88" s="71" t="s">
        <v>40</v>
      </c>
      <c r="D88" s="71" t="n">
        <v>372</v>
      </c>
      <c r="E88" s="71" t="n">
        <v>761</v>
      </c>
      <c r="F88" s="71" t="n">
        <v>647</v>
      </c>
      <c r="G88" s="71" t="n">
        <v>378</v>
      </c>
      <c r="H88" s="71" t="s">
        <v>40</v>
      </c>
    </row>
    <row r="89" customFormat="false" ht="11.25" hidden="false" customHeight="false" outlineLevel="0" collapsed="false">
      <c r="A89" s="74" t="s">
        <v>454</v>
      </c>
      <c r="B89" s="71" t="n">
        <v>1062</v>
      </c>
      <c r="C89" s="71" t="n">
        <v>46</v>
      </c>
      <c r="D89" s="71" t="n">
        <v>130</v>
      </c>
      <c r="E89" s="71" t="n">
        <v>260</v>
      </c>
      <c r="F89" s="71" t="n">
        <v>332</v>
      </c>
      <c r="G89" s="71" t="n">
        <v>234</v>
      </c>
      <c r="H89" s="71" t="n">
        <v>60</v>
      </c>
    </row>
    <row r="90" customFormat="false" ht="11.25" hidden="false" customHeight="false" outlineLevel="0" collapsed="false">
      <c r="A90" s="70" t="s">
        <v>455</v>
      </c>
      <c r="B90" s="71" t="n">
        <v>6956</v>
      </c>
      <c r="C90" s="71" t="n">
        <v>588</v>
      </c>
      <c r="D90" s="71" t="n">
        <v>1126</v>
      </c>
      <c r="E90" s="71" t="n">
        <v>2332</v>
      </c>
      <c r="F90" s="71" t="n">
        <v>1831</v>
      </c>
      <c r="G90" s="71" t="n">
        <v>901</v>
      </c>
      <c r="H90" s="71" t="n">
        <v>178</v>
      </c>
    </row>
    <row r="91" customFormat="false" ht="11.25" hidden="false" customHeight="false" outlineLevel="0" collapsed="false">
      <c r="A91" s="74" t="s">
        <v>456</v>
      </c>
      <c r="B91" s="71" t="n">
        <v>597</v>
      </c>
      <c r="C91" s="71" t="n">
        <v>43</v>
      </c>
      <c r="D91" s="71" t="n">
        <v>144</v>
      </c>
      <c r="E91" s="71" t="n">
        <v>254</v>
      </c>
      <c r="F91" s="71" t="n">
        <v>84</v>
      </c>
      <c r="G91" s="71" t="n">
        <v>62</v>
      </c>
      <c r="H91" s="71" t="n">
        <v>10</v>
      </c>
    </row>
    <row r="92" customFormat="false" ht="11.25" hidden="false" customHeight="false" outlineLevel="0" collapsed="false">
      <c r="A92" s="74" t="s">
        <v>457</v>
      </c>
      <c r="B92" s="71" t="n">
        <v>577</v>
      </c>
      <c r="C92" s="71" t="n">
        <v>46</v>
      </c>
      <c r="D92" s="71" t="n">
        <v>149</v>
      </c>
      <c r="E92" s="71" t="n">
        <v>254</v>
      </c>
      <c r="F92" s="71" t="n">
        <v>82</v>
      </c>
      <c r="G92" s="71" t="s">
        <v>40</v>
      </c>
      <c r="H92" s="71" t="s">
        <v>40</v>
      </c>
    </row>
    <row r="93" customFormat="false" ht="11.25" hidden="false" customHeight="false" outlineLevel="0" collapsed="false">
      <c r="A93" s="74" t="s">
        <v>458</v>
      </c>
      <c r="B93" s="71" t="n">
        <v>426</v>
      </c>
      <c r="C93" s="71" t="n">
        <v>19</v>
      </c>
      <c r="D93" s="71" t="n">
        <v>41</v>
      </c>
      <c r="E93" s="71" t="n">
        <v>90</v>
      </c>
      <c r="F93" s="71" t="n">
        <v>110</v>
      </c>
      <c r="G93" s="71" t="n">
        <v>131</v>
      </c>
      <c r="H93" s="71" t="n">
        <v>35</v>
      </c>
    </row>
    <row r="94" customFormat="false" ht="11.25" hidden="false" customHeight="false" outlineLevel="0" collapsed="false">
      <c r="A94" s="74" t="s">
        <v>459</v>
      </c>
      <c r="B94" s="71" t="n">
        <v>909</v>
      </c>
      <c r="C94" s="71" t="n">
        <v>88</v>
      </c>
      <c r="D94" s="71" t="n">
        <v>124</v>
      </c>
      <c r="E94" s="71" t="n">
        <v>316</v>
      </c>
      <c r="F94" s="71" t="n">
        <v>312</v>
      </c>
      <c r="G94" s="71" t="n">
        <v>66</v>
      </c>
      <c r="H94" s="71" t="n">
        <v>3</v>
      </c>
    </row>
    <row r="95" customFormat="false" ht="11.25" hidden="false" customHeight="false" outlineLevel="0" collapsed="false">
      <c r="A95" s="74" t="s">
        <v>460</v>
      </c>
      <c r="B95" s="71" t="n">
        <v>228</v>
      </c>
      <c r="C95" s="71" t="n">
        <v>20</v>
      </c>
      <c r="D95" s="71" t="n">
        <v>41</v>
      </c>
      <c r="E95" s="71" t="n">
        <v>73</v>
      </c>
      <c r="F95" s="71" t="n">
        <v>67</v>
      </c>
      <c r="G95" s="71" t="s">
        <v>40</v>
      </c>
      <c r="H95" s="71" t="s">
        <v>40</v>
      </c>
    </row>
    <row r="96" customFormat="false" ht="11.25" hidden="false" customHeight="false" outlineLevel="0" collapsed="false">
      <c r="A96" s="74" t="s">
        <v>461</v>
      </c>
      <c r="B96" s="71" t="n">
        <v>1389</v>
      </c>
      <c r="C96" s="71" t="n">
        <v>119</v>
      </c>
      <c r="D96" s="71" t="n">
        <v>184</v>
      </c>
      <c r="E96" s="71" t="n">
        <v>279</v>
      </c>
      <c r="F96" s="71" t="n">
        <v>526</v>
      </c>
      <c r="G96" s="71" t="n">
        <v>268</v>
      </c>
      <c r="H96" s="71" t="n">
        <v>13</v>
      </c>
    </row>
    <row r="97" customFormat="false" ht="11.25" hidden="false" customHeight="false" outlineLevel="0" collapsed="false">
      <c r="A97" s="70" t="s">
        <v>462</v>
      </c>
      <c r="B97" s="71" t="n">
        <v>213</v>
      </c>
      <c r="C97" s="71" t="s">
        <v>40</v>
      </c>
      <c r="D97" s="71" t="n">
        <v>58</v>
      </c>
      <c r="E97" s="71" t="n">
        <v>85</v>
      </c>
      <c r="F97" s="71" t="n">
        <v>38</v>
      </c>
      <c r="G97" s="71" t="n">
        <v>12</v>
      </c>
      <c r="H97" s="71" t="s">
        <v>40</v>
      </c>
    </row>
    <row r="98" customFormat="false" ht="11.25" hidden="false" customHeight="false" outlineLevel="0" collapsed="false">
      <c r="A98" s="146" t="s">
        <v>463</v>
      </c>
      <c r="B98" s="111" t="n">
        <v>50883</v>
      </c>
      <c r="C98" s="111" t="n">
        <v>4431</v>
      </c>
      <c r="D98" s="111" t="n">
        <v>7151</v>
      </c>
      <c r="E98" s="111" t="n">
        <v>17156</v>
      </c>
      <c r="F98" s="111" t="n">
        <v>14103</v>
      </c>
      <c r="G98" s="111" t="n">
        <v>6553</v>
      </c>
      <c r="H98" s="111" t="n">
        <v>1489</v>
      </c>
    </row>
    <row r="99" customFormat="false" ht="11.25" hidden="false" customHeight="false" outlineLevel="0" collapsed="false">
      <c r="A99" s="146"/>
      <c r="B99" s="111"/>
      <c r="C99" s="111"/>
      <c r="D99" s="111"/>
      <c r="E99" s="111"/>
      <c r="F99" s="111"/>
      <c r="G99" s="111"/>
      <c r="H99" s="111"/>
    </row>
    <row r="100" customFormat="false" ht="12" hidden="false" customHeight="true" outlineLevel="0" collapsed="false">
      <c r="A100" s="170"/>
      <c r="B100" s="100" t="s">
        <v>281</v>
      </c>
      <c r="C100" s="100"/>
      <c r="D100" s="100"/>
      <c r="E100" s="100"/>
      <c r="F100" s="100"/>
      <c r="G100" s="100"/>
      <c r="H100" s="100"/>
    </row>
    <row r="101" customFormat="false" ht="11.25" hidden="false" customHeight="false" outlineLevel="0" collapsed="false">
      <c r="A101" s="70" t="s">
        <v>419</v>
      </c>
      <c r="B101" s="71" t="n">
        <v>31980</v>
      </c>
      <c r="C101" s="71" t="n">
        <v>3560</v>
      </c>
      <c r="D101" s="71" t="n">
        <v>5147</v>
      </c>
      <c r="E101" s="71" t="n">
        <v>10002</v>
      </c>
      <c r="F101" s="71" t="n">
        <v>7906</v>
      </c>
      <c r="G101" s="71" t="n">
        <v>4285</v>
      </c>
      <c r="H101" s="71" t="n">
        <v>1080</v>
      </c>
    </row>
    <row r="102" customFormat="false" ht="11.25" hidden="false" customHeight="false" outlineLevel="0" collapsed="false">
      <c r="A102" s="101" t="s">
        <v>470</v>
      </c>
      <c r="B102" s="71" t="n">
        <v>15940</v>
      </c>
      <c r="C102" s="71" t="n">
        <v>1449</v>
      </c>
      <c r="D102" s="71" t="n">
        <v>3185</v>
      </c>
      <c r="E102" s="71" t="n">
        <v>5274</v>
      </c>
      <c r="F102" s="71" t="n">
        <v>3308</v>
      </c>
      <c r="G102" s="71" t="n">
        <v>2209</v>
      </c>
      <c r="H102" s="71" t="n">
        <v>515</v>
      </c>
    </row>
    <row r="103" customFormat="false" ht="11.25" hidden="false" customHeight="false" outlineLevel="0" collapsed="false">
      <c r="A103" s="74" t="s">
        <v>421</v>
      </c>
      <c r="B103" s="71" t="n">
        <v>151</v>
      </c>
      <c r="C103" s="71" t="n">
        <v>16</v>
      </c>
      <c r="D103" s="71" t="n">
        <v>30</v>
      </c>
      <c r="E103" s="71" t="n">
        <v>49</v>
      </c>
      <c r="F103" s="71" t="n">
        <v>27</v>
      </c>
      <c r="G103" s="71" t="n">
        <v>24</v>
      </c>
      <c r="H103" s="71" t="n">
        <v>5</v>
      </c>
    </row>
    <row r="104" customFormat="false" ht="11.25" hidden="false" customHeight="false" outlineLevel="0" collapsed="false">
      <c r="A104" s="74" t="s">
        <v>422</v>
      </c>
      <c r="B104" s="71" t="n">
        <v>779</v>
      </c>
      <c r="C104" s="71" t="n">
        <v>86</v>
      </c>
      <c r="D104" s="71" t="n">
        <v>192</v>
      </c>
      <c r="E104" s="71" t="n">
        <v>291</v>
      </c>
      <c r="F104" s="71" t="n">
        <v>127</v>
      </c>
      <c r="G104" s="71" t="n">
        <v>67</v>
      </c>
      <c r="H104" s="71" t="n">
        <v>16</v>
      </c>
    </row>
    <row r="105" customFormat="false" ht="11.25" hidden="false" customHeight="false" outlineLevel="0" collapsed="false">
      <c r="A105" s="74" t="s">
        <v>423</v>
      </c>
      <c r="B105" s="71" t="n">
        <v>183</v>
      </c>
      <c r="C105" s="71" t="n">
        <v>32</v>
      </c>
      <c r="D105" s="71" t="n">
        <v>25</v>
      </c>
      <c r="E105" s="71" t="n">
        <v>51</v>
      </c>
      <c r="F105" s="71" t="n">
        <v>34</v>
      </c>
      <c r="G105" s="71" t="n">
        <v>29</v>
      </c>
      <c r="H105" s="71" t="n">
        <v>12</v>
      </c>
    </row>
    <row r="106" customFormat="false" ht="11.25" hidden="false" customHeight="false" outlineLevel="0" collapsed="false">
      <c r="A106" s="74" t="s">
        <v>424</v>
      </c>
      <c r="B106" s="71" t="n">
        <v>79</v>
      </c>
      <c r="C106" s="71" t="n">
        <v>14</v>
      </c>
      <c r="D106" s="71" t="n">
        <v>25</v>
      </c>
      <c r="E106" s="71" t="s">
        <v>40</v>
      </c>
      <c r="F106" s="71" t="n">
        <v>8</v>
      </c>
      <c r="G106" s="71" t="s">
        <v>40</v>
      </c>
      <c r="H106" s="71" t="s">
        <v>40</v>
      </c>
    </row>
    <row r="107" customFormat="false" ht="11.25" hidden="false" customHeight="false" outlineLevel="0" collapsed="false">
      <c r="A107" s="74" t="s">
        <v>425</v>
      </c>
      <c r="B107" s="71" t="n">
        <v>216</v>
      </c>
      <c r="C107" s="71" t="n">
        <v>19</v>
      </c>
      <c r="D107" s="71" t="n">
        <v>32</v>
      </c>
      <c r="E107" s="71" t="n">
        <v>56</v>
      </c>
      <c r="F107" s="71" t="n">
        <v>27</v>
      </c>
      <c r="G107" s="71" t="s">
        <v>40</v>
      </c>
      <c r="H107" s="71" t="s">
        <v>40</v>
      </c>
    </row>
    <row r="108" customFormat="false" ht="11.25" hidden="false" customHeight="false" outlineLevel="0" collapsed="false">
      <c r="A108" s="74" t="s">
        <v>426</v>
      </c>
      <c r="B108" s="71" t="n">
        <v>1393</v>
      </c>
      <c r="C108" s="71" t="n">
        <v>149</v>
      </c>
      <c r="D108" s="71" t="n">
        <v>304</v>
      </c>
      <c r="E108" s="71" t="n">
        <v>437</v>
      </c>
      <c r="F108" s="71" t="n">
        <v>277</v>
      </c>
      <c r="G108" s="71" t="n">
        <v>170</v>
      </c>
      <c r="H108" s="71" t="n">
        <v>56</v>
      </c>
    </row>
    <row r="109" customFormat="false" ht="11.25" hidden="false" customHeight="false" outlineLevel="0" collapsed="false">
      <c r="A109" s="74" t="s">
        <v>427</v>
      </c>
      <c r="B109" s="71" t="n">
        <v>824</v>
      </c>
      <c r="C109" s="71" t="n">
        <v>67</v>
      </c>
      <c r="D109" s="71" t="n">
        <v>133</v>
      </c>
      <c r="E109" s="71" t="n">
        <v>224</v>
      </c>
      <c r="F109" s="71" t="n">
        <v>232</v>
      </c>
      <c r="G109" s="71" t="n">
        <v>129</v>
      </c>
      <c r="H109" s="71" t="n">
        <v>39</v>
      </c>
    </row>
    <row r="110" customFormat="false" ht="11.25" hidden="false" customHeight="false" outlineLevel="0" collapsed="false">
      <c r="A110" s="74" t="s">
        <v>428</v>
      </c>
      <c r="B110" s="71" t="n">
        <v>129</v>
      </c>
      <c r="C110" s="71" t="n">
        <v>11</v>
      </c>
      <c r="D110" s="71" t="n">
        <v>20</v>
      </c>
      <c r="E110" s="71" t="n">
        <v>50</v>
      </c>
      <c r="F110" s="71" t="n">
        <v>30</v>
      </c>
      <c r="G110" s="71" t="n">
        <v>15</v>
      </c>
      <c r="H110" s="71" t="n">
        <v>3</v>
      </c>
    </row>
    <row r="111" customFormat="false" ht="11.25" hidden="false" customHeight="false" outlineLevel="0" collapsed="false">
      <c r="A111" s="74" t="s">
        <v>429</v>
      </c>
      <c r="B111" s="71" t="n">
        <v>1519</v>
      </c>
      <c r="C111" s="71" t="n">
        <v>168</v>
      </c>
      <c r="D111" s="71" t="n">
        <v>363</v>
      </c>
      <c r="E111" s="71" t="n">
        <v>524</v>
      </c>
      <c r="F111" s="71" t="n">
        <v>293</v>
      </c>
      <c r="G111" s="71" t="n">
        <v>151</v>
      </c>
      <c r="H111" s="71" t="n">
        <v>20</v>
      </c>
    </row>
    <row r="112" customFormat="false" ht="11.25" hidden="false" customHeight="false" outlineLevel="0" collapsed="false">
      <c r="A112" s="74" t="s">
        <v>430</v>
      </c>
      <c r="B112" s="71" t="n">
        <v>260</v>
      </c>
      <c r="C112" s="71" t="n">
        <v>30</v>
      </c>
      <c r="D112" s="71" t="n">
        <v>52</v>
      </c>
      <c r="E112" s="71" t="n">
        <v>93</v>
      </c>
      <c r="F112" s="71" t="n">
        <v>54</v>
      </c>
      <c r="G112" s="71" t="n">
        <v>27</v>
      </c>
      <c r="H112" s="71" t="n">
        <v>4</v>
      </c>
    </row>
    <row r="113" customFormat="false" ht="11.25" hidden="false" customHeight="false" outlineLevel="0" collapsed="false">
      <c r="A113" s="74" t="s">
        <v>431</v>
      </c>
      <c r="B113" s="71" t="n">
        <v>293</v>
      </c>
      <c r="C113" s="71" t="n">
        <v>24</v>
      </c>
      <c r="D113" s="71" t="n">
        <v>65</v>
      </c>
      <c r="E113" s="71" t="n">
        <v>73</v>
      </c>
      <c r="F113" s="71" t="n">
        <v>62</v>
      </c>
      <c r="G113" s="71" t="n">
        <v>58</v>
      </c>
      <c r="H113" s="71" t="n">
        <v>11</v>
      </c>
    </row>
    <row r="114" customFormat="false" ht="11.25" hidden="false" customHeight="false" outlineLevel="0" collapsed="false">
      <c r="A114" s="74" t="s">
        <v>432</v>
      </c>
      <c r="B114" s="71" t="n">
        <v>43</v>
      </c>
      <c r="C114" s="71" t="s">
        <v>40</v>
      </c>
      <c r="D114" s="71" t="n">
        <v>11</v>
      </c>
      <c r="E114" s="71" t="n">
        <v>14</v>
      </c>
      <c r="F114" s="71" t="s">
        <v>40</v>
      </c>
      <c r="G114" s="71" t="n">
        <v>7</v>
      </c>
      <c r="H114" s="71" t="s">
        <v>40</v>
      </c>
    </row>
    <row r="115" customFormat="false" ht="11.25" hidden="false" customHeight="false" outlineLevel="0" collapsed="false">
      <c r="A115" s="74" t="s">
        <v>433</v>
      </c>
      <c r="B115" s="71" t="s">
        <v>40</v>
      </c>
      <c r="C115" s="71" t="s">
        <v>40</v>
      </c>
      <c r="D115" s="71" t="s">
        <v>40</v>
      </c>
      <c r="E115" s="71" t="s">
        <v>40</v>
      </c>
      <c r="F115" s="71" t="s">
        <v>40</v>
      </c>
      <c r="G115" s="71" t="n">
        <v>0</v>
      </c>
      <c r="H115" s="71" t="n">
        <v>0</v>
      </c>
    </row>
    <row r="116" customFormat="false" ht="11.25" hidden="false" customHeight="false" outlineLevel="0" collapsed="false">
      <c r="A116" s="74" t="s">
        <v>434</v>
      </c>
      <c r="B116" s="71" t="n">
        <v>451</v>
      </c>
      <c r="C116" s="71" t="n">
        <v>47</v>
      </c>
      <c r="D116" s="71" t="n">
        <v>90</v>
      </c>
      <c r="E116" s="71" t="n">
        <v>115</v>
      </c>
      <c r="F116" s="71" t="n">
        <v>73</v>
      </c>
      <c r="G116" s="71" t="n">
        <v>92</v>
      </c>
      <c r="H116" s="71" t="n">
        <v>34</v>
      </c>
    </row>
    <row r="117" customFormat="false" ht="11.25" hidden="false" customHeight="false" outlineLevel="0" collapsed="false">
      <c r="A117" s="74" t="s">
        <v>435</v>
      </c>
      <c r="B117" s="71" t="n">
        <v>1128</v>
      </c>
      <c r="C117" s="71" t="n">
        <v>80</v>
      </c>
      <c r="D117" s="71" t="n">
        <v>223</v>
      </c>
      <c r="E117" s="71" t="n">
        <v>321</v>
      </c>
      <c r="F117" s="71" t="n">
        <v>260</v>
      </c>
      <c r="G117" s="71" t="n">
        <v>189</v>
      </c>
      <c r="H117" s="71" t="n">
        <v>55</v>
      </c>
    </row>
    <row r="118" customFormat="false" ht="11.25" hidden="false" customHeight="false" outlineLevel="0" collapsed="false">
      <c r="A118" s="74" t="s">
        <v>436</v>
      </c>
      <c r="B118" s="71" t="n">
        <v>4790</v>
      </c>
      <c r="C118" s="71" t="n">
        <v>329</v>
      </c>
      <c r="D118" s="71" t="n">
        <v>783</v>
      </c>
      <c r="E118" s="71" t="n">
        <v>1616</v>
      </c>
      <c r="F118" s="71" t="n">
        <v>1153</v>
      </c>
      <c r="G118" s="71" t="n">
        <v>806</v>
      </c>
      <c r="H118" s="71" t="n">
        <v>103</v>
      </c>
    </row>
    <row r="119" customFormat="false" ht="11.25" hidden="false" customHeight="false" outlineLevel="0" collapsed="false">
      <c r="A119" s="74" t="s">
        <v>437</v>
      </c>
      <c r="B119" s="71" t="n">
        <v>246</v>
      </c>
      <c r="C119" s="71" t="n">
        <v>20</v>
      </c>
      <c r="D119" s="71" t="n">
        <v>43</v>
      </c>
      <c r="E119" s="71" t="n">
        <v>84</v>
      </c>
      <c r="F119" s="71" t="n">
        <v>58</v>
      </c>
      <c r="G119" s="71" t="n">
        <v>30</v>
      </c>
      <c r="H119" s="71" t="n">
        <v>11</v>
      </c>
    </row>
    <row r="120" customFormat="false" ht="11.25" hidden="false" customHeight="false" outlineLevel="0" collapsed="false">
      <c r="A120" s="173" t="s">
        <v>438</v>
      </c>
      <c r="B120" s="71" t="n">
        <v>419</v>
      </c>
      <c r="C120" s="71" t="n">
        <v>33</v>
      </c>
      <c r="D120" s="71" t="n">
        <v>116</v>
      </c>
      <c r="E120" s="71" t="n">
        <v>173</v>
      </c>
      <c r="F120" s="71" t="n">
        <v>68</v>
      </c>
      <c r="G120" s="71" t="s">
        <v>40</v>
      </c>
      <c r="H120" s="71" t="s">
        <v>40</v>
      </c>
    </row>
    <row r="121" customFormat="false" ht="11.25" hidden="false" customHeight="false" outlineLevel="0" collapsed="false">
      <c r="A121" s="74" t="s">
        <v>439</v>
      </c>
      <c r="B121" s="71" t="n">
        <v>264</v>
      </c>
      <c r="C121" s="71" t="n">
        <v>63</v>
      </c>
      <c r="D121" s="71" t="n">
        <v>60</v>
      </c>
      <c r="E121" s="71" t="n">
        <v>71</v>
      </c>
      <c r="F121" s="71" t="n">
        <v>32</v>
      </c>
      <c r="G121" s="71" t="n">
        <v>30</v>
      </c>
      <c r="H121" s="71" t="n">
        <v>8</v>
      </c>
    </row>
    <row r="122" customFormat="false" ht="11.25" hidden="false" customHeight="false" outlineLevel="0" collapsed="false">
      <c r="A122" s="74" t="s">
        <v>440</v>
      </c>
      <c r="B122" s="71" t="n">
        <v>121</v>
      </c>
      <c r="C122" s="71" t="n">
        <v>12</v>
      </c>
      <c r="D122" s="71" t="n">
        <v>22</v>
      </c>
      <c r="E122" s="71" t="n">
        <v>60</v>
      </c>
      <c r="F122" s="71" t="n">
        <v>19</v>
      </c>
      <c r="G122" s="71" t="s">
        <v>40</v>
      </c>
      <c r="H122" s="71" t="s">
        <v>40</v>
      </c>
    </row>
    <row r="123" customFormat="false" ht="11.25" hidden="false" customHeight="false" outlineLevel="0" collapsed="false">
      <c r="A123" s="74" t="s">
        <v>441</v>
      </c>
      <c r="B123" s="71" t="n">
        <v>145</v>
      </c>
      <c r="C123" s="71" t="n">
        <v>9</v>
      </c>
      <c r="D123" s="71" t="n">
        <v>16</v>
      </c>
      <c r="E123" s="71" t="n">
        <v>55</v>
      </c>
      <c r="F123" s="71" t="n">
        <v>26</v>
      </c>
      <c r="G123" s="71" t="n">
        <v>26</v>
      </c>
      <c r="H123" s="71" t="n">
        <v>13</v>
      </c>
    </row>
    <row r="124" customFormat="false" ht="11.25" hidden="false" customHeight="false" outlineLevel="0" collapsed="false">
      <c r="A124" s="74" t="s">
        <v>442</v>
      </c>
      <c r="B124" s="71" t="n">
        <v>1023</v>
      </c>
      <c r="C124" s="71" t="n">
        <v>96</v>
      </c>
      <c r="D124" s="71" t="n">
        <v>275</v>
      </c>
      <c r="E124" s="71" t="n">
        <v>422</v>
      </c>
      <c r="F124" s="71" t="n">
        <v>156</v>
      </c>
      <c r="G124" s="71" t="n">
        <v>64</v>
      </c>
      <c r="H124" s="71" t="n">
        <v>10</v>
      </c>
    </row>
    <row r="125" customFormat="false" ht="11.25" hidden="false" customHeight="false" outlineLevel="0" collapsed="false">
      <c r="A125" s="74" t="s">
        <v>443</v>
      </c>
      <c r="B125" s="71" t="n">
        <v>268</v>
      </c>
      <c r="C125" s="71" t="n">
        <v>16</v>
      </c>
      <c r="D125" s="71" t="n">
        <v>42</v>
      </c>
      <c r="E125" s="71" t="n">
        <v>119</v>
      </c>
      <c r="F125" s="71" t="n">
        <v>55</v>
      </c>
      <c r="G125" s="71" t="n">
        <v>28</v>
      </c>
      <c r="H125" s="71" t="n">
        <v>8</v>
      </c>
    </row>
    <row r="126" customFormat="false" ht="11.25" hidden="false" customHeight="false" outlineLevel="0" collapsed="false">
      <c r="A126" s="74" t="s">
        <v>444</v>
      </c>
      <c r="B126" s="71" t="n">
        <v>346</v>
      </c>
      <c r="C126" s="71" t="n">
        <v>28</v>
      </c>
      <c r="D126" s="71" t="n">
        <v>81</v>
      </c>
      <c r="E126" s="71" t="n">
        <v>123</v>
      </c>
      <c r="F126" s="71" t="n">
        <v>66</v>
      </c>
      <c r="G126" s="71" t="n">
        <v>33</v>
      </c>
      <c r="H126" s="71" t="n">
        <v>15</v>
      </c>
    </row>
    <row r="127" customFormat="false" ht="11.25" hidden="false" customHeight="false" outlineLevel="0" collapsed="false">
      <c r="A127" s="173" t="s">
        <v>445</v>
      </c>
      <c r="B127" s="71" t="n">
        <v>858</v>
      </c>
      <c r="C127" s="71" t="n">
        <v>96</v>
      </c>
      <c r="D127" s="71" t="n">
        <v>179</v>
      </c>
      <c r="E127" s="71" t="n">
        <v>225</v>
      </c>
      <c r="F127" s="71" t="n">
        <v>163</v>
      </c>
      <c r="G127" s="71" t="n">
        <v>141</v>
      </c>
      <c r="H127" s="71" t="n">
        <v>54</v>
      </c>
    </row>
    <row r="128" customFormat="false" ht="11.25" hidden="false" customHeight="false" outlineLevel="0" collapsed="false">
      <c r="A128" s="74" t="s">
        <v>446</v>
      </c>
      <c r="B128" s="71" t="s">
        <v>40</v>
      </c>
      <c r="C128" s="71" t="n">
        <v>0</v>
      </c>
      <c r="D128" s="71" t="s">
        <v>40</v>
      </c>
      <c r="E128" s="71" t="s">
        <v>40</v>
      </c>
      <c r="F128" s="71" t="s">
        <v>40</v>
      </c>
      <c r="G128" s="71" t="n">
        <v>0</v>
      </c>
      <c r="H128" s="71" t="n">
        <v>0</v>
      </c>
    </row>
    <row r="129" customFormat="false" ht="11.25" hidden="false" customHeight="false" outlineLevel="0" collapsed="false">
      <c r="A129" s="104" t="s">
        <v>447</v>
      </c>
      <c r="B129" s="71" t="n">
        <v>16040</v>
      </c>
      <c r="C129" s="71" t="n">
        <v>2111</v>
      </c>
      <c r="D129" s="71" t="n">
        <v>1962</v>
      </c>
      <c r="E129" s="71" t="n">
        <v>4728</v>
      </c>
      <c r="F129" s="71" t="n">
        <v>4598</v>
      </c>
      <c r="G129" s="71" t="n">
        <v>2076</v>
      </c>
      <c r="H129" s="71" t="n">
        <v>565</v>
      </c>
    </row>
    <row r="130" customFormat="false" ht="11.25" hidden="false" customHeight="false" outlineLevel="0" collapsed="false">
      <c r="A130" s="173" t="s">
        <v>448</v>
      </c>
      <c r="B130" s="71" t="n">
        <v>2088</v>
      </c>
      <c r="C130" s="71" t="n">
        <v>151</v>
      </c>
      <c r="D130" s="71" t="n">
        <v>340</v>
      </c>
      <c r="E130" s="71" t="n">
        <v>742</v>
      </c>
      <c r="F130" s="71" t="n">
        <v>517</v>
      </c>
      <c r="G130" s="71" t="n">
        <v>293</v>
      </c>
      <c r="H130" s="71" t="n">
        <v>45</v>
      </c>
    </row>
    <row r="131" customFormat="false" ht="11.25" hidden="false" customHeight="false" outlineLevel="0" collapsed="false">
      <c r="A131" s="173" t="s">
        <v>449</v>
      </c>
      <c r="B131" s="71" t="n">
        <v>374</v>
      </c>
      <c r="C131" s="71" t="n">
        <v>40</v>
      </c>
      <c r="D131" s="71" t="n">
        <v>88</v>
      </c>
      <c r="E131" s="71" t="n">
        <v>101</v>
      </c>
      <c r="F131" s="71" t="n">
        <v>74</v>
      </c>
      <c r="G131" s="71" t="n">
        <v>57</v>
      </c>
      <c r="H131" s="71" t="n">
        <v>14</v>
      </c>
    </row>
    <row r="132" customFormat="false" ht="11.25" hidden="false" customHeight="false" outlineLevel="0" collapsed="false">
      <c r="A132" s="74" t="s">
        <v>450</v>
      </c>
      <c r="B132" s="71" t="n">
        <v>7604</v>
      </c>
      <c r="C132" s="71" t="n">
        <v>1206</v>
      </c>
      <c r="D132" s="71" t="n">
        <v>794</v>
      </c>
      <c r="E132" s="71" t="n">
        <v>2027</v>
      </c>
      <c r="F132" s="71" t="n">
        <v>2531</v>
      </c>
      <c r="G132" s="71" t="n">
        <v>871</v>
      </c>
      <c r="H132" s="71" t="n">
        <v>175</v>
      </c>
    </row>
    <row r="133" customFormat="false" ht="11.25" hidden="false" customHeight="false" outlineLevel="0" collapsed="false">
      <c r="A133" s="70" t="s">
        <v>451</v>
      </c>
      <c r="B133" s="71" t="n">
        <v>1196</v>
      </c>
      <c r="C133" s="71" t="n">
        <v>119</v>
      </c>
      <c r="D133" s="71" t="n">
        <v>186</v>
      </c>
      <c r="E133" s="71" t="n">
        <v>415</v>
      </c>
      <c r="F133" s="71" t="n">
        <v>356</v>
      </c>
      <c r="G133" s="71" t="n">
        <v>111</v>
      </c>
      <c r="H133" s="71" t="n">
        <v>9</v>
      </c>
    </row>
    <row r="134" customFormat="false" ht="11.25" hidden="false" customHeight="false" outlineLevel="0" collapsed="false">
      <c r="A134" s="74" t="s">
        <v>452</v>
      </c>
      <c r="B134" s="71" t="n">
        <v>211</v>
      </c>
      <c r="C134" s="71" t="s">
        <v>40</v>
      </c>
      <c r="D134" s="71" t="n">
        <v>7</v>
      </c>
      <c r="E134" s="71" t="n">
        <v>35</v>
      </c>
      <c r="F134" s="71" t="n">
        <v>107</v>
      </c>
      <c r="G134" s="71" t="n">
        <v>49</v>
      </c>
      <c r="H134" s="71" t="s">
        <v>40</v>
      </c>
    </row>
    <row r="135" customFormat="false" ht="11.25" hidden="false" customHeight="false" outlineLevel="0" collapsed="false">
      <c r="A135" s="70" t="s">
        <v>453</v>
      </c>
      <c r="B135" s="71" t="n">
        <v>2042</v>
      </c>
      <c r="C135" s="71" t="s">
        <v>40</v>
      </c>
      <c r="D135" s="71" t="n">
        <v>338</v>
      </c>
      <c r="E135" s="71" t="n">
        <v>716</v>
      </c>
      <c r="F135" s="71" t="n">
        <v>540</v>
      </c>
      <c r="G135" s="71" t="n">
        <v>240</v>
      </c>
      <c r="H135" s="71" t="s">
        <v>40</v>
      </c>
    </row>
    <row r="136" customFormat="false" ht="11.25" hidden="false" customHeight="false" outlineLevel="0" collapsed="false">
      <c r="A136" s="74" t="s">
        <v>454</v>
      </c>
      <c r="B136" s="71" t="n">
        <v>745</v>
      </c>
      <c r="C136" s="71" t="n">
        <v>50</v>
      </c>
      <c r="D136" s="71" t="n">
        <v>140</v>
      </c>
      <c r="E136" s="71" t="n">
        <v>197</v>
      </c>
      <c r="F136" s="71" t="n">
        <v>196</v>
      </c>
      <c r="G136" s="71" t="n">
        <v>116</v>
      </c>
      <c r="H136" s="71" t="n">
        <v>46</v>
      </c>
    </row>
    <row r="137" customFormat="false" ht="11.25" hidden="false" customHeight="false" outlineLevel="0" collapsed="false">
      <c r="A137" s="70" t="s">
        <v>455</v>
      </c>
      <c r="B137" s="71" t="n">
        <v>5713</v>
      </c>
      <c r="C137" s="71" t="n">
        <v>422</v>
      </c>
      <c r="D137" s="71" t="n">
        <v>814</v>
      </c>
      <c r="E137" s="71" t="n">
        <v>1732</v>
      </c>
      <c r="F137" s="71" t="n">
        <v>1713</v>
      </c>
      <c r="G137" s="71" t="n">
        <v>878</v>
      </c>
      <c r="H137" s="71" t="n">
        <v>154</v>
      </c>
    </row>
    <row r="138" customFormat="false" ht="11.25" hidden="false" customHeight="false" outlineLevel="0" collapsed="false">
      <c r="A138" s="74" t="s">
        <v>456</v>
      </c>
      <c r="B138" s="71" t="n">
        <v>550</v>
      </c>
      <c r="C138" s="71" t="n">
        <v>40</v>
      </c>
      <c r="D138" s="71" t="n">
        <v>121</v>
      </c>
      <c r="E138" s="71" t="n">
        <v>210</v>
      </c>
      <c r="F138" s="71" t="n">
        <v>125</v>
      </c>
      <c r="G138" s="71" t="n">
        <v>47</v>
      </c>
      <c r="H138" s="71" t="n">
        <v>7</v>
      </c>
    </row>
    <row r="139" customFormat="false" ht="11.25" hidden="false" customHeight="false" outlineLevel="0" collapsed="false">
      <c r="A139" s="74" t="s">
        <v>457</v>
      </c>
      <c r="B139" s="71" t="n">
        <v>122</v>
      </c>
      <c r="C139" s="71" t="n">
        <v>8</v>
      </c>
      <c r="D139" s="71" t="n">
        <v>34</v>
      </c>
      <c r="E139" s="71" t="n">
        <v>40</v>
      </c>
      <c r="F139" s="71" t="n">
        <v>17</v>
      </c>
      <c r="G139" s="71" t="s">
        <v>40</v>
      </c>
      <c r="H139" s="71" t="s">
        <v>40</v>
      </c>
    </row>
    <row r="140" customFormat="false" ht="11.25" hidden="false" customHeight="false" outlineLevel="0" collapsed="false">
      <c r="A140" s="74" t="s">
        <v>458</v>
      </c>
      <c r="B140" s="71" t="n">
        <v>258</v>
      </c>
      <c r="C140" s="71" t="n">
        <v>8</v>
      </c>
      <c r="D140" s="71" t="n">
        <v>43</v>
      </c>
      <c r="E140" s="71" t="n">
        <v>70</v>
      </c>
      <c r="F140" s="71" t="n">
        <v>69</v>
      </c>
      <c r="G140" s="71" t="n">
        <v>57</v>
      </c>
      <c r="H140" s="71" t="n">
        <v>11</v>
      </c>
    </row>
    <row r="141" customFormat="false" ht="11.25" hidden="false" customHeight="false" outlineLevel="0" collapsed="false">
      <c r="A141" s="74" t="s">
        <v>459</v>
      </c>
      <c r="B141" s="71" t="n">
        <v>230</v>
      </c>
      <c r="C141" s="71" t="n">
        <v>56</v>
      </c>
      <c r="D141" s="71" t="n">
        <v>32</v>
      </c>
      <c r="E141" s="71" t="n">
        <v>68</v>
      </c>
      <c r="F141" s="71" t="n">
        <v>57</v>
      </c>
      <c r="G141" s="71" t="s">
        <v>40</v>
      </c>
      <c r="H141" s="71" t="s">
        <v>40</v>
      </c>
    </row>
    <row r="142" customFormat="false" ht="11.25" hidden="false" customHeight="false" outlineLevel="0" collapsed="false">
      <c r="A142" s="74" t="s">
        <v>460</v>
      </c>
      <c r="B142" s="71" t="n">
        <v>879</v>
      </c>
      <c r="C142" s="71" t="n">
        <v>26</v>
      </c>
      <c r="D142" s="71" t="n">
        <v>59</v>
      </c>
      <c r="E142" s="71" t="n">
        <v>249</v>
      </c>
      <c r="F142" s="71" t="n">
        <v>291</v>
      </c>
      <c r="G142" s="71" t="n">
        <v>226</v>
      </c>
      <c r="H142" s="71" t="n">
        <v>28</v>
      </c>
    </row>
    <row r="143" customFormat="false" ht="11.25" hidden="false" customHeight="false" outlineLevel="0" collapsed="false">
      <c r="A143" s="74" t="s">
        <v>461</v>
      </c>
      <c r="B143" s="71" t="n">
        <v>1487</v>
      </c>
      <c r="C143" s="71" t="n">
        <v>101</v>
      </c>
      <c r="D143" s="71" t="n">
        <v>193</v>
      </c>
      <c r="E143" s="71" t="n">
        <v>378</v>
      </c>
      <c r="F143" s="71" t="n">
        <v>576</v>
      </c>
      <c r="G143" s="71" t="n">
        <v>221</v>
      </c>
      <c r="H143" s="71" t="n">
        <v>18</v>
      </c>
    </row>
    <row r="144" customFormat="false" ht="11.25" hidden="false" customHeight="false" outlineLevel="0" collapsed="false">
      <c r="A144" s="70" t="s">
        <v>462</v>
      </c>
      <c r="B144" s="71" t="n">
        <v>170</v>
      </c>
      <c r="C144" s="71" t="s">
        <v>40</v>
      </c>
      <c r="D144" s="71" t="n">
        <v>46</v>
      </c>
      <c r="E144" s="71" t="n">
        <v>73</v>
      </c>
      <c r="F144" s="71" t="n">
        <v>19</v>
      </c>
      <c r="G144" s="71" t="n">
        <v>14</v>
      </c>
      <c r="H144" s="71" t="s">
        <v>40</v>
      </c>
    </row>
    <row r="145" customFormat="false" ht="11.25" hidden="false" customHeight="false" outlineLevel="0" collapsed="false">
      <c r="A145" s="146" t="s">
        <v>463</v>
      </c>
      <c r="B145" s="111" t="n">
        <v>41101</v>
      </c>
      <c r="C145" s="111" t="n">
        <v>4248</v>
      </c>
      <c r="D145" s="111" t="n">
        <v>6531</v>
      </c>
      <c r="E145" s="111" t="n">
        <v>12938</v>
      </c>
      <c r="F145" s="111" t="n">
        <v>10534</v>
      </c>
      <c r="G145" s="111" t="n">
        <v>5528</v>
      </c>
      <c r="H145" s="111" t="n">
        <v>1322</v>
      </c>
    </row>
    <row r="146" customFormat="false" ht="12" hidden="false" customHeight="true" outlineLevel="0" collapsed="false">
      <c r="A146" s="176" t="s">
        <v>165</v>
      </c>
      <c r="B146" s="177"/>
      <c r="C146" s="177"/>
      <c r="D146" s="177"/>
      <c r="E146" s="177"/>
      <c r="F146" s="177"/>
      <c r="G146" s="177"/>
      <c r="H146" s="177"/>
    </row>
    <row r="147" customFormat="false" ht="11.25" hidden="false" customHeight="true" outlineLevel="0" collapsed="false">
      <c r="A147" s="86" t="s">
        <v>471</v>
      </c>
      <c r="B147" s="86"/>
      <c r="C147" s="86"/>
      <c r="D147" s="86"/>
      <c r="E147" s="86"/>
      <c r="F147" s="86"/>
      <c r="G147" s="86"/>
      <c r="H147" s="86"/>
    </row>
  </sheetData>
  <mergeCells count="8">
    <mergeCell ref="A1:H1"/>
    <mergeCell ref="A3:A4"/>
    <mergeCell ref="B3:B4"/>
    <mergeCell ref="C3:H3"/>
    <mergeCell ref="B6:H6"/>
    <mergeCell ref="B53:H53"/>
    <mergeCell ref="B100:H100"/>
    <mergeCell ref="A147:H147"/>
  </mergeCells>
  <hyperlinks>
    <hyperlink ref="A1" location="Inhaltsverzeichnis!E13" display="8   Ausländische sozialversicherungspflichtig Beschäftigte am Arbeitsort im Land Berlin am 31.03.2012&#10;     nach Altersgrupp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amp;C&amp;7© Amt für Statistik Berlin-Brandenburg — SB A VI 15 - vj 01/12 –  Berlin</oddFooter>
  </headerFooter>
  <rowBreaks count="2" manualBreakCount="2">
    <brk id="52" man="true" max="16383" min="0"/>
    <brk id="9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88" width="11.56"/>
    <col collapsed="false" customWidth="true" hidden="false" outlineLevel="0" max="6" min="2" style="88" width="13.41"/>
    <col collapsed="false" customWidth="true" hidden="false" outlineLevel="0" max="7" min="7" style="88" width="12.85"/>
    <col collapsed="false" customWidth="false" hidden="false" outlineLevel="0" max="13" min="8" style="89" width="11.42"/>
    <col collapsed="false" customWidth="false" hidden="false" outlineLevel="0" max="257" min="14" style="88" width="11.42"/>
  </cols>
  <sheetData>
    <row r="1" customFormat="false" ht="25.5" hidden="false" customHeight="true" outlineLevel="0" collapsed="false">
      <c r="A1" s="90" t="s">
        <v>472</v>
      </c>
      <c r="B1" s="90"/>
      <c r="C1" s="90"/>
      <c r="D1" s="90"/>
      <c r="E1" s="90"/>
      <c r="F1" s="90"/>
      <c r="G1" s="90"/>
    </row>
    <row r="2" customFormat="false" ht="12.75" hidden="false" customHeight="false" outlineLevel="0" collapsed="false">
      <c r="A2" s="178"/>
      <c r="B2" s="178"/>
      <c r="C2" s="178"/>
      <c r="D2" s="178"/>
      <c r="E2" s="178"/>
      <c r="F2" s="178"/>
      <c r="G2" s="178"/>
    </row>
    <row r="3" customFormat="false" ht="12.75" hidden="false" customHeight="true" outlineLevel="0" collapsed="false">
      <c r="A3" s="62" t="s">
        <v>473</v>
      </c>
      <c r="B3" s="63" t="s">
        <v>474</v>
      </c>
      <c r="C3" s="64" t="s">
        <v>339</v>
      </c>
      <c r="D3" s="64"/>
      <c r="E3" s="64"/>
      <c r="F3" s="64"/>
      <c r="G3" s="64"/>
    </row>
    <row r="4" s="182" customFormat="true" ht="24" hidden="false" customHeight="true" outlineLevel="0" collapsed="false">
      <c r="A4" s="62"/>
      <c r="B4" s="63"/>
      <c r="C4" s="95" t="s">
        <v>331</v>
      </c>
      <c r="D4" s="95" t="s">
        <v>475</v>
      </c>
      <c r="E4" s="95" t="s">
        <v>476</v>
      </c>
      <c r="F4" s="179" t="s">
        <v>477</v>
      </c>
      <c r="G4" s="180" t="s">
        <v>478</v>
      </c>
      <c r="H4" s="181"/>
      <c r="I4" s="181"/>
      <c r="J4" s="181"/>
      <c r="K4" s="181"/>
      <c r="L4" s="181"/>
      <c r="M4" s="181"/>
    </row>
    <row r="5" customFormat="false" ht="12.75" hidden="false" customHeight="false" outlineLevel="0" collapsed="false">
      <c r="A5" s="98"/>
      <c r="B5" s="98"/>
      <c r="C5" s="98"/>
      <c r="D5" s="98"/>
      <c r="E5" s="98"/>
      <c r="F5" s="98"/>
      <c r="G5" s="98"/>
    </row>
    <row r="6" customFormat="false" ht="12.75" hidden="false" customHeight="false" outlineLevel="0" collapsed="false">
      <c r="A6" s="183"/>
      <c r="B6" s="184" t="s">
        <v>177</v>
      </c>
      <c r="C6" s="184"/>
      <c r="D6" s="184"/>
      <c r="E6" s="184"/>
      <c r="F6" s="184"/>
      <c r="G6" s="184"/>
    </row>
    <row r="7" customFormat="false" ht="12.75" hidden="false" customHeight="false" outlineLevel="0" collapsed="false">
      <c r="A7" s="183"/>
      <c r="B7" s="184" t="s">
        <v>111</v>
      </c>
      <c r="C7" s="184"/>
      <c r="D7" s="184"/>
      <c r="E7" s="184"/>
      <c r="F7" s="184"/>
      <c r="G7" s="184"/>
    </row>
    <row r="8" customFormat="false" ht="12.75" hidden="false" customHeight="false" outlineLevel="0" collapsed="false">
      <c r="A8" s="185" t="n">
        <v>2000</v>
      </c>
      <c r="B8" s="71" t="n">
        <v>1139096</v>
      </c>
      <c r="C8" s="71" t="n">
        <v>1066506</v>
      </c>
      <c r="D8" s="71" t="n">
        <v>72029</v>
      </c>
      <c r="E8" s="71" t="n">
        <v>55754</v>
      </c>
      <c r="F8" s="71" t="n">
        <v>953325</v>
      </c>
      <c r="G8" s="71" t="n">
        <v>185505</v>
      </c>
    </row>
    <row r="9" customFormat="false" ht="12.75" hidden="false" customHeight="false" outlineLevel="0" collapsed="false">
      <c r="A9" s="185" t="n">
        <v>2001</v>
      </c>
      <c r="B9" s="71" t="n">
        <v>1125714</v>
      </c>
      <c r="C9" s="71" t="n">
        <v>1052420</v>
      </c>
      <c r="D9" s="71" t="n">
        <v>71535</v>
      </c>
      <c r="E9" s="71" t="n">
        <v>55381</v>
      </c>
      <c r="F9" s="71" t="n">
        <v>935474</v>
      </c>
      <c r="G9" s="71" t="n">
        <v>189796</v>
      </c>
    </row>
    <row r="10" customFormat="false" ht="12.75" hidden="false" customHeight="false" outlineLevel="0" collapsed="false">
      <c r="A10" s="185" t="n">
        <v>2002</v>
      </c>
      <c r="B10" s="71" t="n">
        <v>1103776</v>
      </c>
      <c r="C10" s="71" t="n">
        <v>1030492</v>
      </c>
      <c r="D10" s="71" t="n">
        <v>72565</v>
      </c>
      <c r="E10" s="71" t="n">
        <v>53105</v>
      </c>
      <c r="F10" s="71" t="n">
        <v>909165</v>
      </c>
      <c r="G10" s="71" t="n">
        <v>194106</v>
      </c>
    </row>
    <row r="11" customFormat="false" ht="12.75" hidden="false" customHeight="false" outlineLevel="0" collapsed="false">
      <c r="A11" s="185" t="n">
        <v>2003</v>
      </c>
      <c r="B11" s="71" t="n">
        <v>1065424</v>
      </c>
      <c r="C11" s="71" t="n">
        <v>996817</v>
      </c>
      <c r="D11" s="71" t="n">
        <v>67749</v>
      </c>
      <c r="E11" s="71" t="n">
        <v>51400</v>
      </c>
      <c r="F11" s="71" t="n">
        <v>870559</v>
      </c>
      <c r="G11" s="71" t="n">
        <v>194277</v>
      </c>
    </row>
    <row r="12" customFormat="false" ht="12.75" hidden="false" customHeight="false" outlineLevel="0" collapsed="false">
      <c r="A12" s="185" t="n">
        <v>2004</v>
      </c>
      <c r="B12" s="71" t="n">
        <v>1042262</v>
      </c>
      <c r="C12" s="71" t="n">
        <v>975821</v>
      </c>
      <c r="D12" s="71" t="n">
        <v>65779</v>
      </c>
      <c r="E12" s="71" t="n">
        <v>49713</v>
      </c>
      <c r="F12" s="71" t="n">
        <v>848124</v>
      </c>
      <c r="G12" s="71" t="n">
        <v>193484</v>
      </c>
    </row>
    <row r="13" customFormat="false" ht="12.75" hidden="false" customHeight="false" outlineLevel="0" collapsed="false">
      <c r="A13" s="185" t="n">
        <v>2005</v>
      </c>
      <c r="B13" s="71" t="n">
        <v>1013758</v>
      </c>
      <c r="C13" s="71" t="n">
        <v>950714</v>
      </c>
      <c r="D13" s="71" t="n">
        <v>62585</v>
      </c>
      <c r="E13" s="71" t="n">
        <v>49213</v>
      </c>
      <c r="F13" s="71" t="n">
        <v>820390</v>
      </c>
      <c r="G13" s="71" t="n">
        <v>192799</v>
      </c>
    </row>
    <row r="14" customFormat="false" ht="12.75" hidden="false" customHeight="false" outlineLevel="0" collapsed="false">
      <c r="A14" s="185" t="n">
        <v>2006</v>
      </c>
      <c r="B14" s="71" t="n">
        <v>1024464</v>
      </c>
      <c r="C14" s="71" t="n">
        <v>959394</v>
      </c>
      <c r="D14" s="71" t="n">
        <v>64572</v>
      </c>
      <c r="E14" s="71" t="n">
        <v>49306</v>
      </c>
      <c r="F14" s="71" t="n">
        <v>822015</v>
      </c>
      <c r="G14" s="71" t="n">
        <v>201942</v>
      </c>
    </row>
    <row r="15" customFormat="false" ht="12.75" hidden="false" customHeight="false" outlineLevel="0" collapsed="false">
      <c r="A15" s="185" t="n">
        <v>2007</v>
      </c>
      <c r="B15" s="71" t="n">
        <v>1047812</v>
      </c>
      <c r="C15" s="71" t="n">
        <v>980308</v>
      </c>
      <c r="D15" s="71" t="n">
        <v>67040</v>
      </c>
      <c r="E15" s="71" t="n">
        <v>49850</v>
      </c>
      <c r="F15" s="71" t="n">
        <v>830970</v>
      </c>
      <c r="G15" s="71" t="n">
        <v>215884</v>
      </c>
    </row>
    <row r="16" customFormat="false" ht="12.75" hidden="false" customHeight="false" outlineLevel="0" collapsed="false">
      <c r="A16" s="185" t="n">
        <v>2008</v>
      </c>
      <c r="B16" s="71" t="n">
        <v>1081660</v>
      </c>
      <c r="C16" s="71" t="n">
        <v>1009471</v>
      </c>
      <c r="D16" s="71" t="n">
        <v>71713</v>
      </c>
      <c r="E16" s="71" t="n">
        <v>51311</v>
      </c>
      <c r="F16" s="71" t="n">
        <v>853823</v>
      </c>
      <c r="G16" s="71" t="n">
        <v>226912</v>
      </c>
    </row>
    <row r="17" customFormat="false" ht="12.75" hidden="false" customHeight="false" outlineLevel="0" collapsed="false">
      <c r="A17" s="185" t="n">
        <v>2009</v>
      </c>
      <c r="B17" s="71" t="n">
        <v>1106163</v>
      </c>
      <c r="C17" s="71" t="n">
        <v>1029725</v>
      </c>
      <c r="D17" s="71" t="n">
        <v>76015</v>
      </c>
      <c r="E17" s="71" t="n">
        <v>51266</v>
      </c>
      <c r="F17" s="71" t="n">
        <v>867005</v>
      </c>
      <c r="G17" s="71" t="n">
        <v>237484</v>
      </c>
    </row>
    <row r="18" customFormat="false" ht="12.75" hidden="false" customHeight="false" outlineLevel="0" collapsed="false">
      <c r="A18" s="185" t="n">
        <v>2010</v>
      </c>
      <c r="B18" s="71" t="n">
        <v>1123165</v>
      </c>
      <c r="C18" s="71" t="n">
        <v>1043329</v>
      </c>
      <c r="D18" s="71" t="n">
        <v>79226</v>
      </c>
      <c r="E18" s="71" t="n">
        <v>47901</v>
      </c>
      <c r="F18" s="71" t="n">
        <v>874963</v>
      </c>
      <c r="G18" s="71" t="n">
        <v>246408</v>
      </c>
    </row>
    <row r="19" customFormat="false" ht="12.75" hidden="false" customHeight="false" outlineLevel="0" collapsed="false">
      <c r="A19" s="185"/>
      <c r="B19" s="71"/>
      <c r="C19" s="71"/>
      <c r="D19" s="71"/>
      <c r="E19" s="71"/>
      <c r="F19" s="71"/>
      <c r="G19" s="71"/>
    </row>
    <row r="20" customFormat="false" ht="12.75" hidden="false" customHeight="false" outlineLevel="0" collapsed="false">
      <c r="A20" s="186" t="s">
        <v>479</v>
      </c>
      <c r="B20" s="71" t="n">
        <v>1140174</v>
      </c>
      <c r="C20" s="71" t="n">
        <v>1057851</v>
      </c>
      <c r="D20" s="71" t="n">
        <v>81715</v>
      </c>
      <c r="E20" s="71" t="n">
        <v>49726</v>
      </c>
      <c r="F20" s="71" t="n">
        <v>883994</v>
      </c>
      <c r="G20" s="71" t="n">
        <v>254045</v>
      </c>
    </row>
    <row r="21" customFormat="false" ht="12.75" hidden="false" customHeight="false" outlineLevel="0" collapsed="false">
      <c r="A21" s="186" t="s">
        <v>480</v>
      </c>
      <c r="B21" s="71" t="n">
        <v>1151344</v>
      </c>
      <c r="C21" s="71" t="n">
        <v>1066066</v>
      </c>
      <c r="D21" s="71" t="n">
        <v>84587</v>
      </c>
      <c r="E21" s="71" t="n">
        <v>43799</v>
      </c>
      <c r="F21" s="71" t="n">
        <v>888188</v>
      </c>
      <c r="G21" s="71" t="n">
        <v>260883</v>
      </c>
    </row>
    <row r="22" customFormat="false" ht="12.75" hidden="false" customHeight="false" outlineLevel="0" collapsed="false">
      <c r="A22" s="186" t="s">
        <v>481</v>
      </c>
      <c r="B22" s="71" t="n">
        <v>1178498</v>
      </c>
      <c r="C22" s="71" t="n">
        <v>1088818</v>
      </c>
      <c r="D22" s="71" t="n">
        <v>88810</v>
      </c>
      <c r="E22" s="71" t="n">
        <v>52395</v>
      </c>
      <c r="F22" s="71" t="s">
        <v>40</v>
      </c>
      <c r="G22" s="71" t="s">
        <v>40</v>
      </c>
    </row>
    <row r="23" customFormat="false" ht="12.75" hidden="false" customHeight="false" outlineLevel="0" collapsed="false">
      <c r="A23" s="186" t="s">
        <v>482</v>
      </c>
      <c r="B23" s="71" t="n">
        <v>1177948</v>
      </c>
      <c r="C23" s="71" t="n">
        <v>1088288</v>
      </c>
      <c r="D23" s="71" t="n">
        <v>88858</v>
      </c>
      <c r="E23" s="71" t="n">
        <v>51036</v>
      </c>
      <c r="F23" s="71" t="s">
        <v>40</v>
      </c>
      <c r="G23" s="71" t="s">
        <v>40</v>
      </c>
    </row>
    <row r="24" customFormat="false" ht="12.75" hidden="false" customHeight="false" outlineLevel="0" collapsed="false">
      <c r="A24" s="185"/>
      <c r="B24" s="71"/>
      <c r="C24" s="71"/>
      <c r="D24" s="71"/>
      <c r="E24" s="71"/>
      <c r="F24" s="71"/>
      <c r="G24" s="71"/>
    </row>
    <row r="25" customFormat="false" ht="12.75" hidden="false" customHeight="false" outlineLevel="0" collapsed="false">
      <c r="A25" s="186" t="s">
        <v>483</v>
      </c>
      <c r="B25" s="71" t="n">
        <v>1179285</v>
      </c>
      <c r="C25" s="71" t="n">
        <v>1086573</v>
      </c>
      <c r="D25" s="71" t="n">
        <v>91984</v>
      </c>
      <c r="E25" s="71" t="n">
        <v>46795</v>
      </c>
      <c r="F25" s="71" t="s">
        <v>40</v>
      </c>
      <c r="G25" s="71" t="s">
        <v>40</v>
      </c>
    </row>
    <row r="26" customFormat="false" ht="12.75" hidden="false" customHeight="false" outlineLevel="0" collapsed="false">
      <c r="A26" s="186" t="s">
        <v>484</v>
      </c>
      <c r="B26" s="71" t="s">
        <v>40</v>
      </c>
      <c r="C26" s="71" t="s">
        <v>40</v>
      </c>
      <c r="D26" s="71" t="s">
        <v>40</v>
      </c>
      <c r="E26" s="71" t="s">
        <v>40</v>
      </c>
      <c r="F26" s="71" t="s">
        <v>40</v>
      </c>
      <c r="G26" s="71" t="s">
        <v>40</v>
      </c>
    </row>
    <row r="27" customFormat="false" ht="12.75" hidden="false" customHeight="false" outlineLevel="0" collapsed="false">
      <c r="A27" s="186" t="s">
        <v>485</v>
      </c>
      <c r="B27" s="71" t="s">
        <v>40</v>
      </c>
      <c r="C27" s="71" t="s">
        <v>40</v>
      </c>
      <c r="D27" s="71" t="s">
        <v>40</v>
      </c>
      <c r="E27" s="71" t="s">
        <v>40</v>
      </c>
      <c r="F27" s="71" t="s">
        <v>40</v>
      </c>
      <c r="G27" s="71" t="s">
        <v>40</v>
      </c>
    </row>
    <row r="28" customFormat="false" ht="12.75" hidden="false" customHeight="false" outlineLevel="0" collapsed="false">
      <c r="A28" s="186" t="s">
        <v>486</v>
      </c>
      <c r="B28" s="71" t="s">
        <v>40</v>
      </c>
      <c r="C28" s="71" t="s">
        <v>40</v>
      </c>
      <c r="D28" s="71" t="s">
        <v>40</v>
      </c>
      <c r="E28" s="71" t="s">
        <v>40</v>
      </c>
      <c r="F28" s="71" t="s">
        <v>40</v>
      </c>
      <c r="G28" s="71" t="s">
        <v>40</v>
      </c>
    </row>
    <row r="29" customFormat="false" ht="12.75" hidden="false" customHeight="false" outlineLevel="0" collapsed="false">
      <c r="A29" s="185"/>
      <c r="B29" s="71"/>
      <c r="C29" s="71"/>
      <c r="D29" s="71"/>
      <c r="E29" s="71"/>
      <c r="F29" s="71"/>
      <c r="G29" s="71"/>
    </row>
    <row r="30" customFormat="false" ht="12.75" hidden="false" customHeight="false" outlineLevel="0" collapsed="false">
      <c r="A30" s="185"/>
      <c r="B30" s="184" t="s">
        <v>487</v>
      </c>
      <c r="C30" s="184"/>
      <c r="D30" s="184"/>
      <c r="E30" s="184"/>
      <c r="F30" s="184"/>
      <c r="G30" s="184"/>
    </row>
    <row r="31" customFormat="false" ht="12.75" hidden="false" customHeight="false" outlineLevel="0" collapsed="false">
      <c r="A31" s="185" t="n">
        <v>2000</v>
      </c>
      <c r="B31" s="73" t="n">
        <v>0.7</v>
      </c>
      <c r="C31" s="73" t="n">
        <v>0.9</v>
      </c>
      <c r="D31" s="73" t="n">
        <v>-1.9</v>
      </c>
      <c r="E31" s="73" t="n">
        <v>0.1</v>
      </c>
      <c r="F31" s="73" t="n">
        <v>-0.5</v>
      </c>
      <c r="G31" s="73" t="n">
        <v>7</v>
      </c>
    </row>
    <row r="32" customFormat="false" ht="12.75" hidden="false" customHeight="false" outlineLevel="0" collapsed="false">
      <c r="A32" s="185" t="n">
        <v>2001</v>
      </c>
      <c r="B32" s="73" t="n">
        <v>-1.2</v>
      </c>
      <c r="C32" s="73" t="n">
        <v>-1.3</v>
      </c>
      <c r="D32" s="73" t="n">
        <v>-0.7</v>
      </c>
      <c r="E32" s="73" t="n">
        <v>-0.7</v>
      </c>
      <c r="F32" s="73" t="n">
        <v>-1.9</v>
      </c>
      <c r="G32" s="73" t="n">
        <v>2.3</v>
      </c>
    </row>
    <row r="33" customFormat="false" ht="12.75" hidden="false" customHeight="false" outlineLevel="0" collapsed="false">
      <c r="A33" s="185" t="n">
        <v>2002</v>
      </c>
      <c r="B33" s="73" t="n">
        <v>-1.9</v>
      </c>
      <c r="C33" s="73" t="n">
        <v>-2.1</v>
      </c>
      <c r="D33" s="73" t="n">
        <v>1.4</v>
      </c>
      <c r="E33" s="73" t="n">
        <v>-4.1</v>
      </c>
      <c r="F33" s="73" t="n">
        <v>-2.8</v>
      </c>
      <c r="G33" s="73" t="n">
        <v>2.3</v>
      </c>
    </row>
    <row r="34" customFormat="false" ht="12.75" hidden="false" customHeight="false" outlineLevel="0" collapsed="false">
      <c r="A34" s="185" t="n">
        <v>2003</v>
      </c>
      <c r="B34" s="73" t="n">
        <v>-3.5</v>
      </c>
      <c r="C34" s="73" t="n">
        <v>-3.3</v>
      </c>
      <c r="D34" s="73" t="n">
        <v>-6.6</v>
      </c>
      <c r="E34" s="73" t="n">
        <v>-3.2</v>
      </c>
      <c r="F34" s="73" t="n">
        <v>-4.2</v>
      </c>
      <c r="G34" s="73" t="n">
        <v>0.1</v>
      </c>
    </row>
    <row r="35" customFormat="false" ht="12.75" hidden="false" customHeight="false" outlineLevel="0" collapsed="false">
      <c r="A35" s="185" t="n">
        <v>2004</v>
      </c>
      <c r="B35" s="73" t="n">
        <v>-2.2</v>
      </c>
      <c r="C35" s="73" t="n">
        <v>-2.1</v>
      </c>
      <c r="D35" s="73" t="n">
        <v>-2.9</v>
      </c>
      <c r="E35" s="73" t="n">
        <v>-3.3</v>
      </c>
      <c r="F35" s="73" t="n">
        <v>-2.6</v>
      </c>
      <c r="G35" s="73" t="n">
        <v>-0.4</v>
      </c>
    </row>
    <row r="36" customFormat="false" ht="12.75" hidden="false" customHeight="false" outlineLevel="0" collapsed="false">
      <c r="A36" s="185" t="n">
        <v>2005</v>
      </c>
      <c r="B36" s="73" t="n">
        <v>-2.7</v>
      </c>
      <c r="C36" s="73" t="n">
        <v>-2.6</v>
      </c>
      <c r="D36" s="73" t="n">
        <v>-4.9</v>
      </c>
      <c r="E36" s="73" t="n">
        <v>-1</v>
      </c>
      <c r="F36" s="73" t="n">
        <v>-3.3</v>
      </c>
      <c r="G36" s="73" t="n">
        <v>-0.4</v>
      </c>
    </row>
    <row r="37" customFormat="false" ht="12.75" hidden="false" customHeight="false" outlineLevel="0" collapsed="false">
      <c r="A37" s="185" t="n">
        <v>2006</v>
      </c>
      <c r="B37" s="73" t="n">
        <v>1.1</v>
      </c>
      <c r="C37" s="73" t="n">
        <v>0.9</v>
      </c>
      <c r="D37" s="73" t="n">
        <v>3.2</v>
      </c>
      <c r="E37" s="73" t="n">
        <v>0.2</v>
      </c>
      <c r="F37" s="73" t="n">
        <v>0.2</v>
      </c>
      <c r="G37" s="73" t="n">
        <v>4.7</v>
      </c>
    </row>
    <row r="38" customFormat="false" ht="12.75" hidden="false" customHeight="false" outlineLevel="0" collapsed="false">
      <c r="A38" s="185" t="n">
        <v>2007</v>
      </c>
      <c r="B38" s="73" t="n">
        <v>2.3</v>
      </c>
      <c r="C38" s="73" t="n">
        <v>2.2</v>
      </c>
      <c r="D38" s="73" t="n">
        <v>3.8</v>
      </c>
      <c r="E38" s="73" t="n">
        <v>1.1</v>
      </c>
      <c r="F38" s="73" t="n">
        <v>1.1</v>
      </c>
      <c r="G38" s="73" t="n">
        <v>6.9</v>
      </c>
    </row>
    <row r="39" customFormat="false" ht="12.75" hidden="false" customHeight="false" outlineLevel="0" collapsed="false">
      <c r="A39" s="185" t="n">
        <v>2008</v>
      </c>
      <c r="B39" s="73" t="n">
        <v>3.2</v>
      </c>
      <c r="C39" s="73" t="n">
        <v>3</v>
      </c>
      <c r="D39" s="73" t="n">
        <v>7</v>
      </c>
      <c r="E39" s="73" t="n">
        <v>2.9</v>
      </c>
      <c r="F39" s="73" t="n">
        <v>2.8</v>
      </c>
      <c r="G39" s="73" t="n">
        <v>5.1</v>
      </c>
    </row>
    <row r="40" customFormat="false" ht="12.75" hidden="false" customHeight="false" outlineLevel="0" collapsed="false">
      <c r="A40" s="185" t="n">
        <v>2009</v>
      </c>
      <c r="B40" s="73" t="n">
        <v>2.3</v>
      </c>
      <c r="C40" s="73" t="n">
        <v>2</v>
      </c>
      <c r="D40" s="73" t="n">
        <v>6</v>
      </c>
      <c r="E40" s="73" t="n">
        <v>-0.1</v>
      </c>
      <c r="F40" s="73" t="n">
        <v>1.5</v>
      </c>
      <c r="G40" s="73" t="n">
        <v>4.7</v>
      </c>
    </row>
    <row r="41" customFormat="false" ht="12.75" hidden="false" customHeight="false" outlineLevel="0" collapsed="false">
      <c r="A41" s="185" t="n">
        <v>2010</v>
      </c>
      <c r="B41" s="73" t="n">
        <v>1.5</v>
      </c>
      <c r="C41" s="73" t="n">
        <v>1.3</v>
      </c>
      <c r="D41" s="73" t="n">
        <v>4.2</v>
      </c>
      <c r="E41" s="73" t="n">
        <v>-6.6</v>
      </c>
      <c r="F41" s="73" t="n">
        <v>0.9</v>
      </c>
      <c r="G41" s="73" t="n">
        <v>3.8</v>
      </c>
    </row>
    <row r="42" customFormat="false" ht="12.75" hidden="false" customHeight="false" outlineLevel="0" collapsed="false">
      <c r="A42" s="185"/>
      <c r="B42" s="73"/>
      <c r="C42" s="73"/>
      <c r="D42" s="73"/>
      <c r="E42" s="73"/>
      <c r="F42" s="73"/>
      <c r="G42" s="73"/>
    </row>
    <row r="43" customFormat="false" ht="12.75" hidden="false" customHeight="false" outlineLevel="0" collapsed="false">
      <c r="A43" s="186" t="s">
        <v>479</v>
      </c>
      <c r="B43" s="73" t="n">
        <v>2.3</v>
      </c>
      <c r="C43" s="73" t="n">
        <v>2</v>
      </c>
      <c r="D43" s="73" t="n">
        <v>6.3</v>
      </c>
      <c r="E43" s="73" t="n">
        <v>-6.7</v>
      </c>
      <c r="F43" s="73" t="n">
        <v>1.4</v>
      </c>
      <c r="G43" s="73" t="n">
        <v>5.5</v>
      </c>
    </row>
    <row r="44" customFormat="false" ht="12.75" hidden="false" customHeight="false" outlineLevel="0" collapsed="false">
      <c r="A44" s="186" t="s">
        <v>480</v>
      </c>
      <c r="B44" s="73" t="n">
        <v>2.5</v>
      </c>
      <c r="C44" s="73" t="n">
        <v>2.2</v>
      </c>
      <c r="D44" s="73" t="n">
        <v>6.8</v>
      </c>
      <c r="E44" s="73" t="n">
        <v>-8.6</v>
      </c>
      <c r="F44" s="73" t="n">
        <v>1.5</v>
      </c>
      <c r="G44" s="73" t="n">
        <v>5.9</v>
      </c>
    </row>
    <row r="45" customFormat="false" ht="12.75" hidden="false" customHeight="false" outlineLevel="0" collapsed="false">
      <c r="A45" s="186" t="s">
        <v>481</v>
      </c>
      <c r="B45" s="73" t="n">
        <v>2.9</v>
      </c>
      <c r="C45" s="73" t="n">
        <v>2.4</v>
      </c>
      <c r="D45" s="73" t="n">
        <v>8.8</v>
      </c>
      <c r="E45" s="73" t="n">
        <v>-5</v>
      </c>
      <c r="F45" s="73" t="s">
        <v>40</v>
      </c>
      <c r="G45" s="73" t="s">
        <v>40</v>
      </c>
    </row>
    <row r="46" customFormat="false" ht="12.75" hidden="false" customHeight="false" outlineLevel="0" collapsed="false">
      <c r="A46" s="186" t="s">
        <v>482</v>
      </c>
      <c r="B46" s="73" t="n">
        <v>3.1</v>
      </c>
      <c r="C46" s="73" t="n">
        <v>2.6</v>
      </c>
      <c r="D46" s="73" t="n">
        <v>10.1</v>
      </c>
      <c r="E46" s="73" t="n">
        <v>-6.5</v>
      </c>
      <c r="F46" s="73" t="s">
        <v>40</v>
      </c>
      <c r="G46" s="73" t="s">
        <v>40</v>
      </c>
    </row>
    <row r="47" customFormat="false" ht="12.75" hidden="false" customHeight="false" outlineLevel="0" collapsed="false">
      <c r="A47" s="185"/>
      <c r="B47" s="73"/>
      <c r="C47" s="73"/>
      <c r="D47" s="73"/>
      <c r="E47" s="73"/>
      <c r="F47" s="73"/>
      <c r="G47" s="73"/>
    </row>
    <row r="48" customFormat="false" ht="12.75" hidden="false" customHeight="false" outlineLevel="0" collapsed="false">
      <c r="A48" s="186" t="s">
        <v>483</v>
      </c>
      <c r="B48" s="73" t="n">
        <v>3.4</v>
      </c>
      <c r="C48" s="73" t="n">
        <v>2.7</v>
      </c>
      <c r="D48" s="73" t="n">
        <v>12.6</v>
      </c>
      <c r="E48" s="73" t="n">
        <v>-5.9</v>
      </c>
      <c r="F48" s="73" t="s">
        <v>40</v>
      </c>
      <c r="G48" s="73" t="s">
        <v>40</v>
      </c>
    </row>
    <row r="49" customFormat="false" ht="12.75" hidden="false" customHeight="false" outlineLevel="0" collapsed="false">
      <c r="A49" s="186" t="s">
        <v>484</v>
      </c>
      <c r="B49" s="71" t="s">
        <v>40</v>
      </c>
      <c r="C49" s="71" t="s">
        <v>40</v>
      </c>
      <c r="D49" s="71" t="s">
        <v>40</v>
      </c>
      <c r="E49" s="71" t="s">
        <v>40</v>
      </c>
      <c r="F49" s="71" t="s">
        <v>40</v>
      </c>
      <c r="G49" s="71" t="s">
        <v>40</v>
      </c>
    </row>
    <row r="50" customFormat="false" ht="12.75" hidden="false" customHeight="false" outlineLevel="0" collapsed="false">
      <c r="A50" s="186" t="s">
        <v>485</v>
      </c>
      <c r="B50" s="71" t="s">
        <v>40</v>
      </c>
      <c r="C50" s="71" t="s">
        <v>40</v>
      </c>
      <c r="D50" s="71" t="s">
        <v>40</v>
      </c>
      <c r="E50" s="71" t="s">
        <v>40</v>
      </c>
      <c r="F50" s="71" t="s">
        <v>40</v>
      </c>
      <c r="G50" s="71" t="s">
        <v>40</v>
      </c>
    </row>
    <row r="51" customFormat="false" ht="12.75" hidden="false" customHeight="false" outlineLevel="0" collapsed="false">
      <c r="A51" s="186" t="s">
        <v>486</v>
      </c>
      <c r="B51" s="71" t="s">
        <v>40</v>
      </c>
      <c r="C51" s="71" t="s">
        <v>40</v>
      </c>
      <c r="D51" s="71" t="s">
        <v>40</v>
      </c>
      <c r="E51" s="71" t="s">
        <v>40</v>
      </c>
      <c r="F51" s="71" t="s">
        <v>40</v>
      </c>
      <c r="G51" s="71" t="s">
        <v>40</v>
      </c>
    </row>
    <row r="52" customFormat="false" ht="12.75" hidden="false" customHeight="false" outlineLevel="0" collapsed="false">
      <c r="A52" s="185"/>
      <c r="B52" s="184" t="s">
        <v>278</v>
      </c>
      <c r="C52" s="184"/>
      <c r="D52" s="184"/>
      <c r="E52" s="184"/>
      <c r="F52" s="184"/>
      <c r="G52" s="184"/>
    </row>
    <row r="53" customFormat="false" ht="12.75" hidden="false" customHeight="false" outlineLevel="0" collapsed="false">
      <c r="A53" s="185"/>
      <c r="B53" s="184" t="s">
        <v>111</v>
      </c>
      <c r="C53" s="184"/>
      <c r="D53" s="184"/>
      <c r="E53" s="184"/>
      <c r="F53" s="184"/>
      <c r="G53" s="184"/>
    </row>
    <row r="54" customFormat="false" ht="12.75" hidden="false" customHeight="false" outlineLevel="0" collapsed="false">
      <c r="A54" s="185" t="n">
        <v>2000</v>
      </c>
      <c r="B54" s="71" t="n">
        <v>571306</v>
      </c>
      <c r="C54" s="71" t="n">
        <v>528780</v>
      </c>
      <c r="D54" s="71" t="n">
        <v>42135</v>
      </c>
      <c r="E54" s="71" t="n">
        <v>27707</v>
      </c>
      <c r="F54" s="71" t="n">
        <v>528587</v>
      </c>
      <c r="G54" s="71" t="n">
        <v>42568</v>
      </c>
    </row>
    <row r="55" customFormat="false" ht="12.75" hidden="false" customHeight="false" outlineLevel="0" collapsed="false">
      <c r="A55" s="185" t="n">
        <v>2001</v>
      </c>
      <c r="B55" s="71" t="n">
        <v>559045</v>
      </c>
      <c r="C55" s="71" t="n">
        <v>516821</v>
      </c>
      <c r="D55" s="71" t="n">
        <v>41343</v>
      </c>
      <c r="E55" s="71" t="n">
        <v>27504</v>
      </c>
      <c r="F55" s="71" t="n">
        <v>513574</v>
      </c>
      <c r="G55" s="71" t="n">
        <v>45243</v>
      </c>
    </row>
    <row r="56" customFormat="false" ht="12.75" hidden="false" customHeight="false" outlineLevel="0" collapsed="false">
      <c r="A56" s="185" t="n">
        <v>2002</v>
      </c>
      <c r="B56" s="71" t="n">
        <v>542335</v>
      </c>
      <c r="C56" s="71" t="n">
        <v>500157</v>
      </c>
      <c r="D56" s="71" t="n">
        <v>41750</v>
      </c>
      <c r="E56" s="71" t="n">
        <v>26861</v>
      </c>
      <c r="F56" s="71" t="n">
        <v>494881</v>
      </c>
      <c r="G56" s="71" t="n">
        <v>47186</v>
      </c>
    </row>
    <row r="57" customFormat="false" ht="12.75" hidden="false" customHeight="false" outlineLevel="0" collapsed="false">
      <c r="A57" s="185" t="n">
        <v>2003</v>
      </c>
      <c r="B57" s="71" t="n">
        <v>518663</v>
      </c>
      <c r="C57" s="71" t="n">
        <v>479988</v>
      </c>
      <c r="D57" s="71" t="n">
        <v>38195</v>
      </c>
      <c r="E57" s="71" t="n">
        <v>25909</v>
      </c>
      <c r="F57" s="71" t="n">
        <v>471060</v>
      </c>
      <c r="G57" s="71" t="n">
        <v>47311</v>
      </c>
    </row>
    <row r="58" customFormat="false" ht="12.75" hidden="false" customHeight="false" outlineLevel="0" collapsed="false">
      <c r="A58" s="185" t="n">
        <v>2004</v>
      </c>
      <c r="B58" s="71" t="n">
        <v>506930</v>
      </c>
      <c r="C58" s="71" t="n">
        <v>469581</v>
      </c>
      <c r="D58" s="71" t="n">
        <v>36962</v>
      </c>
      <c r="E58" s="71" t="n">
        <v>25189</v>
      </c>
      <c r="F58" s="71" t="n">
        <v>458716</v>
      </c>
      <c r="G58" s="71" t="n">
        <v>47877</v>
      </c>
    </row>
    <row r="59" customFormat="false" ht="12.75" hidden="false" customHeight="false" outlineLevel="0" collapsed="false">
      <c r="A59" s="185" t="n">
        <v>2005</v>
      </c>
      <c r="B59" s="71" t="n">
        <v>488975</v>
      </c>
      <c r="C59" s="71" t="n">
        <v>453650</v>
      </c>
      <c r="D59" s="71" t="n">
        <v>35037</v>
      </c>
      <c r="E59" s="71" t="n">
        <v>24990</v>
      </c>
      <c r="F59" s="71" t="n">
        <v>441296</v>
      </c>
      <c r="G59" s="71" t="n">
        <v>47394</v>
      </c>
    </row>
    <row r="60" customFormat="false" ht="12.75" hidden="false" customHeight="false" outlineLevel="0" collapsed="false">
      <c r="A60" s="185" t="n">
        <v>2006</v>
      </c>
      <c r="B60" s="71" t="n">
        <v>495602</v>
      </c>
      <c r="C60" s="71" t="n">
        <v>459083</v>
      </c>
      <c r="D60" s="71" t="n">
        <v>36209</v>
      </c>
      <c r="E60" s="71" t="n">
        <v>25024</v>
      </c>
      <c r="F60" s="71" t="n">
        <v>443987</v>
      </c>
      <c r="G60" s="71" t="n">
        <v>51354</v>
      </c>
    </row>
    <row r="61" customFormat="false" ht="12.75" hidden="false" customHeight="false" outlineLevel="0" collapsed="false">
      <c r="A61" s="185" t="n">
        <v>2007</v>
      </c>
      <c r="B61" s="71" t="n">
        <v>508239</v>
      </c>
      <c r="C61" s="71" t="n">
        <v>470107</v>
      </c>
      <c r="D61" s="71" t="n">
        <v>37834</v>
      </c>
      <c r="E61" s="71" t="n">
        <v>25547</v>
      </c>
      <c r="F61" s="71" t="n">
        <v>451429</v>
      </c>
      <c r="G61" s="71" t="n">
        <v>56146</v>
      </c>
    </row>
    <row r="62" customFormat="false" ht="12.75" hidden="false" customHeight="false" outlineLevel="0" collapsed="false">
      <c r="A62" s="185" t="n">
        <v>2008</v>
      </c>
      <c r="B62" s="71" t="n">
        <v>525568</v>
      </c>
      <c r="C62" s="71" t="n">
        <v>484700</v>
      </c>
      <c r="D62" s="71" t="n">
        <v>40586</v>
      </c>
      <c r="E62" s="71" t="n">
        <v>26085</v>
      </c>
      <c r="F62" s="71" t="n">
        <v>465283</v>
      </c>
      <c r="G62" s="71" t="n">
        <v>59798</v>
      </c>
    </row>
    <row r="63" customFormat="false" ht="12.75" hidden="false" customHeight="false" outlineLevel="0" collapsed="false">
      <c r="A63" s="185" t="n">
        <v>2009</v>
      </c>
      <c r="B63" s="71" t="n">
        <v>535723</v>
      </c>
      <c r="C63" s="71" t="n">
        <v>492526</v>
      </c>
      <c r="D63" s="71" t="n">
        <v>42934</v>
      </c>
      <c r="E63" s="71" t="n">
        <v>25926</v>
      </c>
      <c r="F63" s="71" t="n">
        <v>471009</v>
      </c>
      <c r="G63" s="71" t="n">
        <v>63741</v>
      </c>
    </row>
    <row r="64" customFormat="false" ht="12.75" hidden="false" customHeight="false" outlineLevel="0" collapsed="false">
      <c r="A64" s="185" t="n">
        <v>2010</v>
      </c>
      <c r="B64" s="71" t="n">
        <v>544939</v>
      </c>
      <c r="C64" s="71" t="n">
        <v>499995</v>
      </c>
      <c r="D64" s="71" t="n">
        <v>44574</v>
      </c>
      <c r="E64" s="71" t="n">
        <v>24138</v>
      </c>
      <c r="F64" s="71" t="n">
        <v>476083</v>
      </c>
      <c r="G64" s="71" t="n">
        <v>67856</v>
      </c>
    </row>
    <row r="65" customFormat="false" ht="12.75" hidden="false" customHeight="false" outlineLevel="0" collapsed="false">
      <c r="A65" s="185"/>
      <c r="B65" s="71"/>
      <c r="C65" s="71"/>
      <c r="D65" s="71"/>
      <c r="E65" s="71"/>
      <c r="F65" s="71"/>
      <c r="G65" s="71"/>
    </row>
    <row r="66" customFormat="false" ht="12.75" hidden="false" customHeight="false" outlineLevel="0" collapsed="false">
      <c r="A66" s="186" t="s">
        <v>479</v>
      </c>
      <c r="B66" s="71" t="n">
        <v>550974</v>
      </c>
      <c r="C66" s="71" t="n">
        <v>505184</v>
      </c>
      <c r="D66" s="71" t="n">
        <v>45413</v>
      </c>
      <c r="E66" s="71" t="n">
        <v>24756</v>
      </c>
      <c r="F66" s="71" t="n">
        <v>478752</v>
      </c>
      <c r="G66" s="71" t="n">
        <v>71055</v>
      </c>
    </row>
    <row r="67" customFormat="false" ht="12.75" hidden="false" customHeight="false" outlineLevel="0" collapsed="false">
      <c r="A67" s="186" t="s">
        <v>480</v>
      </c>
      <c r="B67" s="71" t="n">
        <v>559405</v>
      </c>
      <c r="C67" s="71" t="n">
        <v>511508</v>
      </c>
      <c r="D67" s="71" t="n">
        <v>47466</v>
      </c>
      <c r="E67" s="71" t="n">
        <v>22097</v>
      </c>
      <c r="F67" s="71" t="n">
        <v>484262</v>
      </c>
      <c r="G67" s="71" t="n">
        <v>73885</v>
      </c>
    </row>
    <row r="68" customFormat="false" ht="12.75" hidden="false" customHeight="false" outlineLevel="0" collapsed="false">
      <c r="A68" s="186" t="s">
        <v>481</v>
      </c>
      <c r="B68" s="71" t="n">
        <v>574241</v>
      </c>
      <c r="C68" s="71" t="n">
        <v>523780</v>
      </c>
      <c r="D68" s="71" t="n">
        <v>49939</v>
      </c>
      <c r="E68" s="71" t="n">
        <v>26948</v>
      </c>
      <c r="F68" s="71" t="s">
        <v>40</v>
      </c>
      <c r="G68" s="71" t="s">
        <v>40</v>
      </c>
    </row>
    <row r="69" customFormat="false" ht="12.75" hidden="false" customHeight="false" outlineLevel="0" collapsed="false">
      <c r="A69" s="186" t="s">
        <v>482</v>
      </c>
      <c r="B69" s="71" t="n">
        <v>571336</v>
      </c>
      <c r="C69" s="71" t="n">
        <v>521525</v>
      </c>
      <c r="D69" s="71" t="n">
        <v>49313</v>
      </c>
      <c r="E69" s="71" t="n">
        <v>26397</v>
      </c>
      <c r="F69" s="71" t="s">
        <v>40</v>
      </c>
      <c r="G69" s="71" t="s">
        <v>40</v>
      </c>
    </row>
    <row r="70" customFormat="false" ht="12.75" hidden="false" customHeight="false" outlineLevel="0" collapsed="false">
      <c r="A70" s="185"/>
      <c r="B70" s="71"/>
      <c r="C70" s="71"/>
      <c r="D70" s="71"/>
      <c r="E70" s="71"/>
      <c r="F70" s="71"/>
      <c r="G70" s="71"/>
    </row>
    <row r="71" customFormat="false" ht="12.75" hidden="false" customHeight="false" outlineLevel="0" collapsed="false">
      <c r="A71" s="186" t="s">
        <v>483</v>
      </c>
      <c r="B71" s="71" t="n">
        <v>572078</v>
      </c>
      <c r="C71" s="71" t="n">
        <v>520749</v>
      </c>
      <c r="D71" s="71" t="n">
        <v>50883</v>
      </c>
      <c r="E71" s="71" t="n">
        <v>23947</v>
      </c>
      <c r="F71" s="71" t="s">
        <v>40</v>
      </c>
      <c r="G71" s="71" t="s">
        <v>40</v>
      </c>
    </row>
    <row r="72" customFormat="false" ht="12.75" hidden="false" customHeight="false" outlineLevel="0" collapsed="false">
      <c r="A72" s="186" t="s">
        <v>484</v>
      </c>
      <c r="B72" s="71" t="s">
        <v>40</v>
      </c>
      <c r="C72" s="71" t="s">
        <v>40</v>
      </c>
      <c r="D72" s="71" t="s">
        <v>40</v>
      </c>
      <c r="E72" s="71" t="s">
        <v>40</v>
      </c>
      <c r="F72" s="71" t="s">
        <v>40</v>
      </c>
      <c r="G72" s="71" t="s">
        <v>40</v>
      </c>
    </row>
    <row r="73" customFormat="false" ht="12.75" hidden="false" customHeight="false" outlineLevel="0" collapsed="false">
      <c r="A73" s="186" t="s">
        <v>485</v>
      </c>
      <c r="B73" s="71" t="s">
        <v>40</v>
      </c>
      <c r="C73" s="71" t="s">
        <v>40</v>
      </c>
      <c r="D73" s="71" t="s">
        <v>40</v>
      </c>
      <c r="E73" s="71" t="s">
        <v>40</v>
      </c>
      <c r="F73" s="71" t="s">
        <v>40</v>
      </c>
      <c r="G73" s="71" t="s">
        <v>40</v>
      </c>
    </row>
    <row r="74" customFormat="false" ht="12.75" hidden="false" customHeight="false" outlineLevel="0" collapsed="false">
      <c r="A74" s="186" t="s">
        <v>486</v>
      </c>
      <c r="B74" s="71" t="s">
        <v>40</v>
      </c>
      <c r="C74" s="71" t="s">
        <v>40</v>
      </c>
      <c r="D74" s="71" t="s">
        <v>40</v>
      </c>
      <c r="E74" s="71" t="s">
        <v>40</v>
      </c>
      <c r="F74" s="71" t="s">
        <v>40</v>
      </c>
      <c r="G74" s="71" t="s">
        <v>40</v>
      </c>
    </row>
    <row r="75" customFormat="false" ht="12.75" hidden="false" customHeight="false" outlineLevel="0" collapsed="false">
      <c r="A75" s="185"/>
      <c r="B75" s="71"/>
      <c r="C75" s="71"/>
      <c r="D75" s="71"/>
      <c r="E75" s="71"/>
      <c r="F75" s="71"/>
      <c r="G75" s="71"/>
    </row>
    <row r="76" customFormat="false" ht="12.75" hidden="false" customHeight="false" outlineLevel="0" collapsed="false">
      <c r="A76" s="185"/>
      <c r="B76" s="184" t="s">
        <v>487</v>
      </c>
      <c r="C76" s="184"/>
      <c r="D76" s="184"/>
      <c r="E76" s="184"/>
      <c r="F76" s="184"/>
      <c r="G76" s="184"/>
    </row>
    <row r="77" customFormat="false" ht="12.75" hidden="false" customHeight="false" outlineLevel="0" collapsed="false">
      <c r="A77" s="185" t="n">
        <v>2000</v>
      </c>
      <c r="B77" s="73" t="n">
        <v>-0.3</v>
      </c>
      <c r="C77" s="73" t="n">
        <v>0</v>
      </c>
      <c r="D77" s="73" t="n">
        <v>-3.3</v>
      </c>
      <c r="E77" s="73" t="n">
        <v>-0.5</v>
      </c>
      <c r="F77" s="73" t="n">
        <v>-1.3</v>
      </c>
      <c r="G77" s="73" t="n">
        <v>13.7</v>
      </c>
    </row>
    <row r="78" customFormat="false" ht="12.75" hidden="false" customHeight="false" outlineLevel="0" collapsed="false">
      <c r="A78" s="185" t="n">
        <v>2001</v>
      </c>
      <c r="B78" s="73" t="n">
        <v>-2.1</v>
      </c>
      <c r="C78" s="73" t="n">
        <v>-2.3</v>
      </c>
      <c r="D78" s="73" t="n">
        <v>-1.9</v>
      </c>
      <c r="E78" s="73" t="n">
        <v>-0.7</v>
      </c>
      <c r="F78" s="73" t="n">
        <v>-2.8</v>
      </c>
      <c r="G78" s="73" t="n">
        <v>6.3</v>
      </c>
    </row>
    <row r="79" customFormat="false" ht="12.75" hidden="false" customHeight="false" outlineLevel="0" collapsed="false">
      <c r="A79" s="185" t="n">
        <v>2002</v>
      </c>
      <c r="B79" s="73" t="n">
        <v>-3</v>
      </c>
      <c r="C79" s="73" t="n">
        <v>-3.2</v>
      </c>
      <c r="D79" s="73" t="n">
        <v>1</v>
      </c>
      <c r="E79" s="73" t="n">
        <v>-2.3</v>
      </c>
      <c r="F79" s="73" t="n">
        <v>-3.6</v>
      </c>
      <c r="G79" s="73" t="n">
        <v>4.3</v>
      </c>
    </row>
    <row r="80" customFormat="false" ht="12.75" hidden="false" customHeight="false" outlineLevel="0" collapsed="false">
      <c r="A80" s="185" t="n">
        <v>2003</v>
      </c>
      <c r="B80" s="73" t="n">
        <v>-4.4</v>
      </c>
      <c r="C80" s="73" t="n">
        <v>-4</v>
      </c>
      <c r="D80" s="73" t="n">
        <v>-8.5</v>
      </c>
      <c r="E80" s="73" t="n">
        <v>-3.5</v>
      </c>
      <c r="F80" s="73" t="n">
        <v>-4.8</v>
      </c>
      <c r="G80" s="73" t="n">
        <v>0.3</v>
      </c>
    </row>
    <row r="81" customFormat="false" ht="12.75" hidden="false" customHeight="false" outlineLevel="0" collapsed="false">
      <c r="A81" s="185" t="n">
        <v>2004</v>
      </c>
      <c r="B81" s="73" t="n">
        <v>-2.3</v>
      </c>
      <c r="C81" s="73" t="n">
        <v>-2.2</v>
      </c>
      <c r="D81" s="73" t="n">
        <v>-3.2</v>
      </c>
      <c r="E81" s="73" t="n">
        <v>-2.8</v>
      </c>
      <c r="F81" s="73" t="n">
        <v>-2.6</v>
      </c>
      <c r="G81" s="73" t="n">
        <v>1.2</v>
      </c>
    </row>
    <row r="82" customFormat="false" ht="12.75" hidden="false" customHeight="false" outlineLevel="0" collapsed="false">
      <c r="A82" s="185" t="n">
        <v>2005</v>
      </c>
      <c r="B82" s="73" t="n">
        <v>-3.5</v>
      </c>
      <c r="C82" s="73" t="n">
        <v>-3.4</v>
      </c>
      <c r="D82" s="73" t="n">
        <v>-5.2</v>
      </c>
      <c r="E82" s="73" t="n">
        <v>-0.8</v>
      </c>
      <c r="F82" s="73" t="n">
        <v>-3.8</v>
      </c>
      <c r="G82" s="73" t="n">
        <v>-1</v>
      </c>
    </row>
    <row r="83" customFormat="false" ht="12.75" hidden="false" customHeight="false" outlineLevel="0" collapsed="false">
      <c r="A83" s="185" t="n">
        <v>2006</v>
      </c>
      <c r="B83" s="73" t="n">
        <v>1.4</v>
      </c>
      <c r="C83" s="73" t="n">
        <v>1.2</v>
      </c>
      <c r="D83" s="73" t="n">
        <v>3.3</v>
      </c>
      <c r="E83" s="73" t="n">
        <v>0.1</v>
      </c>
      <c r="F83" s="73" t="n">
        <v>0.6</v>
      </c>
      <c r="G83" s="73" t="n">
        <v>8.4</v>
      </c>
    </row>
    <row r="84" customFormat="false" ht="12.75" hidden="false" customHeight="false" outlineLevel="0" collapsed="false">
      <c r="A84" s="185" t="n">
        <v>2007</v>
      </c>
      <c r="B84" s="73" t="n">
        <v>2.5</v>
      </c>
      <c r="C84" s="73" t="n">
        <v>2.4</v>
      </c>
      <c r="D84" s="73" t="n">
        <v>4.5</v>
      </c>
      <c r="E84" s="73" t="n">
        <v>2.1</v>
      </c>
      <c r="F84" s="73" t="n">
        <v>1.7</v>
      </c>
      <c r="G84" s="73" t="n">
        <v>9.3</v>
      </c>
    </row>
    <row r="85" customFormat="false" ht="12.75" hidden="false" customHeight="false" outlineLevel="0" collapsed="false">
      <c r="A85" s="185" t="n">
        <v>2008</v>
      </c>
      <c r="B85" s="73" t="n">
        <v>3.4</v>
      </c>
      <c r="C85" s="73" t="n">
        <v>3.1</v>
      </c>
      <c r="D85" s="73" t="n">
        <v>7.3</v>
      </c>
      <c r="E85" s="73" t="n">
        <v>2.1</v>
      </c>
      <c r="F85" s="73" t="n">
        <v>3.1</v>
      </c>
      <c r="G85" s="73" t="n">
        <v>6.5</v>
      </c>
    </row>
    <row r="86" customFormat="false" ht="12.75" hidden="false" customHeight="false" outlineLevel="0" collapsed="false">
      <c r="A86" s="185" t="n">
        <v>2009</v>
      </c>
      <c r="B86" s="73" t="n">
        <v>1.9</v>
      </c>
      <c r="C86" s="73" t="n">
        <v>1.6</v>
      </c>
      <c r="D86" s="73" t="n">
        <v>5.8</v>
      </c>
      <c r="E86" s="73" t="n">
        <v>-0.6</v>
      </c>
      <c r="F86" s="73" t="n">
        <v>1.2</v>
      </c>
      <c r="G86" s="73" t="n">
        <v>6.6</v>
      </c>
    </row>
    <row r="87" customFormat="false" ht="12.75" hidden="false" customHeight="false" outlineLevel="0" collapsed="false">
      <c r="A87" s="185" t="n">
        <v>2010</v>
      </c>
      <c r="B87" s="73" t="n">
        <v>1.7</v>
      </c>
      <c r="C87" s="73" t="n">
        <v>1.5</v>
      </c>
      <c r="D87" s="73" t="n">
        <v>3.8</v>
      </c>
      <c r="E87" s="73" t="n">
        <v>-6.9</v>
      </c>
      <c r="F87" s="73" t="n">
        <v>1.1</v>
      </c>
      <c r="G87" s="73" t="n">
        <v>6.5</v>
      </c>
    </row>
    <row r="88" customFormat="false" ht="12.75" hidden="false" customHeight="false" outlineLevel="0" collapsed="false">
      <c r="A88" s="185"/>
      <c r="B88" s="73"/>
      <c r="C88" s="73"/>
      <c r="D88" s="73"/>
      <c r="E88" s="73"/>
      <c r="F88" s="73"/>
      <c r="G88" s="73"/>
    </row>
    <row r="89" customFormat="false" ht="12.75" hidden="false" customHeight="false" outlineLevel="0" collapsed="false">
      <c r="A89" s="186" t="s">
        <v>479</v>
      </c>
      <c r="B89" s="73" t="n">
        <v>2.5</v>
      </c>
      <c r="C89" s="73" t="n">
        <v>2.3</v>
      </c>
      <c r="D89" s="73" t="n">
        <v>5.6</v>
      </c>
      <c r="E89" s="73" t="n">
        <v>-7</v>
      </c>
      <c r="F89" s="73" t="n">
        <v>1.7</v>
      </c>
      <c r="G89" s="73" t="n">
        <v>8.2</v>
      </c>
    </row>
    <row r="90" customFormat="false" ht="12.75" hidden="false" customHeight="false" outlineLevel="0" collapsed="false">
      <c r="A90" s="186" t="s">
        <v>480</v>
      </c>
      <c r="B90" s="73" t="n">
        <v>2.7</v>
      </c>
      <c r="C90" s="73" t="n">
        <v>2.3</v>
      </c>
      <c r="D90" s="73" t="n">
        <v>6.5</v>
      </c>
      <c r="E90" s="73" t="n">
        <v>-8.5</v>
      </c>
      <c r="F90" s="73" t="n">
        <v>1.7</v>
      </c>
      <c r="G90" s="73" t="n">
        <v>8.9</v>
      </c>
    </row>
    <row r="91" customFormat="false" ht="12.75" hidden="false" customHeight="false" outlineLevel="0" collapsed="false">
      <c r="A91" s="186" t="s">
        <v>481</v>
      </c>
      <c r="B91" s="73" t="n">
        <v>3</v>
      </c>
      <c r="C91" s="73" t="n">
        <v>2.5</v>
      </c>
      <c r="D91" s="73" t="n">
        <v>8.4</v>
      </c>
      <c r="E91" s="73" t="n">
        <v>-3.8</v>
      </c>
      <c r="F91" s="73" t="s">
        <v>40</v>
      </c>
      <c r="G91" s="73" t="s">
        <v>40</v>
      </c>
    </row>
    <row r="92" customFormat="false" ht="12.75" hidden="false" customHeight="false" outlineLevel="0" collapsed="false">
      <c r="A92" s="186" t="s">
        <v>482</v>
      </c>
      <c r="B92" s="73" t="n">
        <v>3.3</v>
      </c>
      <c r="C92" s="73" t="n">
        <v>2.7</v>
      </c>
      <c r="D92" s="73" t="n">
        <v>9.8</v>
      </c>
      <c r="E92" s="73" t="n">
        <v>-4.9</v>
      </c>
      <c r="F92" s="73" t="s">
        <v>40</v>
      </c>
      <c r="G92" s="73" t="s">
        <v>40</v>
      </c>
    </row>
    <row r="93" customFormat="false" ht="12.75" hidden="false" customHeight="false" outlineLevel="0" collapsed="false">
      <c r="A93" s="185"/>
      <c r="B93" s="73"/>
      <c r="C93" s="73"/>
      <c r="D93" s="73"/>
      <c r="E93" s="73"/>
      <c r="F93" s="73"/>
      <c r="G93" s="73"/>
    </row>
    <row r="94" customFormat="false" ht="12.75" hidden="false" customHeight="false" outlineLevel="0" collapsed="false">
      <c r="A94" s="186" t="s">
        <v>483</v>
      </c>
      <c r="B94" s="73" t="n">
        <v>3.8</v>
      </c>
      <c r="C94" s="73" t="n">
        <v>3.1</v>
      </c>
      <c r="D94" s="73" t="n">
        <v>12</v>
      </c>
      <c r="E94" s="73" t="n">
        <v>-3.3</v>
      </c>
      <c r="F94" s="73" t="s">
        <v>40</v>
      </c>
      <c r="G94" s="73" t="s">
        <v>40</v>
      </c>
    </row>
    <row r="95" customFormat="false" ht="12.75" hidden="false" customHeight="false" outlineLevel="0" collapsed="false">
      <c r="A95" s="186" t="s">
        <v>484</v>
      </c>
      <c r="B95" s="71" t="s">
        <v>40</v>
      </c>
      <c r="C95" s="71" t="s">
        <v>40</v>
      </c>
      <c r="D95" s="71" t="s">
        <v>40</v>
      </c>
      <c r="E95" s="71" t="s">
        <v>40</v>
      </c>
      <c r="F95" s="71" t="s">
        <v>40</v>
      </c>
      <c r="G95" s="71" t="s">
        <v>40</v>
      </c>
    </row>
    <row r="96" customFormat="false" ht="12.75" hidden="false" customHeight="false" outlineLevel="0" collapsed="false">
      <c r="A96" s="186" t="s">
        <v>485</v>
      </c>
      <c r="B96" s="71" t="s">
        <v>40</v>
      </c>
      <c r="C96" s="71" t="s">
        <v>40</v>
      </c>
      <c r="D96" s="71" t="s">
        <v>40</v>
      </c>
      <c r="E96" s="71" t="s">
        <v>40</v>
      </c>
      <c r="F96" s="71" t="s">
        <v>40</v>
      </c>
      <c r="G96" s="71" t="s">
        <v>40</v>
      </c>
    </row>
    <row r="97" customFormat="false" ht="12.75" hidden="false" customHeight="false" outlineLevel="0" collapsed="false">
      <c r="A97" s="186" t="s">
        <v>486</v>
      </c>
      <c r="B97" s="71" t="s">
        <v>40</v>
      </c>
      <c r="C97" s="71" t="s">
        <v>40</v>
      </c>
      <c r="D97" s="71" t="s">
        <v>40</v>
      </c>
      <c r="E97" s="71" t="s">
        <v>40</v>
      </c>
      <c r="F97" s="71" t="s">
        <v>40</v>
      </c>
      <c r="G97" s="71" t="s">
        <v>40</v>
      </c>
    </row>
    <row r="98" customFormat="false" ht="12.75" hidden="false" customHeight="false" outlineLevel="0" collapsed="false">
      <c r="A98" s="185"/>
      <c r="B98" s="73"/>
      <c r="C98" s="73"/>
      <c r="D98" s="73"/>
      <c r="E98" s="73"/>
      <c r="F98" s="73"/>
      <c r="G98" s="73"/>
    </row>
    <row r="99" customFormat="false" ht="12.75" hidden="false" customHeight="false" outlineLevel="0" collapsed="false">
      <c r="A99" s="185"/>
      <c r="B99" s="184" t="s">
        <v>281</v>
      </c>
      <c r="C99" s="184"/>
      <c r="D99" s="184"/>
      <c r="E99" s="184"/>
      <c r="F99" s="184"/>
      <c r="G99" s="184"/>
    </row>
    <row r="100" customFormat="false" ht="12.75" hidden="false" customHeight="false" outlineLevel="0" collapsed="false">
      <c r="A100" s="185"/>
      <c r="B100" s="184" t="s">
        <v>111</v>
      </c>
      <c r="C100" s="184"/>
      <c r="D100" s="184"/>
      <c r="E100" s="184"/>
      <c r="F100" s="184"/>
      <c r="G100" s="184"/>
    </row>
    <row r="101" customFormat="false" ht="12.75" hidden="false" customHeight="false" outlineLevel="0" collapsed="false">
      <c r="A101" s="185" t="n">
        <v>2000</v>
      </c>
      <c r="B101" s="71" t="n">
        <v>567790</v>
      </c>
      <c r="C101" s="71" t="n">
        <v>537726</v>
      </c>
      <c r="D101" s="71" t="n">
        <v>29894</v>
      </c>
      <c r="E101" s="71" t="n">
        <v>28047</v>
      </c>
      <c r="F101" s="71" t="n">
        <v>424738</v>
      </c>
      <c r="G101" s="71" t="n">
        <v>142937</v>
      </c>
    </row>
    <row r="102" customFormat="false" ht="12.75" hidden="false" customHeight="false" outlineLevel="0" collapsed="false">
      <c r="A102" s="185" t="n">
        <v>2001</v>
      </c>
      <c r="B102" s="71" t="n">
        <v>566669</v>
      </c>
      <c r="C102" s="71" t="n">
        <v>535599</v>
      </c>
      <c r="D102" s="71" t="n">
        <v>30192</v>
      </c>
      <c r="E102" s="71" t="n">
        <v>27877</v>
      </c>
      <c r="F102" s="71" t="n">
        <v>421900</v>
      </c>
      <c r="G102" s="71" t="n">
        <v>144553</v>
      </c>
    </row>
    <row r="103" customFormat="false" ht="12.75" hidden="false" customHeight="false" outlineLevel="0" collapsed="false">
      <c r="A103" s="185" t="n">
        <v>2002</v>
      </c>
      <c r="B103" s="71" t="n">
        <v>561441</v>
      </c>
      <c r="C103" s="71" t="n">
        <v>530335</v>
      </c>
      <c r="D103" s="71" t="n">
        <v>30815</v>
      </c>
      <c r="E103" s="71" t="n">
        <v>26244</v>
      </c>
      <c r="F103" s="71" t="n">
        <v>414284</v>
      </c>
      <c r="G103" s="71" t="n">
        <v>146920</v>
      </c>
    </row>
    <row r="104" customFormat="false" ht="12.75" hidden="false" customHeight="false" outlineLevel="0" collapsed="false">
      <c r="A104" s="185" t="n">
        <v>2003</v>
      </c>
      <c r="B104" s="71" t="n">
        <v>546761</v>
      </c>
      <c r="C104" s="71" t="n">
        <v>516829</v>
      </c>
      <c r="D104" s="71" t="n">
        <v>29554</v>
      </c>
      <c r="E104" s="71" t="n">
        <v>25491</v>
      </c>
      <c r="F104" s="71" t="n">
        <v>399499</v>
      </c>
      <c r="G104" s="71" t="n">
        <v>146966</v>
      </c>
    </row>
    <row r="105" customFormat="false" ht="12.75" hidden="false" customHeight="false" outlineLevel="0" collapsed="false">
      <c r="A105" s="185" t="n">
        <v>2004</v>
      </c>
      <c r="B105" s="71" t="n">
        <v>535332</v>
      </c>
      <c r="C105" s="71" t="n">
        <v>506240</v>
      </c>
      <c r="D105" s="71" t="n">
        <v>28817</v>
      </c>
      <c r="E105" s="71" t="n">
        <v>24524</v>
      </c>
      <c r="F105" s="71" t="n">
        <v>389408</v>
      </c>
      <c r="G105" s="71" t="n">
        <v>145607</v>
      </c>
    </row>
    <row r="106" customFormat="false" ht="12.75" hidden="false" customHeight="false" outlineLevel="0" collapsed="false">
      <c r="A106" s="185" t="n">
        <v>2005</v>
      </c>
      <c r="B106" s="71" t="n">
        <v>524783</v>
      </c>
      <c r="C106" s="71" t="n">
        <v>497064</v>
      </c>
      <c r="D106" s="71" t="n">
        <v>27548</v>
      </c>
      <c r="E106" s="71" t="n">
        <v>24223</v>
      </c>
      <c r="F106" s="71" t="n">
        <v>379094</v>
      </c>
      <c r="G106" s="71" t="n">
        <v>145405</v>
      </c>
    </row>
    <row r="107" customFormat="false" ht="12.75" hidden="false" customHeight="false" outlineLevel="0" collapsed="false">
      <c r="A107" s="185" t="n">
        <v>2006</v>
      </c>
      <c r="B107" s="71" t="n">
        <v>528862</v>
      </c>
      <c r="C107" s="71" t="n">
        <v>500311</v>
      </c>
      <c r="D107" s="71" t="n">
        <v>28363</v>
      </c>
      <c r="E107" s="71" t="n">
        <v>24282</v>
      </c>
      <c r="F107" s="71" t="n">
        <v>378028</v>
      </c>
      <c r="G107" s="71" t="n">
        <v>150588</v>
      </c>
    </row>
    <row r="108" customFormat="false" ht="12.75" hidden="false" customHeight="false" outlineLevel="0" collapsed="false">
      <c r="A108" s="185" t="n">
        <v>2007</v>
      </c>
      <c r="B108" s="71" t="n">
        <v>539573</v>
      </c>
      <c r="C108" s="71" t="n">
        <v>510201</v>
      </c>
      <c r="D108" s="71" t="n">
        <v>29206</v>
      </c>
      <c r="E108" s="71" t="n">
        <v>24303</v>
      </c>
      <c r="F108" s="71" t="n">
        <v>379541</v>
      </c>
      <c r="G108" s="71" t="n">
        <v>159738</v>
      </c>
    </row>
    <row r="109" customFormat="false" ht="12.75" hidden="false" customHeight="false" outlineLevel="0" collapsed="false">
      <c r="A109" s="185" t="n">
        <v>2008</v>
      </c>
      <c r="B109" s="71" t="n">
        <v>556092</v>
      </c>
      <c r="C109" s="71" t="n">
        <v>524771</v>
      </c>
      <c r="D109" s="71" t="n">
        <v>31127</v>
      </c>
      <c r="E109" s="71" t="n">
        <v>25226</v>
      </c>
      <c r="F109" s="71" t="n">
        <v>388540</v>
      </c>
      <c r="G109" s="71" t="n">
        <v>167114</v>
      </c>
    </row>
    <row r="110" customFormat="false" ht="12.75" hidden="false" customHeight="false" outlineLevel="0" collapsed="false">
      <c r="A110" s="185" t="n">
        <v>2009</v>
      </c>
      <c r="B110" s="71" t="n">
        <v>570440</v>
      </c>
      <c r="C110" s="71" t="n">
        <v>537199</v>
      </c>
      <c r="D110" s="71" t="n">
        <v>33081</v>
      </c>
      <c r="E110" s="71" t="n">
        <v>25340</v>
      </c>
      <c r="F110" s="71" t="n">
        <v>395996</v>
      </c>
      <c r="G110" s="71" t="n">
        <v>173743</v>
      </c>
    </row>
    <row r="111" customFormat="false" ht="12.75" hidden="false" customHeight="false" outlineLevel="0" collapsed="false">
      <c r="A111" s="185" t="n">
        <v>2010</v>
      </c>
      <c r="B111" s="71" t="n">
        <v>578226</v>
      </c>
      <c r="C111" s="71" t="n">
        <v>543334</v>
      </c>
      <c r="D111" s="71" t="n">
        <v>34652</v>
      </c>
      <c r="E111" s="71" t="n">
        <v>23763</v>
      </c>
      <c r="F111" s="71" t="n">
        <v>398880</v>
      </c>
      <c r="G111" s="71" t="n">
        <v>178552</v>
      </c>
    </row>
    <row r="112" customFormat="false" ht="12.75" hidden="false" customHeight="false" outlineLevel="0" collapsed="false">
      <c r="A112" s="185"/>
      <c r="B112" s="71"/>
      <c r="C112" s="71"/>
      <c r="D112" s="71"/>
      <c r="E112" s="71"/>
      <c r="F112" s="71"/>
      <c r="G112" s="71"/>
    </row>
    <row r="113" customFormat="false" ht="12.75" hidden="false" customHeight="false" outlineLevel="0" collapsed="false">
      <c r="A113" s="186" t="s">
        <v>479</v>
      </c>
      <c r="B113" s="71" t="n">
        <v>589200</v>
      </c>
      <c r="C113" s="71" t="n">
        <v>552667</v>
      </c>
      <c r="D113" s="71" t="n">
        <v>36302</v>
      </c>
      <c r="E113" s="71" t="n">
        <v>24970</v>
      </c>
      <c r="F113" s="71" t="n">
        <v>405242</v>
      </c>
      <c r="G113" s="71" t="n">
        <v>182990</v>
      </c>
    </row>
    <row r="114" customFormat="false" ht="12.75" hidden="false" customHeight="false" outlineLevel="0" collapsed="false">
      <c r="A114" s="186" t="s">
        <v>480</v>
      </c>
      <c r="B114" s="71" t="n">
        <v>591939</v>
      </c>
      <c r="C114" s="71" t="n">
        <v>554558</v>
      </c>
      <c r="D114" s="71" t="n">
        <v>37121</v>
      </c>
      <c r="E114" s="71" t="n">
        <v>21702</v>
      </c>
      <c r="F114" s="71" t="n">
        <v>403926</v>
      </c>
      <c r="G114" s="71" t="n">
        <v>186998</v>
      </c>
    </row>
    <row r="115" customFormat="false" ht="12.75" hidden="false" customHeight="false" outlineLevel="0" collapsed="false">
      <c r="A115" s="186" t="s">
        <v>481</v>
      </c>
      <c r="B115" s="71" t="n">
        <v>604257</v>
      </c>
      <c r="C115" s="71" t="n">
        <v>565038</v>
      </c>
      <c r="D115" s="71" t="n">
        <v>38871</v>
      </c>
      <c r="E115" s="71" t="n">
        <v>25447</v>
      </c>
      <c r="F115" s="71" t="s">
        <v>40</v>
      </c>
      <c r="G115" s="71" t="s">
        <v>40</v>
      </c>
    </row>
    <row r="116" customFormat="false" ht="12.75" hidden="false" customHeight="false" outlineLevel="0" collapsed="false">
      <c r="A116" s="186" t="s">
        <v>482</v>
      </c>
      <c r="B116" s="71" t="n">
        <v>606612</v>
      </c>
      <c r="C116" s="71" t="n">
        <v>566763</v>
      </c>
      <c r="D116" s="71" t="n">
        <v>39545</v>
      </c>
      <c r="E116" s="71" t="n">
        <v>24639</v>
      </c>
      <c r="F116" s="71" t="s">
        <v>40</v>
      </c>
      <c r="G116" s="71" t="s">
        <v>40</v>
      </c>
    </row>
    <row r="117" customFormat="false" ht="12.75" hidden="false" customHeight="false" outlineLevel="0" collapsed="false">
      <c r="A117" s="185"/>
      <c r="B117" s="71"/>
      <c r="C117" s="71"/>
      <c r="D117" s="71"/>
      <c r="E117" s="71"/>
      <c r="F117" s="71"/>
      <c r="G117" s="71"/>
    </row>
    <row r="118" customFormat="false" ht="12.75" hidden="false" customHeight="false" outlineLevel="0" collapsed="false">
      <c r="A118" s="186" t="s">
        <v>483</v>
      </c>
      <c r="B118" s="71" t="n">
        <v>607207</v>
      </c>
      <c r="C118" s="71" t="n">
        <v>565824</v>
      </c>
      <c r="D118" s="71" t="n">
        <v>41101</v>
      </c>
      <c r="E118" s="71" t="n">
        <v>22848</v>
      </c>
      <c r="F118" s="71" t="s">
        <v>40</v>
      </c>
      <c r="G118" s="71" t="s">
        <v>40</v>
      </c>
    </row>
    <row r="119" customFormat="false" ht="12.75" hidden="false" customHeight="false" outlineLevel="0" collapsed="false">
      <c r="A119" s="186" t="s">
        <v>484</v>
      </c>
      <c r="B119" s="71" t="s">
        <v>40</v>
      </c>
      <c r="C119" s="71" t="s">
        <v>40</v>
      </c>
      <c r="D119" s="71" t="s">
        <v>40</v>
      </c>
      <c r="E119" s="71" t="s">
        <v>40</v>
      </c>
      <c r="F119" s="71" t="s">
        <v>40</v>
      </c>
      <c r="G119" s="71" t="s">
        <v>40</v>
      </c>
    </row>
    <row r="120" customFormat="false" ht="12.75" hidden="false" customHeight="false" outlineLevel="0" collapsed="false">
      <c r="A120" s="186" t="s">
        <v>485</v>
      </c>
      <c r="B120" s="71" t="s">
        <v>40</v>
      </c>
      <c r="C120" s="71" t="s">
        <v>40</v>
      </c>
      <c r="D120" s="71" t="s">
        <v>40</v>
      </c>
      <c r="E120" s="71" t="s">
        <v>40</v>
      </c>
      <c r="F120" s="71" t="s">
        <v>40</v>
      </c>
      <c r="G120" s="71" t="s">
        <v>40</v>
      </c>
    </row>
    <row r="121" customFormat="false" ht="12.75" hidden="false" customHeight="false" outlineLevel="0" collapsed="false">
      <c r="A121" s="186" t="s">
        <v>486</v>
      </c>
      <c r="B121" s="71" t="s">
        <v>40</v>
      </c>
      <c r="C121" s="71" t="s">
        <v>40</v>
      </c>
      <c r="D121" s="71" t="s">
        <v>40</v>
      </c>
      <c r="E121" s="71" t="s">
        <v>40</v>
      </c>
      <c r="F121" s="71" t="s">
        <v>40</v>
      </c>
      <c r="G121" s="71" t="s">
        <v>40</v>
      </c>
    </row>
    <row r="122" customFormat="false" ht="12.75" hidden="false" customHeight="false" outlineLevel="0" collapsed="false">
      <c r="A122" s="185"/>
      <c r="B122" s="71"/>
      <c r="C122" s="71"/>
      <c r="D122" s="71"/>
      <c r="E122" s="71"/>
      <c r="F122" s="71"/>
      <c r="G122" s="71"/>
    </row>
    <row r="123" customFormat="false" ht="12.75" hidden="false" customHeight="false" outlineLevel="0" collapsed="false">
      <c r="A123" s="185"/>
      <c r="B123" s="184" t="s">
        <v>487</v>
      </c>
      <c r="C123" s="184"/>
      <c r="D123" s="184"/>
      <c r="E123" s="184"/>
      <c r="F123" s="184"/>
      <c r="G123" s="184"/>
    </row>
    <row r="124" customFormat="false" ht="12.75" hidden="false" customHeight="false" outlineLevel="0" collapsed="false">
      <c r="A124" s="185" t="n">
        <v>2000</v>
      </c>
      <c r="B124" s="73" t="n">
        <v>1.6</v>
      </c>
      <c r="C124" s="73" t="n">
        <v>1.7</v>
      </c>
      <c r="D124" s="73" t="n">
        <v>0.2</v>
      </c>
      <c r="E124" s="73" t="n">
        <v>0.8</v>
      </c>
      <c r="F124" s="73" t="n">
        <v>0.5</v>
      </c>
      <c r="G124" s="73" t="n">
        <v>5.2</v>
      </c>
    </row>
    <row r="125" customFormat="false" ht="12.75" hidden="false" customHeight="false" outlineLevel="0" collapsed="false">
      <c r="A125" s="185" t="n">
        <v>2001</v>
      </c>
      <c r="B125" s="73" t="n">
        <v>-0.2</v>
      </c>
      <c r="C125" s="73" t="n">
        <v>-0.4</v>
      </c>
      <c r="D125" s="73" t="n">
        <v>1</v>
      </c>
      <c r="E125" s="73" t="n">
        <v>-0.6</v>
      </c>
      <c r="F125" s="73" t="n">
        <v>-0.7</v>
      </c>
      <c r="G125" s="73" t="n">
        <v>1.1</v>
      </c>
    </row>
    <row r="126" customFormat="false" ht="12.75" hidden="false" customHeight="false" outlineLevel="0" collapsed="false">
      <c r="A126" s="185" t="n">
        <v>2002</v>
      </c>
      <c r="B126" s="73" t="n">
        <v>-0.9</v>
      </c>
      <c r="C126" s="73" t="n">
        <v>-1</v>
      </c>
      <c r="D126" s="73" t="n">
        <v>2.1</v>
      </c>
      <c r="E126" s="73" t="n">
        <v>-5.9</v>
      </c>
      <c r="F126" s="73" t="n">
        <v>-1.8</v>
      </c>
      <c r="G126" s="73" t="n">
        <v>1.6</v>
      </c>
    </row>
    <row r="127" customFormat="false" ht="12.75" hidden="false" customHeight="false" outlineLevel="0" collapsed="false">
      <c r="A127" s="185" t="n">
        <v>2003</v>
      </c>
      <c r="B127" s="73" t="n">
        <v>-2.6</v>
      </c>
      <c r="C127" s="73" t="n">
        <v>-2.5</v>
      </c>
      <c r="D127" s="73" t="n">
        <v>-4.1</v>
      </c>
      <c r="E127" s="73" t="n">
        <v>-2.9</v>
      </c>
      <c r="F127" s="73" t="n">
        <v>-3.6</v>
      </c>
      <c r="G127" s="73" t="n">
        <v>0</v>
      </c>
    </row>
    <row r="128" customFormat="false" ht="12.75" hidden="false" customHeight="false" outlineLevel="0" collapsed="false">
      <c r="A128" s="185" t="n">
        <v>2004</v>
      </c>
      <c r="B128" s="73" t="n">
        <v>-2.1</v>
      </c>
      <c r="C128" s="73" t="n">
        <v>-2</v>
      </c>
      <c r="D128" s="73" t="n">
        <v>-2.5</v>
      </c>
      <c r="E128" s="73" t="n">
        <v>-3.8</v>
      </c>
      <c r="F128" s="73" t="n">
        <v>-2.5</v>
      </c>
      <c r="G128" s="73" t="n">
        <v>-0.9</v>
      </c>
    </row>
    <row r="129" customFormat="false" ht="12.75" hidden="false" customHeight="false" outlineLevel="0" collapsed="false">
      <c r="A129" s="185" t="n">
        <v>2005</v>
      </c>
      <c r="B129" s="73" t="n">
        <v>-2</v>
      </c>
      <c r="C129" s="73" t="n">
        <v>-1.8</v>
      </c>
      <c r="D129" s="73" t="n">
        <v>-4.4</v>
      </c>
      <c r="E129" s="73" t="n">
        <v>-1.2</v>
      </c>
      <c r="F129" s="73" t="n">
        <v>-2.6</v>
      </c>
      <c r="G129" s="73" t="n">
        <v>-0.1</v>
      </c>
    </row>
    <row r="130" customFormat="false" ht="12.75" hidden="false" customHeight="false" outlineLevel="0" collapsed="false">
      <c r="A130" s="185" t="n">
        <v>2006</v>
      </c>
      <c r="B130" s="73" t="n">
        <v>0.8</v>
      </c>
      <c r="C130" s="73" t="n">
        <v>0.7</v>
      </c>
      <c r="D130" s="73" t="n">
        <v>3</v>
      </c>
      <c r="E130" s="73" t="n">
        <v>0.2</v>
      </c>
      <c r="F130" s="73" t="n">
        <v>-0.3</v>
      </c>
      <c r="G130" s="73" t="n">
        <v>3.6</v>
      </c>
    </row>
    <row r="131" customFormat="false" ht="12.75" hidden="false" customHeight="false" outlineLevel="0" collapsed="false">
      <c r="A131" s="185" t="n">
        <v>2007</v>
      </c>
      <c r="B131" s="73" t="n">
        <v>2</v>
      </c>
      <c r="C131" s="73" t="n">
        <v>2</v>
      </c>
      <c r="D131" s="73" t="n">
        <v>3</v>
      </c>
      <c r="E131" s="73" t="n">
        <v>0.1</v>
      </c>
      <c r="F131" s="73" t="n">
        <v>0.4</v>
      </c>
      <c r="G131" s="73" t="n">
        <v>6.1</v>
      </c>
    </row>
    <row r="132" customFormat="false" ht="12.75" hidden="false" customHeight="false" outlineLevel="0" collapsed="false">
      <c r="A132" s="185" t="n">
        <v>2008</v>
      </c>
      <c r="B132" s="73" t="n">
        <v>3.1</v>
      </c>
      <c r="C132" s="73" t="n">
        <v>2.9</v>
      </c>
      <c r="D132" s="73" t="n">
        <v>6.6</v>
      </c>
      <c r="E132" s="73" t="n">
        <v>3.8</v>
      </c>
      <c r="F132" s="73" t="n">
        <v>2.4</v>
      </c>
      <c r="G132" s="73" t="n">
        <v>4.6</v>
      </c>
    </row>
    <row r="133" customFormat="false" ht="12.75" hidden="false" customHeight="false" outlineLevel="0" collapsed="false">
      <c r="A133" s="185" t="n">
        <v>2009</v>
      </c>
      <c r="B133" s="73" t="n">
        <v>2.6</v>
      </c>
      <c r="C133" s="73" t="n">
        <v>2.4</v>
      </c>
      <c r="D133" s="73" t="n">
        <v>6.3</v>
      </c>
      <c r="E133" s="73" t="n">
        <v>0.5</v>
      </c>
      <c r="F133" s="73" t="n">
        <v>1.9</v>
      </c>
      <c r="G133" s="73" t="n">
        <v>4</v>
      </c>
    </row>
    <row r="134" customFormat="false" ht="12.75" hidden="false" customHeight="false" outlineLevel="0" collapsed="false">
      <c r="A134" s="185" t="n">
        <v>2010</v>
      </c>
      <c r="B134" s="73" t="n">
        <v>1.4</v>
      </c>
      <c r="C134" s="73" t="n">
        <v>1.1</v>
      </c>
      <c r="D134" s="73" t="n">
        <v>4.7</v>
      </c>
      <c r="E134" s="73" t="n">
        <v>-6.2</v>
      </c>
      <c r="F134" s="73" t="n">
        <v>0.7</v>
      </c>
      <c r="G134" s="73" t="n">
        <v>2.8</v>
      </c>
    </row>
    <row r="135" customFormat="false" ht="12.75" hidden="false" customHeight="false" outlineLevel="0" collapsed="false">
      <c r="A135" s="185"/>
      <c r="B135" s="73"/>
      <c r="C135" s="73"/>
      <c r="D135" s="73"/>
      <c r="E135" s="73"/>
      <c r="F135" s="73"/>
      <c r="G135" s="73"/>
    </row>
    <row r="136" customFormat="false" ht="12.75" hidden="false" customHeight="false" outlineLevel="0" collapsed="false">
      <c r="A136" s="186" t="s">
        <v>479</v>
      </c>
      <c r="B136" s="73" t="n">
        <v>2.1</v>
      </c>
      <c r="C136" s="73" t="n">
        <v>1.8</v>
      </c>
      <c r="D136" s="73" t="n">
        <v>7.1</v>
      </c>
      <c r="E136" s="73" t="n">
        <v>-6.4</v>
      </c>
      <c r="F136" s="73" t="n">
        <v>1</v>
      </c>
      <c r="G136" s="73" t="n">
        <v>4.5</v>
      </c>
    </row>
    <row r="137" customFormat="false" ht="12.75" hidden="false" customHeight="false" outlineLevel="0" collapsed="false">
      <c r="A137" s="186" t="s">
        <v>480</v>
      </c>
      <c r="B137" s="73" t="n">
        <v>2.4</v>
      </c>
      <c r="C137" s="73" t="n">
        <v>2.1</v>
      </c>
      <c r="D137" s="73" t="n">
        <v>7.1</v>
      </c>
      <c r="E137" s="73" t="n">
        <v>-8.7</v>
      </c>
      <c r="F137" s="73" t="n">
        <v>1.3</v>
      </c>
      <c r="G137" s="73" t="n">
        <v>4.7</v>
      </c>
    </row>
    <row r="138" customFormat="false" ht="12.75" hidden="false" customHeight="false" outlineLevel="0" collapsed="false">
      <c r="A138" s="186" t="s">
        <v>481</v>
      </c>
      <c r="B138" s="73" t="n">
        <v>2.8</v>
      </c>
      <c r="C138" s="73" t="n">
        <v>2.3</v>
      </c>
      <c r="D138" s="73" t="n">
        <v>9.3</v>
      </c>
      <c r="E138" s="73" t="n">
        <v>-6.3</v>
      </c>
      <c r="F138" s="73" t="s">
        <v>40</v>
      </c>
      <c r="G138" s="73" t="s">
        <v>40</v>
      </c>
    </row>
    <row r="139" customFormat="false" ht="12.75" hidden="false" customHeight="false" outlineLevel="0" collapsed="false">
      <c r="A139" s="186" t="s">
        <v>482</v>
      </c>
      <c r="B139" s="73" t="n">
        <v>3</v>
      </c>
      <c r="C139" s="73" t="n">
        <v>2.5</v>
      </c>
      <c r="D139" s="73" t="n">
        <v>10.5</v>
      </c>
      <c r="E139" s="73" t="n">
        <v>-8.3</v>
      </c>
      <c r="F139" s="73" t="s">
        <v>40</v>
      </c>
      <c r="G139" s="73" t="s">
        <v>40</v>
      </c>
    </row>
    <row r="140" customFormat="false" ht="12.75" hidden="false" customHeight="false" outlineLevel="0" collapsed="false">
      <c r="A140" s="185"/>
      <c r="B140" s="73"/>
      <c r="C140" s="73"/>
      <c r="D140" s="73"/>
      <c r="E140" s="73"/>
      <c r="F140" s="73"/>
      <c r="G140" s="73"/>
    </row>
    <row r="141" customFormat="false" ht="12.75" hidden="false" customHeight="false" outlineLevel="0" collapsed="false">
      <c r="A141" s="186" t="s">
        <v>483</v>
      </c>
      <c r="B141" s="73" t="n">
        <v>3.1</v>
      </c>
      <c r="C141" s="73" t="n">
        <v>2.4</v>
      </c>
      <c r="D141" s="73" t="n">
        <v>13.2</v>
      </c>
      <c r="E141" s="73" t="n">
        <v>-8.5</v>
      </c>
      <c r="F141" s="73" t="s">
        <v>40</v>
      </c>
      <c r="G141" s="73" t="s">
        <v>40</v>
      </c>
    </row>
    <row r="142" customFormat="false" ht="12.75" hidden="false" customHeight="false" outlineLevel="0" collapsed="false">
      <c r="A142" s="186" t="s">
        <v>484</v>
      </c>
      <c r="B142" s="71" t="s">
        <v>40</v>
      </c>
      <c r="C142" s="71" t="s">
        <v>40</v>
      </c>
      <c r="D142" s="71" t="s">
        <v>40</v>
      </c>
      <c r="E142" s="71" t="s">
        <v>40</v>
      </c>
      <c r="F142" s="71" t="s">
        <v>40</v>
      </c>
      <c r="G142" s="71" t="s">
        <v>40</v>
      </c>
    </row>
    <row r="143" customFormat="false" ht="12.75" hidden="false" customHeight="false" outlineLevel="0" collapsed="false">
      <c r="A143" s="186" t="s">
        <v>485</v>
      </c>
      <c r="B143" s="71" t="s">
        <v>40</v>
      </c>
      <c r="C143" s="71" t="s">
        <v>40</v>
      </c>
      <c r="D143" s="71" t="s">
        <v>40</v>
      </c>
      <c r="E143" s="71" t="s">
        <v>40</v>
      </c>
      <c r="F143" s="71" t="s">
        <v>40</v>
      </c>
      <c r="G143" s="71" t="s">
        <v>40</v>
      </c>
    </row>
    <row r="144" customFormat="false" ht="12.75" hidden="false" customHeight="false" outlineLevel="0" collapsed="false">
      <c r="A144" s="186" t="s">
        <v>486</v>
      </c>
      <c r="B144" s="71" t="s">
        <v>40</v>
      </c>
      <c r="C144" s="71" t="s">
        <v>40</v>
      </c>
      <c r="D144" s="71" t="s">
        <v>40</v>
      </c>
      <c r="E144" s="71" t="s">
        <v>40</v>
      </c>
      <c r="F144" s="71" t="s">
        <v>40</v>
      </c>
      <c r="G144" s="71" t="s">
        <v>40</v>
      </c>
    </row>
    <row r="145" customFormat="false" ht="12" hidden="false" customHeight="true" outlineLevel="0" collapsed="false">
      <c r="A145" s="160" t="s">
        <v>165</v>
      </c>
      <c r="B145" s="160"/>
      <c r="C145" s="161"/>
      <c r="D145" s="161"/>
      <c r="E145" s="161"/>
      <c r="F145" s="161"/>
      <c r="G145" s="161"/>
      <c r="H145" s="161"/>
    </row>
    <row r="146" customFormat="false" ht="30.75" hidden="false" customHeight="true" outlineLevel="0" collapsed="false">
      <c r="A146" s="149" t="s">
        <v>488</v>
      </c>
      <c r="B146" s="149"/>
      <c r="C146" s="149"/>
      <c r="D146" s="149"/>
      <c r="E146" s="149"/>
      <c r="F146" s="149"/>
      <c r="G146" s="149"/>
    </row>
  </sheetData>
  <mergeCells count="14">
    <mergeCell ref="A1:G1"/>
    <mergeCell ref="A3:A4"/>
    <mergeCell ref="B3:B4"/>
    <mergeCell ref="C3:G3"/>
    <mergeCell ref="B6:G6"/>
    <mergeCell ref="B7:G7"/>
    <mergeCell ref="B30:G30"/>
    <mergeCell ref="B52:G52"/>
    <mergeCell ref="B53:G53"/>
    <mergeCell ref="B76:G76"/>
    <mergeCell ref="B99:G99"/>
    <mergeCell ref="B100:G100"/>
    <mergeCell ref="B123:G123"/>
    <mergeCell ref="A146:G146"/>
  </mergeCells>
  <hyperlinks>
    <hyperlink ref="A1" location="Inhaltsverzeichnis!E18" display="9   Sozialversicherungspflichtig Beschäftigte am Arbeitsort im Land Berlin 2000 bis 2012&#10;     nach Deutschen, Ausländern sowie Voll- und Teilzeitbeschäftigten und Auszubildend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amp;C&amp;7© Amt für Statistik Berlin-Brandenburg — SB A VI 15 - vj 01/12 –  Berlin</oddFooter>
  </headerFooter>
  <rowBreaks count="2" manualBreakCount="2">
    <brk id="51" man="true" max="16383" min="0"/>
    <brk id="9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H1"/>
    </sheetView>
  </sheetViews>
  <sheetFormatPr defaultColWidth="11.41796875" defaultRowHeight="9" zeroHeight="false" outlineLevelRow="0" outlineLevelCol="0"/>
  <cols>
    <col collapsed="false" customWidth="true" hidden="false" outlineLevel="0" max="1" min="1" style="168" width="11.56"/>
    <col collapsed="false" customWidth="true" hidden="false" outlineLevel="0" max="2" min="2" style="168" width="11.28"/>
    <col collapsed="false" customWidth="true" hidden="false" outlineLevel="0" max="3" min="3" style="168" width="12.7"/>
    <col collapsed="false" customWidth="true" hidden="false" outlineLevel="0" max="4" min="4" style="168" width="11.28"/>
    <col collapsed="false" customWidth="true" hidden="false" outlineLevel="0" max="5" min="5" style="168" width="10.71"/>
    <col collapsed="false" customWidth="false" hidden="false" outlineLevel="0" max="6" min="6" style="168" width="11.42"/>
    <col collapsed="false" customWidth="true" hidden="false" outlineLevel="0" max="7" min="7" style="168" width="11.85"/>
    <col collapsed="false" customWidth="true" hidden="false" outlineLevel="0" max="8" min="8" style="168" width="11.28"/>
    <col collapsed="false" customWidth="false" hidden="false" outlineLevel="0" max="12" min="9" style="172" width="11.42"/>
    <col collapsed="false" customWidth="false" hidden="false" outlineLevel="0" max="257" min="13" style="168" width="11.42"/>
  </cols>
  <sheetData>
    <row r="1" customFormat="false" ht="12" hidden="false" customHeight="true" outlineLevel="0" collapsed="false">
      <c r="A1" s="187" t="s">
        <v>489</v>
      </c>
      <c r="B1" s="187"/>
      <c r="C1" s="187"/>
      <c r="D1" s="187"/>
      <c r="E1" s="187"/>
      <c r="F1" s="187"/>
      <c r="G1" s="187"/>
      <c r="H1" s="187"/>
      <c r="I1" s="115"/>
    </row>
    <row r="2" customFormat="false" ht="11.25" hidden="false" customHeight="true" outlineLevel="0" collapsed="false">
      <c r="A2" s="188"/>
      <c r="B2" s="189"/>
      <c r="C2" s="190"/>
      <c r="D2" s="190"/>
      <c r="E2" s="190"/>
      <c r="F2" s="190"/>
      <c r="G2" s="190"/>
      <c r="H2" s="190"/>
    </row>
    <row r="3" customFormat="false" ht="12" hidden="false" customHeight="true" outlineLevel="0" collapsed="false">
      <c r="A3" s="191" t="s">
        <v>490</v>
      </c>
      <c r="B3" s="95" t="s">
        <v>474</v>
      </c>
      <c r="C3" s="63" t="s">
        <v>491</v>
      </c>
      <c r="D3" s="63" t="s">
        <v>414</v>
      </c>
      <c r="E3" s="63" t="s">
        <v>415</v>
      </c>
      <c r="F3" s="63" t="s">
        <v>492</v>
      </c>
      <c r="G3" s="63" t="s">
        <v>417</v>
      </c>
      <c r="H3" s="64" t="s">
        <v>493</v>
      </c>
    </row>
    <row r="4" customFormat="false" ht="37.5" hidden="false" customHeight="true" outlineLevel="0" collapsed="false">
      <c r="A4" s="191"/>
      <c r="B4" s="95"/>
      <c r="C4" s="63"/>
      <c r="D4" s="63"/>
      <c r="E4" s="63"/>
      <c r="F4" s="63"/>
      <c r="G4" s="63"/>
      <c r="H4" s="64"/>
    </row>
    <row r="5" s="65" customFormat="true" ht="11.25" hidden="false" customHeight="false" outlineLevel="0" collapsed="false">
      <c r="A5" s="68"/>
      <c r="B5" s="97"/>
      <c r="C5" s="68"/>
      <c r="D5" s="68"/>
      <c r="E5" s="68"/>
      <c r="F5" s="68"/>
      <c r="G5" s="68"/>
      <c r="H5" s="68"/>
      <c r="I5" s="70"/>
      <c r="J5" s="70"/>
      <c r="K5" s="70"/>
      <c r="L5" s="70"/>
    </row>
    <row r="6" s="65" customFormat="true" ht="11.25" hidden="false" customHeight="false" outlineLevel="0" collapsed="false">
      <c r="A6" s="70"/>
      <c r="B6" s="184" t="s">
        <v>494</v>
      </c>
      <c r="C6" s="184"/>
      <c r="D6" s="184"/>
      <c r="E6" s="184"/>
      <c r="F6" s="184"/>
      <c r="G6" s="184"/>
      <c r="H6" s="184"/>
      <c r="I6" s="70"/>
      <c r="J6" s="70"/>
      <c r="K6" s="70"/>
      <c r="L6" s="70"/>
    </row>
    <row r="7" s="65" customFormat="true" ht="11.25" hidden="false" customHeight="false" outlineLevel="0" collapsed="false">
      <c r="A7" s="183" t="n">
        <v>39538</v>
      </c>
      <c r="B7" s="71" t="n">
        <v>1068506</v>
      </c>
      <c r="C7" s="71" t="n">
        <v>471</v>
      </c>
      <c r="D7" s="71" t="n">
        <v>173739</v>
      </c>
      <c r="E7" s="71" t="n">
        <v>894182</v>
      </c>
      <c r="F7" s="71" t="n">
        <v>234588</v>
      </c>
      <c r="G7" s="71" t="n">
        <v>296548</v>
      </c>
      <c r="H7" s="71" t="n">
        <v>363046</v>
      </c>
      <c r="I7" s="70"/>
      <c r="J7" s="70"/>
      <c r="K7" s="70"/>
      <c r="L7" s="70"/>
    </row>
    <row r="8" s="65" customFormat="true" ht="11.25" hidden="false" customHeight="false" outlineLevel="0" collapsed="false">
      <c r="A8" s="183" t="n">
        <v>39629</v>
      </c>
      <c r="B8" s="71" t="n">
        <v>1081660</v>
      </c>
      <c r="C8" s="71" t="n">
        <v>515</v>
      </c>
      <c r="D8" s="71" t="n">
        <v>176065</v>
      </c>
      <c r="E8" s="71" t="n">
        <v>904893</v>
      </c>
      <c r="F8" s="71" t="n">
        <v>236818</v>
      </c>
      <c r="G8" s="71" t="n">
        <v>302472</v>
      </c>
      <c r="H8" s="71" t="n">
        <v>365603</v>
      </c>
      <c r="I8" s="70"/>
      <c r="J8" s="70"/>
      <c r="K8" s="70"/>
      <c r="L8" s="70"/>
    </row>
    <row r="9" s="65" customFormat="true" ht="11.25" hidden="false" customHeight="false" outlineLevel="0" collapsed="false">
      <c r="A9" s="183" t="n">
        <v>39721</v>
      </c>
      <c r="B9" s="71" t="n">
        <v>1104954</v>
      </c>
      <c r="C9" s="71" t="n">
        <v>537</v>
      </c>
      <c r="D9" s="71" t="n">
        <v>179138</v>
      </c>
      <c r="E9" s="71" t="n">
        <v>925211</v>
      </c>
      <c r="F9" s="71" t="n">
        <v>241231</v>
      </c>
      <c r="G9" s="71" t="n">
        <v>308624</v>
      </c>
      <c r="H9" s="71" t="n">
        <v>375356</v>
      </c>
      <c r="I9" s="70"/>
      <c r="J9" s="70"/>
      <c r="K9" s="70"/>
      <c r="L9" s="70"/>
    </row>
    <row r="10" s="65" customFormat="true" ht="11.25" hidden="false" customHeight="false" outlineLevel="0" collapsed="false">
      <c r="A10" s="183" t="n">
        <v>39813</v>
      </c>
      <c r="B10" s="71" t="n">
        <v>1105058</v>
      </c>
      <c r="C10" s="71" t="n">
        <v>445</v>
      </c>
      <c r="D10" s="71" t="n">
        <v>175664</v>
      </c>
      <c r="E10" s="71" t="n">
        <v>928892</v>
      </c>
      <c r="F10" s="71" t="n">
        <v>242607</v>
      </c>
      <c r="G10" s="71" t="n">
        <v>306558</v>
      </c>
      <c r="H10" s="71" t="n">
        <v>379727</v>
      </c>
      <c r="I10" s="70"/>
      <c r="J10" s="70"/>
      <c r="K10" s="70"/>
      <c r="L10" s="70"/>
    </row>
    <row r="11" s="65" customFormat="true" ht="11.25" hidden="false" customHeight="false" outlineLevel="0" collapsed="false">
      <c r="A11" s="183"/>
      <c r="B11" s="71"/>
      <c r="C11" s="71"/>
      <c r="D11" s="71"/>
      <c r="E11" s="71"/>
      <c r="F11" s="71"/>
      <c r="G11" s="71"/>
      <c r="H11" s="71"/>
      <c r="I11" s="70"/>
      <c r="J11" s="70"/>
      <c r="K11" s="70"/>
      <c r="L11" s="70"/>
    </row>
    <row r="12" s="65" customFormat="true" ht="11.25" hidden="false" customHeight="false" outlineLevel="0" collapsed="false">
      <c r="A12" s="183" t="n">
        <v>39903</v>
      </c>
      <c r="B12" s="71" t="n">
        <v>1099788</v>
      </c>
      <c r="C12" s="71" t="n">
        <v>331</v>
      </c>
      <c r="D12" s="71" t="n">
        <v>173955</v>
      </c>
      <c r="E12" s="71" t="n">
        <v>925452</v>
      </c>
      <c r="F12" s="71" t="n">
        <v>239225</v>
      </c>
      <c r="G12" s="71" t="n">
        <v>305894</v>
      </c>
      <c r="H12" s="71" t="n">
        <v>380333</v>
      </c>
      <c r="I12" s="70"/>
      <c r="J12" s="70"/>
      <c r="K12" s="70"/>
      <c r="L12" s="70"/>
    </row>
    <row r="13" s="65" customFormat="true" ht="11.25" hidden="false" customHeight="false" outlineLevel="0" collapsed="false">
      <c r="A13" s="183" t="n">
        <v>39994</v>
      </c>
      <c r="B13" s="71" t="n">
        <v>1106163</v>
      </c>
      <c r="C13" s="71" t="n">
        <v>526</v>
      </c>
      <c r="D13" s="71" t="n">
        <v>175915</v>
      </c>
      <c r="E13" s="71" t="n">
        <v>929668</v>
      </c>
      <c r="F13" s="71" t="n">
        <v>239770</v>
      </c>
      <c r="G13" s="71" t="n">
        <v>306176</v>
      </c>
      <c r="H13" s="71" t="n">
        <v>383722</v>
      </c>
      <c r="I13" s="70"/>
      <c r="J13" s="70"/>
      <c r="K13" s="70"/>
      <c r="L13" s="70"/>
    </row>
    <row r="14" s="65" customFormat="true" ht="11.25" hidden="false" customHeight="false" outlineLevel="0" collapsed="false">
      <c r="A14" s="183" t="n">
        <v>40086</v>
      </c>
      <c r="B14" s="71" t="n">
        <v>1124722</v>
      </c>
      <c r="C14" s="71" t="n">
        <v>405</v>
      </c>
      <c r="D14" s="71" t="n">
        <v>178190</v>
      </c>
      <c r="E14" s="71" t="n">
        <v>946074</v>
      </c>
      <c r="F14" s="71" t="n">
        <v>243879</v>
      </c>
      <c r="G14" s="71" t="n">
        <v>309831</v>
      </c>
      <c r="H14" s="71" t="n">
        <v>392364</v>
      </c>
      <c r="I14" s="70"/>
      <c r="J14" s="70"/>
      <c r="K14" s="70"/>
      <c r="L14" s="70"/>
    </row>
    <row r="15" s="65" customFormat="true" ht="11.25" hidden="false" customHeight="false" outlineLevel="0" collapsed="false">
      <c r="A15" s="183" t="n">
        <v>40178</v>
      </c>
      <c r="B15" s="71" t="n">
        <v>1117515</v>
      </c>
      <c r="C15" s="71" t="n">
        <v>347</v>
      </c>
      <c r="D15" s="71" t="n">
        <v>174503</v>
      </c>
      <c r="E15" s="71" t="n">
        <v>942618</v>
      </c>
      <c r="F15" s="71" t="n">
        <v>240722</v>
      </c>
      <c r="G15" s="71" t="n">
        <v>306941</v>
      </c>
      <c r="H15" s="71" t="n">
        <v>394955</v>
      </c>
      <c r="I15" s="70"/>
      <c r="J15" s="70"/>
      <c r="K15" s="70"/>
      <c r="L15" s="70"/>
    </row>
    <row r="16" s="65" customFormat="true" ht="11.25" hidden="false" customHeight="false" outlineLevel="0" collapsed="false">
      <c r="A16" s="183"/>
      <c r="B16" s="71"/>
      <c r="C16" s="71"/>
      <c r="D16" s="71"/>
      <c r="E16" s="71"/>
      <c r="F16" s="71"/>
      <c r="G16" s="71"/>
      <c r="H16" s="71"/>
      <c r="I16" s="70"/>
      <c r="J16" s="70"/>
      <c r="K16" s="70"/>
      <c r="L16" s="70"/>
    </row>
    <row r="17" s="65" customFormat="true" ht="11.25" hidden="false" customHeight="false" outlineLevel="0" collapsed="false">
      <c r="A17" s="183" t="n">
        <v>40268</v>
      </c>
      <c r="B17" s="71" t="n">
        <v>1114431</v>
      </c>
      <c r="C17" s="71" t="n">
        <v>361</v>
      </c>
      <c r="D17" s="71" t="n">
        <v>174026</v>
      </c>
      <c r="E17" s="71" t="n">
        <v>940001</v>
      </c>
      <c r="F17" s="71" t="n">
        <v>239470</v>
      </c>
      <c r="G17" s="71" t="n">
        <v>306053</v>
      </c>
      <c r="H17" s="71" t="n">
        <v>394478</v>
      </c>
      <c r="I17" s="70"/>
      <c r="J17" s="70"/>
      <c r="K17" s="70"/>
      <c r="L17" s="70"/>
    </row>
    <row r="18" s="65" customFormat="true" ht="11.25" hidden="false" customHeight="false" outlineLevel="0" collapsed="false">
      <c r="A18" s="183" t="n">
        <v>40359</v>
      </c>
      <c r="B18" s="71" t="n">
        <v>1123165</v>
      </c>
      <c r="C18" s="71" t="n">
        <v>405</v>
      </c>
      <c r="D18" s="71" t="n">
        <v>175607</v>
      </c>
      <c r="E18" s="71" t="n">
        <v>947121</v>
      </c>
      <c r="F18" s="71" t="n">
        <v>241870</v>
      </c>
      <c r="G18" s="71" t="n">
        <v>311069</v>
      </c>
      <c r="H18" s="71" t="n">
        <v>394182</v>
      </c>
      <c r="I18" s="70"/>
      <c r="J18" s="70"/>
      <c r="K18" s="70"/>
      <c r="L18" s="70"/>
    </row>
    <row r="19" s="65" customFormat="true" ht="11.25" hidden="false" customHeight="false" outlineLevel="0" collapsed="false">
      <c r="A19" s="183" t="n">
        <v>40451</v>
      </c>
      <c r="B19" s="71" t="n">
        <v>1145586</v>
      </c>
      <c r="C19" s="71" t="n">
        <v>416</v>
      </c>
      <c r="D19" s="71" t="n">
        <v>180106</v>
      </c>
      <c r="E19" s="71" t="n">
        <v>965047</v>
      </c>
      <c r="F19" s="71" t="n">
        <v>247758</v>
      </c>
      <c r="G19" s="71" t="n">
        <v>317573</v>
      </c>
      <c r="H19" s="71" t="n">
        <v>399716</v>
      </c>
      <c r="I19" s="70"/>
      <c r="J19" s="70"/>
      <c r="K19" s="70"/>
      <c r="L19" s="70"/>
    </row>
    <row r="20" s="65" customFormat="true" ht="11.25" hidden="false" customHeight="false" outlineLevel="0" collapsed="false">
      <c r="A20" s="183" t="n">
        <v>40543</v>
      </c>
      <c r="B20" s="71" t="n">
        <v>1142302</v>
      </c>
      <c r="C20" s="71" t="n">
        <v>353</v>
      </c>
      <c r="D20" s="71" t="n">
        <v>177130</v>
      </c>
      <c r="E20" s="71" t="n">
        <v>964804</v>
      </c>
      <c r="F20" s="71" t="n">
        <v>247310</v>
      </c>
      <c r="G20" s="71" t="n">
        <v>316855</v>
      </c>
      <c r="H20" s="71" t="n">
        <v>400639</v>
      </c>
      <c r="I20" s="70"/>
      <c r="J20" s="70"/>
      <c r="K20" s="70"/>
      <c r="L20" s="70"/>
    </row>
    <row r="21" s="65" customFormat="true" ht="11.25" hidden="false" customHeight="false" outlineLevel="0" collapsed="false">
      <c r="A21" s="183"/>
      <c r="B21" s="71"/>
      <c r="C21" s="71"/>
      <c r="D21" s="71"/>
      <c r="E21" s="71"/>
      <c r="F21" s="71"/>
      <c r="G21" s="71"/>
      <c r="H21" s="71"/>
      <c r="I21" s="70"/>
      <c r="J21" s="70"/>
      <c r="K21" s="70"/>
      <c r="L21" s="70"/>
    </row>
    <row r="22" s="65" customFormat="true" ht="11.25" hidden="false" customHeight="false" outlineLevel="0" collapsed="false">
      <c r="A22" s="183" t="n">
        <v>40633</v>
      </c>
      <c r="B22" s="71" t="n">
        <v>1140174</v>
      </c>
      <c r="C22" s="71" t="n">
        <v>367</v>
      </c>
      <c r="D22" s="71" t="n">
        <v>177157</v>
      </c>
      <c r="E22" s="71" t="n">
        <v>962635</v>
      </c>
      <c r="F22" s="71" t="n">
        <v>247957</v>
      </c>
      <c r="G22" s="71" t="n">
        <v>319282</v>
      </c>
      <c r="H22" s="71" t="n">
        <v>395396</v>
      </c>
      <c r="I22" s="70"/>
      <c r="J22" s="70"/>
      <c r="K22" s="70"/>
      <c r="L22" s="70"/>
    </row>
    <row r="23" s="65" customFormat="true" ht="11.25" hidden="false" customHeight="false" outlineLevel="0" collapsed="false">
      <c r="A23" s="183" t="n">
        <v>40724</v>
      </c>
      <c r="B23" s="71" t="n">
        <v>1151344</v>
      </c>
      <c r="C23" s="71" t="n">
        <v>408</v>
      </c>
      <c r="D23" s="71" t="n">
        <v>179484</v>
      </c>
      <c r="E23" s="71" t="n">
        <v>971424</v>
      </c>
      <c r="F23" s="71" t="n">
        <v>251805</v>
      </c>
      <c r="G23" s="71" t="n">
        <v>324349</v>
      </c>
      <c r="H23" s="71" t="n">
        <v>395270</v>
      </c>
      <c r="I23" s="70"/>
      <c r="J23" s="70"/>
      <c r="K23" s="70"/>
      <c r="L23" s="70"/>
    </row>
    <row r="24" s="65" customFormat="true" ht="11.25" hidden="false" customHeight="false" outlineLevel="0" collapsed="false">
      <c r="A24" s="183" t="n">
        <v>40816</v>
      </c>
      <c r="B24" s="71" t="n">
        <v>1178498</v>
      </c>
      <c r="C24" s="71" t="n">
        <v>425</v>
      </c>
      <c r="D24" s="71" t="n">
        <v>183312</v>
      </c>
      <c r="E24" s="71" t="n">
        <v>994505</v>
      </c>
      <c r="F24" s="71" t="n">
        <v>257769</v>
      </c>
      <c r="G24" s="71" t="n">
        <v>332556</v>
      </c>
      <c r="H24" s="71" t="n">
        <v>404180</v>
      </c>
      <c r="I24" s="70"/>
      <c r="J24" s="70"/>
      <c r="K24" s="70"/>
      <c r="L24" s="70"/>
    </row>
    <row r="25" s="65" customFormat="true" ht="11.25" hidden="false" customHeight="false" outlineLevel="0" collapsed="false">
      <c r="A25" s="183" t="n">
        <v>40908</v>
      </c>
      <c r="B25" s="71" t="n">
        <v>1177948</v>
      </c>
      <c r="C25" s="71" t="n">
        <v>351</v>
      </c>
      <c r="D25" s="71" t="n">
        <v>180845</v>
      </c>
      <c r="E25" s="71" t="n">
        <v>996463</v>
      </c>
      <c r="F25" s="71" t="n">
        <v>259343</v>
      </c>
      <c r="G25" s="71" t="n">
        <v>333195</v>
      </c>
      <c r="H25" s="71" t="n">
        <v>403925</v>
      </c>
      <c r="I25" s="70"/>
      <c r="J25" s="70"/>
      <c r="K25" s="70"/>
      <c r="L25" s="70"/>
    </row>
    <row r="26" s="65" customFormat="true" ht="11.25" hidden="false" customHeight="false" outlineLevel="0" collapsed="false">
      <c r="I26" s="70"/>
      <c r="J26" s="70"/>
      <c r="K26" s="70"/>
      <c r="L26" s="70"/>
    </row>
    <row r="27" s="65" customFormat="true" ht="11.25" hidden="false" customHeight="false" outlineLevel="0" collapsed="false">
      <c r="A27" s="183" t="n">
        <v>40999</v>
      </c>
      <c r="B27" s="71" t="n">
        <v>1179285</v>
      </c>
      <c r="C27" s="71" t="n">
        <v>390</v>
      </c>
      <c r="D27" s="71" t="n">
        <v>181675</v>
      </c>
      <c r="E27" s="71" t="n">
        <v>997195</v>
      </c>
      <c r="F27" s="71" t="n">
        <v>259722</v>
      </c>
      <c r="G27" s="71" t="n">
        <v>337434</v>
      </c>
      <c r="H27" s="71" t="n">
        <v>400039</v>
      </c>
      <c r="I27" s="70"/>
      <c r="J27" s="70"/>
      <c r="K27" s="70"/>
      <c r="L27" s="70"/>
    </row>
    <row r="28" s="65" customFormat="true" ht="11.25" hidden="false" customHeight="false" outlineLevel="0" collapsed="false">
      <c r="A28" s="183" t="n">
        <v>41090</v>
      </c>
      <c r="B28" s="71" t="s">
        <v>40</v>
      </c>
      <c r="C28" s="71" t="s">
        <v>40</v>
      </c>
      <c r="D28" s="71" t="s">
        <v>40</v>
      </c>
      <c r="E28" s="71" t="s">
        <v>40</v>
      </c>
      <c r="F28" s="71" t="s">
        <v>40</v>
      </c>
      <c r="G28" s="71" t="s">
        <v>40</v>
      </c>
      <c r="H28" s="71" t="s">
        <v>40</v>
      </c>
      <c r="I28" s="70"/>
      <c r="J28" s="70"/>
      <c r="K28" s="70"/>
      <c r="L28" s="70"/>
    </row>
    <row r="29" s="65" customFormat="true" ht="11.25" hidden="false" customHeight="false" outlineLevel="0" collapsed="false">
      <c r="A29" s="183" t="n">
        <v>41182</v>
      </c>
      <c r="B29" s="71" t="s">
        <v>40</v>
      </c>
      <c r="C29" s="71" t="s">
        <v>40</v>
      </c>
      <c r="D29" s="71" t="s">
        <v>40</v>
      </c>
      <c r="E29" s="71" t="s">
        <v>40</v>
      </c>
      <c r="F29" s="71" t="s">
        <v>40</v>
      </c>
      <c r="G29" s="71" t="s">
        <v>40</v>
      </c>
      <c r="H29" s="71" t="s">
        <v>40</v>
      </c>
      <c r="I29" s="70"/>
      <c r="J29" s="70"/>
      <c r="K29" s="70"/>
      <c r="L29" s="70"/>
    </row>
    <row r="30" s="65" customFormat="true" ht="11.25" hidden="false" customHeight="false" outlineLevel="0" collapsed="false">
      <c r="A30" s="183" t="n">
        <v>41274</v>
      </c>
      <c r="B30" s="71" t="s">
        <v>40</v>
      </c>
      <c r="C30" s="71" t="s">
        <v>40</v>
      </c>
      <c r="D30" s="71" t="s">
        <v>40</v>
      </c>
      <c r="E30" s="71" t="s">
        <v>40</v>
      </c>
      <c r="F30" s="71" t="s">
        <v>40</v>
      </c>
      <c r="G30" s="71" t="s">
        <v>40</v>
      </c>
      <c r="H30" s="71" t="s">
        <v>40</v>
      </c>
      <c r="I30" s="70"/>
      <c r="J30" s="70"/>
      <c r="K30" s="70"/>
      <c r="L30" s="70"/>
    </row>
    <row r="31" s="65" customFormat="true" ht="11.25" hidden="false" customHeight="false" outlineLevel="0" collapsed="false">
      <c r="I31" s="70"/>
      <c r="J31" s="70"/>
      <c r="K31" s="70"/>
      <c r="L31" s="70"/>
    </row>
    <row r="32" s="65" customFormat="true" ht="11.25" hidden="false" customHeight="false" outlineLevel="0" collapsed="false">
      <c r="B32" s="184" t="s">
        <v>487</v>
      </c>
      <c r="C32" s="184"/>
      <c r="D32" s="184"/>
      <c r="E32" s="184"/>
      <c r="F32" s="184"/>
      <c r="G32" s="184"/>
      <c r="H32" s="184"/>
      <c r="I32" s="70"/>
      <c r="J32" s="70"/>
      <c r="K32" s="70"/>
      <c r="L32" s="70"/>
    </row>
    <row r="33" s="65" customFormat="true" ht="11.25" hidden="false" customHeight="false" outlineLevel="0" collapsed="false">
      <c r="A33" s="183" t="n">
        <v>39538</v>
      </c>
      <c r="B33" s="73" t="n">
        <v>2.7</v>
      </c>
      <c r="C33" s="73" t="n">
        <v>-17.5</v>
      </c>
      <c r="D33" s="73" t="n">
        <v>2.6</v>
      </c>
      <c r="E33" s="73" t="n">
        <v>2.8</v>
      </c>
      <c r="F33" s="73" t="n">
        <v>1.9</v>
      </c>
      <c r="G33" s="73" t="n">
        <v>5.7</v>
      </c>
      <c r="H33" s="73" t="n">
        <v>1</v>
      </c>
      <c r="I33" s="70"/>
      <c r="J33" s="70"/>
      <c r="K33" s="70"/>
      <c r="L33" s="70"/>
    </row>
    <row r="34" s="65" customFormat="true" ht="11.25" hidden="false" customHeight="false" outlineLevel="0" collapsed="false">
      <c r="A34" s="183" t="n">
        <v>39629</v>
      </c>
      <c r="B34" s="73" t="n">
        <v>3.2</v>
      </c>
      <c r="C34" s="73" t="n">
        <v>-14.9</v>
      </c>
      <c r="D34" s="73" t="n">
        <v>2.8</v>
      </c>
      <c r="E34" s="73" t="n">
        <v>3.3</v>
      </c>
      <c r="F34" s="73" t="n">
        <v>2.2</v>
      </c>
      <c r="G34" s="73" t="n">
        <v>5.7</v>
      </c>
      <c r="H34" s="73" t="n">
        <v>2.1</v>
      </c>
      <c r="I34" s="70"/>
      <c r="J34" s="70"/>
      <c r="K34" s="70"/>
      <c r="L34" s="70"/>
    </row>
    <row r="35" s="65" customFormat="true" ht="11.25" hidden="false" customHeight="false" outlineLevel="0" collapsed="false">
      <c r="A35" s="183" t="n">
        <v>39721</v>
      </c>
      <c r="B35" s="73" t="n">
        <v>3.1</v>
      </c>
      <c r="C35" s="73" t="n">
        <v>5.5</v>
      </c>
      <c r="D35" s="73" t="n">
        <v>2</v>
      </c>
      <c r="E35" s="73" t="n">
        <v>3.3</v>
      </c>
      <c r="F35" s="73" t="n">
        <v>1.5</v>
      </c>
      <c r="G35" s="73" t="n">
        <v>5</v>
      </c>
      <c r="H35" s="73" t="n">
        <v>3</v>
      </c>
      <c r="I35" s="70"/>
      <c r="J35" s="70"/>
      <c r="K35" s="70"/>
      <c r="L35" s="70"/>
    </row>
    <row r="36" s="65" customFormat="true" ht="11.25" hidden="false" customHeight="false" outlineLevel="0" collapsed="false">
      <c r="A36" s="183" t="n">
        <v>39813</v>
      </c>
      <c r="B36" s="73" t="n">
        <v>3.1</v>
      </c>
      <c r="C36" s="73" t="n">
        <v>-7.7</v>
      </c>
      <c r="D36" s="73" t="n">
        <v>1.2</v>
      </c>
      <c r="E36" s="73" t="n">
        <v>3.5</v>
      </c>
      <c r="F36" s="73" t="n">
        <v>2.3</v>
      </c>
      <c r="G36" s="73" t="n">
        <v>4.1</v>
      </c>
      <c r="H36" s="73" t="n">
        <v>3.8</v>
      </c>
      <c r="I36" s="70"/>
      <c r="J36" s="70"/>
      <c r="K36" s="70"/>
      <c r="L36" s="70"/>
    </row>
    <row r="37" s="65" customFormat="true" ht="11.25" hidden="false" customHeight="false" outlineLevel="0" collapsed="false">
      <c r="A37" s="183"/>
      <c r="B37" s="73"/>
      <c r="C37" s="73"/>
      <c r="D37" s="73"/>
      <c r="E37" s="73"/>
      <c r="F37" s="73"/>
      <c r="G37" s="73"/>
      <c r="H37" s="73"/>
      <c r="I37" s="70"/>
      <c r="J37" s="70"/>
      <c r="K37" s="70"/>
      <c r="L37" s="70"/>
    </row>
    <row r="38" s="65" customFormat="true" ht="11.25" hidden="false" customHeight="false" outlineLevel="0" collapsed="false">
      <c r="A38" s="183" t="n">
        <v>39903</v>
      </c>
      <c r="B38" s="73" t="n">
        <v>2.9</v>
      </c>
      <c r="C38" s="73" t="n">
        <v>-29.7</v>
      </c>
      <c r="D38" s="73" t="n">
        <v>0.1</v>
      </c>
      <c r="E38" s="73" t="n">
        <v>3.5</v>
      </c>
      <c r="F38" s="73" t="n">
        <v>2</v>
      </c>
      <c r="G38" s="73" t="n">
        <v>3.2</v>
      </c>
      <c r="H38" s="73" t="n">
        <v>4.8</v>
      </c>
      <c r="I38" s="70"/>
      <c r="J38" s="70"/>
      <c r="K38" s="70"/>
      <c r="L38" s="70"/>
    </row>
    <row r="39" s="65" customFormat="true" ht="11.25" hidden="false" customHeight="false" outlineLevel="0" collapsed="false">
      <c r="A39" s="183" t="n">
        <v>39994</v>
      </c>
      <c r="B39" s="73" t="n">
        <v>2.3</v>
      </c>
      <c r="C39" s="73" t="n">
        <v>2.1</v>
      </c>
      <c r="D39" s="73" t="n">
        <v>-0.1</v>
      </c>
      <c r="E39" s="73" t="n">
        <v>2.7</v>
      </c>
      <c r="F39" s="73" t="n">
        <v>1.2</v>
      </c>
      <c r="G39" s="73" t="n">
        <v>1.2</v>
      </c>
      <c r="H39" s="73" t="n">
        <v>5</v>
      </c>
      <c r="I39" s="70"/>
      <c r="J39" s="70"/>
      <c r="K39" s="70"/>
      <c r="L39" s="70"/>
    </row>
    <row r="40" s="65" customFormat="true" ht="11.25" hidden="false" customHeight="false" outlineLevel="0" collapsed="false">
      <c r="A40" s="183" t="n">
        <v>40086</v>
      </c>
      <c r="B40" s="73" t="n">
        <v>1.8</v>
      </c>
      <c r="C40" s="73" t="n">
        <v>-24.6</v>
      </c>
      <c r="D40" s="73" t="n">
        <v>-0.5</v>
      </c>
      <c r="E40" s="73" t="n">
        <v>2.3</v>
      </c>
      <c r="F40" s="73" t="n">
        <v>1.1</v>
      </c>
      <c r="G40" s="73" t="n">
        <v>0.4</v>
      </c>
      <c r="H40" s="73" t="n">
        <v>4.5</v>
      </c>
      <c r="I40" s="70"/>
      <c r="J40" s="70"/>
      <c r="K40" s="70"/>
      <c r="L40" s="70"/>
    </row>
    <row r="41" s="65" customFormat="true" ht="11.25" hidden="false" customHeight="false" outlineLevel="0" collapsed="false">
      <c r="A41" s="183" t="n">
        <v>40178</v>
      </c>
      <c r="B41" s="73" t="n">
        <v>1.1</v>
      </c>
      <c r="C41" s="73" t="n">
        <v>-22</v>
      </c>
      <c r="D41" s="73" t="n">
        <v>-0.7</v>
      </c>
      <c r="E41" s="73" t="n">
        <v>1.5</v>
      </c>
      <c r="F41" s="73" t="n">
        <v>-0.8</v>
      </c>
      <c r="G41" s="73" t="n">
        <v>0.1</v>
      </c>
      <c r="H41" s="73" t="n">
        <v>4</v>
      </c>
      <c r="I41" s="70"/>
      <c r="J41" s="70"/>
      <c r="K41" s="70"/>
      <c r="L41" s="70"/>
    </row>
    <row r="42" s="153" customFormat="true" ht="11.25" hidden="false" customHeight="false" outlineLevel="0" collapsed="false">
      <c r="A42" s="183"/>
      <c r="B42" s="73"/>
      <c r="C42" s="73"/>
      <c r="D42" s="73"/>
      <c r="E42" s="73"/>
      <c r="F42" s="73"/>
      <c r="G42" s="73"/>
      <c r="H42" s="73"/>
      <c r="I42" s="108"/>
      <c r="J42" s="108"/>
      <c r="K42" s="108"/>
      <c r="L42" s="108"/>
    </row>
    <row r="43" s="153" customFormat="true" ht="11.25" hidden="false" customHeight="false" outlineLevel="0" collapsed="false">
      <c r="A43" s="183" t="n">
        <v>40268</v>
      </c>
      <c r="B43" s="73" t="n">
        <v>1.3</v>
      </c>
      <c r="C43" s="73" t="n">
        <v>9.1</v>
      </c>
      <c r="D43" s="73" t="n">
        <v>0</v>
      </c>
      <c r="E43" s="73" t="n">
        <v>1.6</v>
      </c>
      <c r="F43" s="73" t="n">
        <v>0.1</v>
      </c>
      <c r="G43" s="73" t="n">
        <v>0.1</v>
      </c>
      <c r="H43" s="73" t="n">
        <v>3.7</v>
      </c>
      <c r="I43" s="108"/>
      <c r="J43" s="108"/>
      <c r="K43" s="108"/>
      <c r="L43" s="108"/>
    </row>
    <row r="44" s="153" customFormat="true" ht="11.25" hidden="false" customHeight="false" outlineLevel="0" collapsed="false">
      <c r="A44" s="183" t="n">
        <v>40359</v>
      </c>
      <c r="B44" s="73" t="n">
        <v>1.5</v>
      </c>
      <c r="C44" s="73" t="n">
        <v>-23</v>
      </c>
      <c r="D44" s="73" t="n">
        <v>-0.2</v>
      </c>
      <c r="E44" s="73" t="n">
        <v>1.9</v>
      </c>
      <c r="F44" s="73" t="n">
        <v>0.9</v>
      </c>
      <c r="G44" s="73" t="n">
        <v>1.6</v>
      </c>
      <c r="H44" s="73" t="n">
        <v>2.7</v>
      </c>
      <c r="I44" s="108"/>
      <c r="J44" s="108"/>
      <c r="K44" s="108"/>
      <c r="L44" s="108"/>
    </row>
    <row r="45" s="153" customFormat="true" ht="11.25" hidden="false" customHeight="false" outlineLevel="0" collapsed="false">
      <c r="A45" s="183" t="n">
        <v>40451</v>
      </c>
      <c r="B45" s="73" t="n">
        <v>1.9</v>
      </c>
      <c r="C45" s="73" t="n">
        <v>2.7</v>
      </c>
      <c r="D45" s="73" t="n">
        <v>1.1</v>
      </c>
      <c r="E45" s="73" t="n">
        <v>2</v>
      </c>
      <c r="F45" s="73" t="n">
        <v>1.6</v>
      </c>
      <c r="G45" s="73" t="n">
        <v>2.5</v>
      </c>
      <c r="H45" s="73" t="n">
        <v>1.9</v>
      </c>
      <c r="I45" s="108"/>
      <c r="J45" s="108"/>
      <c r="K45" s="108"/>
      <c r="L45" s="108"/>
    </row>
    <row r="46" s="153" customFormat="true" ht="11.25" hidden="false" customHeight="false" outlineLevel="0" collapsed="false">
      <c r="A46" s="183" t="n">
        <v>40543</v>
      </c>
      <c r="B46" s="73" t="n">
        <v>2.2</v>
      </c>
      <c r="C46" s="73" t="n">
        <v>1.7</v>
      </c>
      <c r="D46" s="73" t="n">
        <v>1.5</v>
      </c>
      <c r="E46" s="73" t="n">
        <v>2.4</v>
      </c>
      <c r="F46" s="73" t="n">
        <v>2.7</v>
      </c>
      <c r="G46" s="73" t="n">
        <v>3.2</v>
      </c>
      <c r="H46" s="73" t="n">
        <v>1.4</v>
      </c>
      <c r="I46" s="108"/>
      <c r="J46" s="108"/>
      <c r="K46" s="108"/>
      <c r="L46" s="108"/>
    </row>
    <row r="47" s="153" customFormat="true" ht="11.25" hidden="false" customHeight="false" outlineLevel="0" collapsed="false">
      <c r="A47" s="183"/>
      <c r="B47" s="73"/>
      <c r="C47" s="73"/>
      <c r="D47" s="73"/>
      <c r="E47" s="73"/>
      <c r="F47" s="73"/>
      <c r="G47" s="73"/>
      <c r="H47" s="73"/>
      <c r="I47" s="108"/>
      <c r="J47" s="108"/>
      <c r="K47" s="108"/>
      <c r="L47" s="108"/>
    </row>
    <row r="48" s="153" customFormat="true" ht="11.25" hidden="false" customHeight="false" outlineLevel="0" collapsed="false">
      <c r="A48" s="183" t="n">
        <v>40633</v>
      </c>
      <c r="B48" s="73" t="n">
        <v>2.3</v>
      </c>
      <c r="C48" s="73" t="n">
        <v>1.7</v>
      </c>
      <c r="D48" s="73" t="n">
        <v>1.8</v>
      </c>
      <c r="E48" s="73" t="n">
        <v>2.4</v>
      </c>
      <c r="F48" s="73" t="n">
        <v>3.5</v>
      </c>
      <c r="G48" s="73" t="n">
        <v>4.3</v>
      </c>
      <c r="H48" s="73" t="n">
        <v>0.2</v>
      </c>
      <c r="I48" s="108"/>
      <c r="J48" s="108"/>
      <c r="K48" s="108"/>
      <c r="L48" s="108"/>
    </row>
    <row r="49" s="153" customFormat="true" ht="11.25" hidden="false" customHeight="false" outlineLevel="0" collapsed="false">
      <c r="A49" s="183" t="n">
        <v>40724</v>
      </c>
      <c r="B49" s="73" t="n">
        <v>2.5</v>
      </c>
      <c r="C49" s="73" t="n">
        <v>0.7</v>
      </c>
      <c r="D49" s="73" t="n">
        <v>2.2</v>
      </c>
      <c r="E49" s="73" t="n">
        <v>2.6</v>
      </c>
      <c r="F49" s="73" t="n">
        <v>4.1</v>
      </c>
      <c r="G49" s="73" t="n">
        <v>4.3</v>
      </c>
      <c r="H49" s="73" t="n">
        <v>0.3</v>
      </c>
      <c r="I49" s="108"/>
      <c r="J49" s="108"/>
      <c r="K49" s="108"/>
      <c r="L49" s="108"/>
    </row>
    <row r="50" s="153" customFormat="true" ht="11.25" hidden="false" customHeight="false" outlineLevel="0" collapsed="false">
      <c r="A50" s="183" t="n">
        <v>40816</v>
      </c>
      <c r="B50" s="73" t="n">
        <v>2.9</v>
      </c>
      <c r="C50" s="73" t="n">
        <v>2.2</v>
      </c>
      <c r="D50" s="73" t="n">
        <v>1.8</v>
      </c>
      <c r="E50" s="73" t="n">
        <v>3.1</v>
      </c>
      <c r="F50" s="73" t="n">
        <v>4</v>
      </c>
      <c r="G50" s="73" t="n">
        <v>4.7</v>
      </c>
      <c r="H50" s="73" t="n">
        <v>1.1</v>
      </c>
      <c r="I50" s="108"/>
      <c r="J50" s="108"/>
      <c r="K50" s="108"/>
      <c r="L50" s="108"/>
    </row>
    <row r="51" s="153" customFormat="true" ht="11.25" hidden="false" customHeight="false" outlineLevel="0" collapsed="false">
      <c r="A51" s="183" t="n">
        <v>40908</v>
      </c>
      <c r="B51" s="73" t="n">
        <v>3.1</v>
      </c>
      <c r="C51" s="73" t="n">
        <v>-0.6</v>
      </c>
      <c r="D51" s="73" t="n">
        <v>2.1</v>
      </c>
      <c r="E51" s="73" t="n">
        <v>3.3</v>
      </c>
      <c r="F51" s="73" t="n">
        <v>4.9</v>
      </c>
      <c r="G51" s="73" t="n">
        <v>5.2</v>
      </c>
      <c r="H51" s="73" t="n">
        <v>0.8</v>
      </c>
      <c r="I51" s="108"/>
      <c r="J51" s="108"/>
      <c r="K51" s="108"/>
      <c r="L51" s="108"/>
    </row>
    <row r="52" s="153" customFormat="true" ht="11.25" hidden="false" customHeight="false" outlineLevel="0" collapsed="false">
      <c r="A52" s="65"/>
      <c r="B52" s="73"/>
      <c r="C52" s="73"/>
      <c r="D52" s="73"/>
      <c r="E52" s="73"/>
      <c r="F52" s="73"/>
      <c r="G52" s="73"/>
      <c r="H52" s="73"/>
      <c r="I52" s="108"/>
      <c r="J52" s="108"/>
      <c r="K52" s="108"/>
      <c r="L52" s="108"/>
    </row>
    <row r="53" s="153" customFormat="true" ht="11.25" hidden="false" customHeight="false" outlineLevel="0" collapsed="false">
      <c r="A53" s="183" t="n">
        <v>40999</v>
      </c>
      <c r="B53" s="73" t="n">
        <v>3.4</v>
      </c>
      <c r="C53" s="73" t="n">
        <v>6.3</v>
      </c>
      <c r="D53" s="73" t="n">
        <v>2.6</v>
      </c>
      <c r="E53" s="73" t="n">
        <v>3.6</v>
      </c>
      <c r="F53" s="73" t="n">
        <v>4.7</v>
      </c>
      <c r="G53" s="73" t="n">
        <v>5.7</v>
      </c>
      <c r="H53" s="73" t="n">
        <v>1.2</v>
      </c>
      <c r="I53" s="108"/>
      <c r="J53" s="108"/>
      <c r="K53" s="108"/>
      <c r="L53" s="108"/>
    </row>
    <row r="54" s="153" customFormat="true" ht="11.25" hidden="false" customHeight="false" outlineLevel="0" collapsed="false">
      <c r="A54" s="183" t="n">
        <v>41090</v>
      </c>
      <c r="B54" s="73" t="s">
        <v>40</v>
      </c>
      <c r="C54" s="73" t="s">
        <v>40</v>
      </c>
      <c r="D54" s="73" t="s">
        <v>40</v>
      </c>
      <c r="E54" s="73" t="s">
        <v>40</v>
      </c>
      <c r="F54" s="73" t="s">
        <v>40</v>
      </c>
      <c r="G54" s="73" t="s">
        <v>40</v>
      </c>
      <c r="H54" s="73" t="s">
        <v>40</v>
      </c>
      <c r="I54" s="108"/>
      <c r="J54" s="108"/>
      <c r="K54" s="108"/>
      <c r="L54" s="108"/>
    </row>
    <row r="55" s="153" customFormat="true" ht="11.25" hidden="false" customHeight="false" outlineLevel="0" collapsed="false">
      <c r="A55" s="183" t="n">
        <v>41182</v>
      </c>
      <c r="B55" s="73" t="s">
        <v>40</v>
      </c>
      <c r="C55" s="73" t="s">
        <v>40</v>
      </c>
      <c r="D55" s="73" t="s">
        <v>40</v>
      </c>
      <c r="E55" s="73" t="s">
        <v>40</v>
      </c>
      <c r="F55" s="73" t="s">
        <v>40</v>
      </c>
      <c r="G55" s="73" t="s">
        <v>40</v>
      </c>
      <c r="H55" s="73" t="s">
        <v>40</v>
      </c>
      <c r="I55" s="108"/>
      <c r="J55" s="108"/>
      <c r="K55" s="108"/>
      <c r="L55" s="108"/>
    </row>
    <row r="56" s="153" customFormat="true" ht="11.25" hidden="false" customHeight="false" outlineLevel="0" collapsed="false">
      <c r="A56" s="183" t="n">
        <v>41274</v>
      </c>
      <c r="B56" s="73" t="s">
        <v>40</v>
      </c>
      <c r="C56" s="73" t="s">
        <v>40</v>
      </c>
      <c r="D56" s="73" t="s">
        <v>40</v>
      </c>
      <c r="E56" s="73" t="s">
        <v>40</v>
      </c>
      <c r="F56" s="73" t="s">
        <v>40</v>
      </c>
      <c r="G56" s="73" t="s">
        <v>40</v>
      </c>
      <c r="H56" s="73" t="s">
        <v>40</v>
      </c>
      <c r="I56" s="108"/>
      <c r="J56" s="108"/>
      <c r="K56" s="108"/>
      <c r="L56" s="108"/>
    </row>
    <row r="57" customFormat="false" ht="12.75" hidden="false" customHeight="false" outlineLevel="0" collapsed="false">
      <c r="A57" s="65" t="s">
        <v>165</v>
      </c>
      <c r="B57" s="0"/>
      <c r="C57" s="0"/>
      <c r="D57" s="0"/>
      <c r="E57" s="0"/>
      <c r="F57" s="0"/>
      <c r="G57" s="0"/>
      <c r="H57" s="0"/>
      <c r="I57" s="120"/>
      <c r="J57" s="120"/>
      <c r="K57" s="120"/>
      <c r="L57" s="12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s="65" customFormat="true" ht="11.25" hidden="false" customHeight="true" outlineLevel="0" collapsed="false">
      <c r="A58" s="149" t="s">
        <v>495</v>
      </c>
      <c r="B58" s="149"/>
      <c r="C58" s="149"/>
      <c r="D58" s="149"/>
      <c r="E58" s="149"/>
      <c r="F58" s="149"/>
      <c r="G58" s="149"/>
      <c r="H58" s="149"/>
      <c r="I58" s="70"/>
      <c r="J58" s="70"/>
      <c r="K58" s="70"/>
      <c r="L58" s="70"/>
    </row>
    <row r="59" s="65" customFormat="true" ht="11.25" hidden="false" customHeight="false" outlineLevel="0" collapsed="false">
      <c r="B59" s="192"/>
      <c r="C59" s="192"/>
      <c r="D59" s="192"/>
      <c r="E59" s="192"/>
      <c r="F59" s="192"/>
      <c r="G59" s="192"/>
      <c r="H59" s="192"/>
      <c r="I59" s="70"/>
      <c r="J59" s="70"/>
      <c r="K59" s="70"/>
      <c r="L59" s="70"/>
    </row>
    <row r="60" s="65" customFormat="true" ht="11.25" hidden="false" customHeight="false" outlineLevel="0" collapsed="false">
      <c r="I60" s="70"/>
      <c r="J60" s="70"/>
      <c r="K60" s="70"/>
      <c r="L60" s="70"/>
    </row>
    <row r="61" s="65" customFormat="true" ht="11.25" hidden="false" customHeight="false" outlineLevel="0" collapsed="false">
      <c r="I61" s="70"/>
      <c r="J61" s="70"/>
      <c r="K61" s="70"/>
      <c r="L61" s="70"/>
    </row>
    <row r="62" s="65" customFormat="true" ht="11.25" hidden="false" customHeight="false" outlineLevel="0" collapsed="false">
      <c r="I62" s="70"/>
      <c r="J62" s="70"/>
      <c r="K62" s="70"/>
      <c r="L62" s="70"/>
    </row>
    <row r="63" s="65" customFormat="true" ht="11.25" hidden="false" customHeight="false" outlineLevel="0" collapsed="false">
      <c r="I63" s="70"/>
      <c r="J63" s="70"/>
      <c r="K63" s="70"/>
      <c r="L63" s="70"/>
    </row>
    <row r="64" s="65" customFormat="true" ht="11.25" hidden="false" customHeight="false" outlineLevel="0" collapsed="false">
      <c r="I64" s="70"/>
      <c r="J64" s="70"/>
      <c r="K64" s="70"/>
      <c r="L64" s="70"/>
    </row>
    <row r="65" s="65" customFormat="true" ht="11.25" hidden="false" customHeight="false" outlineLevel="0" collapsed="false">
      <c r="I65" s="70"/>
      <c r="J65" s="70"/>
      <c r="K65" s="70"/>
      <c r="L65" s="70"/>
    </row>
    <row r="66" s="65" customFormat="true" ht="11.25" hidden="false" customHeight="false" outlineLevel="0" collapsed="false">
      <c r="I66" s="70"/>
      <c r="J66" s="70"/>
      <c r="K66" s="70"/>
      <c r="L66" s="70"/>
    </row>
    <row r="67" s="65" customFormat="true" ht="11.25" hidden="false" customHeight="false" outlineLevel="0" collapsed="false">
      <c r="I67" s="70"/>
      <c r="J67" s="70"/>
      <c r="K67" s="70"/>
      <c r="L67" s="70"/>
    </row>
    <row r="68" s="65" customFormat="true" ht="11.25" hidden="false" customHeight="false" outlineLevel="0" collapsed="false">
      <c r="I68" s="70"/>
      <c r="J68" s="70"/>
      <c r="K68" s="70"/>
      <c r="L68" s="70"/>
    </row>
    <row r="69" s="65" customFormat="true" ht="11.25" hidden="false" customHeight="false" outlineLevel="0" collapsed="false">
      <c r="I69" s="70"/>
      <c r="J69" s="70"/>
      <c r="K69" s="70"/>
      <c r="L69" s="70"/>
    </row>
    <row r="70" s="65" customFormat="true" ht="11.25" hidden="false" customHeight="false" outlineLevel="0" collapsed="false">
      <c r="I70" s="70"/>
      <c r="J70" s="70"/>
      <c r="K70" s="70"/>
      <c r="L70" s="70"/>
    </row>
    <row r="71" s="65" customFormat="true" ht="11.25" hidden="false" customHeight="false" outlineLevel="0" collapsed="false">
      <c r="I71" s="70"/>
      <c r="J71" s="70"/>
      <c r="K71" s="70"/>
      <c r="L71" s="70"/>
    </row>
    <row r="72" s="65" customFormat="true" ht="11.25" hidden="false" customHeight="false" outlineLevel="0" collapsed="false">
      <c r="I72" s="70"/>
      <c r="J72" s="70"/>
      <c r="K72" s="70"/>
      <c r="L72" s="70"/>
    </row>
    <row r="73" s="65" customFormat="true" ht="11.25" hidden="false" customHeight="false" outlineLevel="0" collapsed="false">
      <c r="I73" s="70"/>
      <c r="J73" s="70"/>
      <c r="K73" s="70"/>
      <c r="L73" s="70"/>
    </row>
    <row r="74" s="65" customFormat="true" ht="11.25" hidden="false" customHeight="false" outlineLevel="0" collapsed="false">
      <c r="I74" s="70"/>
      <c r="J74" s="70"/>
      <c r="K74" s="70"/>
      <c r="L74" s="70"/>
    </row>
    <row r="75" s="65" customFormat="true" ht="11.25" hidden="false" customHeight="false" outlineLevel="0" collapsed="false">
      <c r="I75" s="70"/>
      <c r="J75" s="70"/>
      <c r="K75" s="70"/>
      <c r="L75" s="70"/>
    </row>
    <row r="76" s="65" customFormat="true" ht="11.25" hidden="false" customHeight="false" outlineLevel="0" collapsed="false">
      <c r="I76" s="70"/>
      <c r="J76" s="70"/>
      <c r="K76" s="70"/>
      <c r="L76" s="70"/>
    </row>
    <row r="77" s="65" customFormat="true" ht="11.25" hidden="false" customHeight="false" outlineLevel="0" collapsed="false">
      <c r="I77" s="70"/>
      <c r="J77" s="70"/>
      <c r="K77" s="70"/>
      <c r="L77" s="70"/>
    </row>
    <row r="78" s="65" customFormat="true" ht="11.25" hidden="false" customHeight="false" outlineLevel="0" collapsed="false">
      <c r="I78" s="70"/>
      <c r="J78" s="70"/>
      <c r="K78" s="70"/>
      <c r="L78" s="70"/>
    </row>
    <row r="79" s="65" customFormat="true" ht="11.25" hidden="false" customHeight="false" outlineLevel="0" collapsed="false">
      <c r="I79" s="70"/>
      <c r="J79" s="70"/>
      <c r="K79" s="70"/>
      <c r="L79" s="70"/>
    </row>
    <row r="80" s="65" customFormat="true" ht="11.25" hidden="false" customHeight="false" outlineLevel="0" collapsed="false">
      <c r="I80" s="70"/>
      <c r="J80" s="70"/>
      <c r="K80" s="70"/>
      <c r="L80" s="70"/>
    </row>
    <row r="81" s="65" customFormat="true" ht="11.25" hidden="false" customHeight="false" outlineLevel="0" collapsed="false">
      <c r="I81" s="70"/>
      <c r="J81" s="70"/>
      <c r="K81" s="70"/>
      <c r="L81" s="70"/>
    </row>
    <row r="82" s="65" customFormat="true" ht="11.25" hidden="false" customHeight="false" outlineLevel="0" collapsed="false">
      <c r="I82" s="70"/>
      <c r="J82" s="70"/>
      <c r="K82" s="70"/>
      <c r="L82" s="70"/>
    </row>
    <row r="83" s="65" customFormat="true" ht="11.25" hidden="false" customHeight="false" outlineLevel="0" collapsed="false">
      <c r="I83" s="70"/>
      <c r="J83" s="70"/>
      <c r="K83" s="70"/>
      <c r="L83" s="70"/>
    </row>
    <row r="84" s="65" customFormat="true" ht="11.25" hidden="false" customHeight="false" outlineLevel="0" collapsed="false">
      <c r="I84" s="70"/>
      <c r="J84" s="70"/>
      <c r="K84" s="70"/>
      <c r="L84" s="70"/>
    </row>
    <row r="85" s="65" customFormat="true" ht="11.25" hidden="false" customHeight="false" outlineLevel="0" collapsed="false">
      <c r="I85" s="70"/>
      <c r="J85" s="70"/>
      <c r="K85" s="70"/>
      <c r="L85" s="70"/>
    </row>
    <row r="86" s="65" customFormat="true" ht="11.25" hidden="false" customHeight="false" outlineLevel="0" collapsed="false">
      <c r="I86" s="70"/>
      <c r="J86" s="70"/>
      <c r="K86" s="70"/>
      <c r="L86" s="70"/>
    </row>
    <row r="87" s="65" customFormat="true" ht="11.25" hidden="false" customHeight="false" outlineLevel="0" collapsed="false">
      <c r="I87" s="70"/>
      <c r="J87" s="70"/>
      <c r="K87" s="70"/>
      <c r="L87" s="70"/>
    </row>
    <row r="88" s="65" customFormat="true" ht="11.25" hidden="false" customHeight="false" outlineLevel="0" collapsed="false">
      <c r="I88" s="70"/>
      <c r="J88" s="70"/>
      <c r="K88" s="70"/>
      <c r="L88" s="70"/>
    </row>
    <row r="89" s="65" customFormat="true" ht="11.25" hidden="false" customHeight="false" outlineLevel="0" collapsed="false">
      <c r="I89" s="70"/>
      <c r="J89" s="70"/>
      <c r="K89" s="70"/>
      <c r="L89" s="70"/>
    </row>
    <row r="90" s="65" customFormat="true" ht="11.25" hidden="false" customHeight="false" outlineLevel="0" collapsed="false">
      <c r="I90" s="70"/>
      <c r="J90" s="70"/>
      <c r="K90" s="70"/>
      <c r="L90" s="70"/>
    </row>
    <row r="91" s="65" customFormat="true" ht="11.25" hidden="false" customHeight="false" outlineLevel="0" collapsed="false">
      <c r="I91" s="70"/>
      <c r="J91" s="70"/>
      <c r="K91" s="70"/>
      <c r="L91" s="70"/>
    </row>
    <row r="92" s="65" customFormat="true" ht="11.25" hidden="false" customHeight="false" outlineLevel="0" collapsed="false">
      <c r="I92" s="70"/>
      <c r="J92" s="70"/>
      <c r="K92" s="70"/>
      <c r="L92" s="70"/>
    </row>
    <row r="93" s="65" customFormat="true" ht="11.25" hidden="false" customHeight="false" outlineLevel="0" collapsed="false">
      <c r="I93" s="70"/>
      <c r="J93" s="70"/>
      <c r="K93" s="70"/>
      <c r="L93" s="70"/>
    </row>
    <row r="94" s="65" customFormat="true" ht="11.25" hidden="false" customHeight="false" outlineLevel="0" collapsed="false">
      <c r="I94" s="70"/>
      <c r="J94" s="70"/>
      <c r="K94" s="70"/>
      <c r="L94" s="70"/>
    </row>
    <row r="95" s="65" customFormat="true" ht="11.25" hidden="false" customHeight="false" outlineLevel="0" collapsed="false">
      <c r="I95" s="70"/>
      <c r="J95" s="70"/>
      <c r="K95" s="70"/>
      <c r="L95" s="70"/>
    </row>
    <row r="96" s="65" customFormat="true" ht="11.25" hidden="false" customHeight="false" outlineLevel="0" collapsed="false">
      <c r="I96" s="70"/>
      <c r="J96" s="70"/>
      <c r="K96" s="70"/>
      <c r="L96" s="70"/>
    </row>
    <row r="97" s="65" customFormat="true" ht="11.25" hidden="false" customHeight="false" outlineLevel="0" collapsed="false">
      <c r="I97" s="70"/>
      <c r="J97" s="70"/>
      <c r="K97" s="70"/>
      <c r="L97" s="70"/>
    </row>
    <row r="98" s="65" customFormat="true" ht="11.25" hidden="false" customHeight="false" outlineLevel="0" collapsed="false">
      <c r="I98" s="70"/>
      <c r="J98" s="70"/>
      <c r="K98" s="70"/>
      <c r="L98" s="70"/>
    </row>
    <row r="99" s="65" customFormat="true" ht="11.25" hidden="false" customHeight="false" outlineLevel="0" collapsed="false">
      <c r="I99" s="70"/>
      <c r="J99" s="70"/>
      <c r="K99" s="70"/>
      <c r="L99" s="70"/>
    </row>
    <row r="100" s="65" customFormat="true" ht="11.25" hidden="false" customHeight="false" outlineLevel="0" collapsed="false">
      <c r="I100" s="70"/>
      <c r="J100" s="70"/>
      <c r="K100" s="70"/>
      <c r="L100" s="70"/>
    </row>
    <row r="101" s="65" customFormat="true" ht="11.25" hidden="false" customHeight="false" outlineLevel="0" collapsed="false">
      <c r="I101" s="70"/>
      <c r="J101" s="70"/>
      <c r="K101" s="70"/>
      <c r="L101" s="70"/>
    </row>
    <row r="102" s="65" customFormat="true" ht="11.25" hidden="false" customHeight="false" outlineLevel="0" collapsed="false">
      <c r="I102" s="70"/>
      <c r="J102" s="70"/>
      <c r="K102" s="70"/>
      <c r="L102" s="70"/>
    </row>
    <row r="103" s="65" customFormat="true" ht="11.25" hidden="false" customHeight="false" outlineLevel="0" collapsed="false">
      <c r="I103" s="70"/>
      <c r="J103" s="70"/>
      <c r="K103" s="70"/>
      <c r="L103" s="70"/>
    </row>
    <row r="104" s="65" customFormat="true" ht="11.25" hidden="false" customHeight="false" outlineLevel="0" collapsed="false">
      <c r="I104" s="70"/>
      <c r="J104" s="70"/>
      <c r="K104" s="70"/>
      <c r="L104" s="70"/>
    </row>
    <row r="105" s="65" customFormat="true" ht="11.25" hidden="false" customHeight="false" outlineLevel="0" collapsed="false">
      <c r="I105" s="70"/>
      <c r="J105" s="70"/>
      <c r="K105" s="70"/>
      <c r="L105" s="70"/>
    </row>
    <row r="106" s="65" customFormat="true" ht="11.25" hidden="false" customHeight="false" outlineLevel="0" collapsed="false">
      <c r="I106" s="70"/>
      <c r="J106" s="70"/>
      <c r="K106" s="70"/>
      <c r="L106" s="70"/>
    </row>
    <row r="107" s="65" customFormat="true" ht="11.25" hidden="false" customHeight="false" outlineLevel="0" collapsed="false">
      <c r="I107" s="70"/>
      <c r="J107" s="70"/>
      <c r="K107" s="70"/>
      <c r="L107" s="70"/>
    </row>
    <row r="108" s="65" customFormat="true" ht="11.25" hidden="false" customHeight="false" outlineLevel="0" collapsed="false">
      <c r="I108" s="70"/>
      <c r="J108" s="70"/>
      <c r="K108" s="70"/>
      <c r="L108" s="70"/>
    </row>
    <row r="109" s="65" customFormat="true" ht="11.25" hidden="false" customHeight="false" outlineLevel="0" collapsed="false">
      <c r="I109" s="70"/>
      <c r="J109" s="70"/>
      <c r="K109" s="70"/>
      <c r="L109" s="70"/>
    </row>
    <row r="110" s="65" customFormat="true" ht="11.25" hidden="false" customHeight="false" outlineLevel="0" collapsed="false">
      <c r="I110" s="70"/>
      <c r="J110" s="70"/>
      <c r="K110" s="70"/>
      <c r="L110" s="70"/>
    </row>
    <row r="111" s="65" customFormat="true" ht="11.25" hidden="false" customHeight="false" outlineLevel="0" collapsed="false">
      <c r="I111" s="70"/>
      <c r="J111" s="70"/>
      <c r="K111" s="70"/>
      <c r="L111" s="70"/>
    </row>
    <row r="112" s="65" customFormat="true" ht="11.25" hidden="false" customHeight="false" outlineLevel="0" collapsed="false">
      <c r="I112" s="70"/>
      <c r="J112" s="70"/>
      <c r="K112" s="70"/>
      <c r="L112" s="70"/>
    </row>
    <row r="113" s="65" customFormat="true" ht="11.25" hidden="false" customHeight="false" outlineLevel="0" collapsed="false">
      <c r="I113" s="70"/>
      <c r="J113" s="70"/>
      <c r="K113" s="70"/>
      <c r="L113" s="70"/>
    </row>
    <row r="114" s="65" customFormat="true" ht="11.25" hidden="false" customHeight="false" outlineLevel="0" collapsed="false">
      <c r="I114" s="70"/>
      <c r="J114" s="70"/>
      <c r="K114" s="70"/>
      <c r="L114" s="70"/>
    </row>
    <row r="115" s="65" customFormat="true" ht="11.25" hidden="false" customHeight="false" outlineLevel="0" collapsed="false">
      <c r="I115" s="70"/>
      <c r="J115" s="70"/>
      <c r="K115" s="70"/>
      <c r="L115" s="70"/>
    </row>
    <row r="116" s="65" customFormat="true" ht="11.25" hidden="false" customHeight="false" outlineLevel="0" collapsed="false">
      <c r="I116" s="70"/>
      <c r="J116" s="70"/>
      <c r="K116" s="70"/>
      <c r="L116" s="70"/>
    </row>
    <row r="117" s="65" customFormat="true" ht="11.25" hidden="false" customHeight="false" outlineLevel="0" collapsed="false">
      <c r="I117" s="70"/>
      <c r="J117" s="70"/>
      <c r="K117" s="70"/>
      <c r="L117" s="70"/>
    </row>
    <row r="118" s="65" customFormat="true" ht="11.25" hidden="false" customHeight="false" outlineLevel="0" collapsed="false">
      <c r="I118" s="70"/>
      <c r="J118" s="70"/>
      <c r="K118" s="70"/>
      <c r="L118" s="70"/>
    </row>
    <row r="119" s="65" customFormat="true" ht="11.25" hidden="false" customHeight="false" outlineLevel="0" collapsed="false">
      <c r="I119" s="70"/>
      <c r="J119" s="70"/>
      <c r="K119" s="70"/>
      <c r="L119" s="70"/>
    </row>
    <row r="120" s="65" customFormat="true" ht="11.25" hidden="false" customHeight="false" outlineLevel="0" collapsed="false">
      <c r="I120" s="70"/>
      <c r="J120" s="70"/>
      <c r="K120" s="70"/>
      <c r="L120" s="70"/>
    </row>
    <row r="121" s="65" customFormat="true" ht="11.25" hidden="false" customHeight="false" outlineLevel="0" collapsed="false">
      <c r="I121" s="70"/>
      <c r="J121" s="70"/>
      <c r="K121" s="70"/>
      <c r="L121" s="70"/>
    </row>
    <row r="122" s="65" customFormat="true" ht="11.25" hidden="false" customHeight="false" outlineLevel="0" collapsed="false">
      <c r="I122" s="70"/>
      <c r="J122" s="70"/>
      <c r="K122" s="70"/>
      <c r="L122" s="70"/>
    </row>
    <row r="123" s="65" customFormat="true" ht="11.25" hidden="false" customHeight="false" outlineLevel="0" collapsed="false">
      <c r="I123" s="70"/>
      <c r="J123" s="70"/>
      <c r="K123" s="70"/>
      <c r="L123" s="70"/>
    </row>
    <row r="124" s="65" customFormat="true" ht="11.25" hidden="false" customHeight="false" outlineLevel="0" collapsed="false">
      <c r="I124" s="70"/>
      <c r="J124" s="70"/>
      <c r="K124" s="70"/>
      <c r="L124" s="70"/>
    </row>
    <row r="125" s="65" customFormat="true" ht="11.25" hidden="false" customHeight="false" outlineLevel="0" collapsed="false">
      <c r="I125" s="70"/>
      <c r="J125" s="70"/>
      <c r="K125" s="70"/>
      <c r="L125" s="70"/>
    </row>
    <row r="126" s="65" customFormat="true" ht="11.25" hidden="false" customHeight="false" outlineLevel="0" collapsed="false">
      <c r="I126" s="70"/>
      <c r="J126" s="70"/>
      <c r="K126" s="70"/>
      <c r="L126" s="70"/>
    </row>
    <row r="127" s="65" customFormat="true" ht="11.25" hidden="false" customHeight="false" outlineLevel="0" collapsed="false">
      <c r="I127" s="70"/>
      <c r="J127" s="70"/>
      <c r="K127" s="70"/>
      <c r="L127" s="70"/>
    </row>
    <row r="128" s="65" customFormat="true" ht="11.25" hidden="false" customHeight="false" outlineLevel="0" collapsed="false">
      <c r="I128" s="70"/>
      <c r="J128" s="70"/>
      <c r="K128" s="70"/>
      <c r="L128" s="70"/>
    </row>
    <row r="129" s="65" customFormat="true" ht="11.25" hidden="false" customHeight="false" outlineLevel="0" collapsed="false">
      <c r="I129" s="70"/>
      <c r="J129" s="70"/>
      <c r="K129" s="70"/>
      <c r="L129" s="70"/>
    </row>
    <row r="130" s="65" customFormat="true" ht="11.25" hidden="false" customHeight="false" outlineLevel="0" collapsed="false">
      <c r="I130" s="70"/>
      <c r="J130" s="70"/>
      <c r="K130" s="70"/>
      <c r="L130" s="70"/>
    </row>
    <row r="131" s="65" customFormat="true" ht="11.25" hidden="false" customHeight="false" outlineLevel="0" collapsed="false">
      <c r="I131" s="70"/>
      <c r="J131" s="70"/>
      <c r="K131" s="70"/>
      <c r="L131" s="70"/>
    </row>
    <row r="132" s="65" customFormat="true" ht="11.25" hidden="false" customHeight="false" outlineLevel="0" collapsed="false">
      <c r="I132" s="70"/>
      <c r="J132" s="70"/>
      <c r="K132" s="70"/>
      <c r="L132" s="70"/>
    </row>
    <row r="133" s="65" customFormat="true" ht="11.25" hidden="false" customHeight="false" outlineLevel="0" collapsed="false">
      <c r="I133" s="70"/>
      <c r="J133" s="70"/>
      <c r="K133" s="70"/>
      <c r="L133" s="70"/>
    </row>
    <row r="134" s="65" customFormat="true" ht="11.25" hidden="false" customHeight="false" outlineLevel="0" collapsed="false">
      <c r="I134" s="70"/>
      <c r="J134" s="70"/>
      <c r="K134" s="70"/>
      <c r="L134" s="70"/>
    </row>
    <row r="135" s="65" customFormat="true" ht="11.25" hidden="false" customHeight="false" outlineLevel="0" collapsed="false">
      <c r="I135" s="70"/>
      <c r="J135" s="70"/>
      <c r="K135" s="70"/>
      <c r="L135" s="70"/>
    </row>
    <row r="136" s="65" customFormat="true" ht="11.25" hidden="false" customHeight="false" outlineLevel="0" collapsed="false">
      <c r="I136" s="70"/>
      <c r="J136" s="70"/>
      <c r="K136" s="70"/>
      <c r="L136" s="70"/>
    </row>
    <row r="137" s="65" customFormat="true" ht="11.25" hidden="false" customHeight="false" outlineLevel="0" collapsed="false">
      <c r="I137" s="70"/>
      <c r="J137" s="70"/>
      <c r="K137" s="70"/>
      <c r="L137" s="70"/>
    </row>
    <row r="138" s="65" customFormat="true" ht="11.25" hidden="false" customHeight="false" outlineLevel="0" collapsed="false">
      <c r="I138" s="70"/>
      <c r="J138" s="70"/>
      <c r="K138" s="70"/>
      <c r="L138" s="70"/>
    </row>
    <row r="139" s="65" customFormat="true" ht="11.25" hidden="false" customHeight="false" outlineLevel="0" collapsed="false">
      <c r="I139" s="70"/>
      <c r="J139" s="70"/>
      <c r="K139" s="70"/>
      <c r="L139" s="70"/>
    </row>
    <row r="140" s="65" customFormat="true" ht="11.25" hidden="false" customHeight="false" outlineLevel="0" collapsed="false">
      <c r="I140" s="70"/>
      <c r="J140" s="70"/>
      <c r="K140" s="70"/>
      <c r="L140" s="70"/>
    </row>
    <row r="141" s="65" customFormat="true" ht="11.25" hidden="false" customHeight="false" outlineLevel="0" collapsed="false">
      <c r="I141" s="70"/>
      <c r="J141" s="70"/>
      <c r="K141" s="70"/>
      <c r="L141" s="70"/>
    </row>
    <row r="142" s="65" customFormat="true" ht="11.25" hidden="false" customHeight="false" outlineLevel="0" collapsed="false">
      <c r="I142" s="70"/>
      <c r="J142" s="70"/>
      <c r="K142" s="70"/>
      <c r="L142" s="70"/>
    </row>
    <row r="143" s="65" customFormat="true" ht="11.25" hidden="false" customHeight="false" outlineLevel="0" collapsed="false">
      <c r="I143" s="70"/>
      <c r="J143" s="70"/>
      <c r="K143" s="70"/>
      <c r="L143" s="70"/>
    </row>
    <row r="144" s="65" customFormat="true" ht="11.25" hidden="false" customHeight="false" outlineLevel="0" collapsed="false">
      <c r="I144" s="70"/>
      <c r="J144" s="70"/>
      <c r="K144" s="70"/>
      <c r="L144" s="70"/>
    </row>
    <row r="145" s="65" customFormat="true" ht="11.25" hidden="false" customHeight="false" outlineLevel="0" collapsed="false">
      <c r="I145" s="70"/>
      <c r="J145" s="70"/>
      <c r="K145" s="70"/>
      <c r="L145" s="70"/>
    </row>
    <row r="146" s="65" customFormat="true" ht="11.25" hidden="false" customHeight="false" outlineLevel="0" collapsed="false">
      <c r="I146" s="70"/>
      <c r="J146" s="70"/>
      <c r="K146" s="70"/>
      <c r="L146" s="70"/>
    </row>
    <row r="147" s="65" customFormat="true" ht="11.25" hidden="false" customHeight="false" outlineLevel="0" collapsed="false">
      <c r="I147" s="70"/>
      <c r="J147" s="70"/>
      <c r="K147" s="70"/>
      <c r="L147" s="70"/>
    </row>
    <row r="148" s="65" customFormat="true" ht="11.25" hidden="false" customHeight="false" outlineLevel="0" collapsed="false">
      <c r="I148" s="70"/>
      <c r="J148" s="70"/>
      <c r="K148" s="70"/>
      <c r="L148" s="70"/>
    </row>
    <row r="149" s="65" customFormat="true" ht="11.25" hidden="false" customHeight="false" outlineLevel="0" collapsed="false">
      <c r="I149" s="70"/>
      <c r="J149" s="70"/>
      <c r="K149" s="70"/>
      <c r="L149" s="70"/>
    </row>
    <row r="150" s="65" customFormat="true" ht="11.25" hidden="false" customHeight="false" outlineLevel="0" collapsed="false">
      <c r="I150" s="70"/>
      <c r="J150" s="70"/>
      <c r="K150" s="70"/>
      <c r="L150" s="70"/>
    </row>
    <row r="151" s="65" customFormat="true" ht="11.25" hidden="false" customHeight="false" outlineLevel="0" collapsed="false">
      <c r="I151" s="70"/>
      <c r="J151" s="70"/>
      <c r="K151" s="70"/>
      <c r="L151" s="70"/>
    </row>
    <row r="152" s="65" customFormat="true" ht="11.25" hidden="false" customHeight="false" outlineLevel="0" collapsed="false">
      <c r="I152" s="70"/>
      <c r="J152" s="70"/>
      <c r="K152" s="70"/>
      <c r="L152" s="70"/>
    </row>
    <row r="153" s="65" customFormat="true" ht="11.25" hidden="false" customHeight="false" outlineLevel="0" collapsed="false">
      <c r="I153" s="70"/>
      <c r="J153" s="70"/>
      <c r="K153" s="70"/>
      <c r="L153" s="70"/>
    </row>
    <row r="154" s="65" customFormat="true" ht="11.25" hidden="false" customHeight="false" outlineLevel="0" collapsed="false">
      <c r="I154" s="70"/>
      <c r="J154" s="70"/>
      <c r="K154" s="70"/>
      <c r="L154" s="70"/>
    </row>
    <row r="155" s="65" customFormat="true" ht="11.25" hidden="false" customHeight="false" outlineLevel="0" collapsed="false">
      <c r="I155" s="70"/>
      <c r="J155" s="70"/>
      <c r="K155" s="70"/>
      <c r="L155" s="70"/>
    </row>
    <row r="156" s="65" customFormat="true" ht="11.25" hidden="false" customHeight="false" outlineLevel="0" collapsed="false">
      <c r="I156" s="70"/>
      <c r="J156" s="70"/>
      <c r="K156" s="70"/>
      <c r="L156" s="70"/>
    </row>
    <row r="157" s="65" customFormat="true" ht="11.25" hidden="false" customHeight="false" outlineLevel="0" collapsed="false">
      <c r="I157" s="70"/>
      <c r="J157" s="70"/>
      <c r="K157" s="70"/>
      <c r="L157" s="70"/>
    </row>
    <row r="158" s="65" customFormat="true" ht="11.25" hidden="false" customHeight="false" outlineLevel="0" collapsed="false">
      <c r="I158" s="70"/>
      <c r="J158" s="70"/>
      <c r="K158" s="70"/>
      <c r="L158" s="70"/>
    </row>
    <row r="159" s="65" customFormat="true" ht="11.25" hidden="false" customHeight="false" outlineLevel="0" collapsed="false">
      <c r="I159" s="70"/>
      <c r="J159" s="70"/>
      <c r="K159" s="70"/>
      <c r="L159" s="70"/>
    </row>
    <row r="160" s="65" customFormat="true" ht="11.25" hidden="false" customHeight="false" outlineLevel="0" collapsed="false">
      <c r="I160" s="70"/>
      <c r="J160" s="70"/>
      <c r="K160" s="70"/>
      <c r="L160" s="70"/>
    </row>
    <row r="161" s="65" customFormat="true" ht="11.25" hidden="false" customHeight="false" outlineLevel="0" collapsed="false">
      <c r="I161" s="70"/>
      <c r="J161" s="70"/>
      <c r="K161" s="70"/>
      <c r="L161" s="70"/>
    </row>
    <row r="162" s="65" customFormat="true" ht="11.25" hidden="false" customHeight="false" outlineLevel="0" collapsed="false">
      <c r="I162" s="70"/>
      <c r="J162" s="70"/>
      <c r="K162" s="70"/>
      <c r="L162" s="70"/>
    </row>
    <row r="163" s="65" customFormat="true" ht="11.25" hidden="false" customHeight="false" outlineLevel="0" collapsed="false">
      <c r="I163" s="70"/>
      <c r="J163" s="70"/>
      <c r="K163" s="70"/>
      <c r="L163" s="70"/>
    </row>
    <row r="164" s="65" customFormat="true" ht="11.25" hidden="false" customHeight="false" outlineLevel="0" collapsed="false">
      <c r="I164" s="70"/>
      <c r="J164" s="70"/>
      <c r="K164" s="70"/>
      <c r="L164" s="70"/>
    </row>
    <row r="165" s="65" customFormat="true" ht="11.25" hidden="false" customHeight="false" outlineLevel="0" collapsed="false">
      <c r="I165" s="70"/>
      <c r="J165" s="70"/>
      <c r="K165" s="70"/>
      <c r="L165" s="70"/>
    </row>
    <row r="166" s="65" customFormat="true" ht="11.25" hidden="false" customHeight="false" outlineLevel="0" collapsed="false">
      <c r="I166" s="70"/>
      <c r="J166" s="70"/>
      <c r="K166" s="70"/>
      <c r="L166" s="70"/>
    </row>
    <row r="167" s="65" customFormat="true" ht="11.25" hidden="false" customHeight="false" outlineLevel="0" collapsed="false">
      <c r="I167" s="70"/>
      <c r="J167" s="70"/>
      <c r="K167" s="70"/>
      <c r="L167" s="70"/>
    </row>
    <row r="168" s="65" customFormat="true" ht="11.25" hidden="false" customHeight="false" outlineLevel="0" collapsed="false">
      <c r="I168" s="70"/>
      <c r="J168" s="70"/>
      <c r="K168" s="70"/>
      <c r="L168" s="70"/>
    </row>
    <row r="169" s="65" customFormat="true" ht="11.25" hidden="false" customHeight="false" outlineLevel="0" collapsed="false">
      <c r="I169" s="70"/>
      <c r="J169" s="70"/>
      <c r="K169" s="70"/>
      <c r="L169" s="70"/>
    </row>
    <row r="170" s="65" customFormat="true" ht="11.25" hidden="false" customHeight="false" outlineLevel="0" collapsed="false">
      <c r="I170" s="70"/>
      <c r="J170" s="70"/>
      <c r="K170" s="70"/>
      <c r="L170" s="70"/>
    </row>
    <row r="171" s="65" customFormat="true" ht="11.25" hidden="false" customHeight="false" outlineLevel="0" collapsed="false">
      <c r="I171" s="70"/>
      <c r="J171" s="70"/>
      <c r="K171" s="70"/>
      <c r="L171" s="70"/>
    </row>
    <row r="172" s="65" customFormat="true" ht="11.25" hidden="false" customHeight="false" outlineLevel="0" collapsed="false">
      <c r="I172" s="70"/>
      <c r="J172" s="70"/>
      <c r="K172" s="70"/>
      <c r="L172" s="70"/>
    </row>
    <row r="173" s="65" customFormat="true" ht="11.25" hidden="false" customHeight="false" outlineLevel="0" collapsed="false">
      <c r="I173" s="70"/>
      <c r="J173" s="70"/>
      <c r="K173" s="70"/>
      <c r="L173" s="70"/>
    </row>
    <row r="174" s="65" customFormat="true" ht="11.25" hidden="false" customHeight="false" outlineLevel="0" collapsed="false">
      <c r="I174" s="70"/>
      <c r="J174" s="70"/>
      <c r="K174" s="70"/>
      <c r="L174" s="70"/>
    </row>
    <row r="175" s="65" customFormat="true" ht="11.25" hidden="false" customHeight="false" outlineLevel="0" collapsed="false">
      <c r="I175" s="70"/>
      <c r="J175" s="70"/>
      <c r="K175" s="70"/>
      <c r="L175" s="70"/>
    </row>
    <row r="176" s="65" customFormat="true" ht="11.25" hidden="false" customHeight="false" outlineLevel="0" collapsed="false">
      <c r="I176" s="70"/>
      <c r="J176" s="70"/>
      <c r="K176" s="70"/>
      <c r="L176" s="70"/>
    </row>
    <row r="177" s="65" customFormat="true" ht="11.25" hidden="false" customHeight="false" outlineLevel="0" collapsed="false">
      <c r="I177" s="70"/>
      <c r="J177" s="70"/>
      <c r="K177" s="70"/>
      <c r="L177" s="70"/>
    </row>
    <row r="178" s="65" customFormat="true" ht="11.25" hidden="false" customHeight="false" outlineLevel="0" collapsed="false">
      <c r="I178" s="70"/>
      <c r="J178" s="70"/>
      <c r="K178" s="70"/>
      <c r="L178" s="70"/>
    </row>
    <row r="179" s="65" customFormat="true" ht="11.25" hidden="false" customHeight="false" outlineLevel="0" collapsed="false">
      <c r="I179" s="70"/>
      <c r="J179" s="70"/>
      <c r="K179" s="70"/>
      <c r="L179" s="70"/>
    </row>
    <row r="180" s="65" customFormat="true" ht="11.25" hidden="false" customHeight="false" outlineLevel="0" collapsed="false">
      <c r="I180" s="70"/>
      <c r="J180" s="70"/>
      <c r="K180" s="70"/>
      <c r="L180" s="70"/>
    </row>
    <row r="181" s="65" customFormat="true" ht="11.25" hidden="false" customHeight="false" outlineLevel="0" collapsed="false">
      <c r="I181" s="70"/>
      <c r="J181" s="70"/>
      <c r="K181" s="70"/>
      <c r="L181" s="70"/>
    </row>
    <row r="182" s="65" customFormat="true" ht="11.25" hidden="false" customHeight="false" outlineLevel="0" collapsed="false">
      <c r="I182" s="70"/>
      <c r="J182" s="70"/>
      <c r="K182" s="70"/>
      <c r="L182" s="70"/>
    </row>
    <row r="183" s="65" customFormat="true" ht="11.25" hidden="false" customHeight="false" outlineLevel="0" collapsed="false">
      <c r="I183" s="70"/>
      <c r="J183" s="70"/>
      <c r="K183" s="70"/>
      <c r="L183" s="70"/>
    </row>
    <row r="184" s="65" customFormat="true" ht="11.25" hidden="false" customHeight="false" outlineLevel="0" collapsed="false">
      <c r="I184" s="70"/>
      <c r="J184" s="70"/>
      <c r="K184" s="70"/>
      <c r="L184" s="70"/>
    </row>
    <row r="185" s="65" customFormat="true" ht="11.25" hidden="false" customHeight="false" outlineLevel="0" collapsed="false">
      <c r="I185" s="70"/>
      <c r="J185" s="70"/>
      <c r="K185" s="70"/>
      <c r="L185" s="70"/>
    </row>
    <row r="186" s="65" customFormat="true" ht="11.25" hidden="false" customHeight="false" outlineLevel="0" collapsed="false">
      <c r="I186" s="70"/>
      <c r="J186" s="70"/>
      <c r="K186" s="70"/>
      <c r="L186" s="70"/>
    </row>
    <row r="187" s="65" customFormat="true" ht="11.25" hidden="false" customHeight="false" outlineLevel="0" collapsed="false">
      <c r="I187" s="70"/>
      <c r="J187" s="70"/>
      <c r="K187" s="70"/>
      <c r="L187" s="70"/>
    </row>
    <row r="188" s="65" customFormat="true" ht="11.25" hidden="false" customHeight="false" outlineLevel="0" collapsed="false">
      <c r="I188" s="70"/>
      <c r="J188" s="70"/>
      <c r="K188" s="70"/>
      <c r="L188" s="70"/>
    </row>
    <row r="189" s="65" customFormat="true" ht="11.25" hidden="false" customHeight="false" outlineLevel="0" collapsed="false">
      <c r="I189" s="70"/>
      <c r="J189" s="70"/>
      <c r="K189" s="70"/>
      <c r="L189" s="70"/>
    </row>
    <row r="190" s="65" customFormat="true" ht="11.25" hidden="false" customHeight="false" outlineLevel="0" collapsed="false">
      <c r="I190" s="70"/>
      <c r="J190" s="70"/>
      <c r="K190" s="70"/>
      <c r="L190" s="70"/>
    </row>
    <row r="191" s="65" customFormat="true" ht="11.25" hidden="false" customHeight="false" outlineLevel="0" collapsed="false">
      <c r="I191" s="70"/>
      <c r="J191" s="70"/>
      <c r="K191" s="70"/>
      <c r="L191" s="70"/>
    </row>
    <row r="192" s="65" customFormat="true" ht="11.25" hidden="false" customHeight="false" outlineLevel="0" collapsed="false">
      <c r="I192" s="70"/>
      <c r="J192" s="70"/>
      <c r="K192" s="70"/>
      <c r="L192" s="70"/>
    </row>
    <row r="193" s="65" customFormat="true" ht="11.25" hidden="false" customHeight="false" outlineLevel="0" collapsed="false">
      <c r="I193" s="70"/>
      <c r="J193" s="70"/>
      <c r="K193" s="70"/>
      <c r="L193" s="70"/>
    </row>
    <row r="194" s="65" customFormat="true" ht="11.25" hidden="false" customHeight="false" outlineLevel="0" collapsed="false">
      <c r="I194" s="70"/>
      <c r="J194" s="70"/>
      <c r="K194" s="70"/>
      <c r="L194" s="70"/>
    </row>
    <row r="195" s="65" customFormat="true" ht="11.25" hidden="false" customHeight="false" outlineLevel="0" collapsed="false">
      <c r="I195" s="70"/>
      <c r="J195" s="70"/>
      <c r="K195" s="70"/>
      <c r="L195" s="70"/>
    </row>
    <row r="196" s="65" customFormat="true" ht="11.25" hidden="false" customHeight="false" outlineLevel="0" collapsed="false">
      <c r="I196" s="70"/>
      <c r="J196" s="70"/>
      <c r="K196" s="70"/>
      <c r="L196" s="70"/>
    </row>
    <row r="197" s="65" customFormat="true" ht="11.25" hidden="false" customHeight="false" outlineLevel="0" collapsed="false">
      <c r="I197" s="70"/>
      <c r="J197" s="70"/>
      <c r="K197" s="70"/>
      <c r="L197" s="70"/>
    </row>
    <row r="198" s="65" customFormat="true" ht="11.25" hidden="false" customHeight="false" outlineLevel="0" collapsed="false">
      <c r="I198" s="70"/>
      <c r="J198" s="70"/>
      <c r="K198" s="70"/>
      <c r="L198" s="70"/>
    </row>
    <row r="199" s="65" customFormat="true" ht="11.25" hidden="false" customHeight="false" outlineLevel="0" collapsed="false">
      <c r="I199" s="70"/>
      <c r="J199" s="70"/>
      <c r="K199" s="70"/>
      <c r="L199" s="70"/>
    </row>
    <row r="200" s="65" customFormat="true" ht="11.25" hidden="false" customHeight="false" outlineLevel="0" collapsed="false">
      <c r="I200" s="70"/>
      <c r="J200" s="70"/>
      <c r="K200" s="70"/>
      <c r="L200" s="70"/>
    </row>
    <row r="201" s="65" customFormat="true" ht="11.25" hidden="false" customHeight="false" outlineLevel="0" collapsed="false">
      <c r="I201" s="70"/>
      <c r="J201" s="70"/>
      <c r="K201" s="70"/>
      <c r="L201" s="70"/>
    </row>
    <row r="202" s="65" customFormat="true" ht="11.25" hidden="false" customHeight="false" outlineLevel="0" collapsed="false">
      <c r="I202" s="70"/>
      <c r="J202" s="70"/>
      <c r="K202" s="70"/>
      <c r="L202" s="70"/>
    </row>
    <row r="203" s="65" customFormat="true" ht="11.25" hidden="false" customHeight="false" outlineLevel="0" collapsed="false">
      <c r="I203" s="70"/>
      <c r="J203" s="70"/>
      <c r="K203" s="70"/>
      <c r="L203" s="70"/>
    </row>
    <row r="204" s="65" customFormat="true" ht="11.25" hidden="false" customHeight="false" outlineLevel="0" collapsed="false">
      <c r="I204" s="70"/>
      <c r="J204" s="70"/>
      <c r="K204" s="70"/>
      <c r="L204" s="70"/>
    </row>
    <row r="205" s="65" customFormat="true" ht="11.25" hidden="false" customHeight="false" outlineLevel="0" collapsed="false">
      <c r="I205" s="70"/>
      <c r="J205" s="70"/>
      <c r="K205" s="70"/>
      <c r="L205" s="70"/>
    </row>
    <row r="206" s="65" customFormat="true" ht="11.25" hidden="false" customHeight="false" outlineLevel="0" collapsed="false">
      <c r="I206" s="70"/>
      <c r="J206" s="70"/>
      <c r="K206" s="70"/>
      <c r="L206" s="70"/>
    </row>
    <row r="207" s="65" customFormat="true" ht="11.25" hidden="false" customHeight="false" outlineLevel="0" collapsed="false">
      <c r="I207" s="70"/>
      <c r="J207" s="70"/>
      <c r="K207" s="70"/>
      <c r="L207" s="70"/>
    </row>
    <row r="208" s="65" customFormat="true" ht="11.25" hidden="false" customHeight="false" outlineLevel="0" collapsed="false">
      <c r="I208" s="70"/>
      <c r="J208" s="70"/>
      <c r="K208" s="70"/>
      <c r="L208" s="70"/>
    </row>
    <row r="209" s="65" customFormat="true" ht="11.25" hidden="false" customHeight="false" outlineLevel="0" collapsed="false">
      <c r="I209" s="70"/>
      <c r="J209" s="70"/>
      <c r="K209" s="70"/>
      <c r="L209" s="70"/>
    </row>
    <row r="210" s="65" customFormat="true" ht="11.25" hidden="false" customHeight="false" outlineLevel="0" collapsed="false">
      <c r="I210" s="70"/>
      <c r="J210" s="70"/>
      <c r="K210" s="70"/>
      <c r="L210" s="70"/>
    </row>
    <row r="211" s="65" customFormat="true" ht="11.25" hidden="false" customHeight="false" outlineLevel="0" collapsed="false">
      <c r="I211" s="70"/>
      <c r="J211" s="70"/>
      <c r="K211" s="70"/>
      <c r="L211" s="70"/>
    </row>
    <row r="212" s="65" customFormat="true" ht="11.25" hidden="false" customHeight="false" outlineLevel="0" collapsed="false">
      <c r="I212" s="70"/>
      <c r="J212" s="70"/>
      <c r="K212" s="70"/>
      <c r="L212" s="70"/>
    </row>
    <row r="213" s="65" customFormat="true" ht="11.25" hidden="false" customHeight="false" outlineLevel="0" collapsed="false">
      <c r="I213" s="70"/>
      <c r="J213" s="70"/>
      <c r="K213" s="70"/>
      <c r="L213" s="70"/>
    </row>
    <row r="214" s="65" customFormat="true" ht="11.25" hidden="false" customHeight="false" outlineLevel="0" collapsed="false">
      <c r="I214" s="70"/>
      <c r="J214" s="70"/>
      <c r="K214" s="70"/>
      <c r="L214" s="70"/>
    </row>
    <row r="215" s="65" customFormat="true" ht="11.25" hidden="false" customHeight="false" outlineLevel="0" collapsed="false">
      <c r="I215" s="70"/>
      <c r="J215" s="70"/>
      <c r="K215" s="70"/>
      <c r="L215" s="70"/>
    </row>
    <row r="216" s="65" customFormat="true" ht="11.25" hidden="false" customHeight="false" outlineLevel="0" collapsed="false">
      <c r="I216" s="70"/>
      <c r="J216" s="70"/>
      <c r="K216" s="70"/>
      <c r="L216" s="70"/>
    </row>
    <row r="217" s="65" customFormat="true" ht="11.25" hidden="false" customHeight="false" outlineLevel="0" collapsed="false">
      <c r="I217" s="70"/>
      <c r="J217" s="70"/>
      <c r="K217" s="70"/>
      <c r="L217" s="70"/>
    </row>
    <row r="218" s="65" customFormat="true" ht="11.25" hidden="false" customHeight="false" outlineLevel="0" collapsed="false">
      <c r="I218" s="70"/>
      <c r="J218" s="70"/>
      <c r="K218" s="70"/>
      <c r="L218" s="70"/>
    </row>
    <row r="219" s="65" customFormat="true" ht="11.25" hidden="false" customHeight="false" outlineLevel="0" collapsed="false">
      <c r="I219" s="70"/>
      <c r="J219" s="70"/>
      <c r="K219" s="70"/>
      <c r="L219" s="70"/>
    </row>
    <row r="220" s="65" customFormat="true" ht="11.25" hidden="false" customHeight="false" outlineLevel="0" collapsed="false">
      <c r="I220" s="70"/>
      <c r="J220" s="70"/>
      <c r="K220" s="70"/>
      <c r="L220" s="70"/>
    </row>
    <row r="221" s="65" customFormat="true" ht="11.25" hidden="false" customHeight="false" outlineLevel="0" collapsed="false">
      <c r="I221" s="70"/>
      <c r="J221" s="70"/>
      <c r="K221" s="70"/>
      <c r="L221" s="70"/>
    </row>
    <row r="222" s="65" customFormat="true" ht="11.25" hidden="false" customHeight="false" outlineLevel="0" collapsed="false">
      <c r="I222" s="70"/>
      <c r="J222" s="70"/>
      <c r="K222" s="70"/>
      <c r="L222" s="70"/>
    </row>
    <row r="223" s="65" customFormat="true" ht="11.25" hidden="false" customHeight="false" outlineLevel="0" collapsed="false">
      <c r="I223" s="70"/>
      <c r="J223" s="70"/>
      <c r="K223" s="70"/>
      <c r="L223" s="70"/>
    </row>
    <row r="224" s="65" customFormat="true" ht="11.25" hidden="false" customHeight="false" outlineLevel="0" collapsed="false">
      <c r="I224" s="70"/>
      <c r="J224" s="70"/>
      <c r="K224" s="70"/>
      <c r="L224" s="70"/>
    </row>
    <row r="225" s="65" customFormat="true" ht="11.25" hidden="false" customHeight="false" outlineLevel="0" collapsed="false">
      <c r="I225" s="70"/>
      <c r="J225" s="70"/>
      <c r="K225" s="70"/>
      <c r="L225" s="70"/>
    </row>
    <row r="226" s="65" customFormat="true" ht="11.25" hidden="false" customHeight="false" outlineLevel="0" collapsed="false">
      <c r="I226" s="70"/>
      <c r="J226" s="70"/>
      <c r="K226" s="70"/>
      <c r="L226" s="70"/>
    </row>
    <row r="227" s="65" customFormat="true" ht="11.25" hidden="false" customHeight="false" outlineLevel="0" collapsed="false">
      <c r="I227" s="70"/>
      <c r="J227" s="70"/>
      <c r="K227" s="70"/>
      <c r="L227" s="70"/>
    </row>
    <row r="228" s="65" customFormat="true" ht="11.25" hidden="false" customHeight="false" outlineLevel="0" collapsed="false">
      <c r="I228" s="70"/>
      <c r="J228" s="70"/>
      <c r="K228" s="70"/>
      <c r="L228" s="70"/>
    </row>
    <row r="229" s="65" customFormat="true" ht="11.25" hidden="false" customHeight="false" outlineLevel="0" collapsed="false">
      <c r="I229" s="70"/>
      <c r="J229" s="70"/>
      <c r="K229" s="70"/>
      <c r="L229" s="70"/>
    </row>
    <row r="230" s="65" customFormat="true" ht="11.25" hidden="false" customHeight="false" outlineLevel="0" collapsed="false">
      <c r="I230" s="70"/>
      <c r="J230" s="70"/>
      <c r="K230" s="70"/>
      <c r="L230" s="70"/>
    </row>
    <row r="231" s="65" customFormat="true" ht="11.25" hidden="false" customHeight="false" outlineLevel="0" collapsed="false">
      <c r="I231" s="70"/>
      <c r="J231" s="70"/>
      <c r="K231" s="70"/>
      <c r="L231" s="70"/>
    </row>
    <row r="232" s="65" customFormat="true" ht="11.25" hidden="false" customHeight="false" outlineLevel="0" collapsed="false">
      <c r="I232" s="70"/>
      <c r="J232" s="70"/>
      <c r="K232" s="70"/>
      <c r="L232" s="70"/>
    </row>
    <row r="233" s="65" customFormat="true" ht="11.25" hidden="false" customHeight="false" outlineLevel="0" collapsed="false">
      <c r="I233" s="70"/>
      <c r="J233" s="70"/>
      <c r="K233" s="70"/>
      <c r="L233" s="70"/>
    </row>
    <row r="234" s="65" customFormat="true" ht="11.25" hidden="false" customHeight="false" outlineLevel="0" collapsed="false">
      <c r="I234" s="70"/>
      <c r="J234" s="70"/>
      <c r="K234" s="70"/>
      <c r="L234" s="70"/>
    </row>
    <row r="235" s="65" customFormat="true" ht="11.25" hidden="false" customHeight="false" outlineLevel="0" collapsed="false">
      <c r="I235" s="70"/>
      <c r="J235" s="70"/>
      <c r="K235" s="70"/>
      <c r="L235" s="70"/>
    </row>
    <row r="236" s="65" customFormat="true" ht="11.25" hidden="false" customHeight="false" outlineLevel="0" collapsed="false">
      <c r="I236" s="70"/>
      <c r="J236" s="70"/>
      <c r="K236" s="70"/>
      <c r="L236" s="70"/>
    </row>
    <row r="237" s="65" customFormat="true" ht="11.25" hidden="false" customHeight="false" outlineLevel="0" collapsed="false">
      <c r="I237" s="70"/>
      <c r="J237" s="70"/>
      <c r="K237" s="70"/>
      <c r="L237" s="70"/>
    </row>
    <row r="238" s="65" customFormat="true" ht="11.25" hidden="false" customHeight="false" outlineLevel="0" collapsed="false">
      <c r="I238" s="70"/>
      <c r="J238" s="70"/>
      <c r="K238" s="70"/>
      <c r="L238" s="70"/>
    </row>
    <row r="239" s="65" customFormat="true" ht="11.25" hidden="false" customHeight="false" outlineLevel="0" collapsed="false">
      <c r="I239" s="70"/>
      <c r="J239" s="70"/>
      <c r="K239" s="70"/>
      <c r="L239" s="70"/>
    </row>
    <row r="240" s="65" customFormat="true" ht="11.25" hidden="false" customHeight="false" outlineLevel="0" collapsed="false">
      <c r="I240" s="70"/>
      <c r="J240" s="70"/>
      <c r="K240" s="70"/>
      <c r="L240" s="70"/>
    </row>
    <row r="241" s="65" customFormat="true" ht="11.25" hidden="false" customHeight="false" outlineLevel="0" collapsed="false">
      <c r="I241" s="70"/>
      <c r="J241" s="70"/>
      <c r="K241" s="70"/>
      <c r="L241" s="70"/>
    </row>
    <row r="242" s="65" customFormat="true" ht="11.25" hidden="false" customHeight="false" outlineLevel="0" collapsed="false">
      <c r="I242" s="70"/>
      <c r="J242" s="70"/>
      <c r="K242" s="70"/>
      <c r="L242" s="70"/>
    </row>
    <row r="243" s="65" customFormat="true" ht="11.25" hidden="false" customHeight="false" outlineLevel="0" collapsed="false">
      <c r="I243" s="70"/>
      <c r="J243" s="70"/>
      <c r="K243" s="70"/>
      <c r="L243" s="70"/>
    </row>
    <row r="244" s="65" customFormat="true" ht="11.25" hidden="false" customHeight="false" outlineLevel="0" collapsed="false">
      <c r="I244" s="70"/>
      <c r="J244" s="70"/>
      <c r="K244" s="70"/>
      <c r="L244" s="70"/>
    </row>
    <row r="245" s="65" customFormat="true" ht="11.25" hidden="false" customHeight="false" outlineLevel="0" collapsed="false">
      <c r="I245" s="70"/>
      <c r="J245" s="70"/>
      <c r="K245" s="70"/>
      <c r="L245" s="70"/>
    </row>
    <row r="246" s="65" customFormat="true" ht="11.25" hidden="false" customHeight="false" outlineLevel="0" collapsed="false">
      <c r="I246" s="70"/>
      <c r="J246" s="70"/>
      <c r="K246" s="70"/>
      <c r="L246" s="70"/>
    </row>
    <row r="247" s="65" customFormat="true" ht="11.25" hidden="false" customHeight="false" outlineLevel="0" collapsed="false">
      <c r="I247" s="70"/>
      <c r="J247" s="70"/>
      <c r="K247" s="70"/>
      <c r="L247" s="70"/>
    </row>
    <row r="248" s="65" customFormat="true" ht="11.25" hidden="false" customHeight="false" outlineLevel="0" collapsed="false">
      <c r="I248" s="70"/>
      <c r="J248" s="70"/>
      <c r="K248" s="70"/>
      <c r="L248" s="70"/>
    </row>
    <row r="249" s="65" customFormat="true" ht="11.25" hidden="false" customHeight="false" outlineLevel="0" collapsed="false">
      <c r="I249" s="70"/>
      <c r="J249" s="70"/>
      <c r="K249" s="70"/>
      <c r="L249" s="70"/>
    </row>
    <row r="250" s="65" customFormat="true" ht="11.25" hidden="false" customHeight="false" outlineLevel="0" collapsed="false">
      <c r="I250" s="70"/>
      <c r="J250" s="70"/>
      <c r="K250" s="70"/>
      <c r="L250" s="70"/>
    </row>
    <row r="251" s="65" customFormat="true" ht="11.25" hidden="false" customHeight="false" outlineLevel="0" collapsed="false">
      <c r="I251" s="70"/>
      <c r="J251" s="70"/>
      <c r="K251" s="70"/>
      <c r="L251" s="70"/>
    </row>
    <row r="252" s="65" customFormat="true" ht="11.25" hidden="false" customHeight="false" outlineLevel="0" collapsed="false">
      <c r="I252" s="70"/>
      <c r="J252" s="70"/>
      <c r="K252" s="70"/>
      <c r="L252" s="70"/>
    </row>
    <row r="253" s="65" customFormat="true" ht="11.25" hidden="false" customHeight="false" outlineLevel="0" collapsed="false">
      <c r="I253" s="70"/>
      <c r="J253" s="70"/>
      <c r="K253" s="70"/>
      <c r="L253" s="70"/>
    </row>
    <row r="254" s="65" customFormat="true" ht="11.25" hidden="false" customHeight="false" outlineLevel="0" collapsed="false">
      <c r="I254" s="70"/>
      <c r="J254" s="70"/>
      <c r="K254" s="70"/>
      <c r="L254" s="70"/>
    </row>
    <row r="255" s="65" customFormat="true" ht="11.25" hidden="false" customHeight="false" outlineLevel="0" collapsed="false">
      <c r="I255" s="70"/>
      <c r="J255" s="70"/>
      <c r="K255" s="70"/>
      <c r="L255" s="70"/>
    </row>
    <row r="256" s="65" customFormat="true" ht="11.25" hidden="false" customHeight="false" outlineLevel="0" collapsed="false">
      <c r="I256" s="70"/>
      <c r="J256" s="70"/>
      <c r="K256" s="70"/>
      <c r="L256" s="70"/>
    </row>
    <row r="257" s="65" customFormat="true" ht="11.25" hidden="false" customHeight="false" outlineLevel="0" collapsed="false">
      <c r="I257" s="70"/>
      <c r="J257" s="70"/>
      <c r="K257" s="70"/>
      <c r="L257" s="70"/>
    </row>
    <row r="258" s="65" customFormat="true" ht="11.25" hidden="false" customHeight="false" outlineLevel="0" collapsed="false">
      <c r="I258" s="70"/>
      <c r="J258" s="70"/>
      <c r="K258" s="70"/>
      <c r="L258" s="70"/>
    </row>
    <row r="259" s="65" customFormat="true" ht="11.25" hidden="false" customHeight="false" outlineLevel="0" collapsed="false">
      <c r="I259" s="70"/>
      <c r="J259" s="70"/>
      <c r="K259" s="70"/>
      <c r="L259" s="70"/>
    </row>
    <row r="260" s="65" customFormat="true" ht="11.25" hidden="false" customHeight="false" outlineLevel="0" collapsed="false">
      <c r="I260" s="70"/>
      <c r="J260" s="70"/>
      <c r="K260" s="70"/>
      <c r="L260" s="70"/>
    </row>
    <row r="261" s="65" customFormat="true" ht="11.25" hidden="false" customHeight="false" outlineLevel="0" collapsed="false">
      <c r="I261" s="70"/>
      <c r="J261" s="70"/>
      <c r="K261" s="70"/>
      <c r="L261" s="70"/>
    </row>
    <row r="262" s="65" customFormat="true" ht="11.25" hidden="false" customHeight="false" outlineLevel="0" collapsed="false">
      <c r="I262" s="70"/>
      <c r="J262" s="70"/>
      <c r="K262" s="70"/>
      <c r="L262" s="70"/>
    </row>
    <row r="263" s="65" customFormat="true" ht="11.25" hidden="false" customHeight="false" outlineLevel="0" collapsed="false">
      <c r="I263" s="70"/>
      <c r="J263" s="70"/>
      <c r="K263" s="70"/>
      <c r="L263" s="70"/>
    </row>
    <row r="264" s="65" customFormat="true" ht="11.25" hidden="false" customHeight="false" outlineLevel="0" collapsed="false">
      <c r="I264" s="70"/>
      <c r="J264" s="70"/>
      <c r="K264" s="70"/>
      <c r="L264" s="70"/>
    </row>
    <row r="265" s="65" customFormat="true" ht="11.25" hidden="false" customHeight="false" outlineLevel="0" collapsed="false">
      <c r="I265" s="70"/>
      <c r="J265" s="70"/>
      <c r="K265" s="70"/>
      <c r="L265" s="70"/>
    </row>
    <row r="266" s="65" customFormat="true" ht="11.25" hidden="false" customHeight="false" outlineLevel="0" collapsed="false">
      <c r="I266" s="70"/>
      <c r="J266" s="70"/>
      <c r="K266" s="70"/>
      <c r="L266" s="70"/>
    </row>
    <row r="267" s="65" customFormat="true" ht="11.25" hidden="false" customHeight="false" outlineLevel="0" collapsed="false">
      <c r="I267" s="70"/>
      <c r="J267" s="70"/>
      <c r="K267" s="70"/>
      <c r="L267" s="70"/>
    </row>
    <row r="268" s="65" customFormat="true" ht="11.25" hidden="false" customHeight="false" outlineLevel="0" collapsed="false">
      <c r="I268" s="70"/>
      <c r="J268" s="70"/>
      <c r="K268" s="70"/>
      <c r="L268" s="70"/>
    </row>
    <row r="269" s="65" customFormat="true" ht="11.25" hidden="false" customHeight="false" outlineLevel="0" collapsed="false">
      <c r="I269" s="70"/>
      <c r="J269" s="70"/>
      <c r="K269" s="70"/>
      <c r="L269" s="70"/>
    </row>
    <row r="270" s="65" customFormat="true" ht="11.25" hidden="false" customHeight="false" outlineLevel="0" collapsed="false">
      <c r="I270" s="70"/>
      <c r="J270" s="70"/>
      <c r="K270" s="70"/>
      <c r="L270" s="70"/>
    </row>
    <row r="271" s="65" customFormat="true" ht="11.25" hidden="false" customHeight="false" outlineLevel="0" collapsed="false">
      <c r="I271" s="70"/>
      <c r="J271" s="70"/>
      <c r="K271" s="70"/>
      <c r="L271" s="70"/>
    </row>
    <row r="272" s="65" customFormat="true" ht="11.25" hidden="false" customHeight="false" outlineLevel="0" collapsed="false">
      <c r="I272" s="70"/>
      <c r="J272" s="70"/>
      <c r="K272" s="70"/>
      <c r="L272" s="70"/>
    </row>
    <row r="273" s="65" customFormat="true" ht="11.25" hidden="false" customHeight="false" outlineLevel="0" collapsed="false">
      <c r="I273" s="70"/>
      <c r="J273" s="70"/>
      <c r="K273" s="70"/>
      <c r="L273" s="70"/>
    </row>
    <row r="274" s="65" customFormat="true" ht="11.25" hidden="false" customHeight="false" outlineLevel="0" collapsed="false">
      <c r="I274" s="70"/>
      <c r="J274" s="70"/>
      <c r="K274" s="70"/>
      <c r="L274" s="70"/>
    </row>
    <row r="275" s="65" customFormat="true" ht="11.25" hidden="false" customHeight="false" outlineLevel="0" collapsed="false">
      <c r="I275" s="70"/>
      <c r="J275" s="70"/>
      <c r="K275" s="70"/>
      <c r="L275" s="70"/>
    </row>
    <row r="276" s="65" customFormat="true" ht="11.25" hidden="false" customHeight="false" outlineLevel="0" collapsed="false">
      <c r="I276" s="70"/>
      <c r="J276" s="70"/>
      <c r="K276" s="70"/>
      <c r="L276" s="70"/>
    </row>
    <row r="277" s="65" customFormat="true" ht="11.25" hidden="false" customHeight="false" outlineLevel="0" collapsed="false">
      <c r="I277" s="70"/>
      <c r="J277" s="70"/>
      <c r="K277" s="70"/>
      <c r="L277" s="70"/>
    </row>
    <row r="278" s="65" customFormat="true" ht="11.25" hidden="false" customHeight="false" outlineLevel="0" collapsed="false">
      <c r="I278" s="70"/>
      <c r="J278" s="70"/>
      <c r="K278" s="70"/>
      <c r="L278" s="70"/>
    </row>
    <row r="279" s="65" customFormat="true" ht="11.25" hidden="false" customHeight="false" outlineLevel="0" collapsed="false">
      <c r="I279" s="70"/>
      <c r="J279" s="70"/>
      <c r="K279" s="70"/>
      <c r="L279" s="70"/>
    </row>
    <row r="280" s="65" customFormat="true" ht="11.25" hidden="false" customHeight="false" outlineLevel="0" collapsed="false">
      <c r="I280" s="70"/>
      <c r="J280" s="70"/>
      <c r="K280" s="70"/>
      <c r="L280" s="70"/>
    </row>
    <row r="281" s="65" customFormat="true" ht="11.25" hidden="false" customHeight="false" outlineLevel="0" collapsed="false">
      <c r="I281" s="70"/>
      <c r="J281" s="70"/>
      <c r="K281" s="70"/>
      <c r="L281" s="70"/>
    </row>
    <row r="282" s="65" customFormat="true" ht="11.25" hidden="false" customHeight="false" outlineLevel="0" collapsed="false">
      <c r="I282" s="70"/>
      <c r="J282" s="70"/>
      <c r="K282" s="70"/>
      <c r="L282" s="70"/>
    </row>
    <row r="283" s="65" customFormat="true" ht="11.25" hidden="false" customHeight="false" outlineLevel="0" collapsed="false">
      <c r="I283" s="70"/>
      <c r="J283" s="70"/>
      <c r="K283" s="70"/>
      <c r="L283" s="70"/>
    </row>
    <row r="284" s="65" customFormat="true" ht="11.25" hidden="false" customHeight="false" outlineLevel="0" collapsed="false">
      <c r="I284" s="70"/>
      <c r="J284" s="70"/>
      <c r="K284" s="70"/>
      <c r="L284" s="70"/>
    </row>
    <row r="285" s="65" customFormat="true" ht="11.25" hidden="false" customHeight="false" outlineLevel="0" collapsed="false">
      <c r="I285" s="70"/>
      <c r="J285" s="70"/>
      <c r="K285" s="70"/>
      <c r="L285" s="70"/>
    </row>
    <row r="286" s="65" customFormat="true" ht="11.25" hidden="false" customHeight="false" outlineLevel="0" collapsed="false">
      <c r="I286" s="70"/>
      <c r="J286" s="70"/>
      <c r="K286" s="70"/>
      <c r="L286" s="70"/>
    </row>
    <row r="287" s="65" customFormat="true" ht="11.25" hidden="false" customHeight="false" outlineLevel="0" collapsed="false">
      <c r="I287" s="70"/>
      <c r="J287" s="70"/>
      <c r="K287" s="70"/>
      <c r="L287" s="70"/>
    </row>
    <row r="288" s="65" customFormat="true" ht="11.25" hidden="false" customHeight="false" outlineLevel="0" collapsed="false">
      <c r="I288" s="70"/>
      <c r="J288" s="70"/>
      <c r="K288" s="70"/>
      <c r="L288" s="70"/>
    </row>
    <row r="289" s="65" customFormat="true" ht="11.25" hidden="false" customHeight="false" outlineLevel="0" collapsed="false">
      <c r="I289" s="70"/>
      <c r="J289" s="70"/>
      <c r="K289" s="70"/>
      <c r="L289" s="70"/>
    </row>
    <row r="290" s="65" customFormat="true" ht="11.25" hidden="false" customHeight="false" outlineLevel="0" collapsed="false">
      <c r="I290" s="70"/>
      <c r="J290" s="70"/>
      <c r="K290" s="70"/>
      <c r="L290" s="70"/>
    </row>
    <row r="291" s="65" customFormat="true" ht="11.25" hidden="false" customHeight="false" outlineLevel="0" collapsed="false">
      <c r="I291" s="70"/>
      <c r="J291" s="70"/>
      <c r="K291" s="70"/>
      <c r="L291" s="70"/>
    </row>
    <row r="292" s="65" customFormat="true" ht="11.25" hidden="false" customHeight="false" outlineLevel="0" collapsed="false">
      <c r="I292" s="70"/>
      <c r="J292" s="70"/>
      <c r="K292" s="70"/>
      <c r="L292" s="70"/>
    </row>
    <row r="293" s="65" customFormat="true" ht="11.25" hidden="false" customHeight="false" outlineLevel="0" collapsed="false">
      <c r="I293" s="70"/>
      <c r="J293" s="70"/>
      <c r="K293" s="70"/>
      <c r="L293" s="70"/>
    </row>
    <row r="294" s="65" customFormat="true" ht="11.25" hidden="false" customHeight="false" outlineLevel="0" collapsed="false">
      <c r="I294" s="70"/>
      <c r="J294" s="70"/>
      <c r="K294" s="70"/>
      <c r="L294" s="70"/>
    </row>
    <row r="295" s="65" customFormat="true" ht="11.25" hidden="false" customHeight="false" outlineLevel="0" collapsed="false">
      <c r="I295" s="70"/>
      <c r="J295" s="70"/>
      <c r="K295" s="70"/>
      <c r="L295" s="70"/>
    </row>
    <row r="296" s="65" customFormat="true" ht="11.25" hidden="false" customHeight="false" outlineLevel="0" collapsed="false">
      <c r="I296" s="70"/>
      <c r="J296" s="70"/>
      <c r="K296" s="70"/>
      <c r="L296" s="70"/>
    </row>
    <row r="297" s="65" customFormat="true" ht="11.25" hidden="false" customHeight="false" outlineLevel="0" collapsed="false">
      <c r="I297" s="70"/>
      <c r="J297" s="70"/>
      <c r="K297" s="70"/>
      <c r="L297" s="70"/>
    </row>
    <row r="298" s="65" customFormat="true" ht="11.25" hidden="false" customHeight="false" outlineLevel="0" collapsed="false">
      <c r="I298" s="70"/>
      <c r="J298" s="70"/>
      <c r="K298" s="70"/>
      <c r="L298" s="70"/>
    </row>
    <row r="299" s="65" customFormat="true" ht="11.25" hidden="false" customHeight="false" outlineLevel="0" collapsed="false">
      <c r="I299" s="70"/>
      <c r="J299" s="70"/>
      <c r="K299" s="70"/>
      <c r="L299" s="70"/>
    </row>
    <row r="300" s="65" customFormat="true" ht="11.25" hidden="false" customHeight="false" outlineLevel="0" collapsed="false">
      <c r="I300" s="70"/>
      <c r="J300" s="70"/>
      <c r="K300" s="70"/>
      <c r="L300" s="70"/>
    </row>
    <row r="301" s="65" customFormat="true" ht="11.25" hidden="false" customHeight="false" outlineLevel="0" collapsed="false">
      <c r="I301" s="70"/>
      <c r="J301" s="70"/>
      <c r="K301" s="70"/>
      <c r="L301" s="70"/>
    </row>
    <row r="302" s="65" customFormat="true" ht="11.25" hidden="false" customHeight="false" outlineLevel="0" collapsed="false">
      <c r="I302" s="70"/>
      <c r="J302" s="70"/>
      <c r="K302" s="70"/>
      <c r="L302" s="70"/>
    </row>
    <row r="303" s="65" customFormat="true" ht="11.25" hidden="false" customHeight="false" outlineLevel="0" collapsed="false">
      <c r="I303" s="70"/>
      <c r="J303" s="70"/>
      <c r="K303" s="70"/>
      <c r="L303" s="70"/>
    </row>
    <row r="304" s="65" customFormat="true" ht="11.25" hidden="false" customHeight="false" outlineLevel="0" collapsed="false">
      <c r="I304" s="70"/>
      <c r="J304" s="70"/>
      <c r="K304" s="70"/>
      <c r="L304" s="70"/>
    </row>
    <row r="305" s="65" customFormat="true" ht="11.25" hidden="false" customHeight="false" outlineLevel="0" collapsed="false">
      <c r="I305" s="70"/>
      <c r="J305" s="70"/>
      <c r="K305" s="70"/>
      <c r="L305" s="70"/>
    </row>
    <row r="306" s="65" customFormat="true" ht="11.25" hidden="false" customHeight="false" outlineLevel="0" collapsed="false">
      <c r="I306" s="70"/>
      <c r="J306" s="70"/>
      <c r="K306" s="70"/>
      <c r="L306" s="70"/>
    </row>
    <row r="307" s="65" customFormat="true" ht="11.25" hidden="false" customHeight="false" outlineLevel="0" collapsed="false">
      <c r="I307" s="70"/>
      <c r="J307" s="70"/>
      <c r="K307" s="70"/>
      <c r="L307" s="70"/>
    </row>
    <row r="308" s="65" customFormat="true" ht="11.25" hidden="false" customHeight="false" outlineLevel="0" collapsed="false">
      <c r="I308" s="70"/>
      <c r="J308" s="70"/>
      <c r="K308" s="70"/>
      <c r="L308" s="70"/>
    </row>
    <row r="309" s="65" customFormat="true" ht="11.25" hidden="false" customHeight="false" outlineLevel="0" collapsed="false">
      <c r="I309" s="70"/>
      <c r="J309" s="70"/>
      <c r="K309" s="70"/>
      <c r="L309" s="70"/>
    </row>
    <row r="310" s="65" customFormat="true" ht="11.25" hidden="false" customHeight="false" outlineLevel="0" collapsed="false">
      <c r="I310" s="70"/>
      <c r="J310" s="70"/>
      <c r="K310" s="70"/>
      <c r="L310" s="70"/>
    </row>
    <row r="311" s="65" customFormat="true" ht="11.25" hidden="false" customHeight="false" outlineLevel="0" collapsed="false">
      <c r="I311" s="70"/>
      <c r="J311" s="70"/>
      <c r="K311" s="70"/>
      <c r="L311" s="70"/>
    </row>
    <row r="312" s="65" customFormat="true" ht="11.25" hidden="false" customHeight="false" outlineLevel="0" collapsed="false">
      <c r="I312" s="70"/>
      <c r="J312" s="70"/>
      <c r="K312" s="70"/>
      <c r="L312" s="70"/>
    </row>
    <row r="313" s="65" customFormat="true" ht="11.25" hidden="false" customHeight="false" outlineLevel="0" collapsed="false">
      <c r="I313" s="70"/>
      <c r="J313" s="70"/>
      <c r="K313" s="70"/>
      <c r="L313" s="70"/>
    </row>
    <row r="314" s="65" customFormat="true" ht="11.25" hidden="false" customHeight="false" outlineLevel="0" collapsed="false">
      <c r="I314" s="70"/>
      <c r="J314" s="70"/>
      <c r="K314" s="70"/>
      <c r="L314" s="70"/>
    </row>
    <row r="315" s="65" customFormat="true" ht="11.25" hidden="false" customHeight="false" outlineLevel="0" collapsed="false">
      <c r="I315" s="70"/>
      <c r="J315" s="70"/>
      <c r="K315" s="70"/>
      <c r="L315" s="70"/>
    </row>
    <row r="316" s="65" customFormat="true" ht="11.25" hidden="false" customHeight="false" outlineLevel="0" collapsed="false">
      <c r="I316" s="70"/>
      <c r="J316" s="70"/>
      <c r="K316" s="70"/>
      <c r="L316" s="70"/>
    </row>
    <row r="317" s="65" customFormat="true" ht="11.25" hidden="false" customHeight="false" outlineLevel="0" collapsed="false">
      <c r="I317" s="70"/>
      <c r="J317" s="70"/>
      <c r="K317" s="70"/>
      <c r="L317" s="70"/>
    </row>
    <row r="318" s="65" customFormat="true" ht="11.25" hidden="false" customHeight="false" outlineLevel="0" collapsed="false">
      <c r="I318" s="70"/>
      <c r="J318" s="70"/>
      <c r="K318" s="70"/>
      <c r="L318" s="70"/>
    </row>
    <row r="319" s="65" customFormat="true" ht="11.25" hidden="false" customHeight="false" outlineLevel="0" collapsed="false">
      <c r="I319" s="70"/>
      <c r="J319" s="70"/>
      <c r="K319" s="70"/>
      <c r="L319" s="70"/>
    </row>
    <row r="320" s="65" customFormat="true" ht="11.25" hidden="false" customHeight="false" outlineLevel="0" collapsed="false">
      <c r="I320" s="70"/>
      <c r="J320" s="70"/>
      <c r="K320" s="70"/>
      <c r="L320" s="70"/>
    </row>
    <row r="321" s="65" customFormat="true" ht="11.25" hidden="false" customHeight="false" outlineLevel="0" collapsed="false">
      <c r="I321" s="70"/>
      <c r="J321" s="70"/>
      <c r="K321" s="70"/>
      <c r="L321" s="70"/>
    </row>
    <row r="322" s="65" customFormat="true" ht="11.25" hidden="false" customHeight="false" outlineLevel="0" collapsed="false">
      <c r="I322" s="70"/>
      <c r="J322" s="70"/>
      <c r="K322" s="70"/>
      <c r="L322" s="70"/>
    </row>
    <row r="323" s="65" customFormat="true" ht="11.25" hidden="false" customHeight="false" outlineLevel="0" collapsed="false">
      <c r="I323" s="70"/>
      <c r="J323" s="70"/>
      <c r="K323" s="70"/>
      <c r="L323" s="70"/>
    </row>
    <row r="324" s="65" customFormat="true" ht="11.25" hidden="false" customHeight="false" outlineLevel="0" collapsed="false">
      <c r="I324" s="70"/>
      <c r="J324" s="70"/>
      <c r="K324" s="70"/>
      <c r="L324" s="70"/>
    </row>
    <row r="325" s="65" customFormat="true" ht="11.25" hidden="false" customHeight="false" outlineLevel="0" collapsed="false">
      <c r="I325" s="70"/>
      <c r="J325" s="70"/>
      <c r="K325" s="70"/>
      <c r="L325" s="70"/>
    </row>
    <row r="326" s="65" customFormat="true" ht="11.25" hidden="false" customHeight="false" outlineLevel="0" collapsed="false">
      <c r="I326" s="70"/>
      <c r="J326" s="70"/>
      <c r="K326" s="70"/>
      <c r="L326" s="70"/>
    </row>
    <row r="327" s="65" customFormat="true" ht="11.25" hidden="false" customHeight="false" outlineLevel="0" collapsed="false">
      <c r="I327" s="70"/>
      <c r="J327" s="70"/>
      <c r="K327" s="70"/>
      <c r="L327" s="70"/>
    </row>
    <row r="328" s="65" customFormat="true" ht="11.25" hidden="false" customHeight="false" outlineLevel="0" collapsed="false">
      <c r="I328" s="70"/>
      <c r="J328" s="70"/>
      <c r="K328" s="70"/>
      <c r="L328" s="70"/>
    </row>
    <row r="329" s="65" customFormat="true" ht="11.25" hidden="false" customHeight="false" outlineLevel="0" collapsed="false">
      <c r="I329" s="70"/>
      <c r="J329" s="70"/>
      <c r="K329" s="70"/>
      <c r="L329" s="70"/>
    </row>
    <row r="330" s="65" customFormat="true" ht="11.25" hidden="false" customHeight="false" outlineLevel="0" collapsed="false">
      <c r="I330" s="70"/>
      <c r="J330" s="70"/>
      <c r="K330" s="70"/>
      <c r="L330" s="70"/>
    </row>
    <row r="331" s="65" customFormat="true" ht="11.25" hidden="false" customHeight="false" outlineLevel="0" collapsed="false">
      <c r="I331" s="70"/>
      <c r="J331" s="70"/>
      <c r="K331" s="70"/>
      <c r="L331" s="70"/>
    </row>
    <row r="332" s="65" customFormat="true" ht="11.25" hidden="false" customHeight="false" outlineLevel="0" collapsed="false">
      <c r="I332" s="70"/>
      <c r="J332" s="70"/>
      <c r="K332" s="70"/>
      <c r="L332" s="70"/>
    </row>
    <row r="333" s="65" customFormat="true" ht="11.25" hidden="false" customHeight="false" outlineLevel="0" collapsed="false">
      <c r="I333" s="70"/>
      <c r="J333" s="70"/>
      <c r="K333" s="70"/>
      <c r="L333" s="70"/>
    </row>
    <row r="334" s="65" customFormat="true" ht="11.25" hidden="false" customHeight="false" outlineLevel="0" collapsed="false">
      <c r="I334" s="70"/>
      <c r="J334" s="70"/>
      <c r="K334" s="70"/>
      <c r="L334" s="70"/>
    </row>
    <row r="335" s="65" customFormat="true" ht="11.25" hidden="false" customHeight="false" outlineLevel="0" collapsed="false">
      <c r="I335" s="70"/>
      <c r="J335" s="70"/>
      <c r="K335" s="70"/>
      <c r="L335" s="70"/>
    </row>
    <row r="336" s="65" customFormat="true" ht="11.25" hidden="false" customHeight="false" outlineLevel="0" collapsed="false">
      <c r="I336" s="70"/>
      <c r="J336" s="70"/>
      <c r="K336" s="70"/>
      <c r="L336" s="70"/>
    </row>
    <row r="337" s="65" customFormat="true" ht="11.25" hidden="false" customHeight="false" outlineLevel="0" collapsed="false">
      <c r="I337" s="70"/>
      <c r="J337" s="70"/>
      <c r="K337" s="70"/>
      <c r="L337" s="70"/>
    </row>
    <row r="338" s="65" customFormat="true" ht="11.25" hidden="false" customHeight="false" outlineLevel="0" collapsed="false">
      <c r="I338" s="70"/>
      <c r="J338" s="70"/>
      <c r="K338" s="70"/>
      <c r="L338" s="70"/>
    </row>
    <row r="339" s="65" customFormat="true" ht="11.25" hidden="false" customHeight="false" outlineLevel="0" collapsed="false">
      <c r="I339" s="70"/>
      <c r="J339" s="70"/>
      <c r="K339" s="70"/>
      <c r="L339" s="70"/>
    </row>
    <row r="340" s="65" customFormat="true" ht="11.25" hidden="false" customHeight="false" outlineLevel="0" collapsed="false">
      <c r="I340" s="70"/>
      <c r="J340" s="70"/>
      <c r="K340" s="70"/>
      <c r="L340" s="70"/>
    </row>
    <row r="341" s="65" customFormat="true" ht="11.25" hidden="false" customHeight="false" outlineLevel="0" collapsed="false">
      <c r="I341" s="70"/>
      <c r="J341" s="70"/>
      <c r="K341" s="70"/>
      <c r="L341" s="70"/>
    </row>
    <row r="342" s="65" customFormat="true" ht="11.25" hidden="false" customHeight="false" outlineLevel="0" collapsed="false">
      <c r="I342" s="70"/>
      <c r="J342" s="70"/>
      <c r="K342" s="70"/>
      <c r="L342" s="70"/>
    </row>
    <row r="343" s="65" customFormat="true" ht="11.25" hidden="false" customHeight="false" outlineLevel="0" collapsed="false">
      <c r="I343" s="70"/>
      <c r="J343" s="70"/>
      <c r="K343" s="70"/>
      <c r="L343" s="70"/>
    </row>
    <row r="344" s="65" customFormat="true" ht="11.25" hidden="false" customHeight="false" outlineLevel="0" collapsed="false">
      <c r="I344" s="70"/>
      <c r="J344" s="70"/>
      <c r="K344" s="70"/>
      <c r="L344" s="70"/>
    </row>
    <row r="345" s="65" customFormat="true" ht="11.25" hidden="false" customHeight="false" outlineLevel="0" collapsed="false">
      <c r="I345" s="70"/>
      <c r="J345" s="70"/>
      <c r="K345" s="70"/>
      <c r="L345" s="70"/>
    </row>
    <row r="346" s="65" customFormat="true" ht="11.25" hidden="false" customHeight="false" outlineLevel="0" collapsed="false">
      <c r="I346" s="70"/>
      <c r="J346" s="70"/>
      <c r="K346" s="70"/>
      <c r="L346" s="70"/>
    </row>
    <row r="347" s="65" customFormat="true" ht="11.25" hidden="false" customHeight="false" outlineLevel="0" collapsed="false">
      <c r="I347" s="70"/>
      <c r="J347" s="70"/>
      <c r="K347" s="70"/>
      <c r="L347" s="70"/>
    </row>
    <row r="348" s="65" customFormat="true" ht="11.25" hidden="false" customHeight="false" outlineLevel="0" collapsed="false">
      <c r="I348" s="70"/>
      <c r="J348" s="70"/>
      <c r="K348" s="70"/>
      <c r="L348" s="70"/>
    </row>
    <row r="349" s="65" customFormat="true" ht="11.25" hidden="false" customHeight="false" outlineLevel="0" collapsed="false">
      <c r="I349" s="70"/>
      <c r="J349" s="70"/>
      <c r="K349" s="70"/>
      <c r="L349" s="70"/>
    </row>
    <row r="350" s="65" customFormat="true" ht="11.25" hidden="false" customHeight="false" outlineLevel="0" collapsed="false">
      <c r="I350" s="70"/>
      <c r="J350" s="70"/>
      <c r="K350" s="70"/>
      <c r="L350" s="70"/>
    </row>
    <row r="351" customFormat="false" ht="11.25" hidden="false" customHeight="false" outlineLevel="0" collapsed="false">
      <c r="B351" s="65"/>
      <c r="C351" s="65"/>
      <c r="D351" s="65"/>
      <c r="E351" s="65"/>
      <c r="F351" s="65"/>
      <c r="G351" s="65"/>
      <c r="H351" s="65"/>
    </row>
  </sheetData>
  <mergeCells count="12">
    <mergeCell ref="A1:H1"/>
    <mergeCell ref="A3:A4"/>
    <mergeCell ref="B3:B4"/>
    <mergeCell ref="C3:C4"/>
    <mergeCell ref="D3:D4"/>
    <mergeCell ref="E3:E4"/>
    <mergeCell ref="F3:F4"/>
    <mergeCell ref="G3:G4"/>
    <mergeCell ref="H3:H4"/>
    <mergeCell ref="B6:H6"/>
    <mergeCell ref="B32:H32"/>
    <mergeCell ref="A58:H58"/>
  </mergeCells>
  <hyperlinks>
    <hyperlink ref="A1" location="Inhaltsverzeichnis!E24" display="10 Sozialversicherungspflichtig Beschäftigte am Arbeitsort im Land Berlin ab 2008 nach Wirtschaftsabschnitten¹ "/>
  </hyperlinks>
  <printOptions headings="false" gridLines="false" gridLinesSet="true" horizontalCentered="false" verticalCentered="false"/>
  <pageMargins left="0.39375" right="0.39375" top="0.510416666666667" bottom="0.590277777777778" header="0.315277777777778" footer="0.236111111111111"/>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amp;C&amp;7© Amt für Statistik Berlin-Brandenburg — SB A VI 15 - vj 01/12 –  Berli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8" width="45.28"/>
    <col collapsed="false" customWidth="true" hidden="false" outlineLevel="0" max="2" min="2" style="88" width="15.41"/>
    <col collapsed="false" customWidth="false" hidden="false" outlineLevel="0" max="4" min="3" style="88" width="11.42"/>
    <col collapsed="false" customWidth="true" hidden="false" outlineLevel="0" max="18" min="5" style="0" width="11.05"/>
    <col collapsed="false" customWidth="false" hidden="false" outlineLevel="0" max="257" min="19" style="88" width="11.42"/>
  </cols>
  <sheetData>
    <row r="1" customFormat="false" ht="12.75" hidden="false" customHeight="false" outlineLevel="0" collapsed="false">
      <c r="A1" s="60" t="s">
        <v>87</v>
      </c>
      <c r="B1" s="193"/>
      <c r="C1" s="194"/>
      <c r="D1" s="194"/>
    </row>
    <row r="2" customFormat="false" ht="15" hidden="false" customHeight="true" outlineLevel="0" collapsed="false">
      <c r="A2" s="195"/>
      <c r="B2" s="195"/>
    </row>
    <row r="3" customFormat="false" ht="15" hidden="false" customHeight="true" outlineLevel="0" collapsed="false">
      <c r="A3" s="89" t="s">
        <v>496</v>
      </c>
      <c r="B3" s="89"/>
    </row>
    <row r="4" customFormat="false" ht="15" hidden="false" customHeight="true" outlineLevel="0" collapsed="false">
      <c r="A4" s="89" t="s">
        <v>497</v>
      </c>
      <c r="B4" s="196"/>
    </row>
    <row r="5" s="65" customFormat="true" ht="15" hidden="false" customHeight="true" outlineLevel="0" collapsed="false">
      <c r="A5" s="170"/>
      <c r="B5" s="196"/>
      <c r="E5" s="0"/>
      <c r="F5" s="0"/>
      <c r="G5" s="0"/>
      <c r="H5" s="0"/>
      <c r="I5" s="0"/>
      <c r="J5" s="0"/>
      <c r="K5" s="0"/>
      <c r="L5" s="0"/>
      <c r="M5" s="0"/>
      <c r="N5" s="0"/>
      <c r="O5" s="0"/>
      <c r="P5" s="0"/>
      <c r="Q5" s="0"/>
      <c r="R5" s="0"/>
    </row>
    <row r="6" s="65" customFormat="true" ht="15" hidden="false" customHeight="true" outlineLevel="0" collapsed="false">
      <c r="A6" s="197" t="s">
        <v>498</v>
      </c>
      <c r="B6" s="198" t="s">
        <v>499</v>
      </c>
      <c r="E6" s="0"/>
      <c r="F6" s="0"/>
      <c r="G6" s="0"/>
      <c r="H6" s="0"/>
      <c r="I6" s="0"/>
      <c r="J6" s="0"/>
      <c r="K6" s="0"/>
      <c r="L6" s="0"/>
      <c r="M6" s="0"/>
      <c r="N6" s="0"/>
      <c r="O6" s="0"/>
      <c r="P6" s="0"/>
      <c r="Q6" s="0"/>
      <c r="R6" s="0"/>
    </row>
    <row r="7" s="65" customFormat="true" ht="15" hidden="false" customHeight="true" outlineLevel="0" collapsed="false">
      <c r="A7" s="199"/>
      <c r="B7" s="200"/>
      <c r="E7" s="0"/>
      <c r="F7" s="0"/>
      <c r="G7" s="0"/>
      <c r="H7" s="0"/>
      <c r="I7" s="0"/>
      <c r="J7" s="0"/>
      <c r="K7" s="0"/>
      <c r="L7" s="0"/>
      <c r="M7" s="0"/>
      <c r="N7" s="0"/>
      <c r="O7" s="0"/>
      <c r="P7" s="0"/>
      <c r="Q7" s="0"/>
      <c r="R7" s="0"/>
    </row>
    <row r="8" s="65" customFormat="true" ht="12.75" hidden="false" customHeight="false" outlineLevel="0" collapsed="false">
      <c r="A8" s="201" t="s">
        <v>150</v>
      </c>
      <c r="B8" s="202" t="s">
        <v>500</v>
      </c>
      <c r="E8" s="0"/>
      <c r="F8" s="0"/>
      <c r="G8" s="0"/>
      <c r="H8" s="0"/>
      <c r="I8" s="0"/>
      <c r="J8" s="0"/>
      <c r="K8" s="0"/>
      <c r="L8" s="0"/>
      <c r="M8" s="0"/>
      <c r="N8" s="0"/>
      <c r="O8" s="0"/>
      <c r="P8" s="0"/>
      <c r="Q8" s="0"/>
      <c r="R8" s="0"/>
    </row>
    <row r="9" s="65" customFormat="true" ht="12.75" hidden="false" customHeight="false" outlineLevel="0" collapsed="false">
      <c r="A9" s="203"/>
      <c r="B9" s="204"/>
      <c r="E9" s="0"/>
      <c r="F9" s="0"/>
      <c r="G9" s="0"/>
      <c r="H9" s="0"/>
      <c r="I9" s="0"/>
      <c r="J9" s="0"/>
      <c r="K9" s="0"/>
      <c r="L9" s="0"/>
      <c r="M9" s="0"/>
      <c r="N9" s="0"/>
      <c r="O9" s="0"/>
      <c r="P9" s="0"/>
      <c r="Q9" s="0"/>
      <c r="R9" s="0"/>
    </row>
    <row r="10" s="65" customFormat="true" ht="12.75" hidden="false" customHeight="false" outlineLevel="0" collapsed="false">
      <c r="A10" s="205" t="s">
        <v>152</v>
      </c>
      <c r="B10" s="204" t="s">
        <v>501</v>
      </c>
      <c r="E10" s="0"/>
      <c r="F10" s="0"/>
      <c r="G10" s="0"/>
      <c r="H10" s="0"/>
      <c r="I10" s="0"/>
      <c r="J10" s="0"/>
      <c r="K10" s="0"/>
      <c r="L10" s="0"/>
      <c r="M10" s="0"/>
      <c r="N10" s="0"/>
      <c r="O10" s="0"/>
      <c r="P10" s="0"/>
      <c r="Q10" s="0"/>
      <c r="R10" s="0"/>
    </row>
    <row r="11" s="65" customFormat="true" ht="12.75" hidden="false" customHeight="false" outlineLevel="0" collapsed="false">
      <c r="A11" s="206"/>
      <c r="B11" s="207"/>
      <c r="E11" s="0"/>
      <c r="F11" s="0"/>
      <c r="G11" s="0"/>
      <c r="H11" s="0"/>
      <c r="I11" s="0"/>
      <c r="J11" s="0"/>
      <c r="K11" s="0"/>
      <c r="L11" s="0"/>
      <c r="M11" s="0"/>
      <c r="N11" s="0"/>
      <c r="O11" s="0"/>
      <c r="P11" s="0"/>
      <c r="Q11" s="0"/>
      <c r="R11" s="0"/>
    </row>
    <row r="12" s="65" customFormat="true" ht="12.75" hidden="false" customHeight="false" outlineLevel="0" collapsed="false">
      <c r="A12" s="206" t="s">
        <v>502</v>
      </c>
      <c r="B12" s="204" t="s">
        <v>181</v>
      </c>
      <c r="E12" s="0"/>
      <c r="F12" s="0"/>
      <c r="G12" s="0"/>
      <c r="H12" s="0"/>
      <c r="I12" s="0"/>
      <c r="J12" s="0"/>
      <c r="K12" s="0"/>
      <c r="L12" s="0"/>
      <c r="M12" s="0"/>
      <c r="N12" s="0"/>
      <c r="O12" s="0"/>
      <c r="P12" s="0"/>
      <c r="Q12" s="0"/>
      <c r="R12" s="0"/>
    </row>
    <row r="13" s="65" customFormat="true" ht="12.75" hidden="false" customHeight="false" outlineLevel="0" collapsed="false">
      <c r="A13" s="206" t="s">
        <v>154</v>
      </c>
      <c r="B13" s="204" t="s">
        <v>153</v>
      </c>
      <c r="E13" s="0"/>
      <c r="F13" s="0"/>
      <c r="G13" s="0"/>
      <c r="H13" s="0"/>
      <c r="I13" s="0"/>
      <c r="J13" s="0"/>
      <c r="K13" s="0"/>
      <c r="L13" s="0"/>
      <c r="M13" s="0"/>
      <c r="N13" s="0"/>
      <c r="O13" s="0"/>
      <c r="P13" s="0"/>
      <c r="Q13" s="0"/>
      <c r="R13" s="0"/>
    </row>
    <row r="14" s="65" customFormat="true" ht="12.75" hidden="false" customHeight="false" outlineLevel="0" collapsed="false">
      <c r="A14" s="206" t="s">
        <v>206</v>
      </c>
      <c r="B14" s="204" t="s">
        <v>205</v>
      </c>
      <c r="E14" s="0"/>
      <c r="F14" s="0"/>
      <c r="G14" s="0"/>
      <c r="H14" s="0"/>
      <c r="I14" s="0"/>
      <c r="J14" s="0"/>
      <c r="K14" s="0"/>
      <c r="L14" s="0"/>
      <c r="M14" s="0"/>
      <c r="N14" s="0"/>
      <c r="O14" s="0"/>
      <c r="P14" s="0"/>
      <c r="Q14" s="0"/>
      <c r="R14" s="0"/>
    </row>
    <row r="15" s="65" customFormat="true" ht="24" hidden="false" customHeight="false" outlineLevel="0" collapsed="false">
      <c r="A15" s="208" t="s">
        <v>503</v>
      </c>
      <c r="B15" s="209" t="s">
        <v>504</v>
      </c>
      <c r="E15" s="0"/>
      <c r="F15" s="0"/>
      <c r="G15" s="0"/>
      <c r="H15" s="0"/>
      <c r="I15" s="0"/>
      <c r="J15" s="0"/>
      <c r="K15" s="0"/>
      <c r="L15" s="0"/>
      <c r="M15" s="0"/>
      <c r="N15" s="0"/>
      <c r="O15" s="0"/>
      <c r="P15" s="0"/>
      <c r="Q15" s="0"/>
      <c r="R15" s="0"/>
    </row>
    <row r="16" s="65" customFormat="true" ht="12.75" hidden="false" customHeight="false" outlineLevel="0" collapsed="false">
      <c r="A16" s="206" t="s">
        <v>156</v>
      </c>
      <c r="B16" s="204" t="s">
        <v>155</v>
      </c>
      <c r="E16" s="0"/>
      <c r="F16" s="0"/>
      <c r="G16" s="0"/>
      <c r="H16" s="0"/>
      <c r="I16" s="0"/>
      <c r="J16" s="0"/>
      <c r="K16" s="0"/>
      <c r="L16" s="0"/>
      <c r="M16" s="0"/>
      <c r="N16" s="0"/>
      <c r="O16" s="0"/>
      <c r="P16" s="0"/>
      <c r="Q16" s="0"/>
      <c r="R16" s="0"/>
    </row>
    <row r="17" s="65" customFormat="true" ht="12.75" hidden="false" customHeight="false" outlineLevel="0" collapsed="false">
      <c r="A17" s="206"/>
      <c r="B17" s="204"/>
      <c r="E17" s="0"/>
      <c r="F17" s="0"/>
      <c r="G17" s="0"/>
      <c r="H17" s="0"/>
      <c r="I17" s="0"/>
      <c r="J17" s="0"/>
      <c r="K17" s="0"/>
      <c r="L17" s="0"/>
      <c r="M17" s="0"/>
      <c r="N17" s="0"/>
      <c r="O17" s="0"/>
      <c r="P17" s="0"/>
      <c r="Q17" s="0"/>
      <c r="R17" s="0"/>
    </row>
    <row r="18" s="65" customFormat="true" ht="12.75" hidden="false" customHeight="false" outlineLevel="0" collapsed="false">
      <c r="A18" s="210" t="s">
        <v>505</v>
      </c>
      <c r="B18" s="204" t="s">
        <v>506</v>
      </c>
      <c r="E18" s="0"/>
      <c r="F18" s="0"/>
      <c r="G18" s="0"/>
      <c r="H18" s="0"/>
      <c r="I18" s="0"/>
      <c r="J18" s="0"/>
      <c r="K18" s="0"/>
      <c r="L18" s="0"/>
      <c r="M18" s="0"/>
      <c r="N18" s="0"/>
      <c r="O18" s="0"/>
      <c r="P18" s="0"/>
      <c r="Q18" s="0"/>
      <c r="R18" s="0"/>
    </row>
    <row r="19" s="65" customFormat="true" ht="12.75" hidden="false" customHeight="false" outlineLevel="0" collapsed="false">
      <c r="A19" s="206"/>
      <c r="B19" s="204"/>
      <c r="E19" s="0"/>
      <c r="F19" s="0"/>
      <c r="G19" s="0"/>
      <c r="H19" s="0"/>
      <c r="I19" s="0"/>
      <c r="J19" s="0"/>
      <c r="K19" s="0"/>
      <c r="L19" s="0"/>
      <c r="M19" s="0"/>
      <c r="N19" s="0"/>
      <c r="O19" s="0"/>
      <c r="P19" s="0"/>
      <c r="Q19" s="0"/>
      <c r="R19" s="0"/>
    </row>
    <row r="20" s="65" customFormat="true" ht="12.75" hidden="false" customHeight="false" outlineLevel="0" collapsed="false">
      <c r="A20" s="206" t="s">
        <v>507</v>
      </c>
      <c r="B20" s="204" t="s">
        <v>298</v>
      </c>
      <c r="E20" s="0"/>
      <c r="F20" s="0"/>
      <c r="G20" s="0"/>
      <c r="H20" s="0"/>
      <c r="I20" s="0"/>
      <c r="J20" s="0"/>
      <c r="K20" s="0"/>
      <c r="L20" s="0"/>
      <c r="M20" s="0"/>
      <c r="N20" s="0"/>
      <c r="O20" s="0"/>
      <c r="P20" s="0"/>
      <c r="Q20" s="0"/>
      <c r="R20" s="0"/>
    </row>
    <row r="21" s="65" customFormat="true" ht="12.75" hidden="false" customHeight="false" outlineLevel="0" collapsed="false">
      <c r="A21" s="206" t="s">
        <v>221</v>
      </c>
      <c r="B21" s="204" t="s">
        <v>220</v>
      </c>
      <c r="E21" s="0"/>
      <c r="F21" s="0"/>
      <c r="G21" s="0"/>
      <c r="H21" s="0"/>
      <c r="I21" s="0"/>
      <c r="J21" s="0"/>
      <c r="K21" s="0"/>
      <c r="L21" s="0"/>
      <c r="M21" s="0"/>
      <c r="N21" s="0"/>
      <c r="O21" s="0"/>
      <c r="P21" s="0"/>
      <c r="Q21" s="0"/>
      <c r="R21" s="0"/>
    </row>
    <row r="22" s="65" customFormat="true" ht="12.75" hidden="false" customHeight="false" outlineLevel="0" collapsed="false">
      <c r="A22" s="206" t="s">
        <v>222</v>
      </c>
      <c r="B22" s="204" t="s">
        <v>6</v>
      </c>
      <c r="E22" s="0"/>
      <c r="F22" s="0"/>
      <c r="G22" s="0"/>
      <c r="H22" s="0"/>
      <c r="I22" s="0"/>
      <c r="J22" s="0"/>
      <c r="K22" s="0"/>
      <c r="L22" s="0"/>
      <c r="M22" s="0"/>
      <c r="N22" s="0"/>
      <c r="O22" s="0"/>
      <c r="P22" s="0"/>
      <c r="Q22" s="0"/>
      <c r="R22" s="0"/>
    </row>
    <row r="23" s="65" customFormat="true" ht="12.75" hidden="false" customHeight="false" outlineLevel="0" collapsed="false">
      <c r="A23" s="206"/>
      <c r="B23" s="204"/>
      <c r="E23" s="0"/>
      <c r="F23" s="0"/>
      <c r="G23" s="0"/>
      <c r="H23" s="0"/>
      <c r="I23" s="0"/>
      <c r="J23" s="0"/>
      <c r="K23" s="0"/>
      <c r="L23" s="0"/>
      <c r="M23" s="0"/>
      <c r="N23" s="0"/>
      <c r="O23" s="0"/>
      <c r="P23" s="0"/>
      <c r="Q23" s="0"/>
      <c r="R23" s="0"/>
    </row>
    <row r="24" s="65" customFormat="true" ht="12.75" hidden="false" customHeight="false" outlineLevel="0" collapsed="false">
      <c r="A24" s="210" t="s">
        <v>508</v>
      </c>
      <c r="B24" s="204" t="s">
        <v>509</v>
      </c>
      <c r="E24" s="0"/>
      <c r="F24" s="0"/>
      <c r="G24" s="0"/>
      <c r="H24" s="0"/>
      <c r="I24" s="0"/>
      <c r="J24" s="0"/>
      <c r="K24" s="0"/>
      <c r="L24" s="0"/>
      <c r="M24" s="0"/>
      <c r="N24" s="0"/>
      <c r="O24" s="0"/>
      <c r="P24" s="0"/>
      <c r="Q24" s="0"/>
      <c r="R24" s="0"/>
    </row>
    <row r="25" s="65" customFormat="true" ht="12.75" hidden="false" customHeight="false" outlineLevel="0" collapsed="false">
      <c r="A25" s="206"/>
      <c r="B25" s="204"/>
      <c r="E25" s="0"/>
      <c r="F25" s="0"/>
      <c r="G25" s="0"/>
      <c r="H25" s="0"/>
      <c r="I25" s="0"/>
      <c r="J25" s="0"/>
      <c r="K25" s="0"/>
      <c r="L25" s="0"/>
      <c r="M25" s="0"/>
      <c r="N25" s="0"/>
      <c r="O25" s="0"/>
      <c r="P25" s="0"/>
      <c r="Q25" s="0"/>
      <c r="R25" s="0"/>
    </row>
    <row r="26" s="65" customFormat="true" ht="12.75" hidden="false" customHeight="false" outlineLevel="0" collapsed="false">
      <c r="A26" s="206" t="s">
        <v>226</v>
      </c>
      <c r="B26" s="204" t="s">
        <v>225</v>
      </c>
      <c r="E26" s="0"/>
      <c r="F26" s="0"/>
      <c r="G26" s="0"/>
      <c r="H26" s="0"/>
      <c r="I26" s="0"/>
      <c r="J26" s="0"/>
      <c r="K26" s="0"/>
      <c r="L26" s="0"/>
      <c r="M26" s="0"/>
      <c r="N26" s="0"/>
      <c r="O26" s="0"/>
      <c r="P26" s="0"/>
      <c r="Q26" s="0"/>
      <c r="R26" s="0"/>
    </row>
    <row r="27" s="65" customFormat="true" ht="12.75" hidden="false" customHeight="false" outlineLevel="0" collapsed="false">
      <c r="A27" s="206" t="s">
        <v>510</v>
      </c>
      <c r="B27" s="204" t="s">
        <v>511</v>
      </c>
      <c r="E27" s="0"/>
      <c r="F27" s="0"/>
      <c r="G27" s="0"/>
      <c r="H27" s="0"/>
      <c r="I27" s="0"/>
      <c r="J27" s="0"/>
      <c r="K27" s="0"/>
      <c r="L27" s="0"/>
      <c r="M27" s="0"/>
      <c r="N27" s="0"/>
      <c r="O27" s="0"/>
      <c r="P27" s="0"/>
      <c r="Q27" s="0"/>
      <c r="R27" s="0"/>
    </row>
    <row r="28" s="65" customFormat="true" ht="12.75" hidden="false" customHeight="false" outlineLevel="0" collapsed="false">
      <c r="A28" s="206" t="s">
        <v>238</v>
      </c>
      <c r="B28" s="204" t="s">
        <v>237</v>
      </c>
      <c r="E28" s="0"/>
      <c r="F28" s="0"/>
      <c r="G28" s="0"/>
      <c r="H28" s="0"/>
      <c r="I28" s="0"/>
      <c r="J28" s="0"/>
      <c r="K28" s="0"/>
      <c r="L28" s="0"/>
      <c r="M28" s="0"/>
      <c r="N28" s="0"/>
      <c r="O28" s="0"/>
      <c r="P28" s="0"/>
      <c r="Q28" s="0"/>
      <c r="R28" s="0"/>
    </row>
    <row r="29" s="65" customFormat="true" ht="24" hidden="false" customHeight="false" outlineLevel="0" collapsed="false">
      <c r="A29" s="208" t="s">
        <v>512</v>
      </c>
      <c r="B29" s="209" t="s">
        <v>241</v>
      </c>
      <c r="E29" s="0"/>
      <c r="F29" s="0"/>
      <c r="G29" s="0"/>
      <c r="H29" s="0"/>
      <c r="I29" s="0"/>
      <c r="J29" s="0"/>
      <c r="K29" s="0"/>
      <c r="L29" s="0"/>
      <c r="M29" s="0"/>
      <c r="N29" s="0"/>
      <c r="O29" s="0"/>
      <c r="P29" s="0"/>
      <c r="Q29" s="0"/>
      <c r="R29" s="0"/>
    </row>
    <row r="30" s="65" customFormat="true" ht="12.75" hidden="false" customHeight="false" outlineLevel="0" collapsed="false">
      <c r="A30" s="206" t="s">
        <v>513</v>
      </c>
      <c r="B30" s="204" t="s">
        <v>514</v>
      </c>
      <c r="E30" s="0"/>
      <c r="F30" s="0"/>
      <c r="G30" s="0"/>
      <c r="H30" s="0"/>
      <c r="I30" s="0"/>
      <c r="J30" s="0"/>
      <c r="K30" s="0"/>
      <c r="L30" s="0"/>
      <c r="M30" s="0"/>
      <c r="N30" s="0"/>
      <c r="O30" s="0"/>
      <c r="P30" s="0"/>
      <c r="Q30" s="0"/>
      <c r="R30" s="0"/>
    </row>
    <row r="31" s="65" customFormat="true" ht="12.75" hidden="false" customHeight="false" outlineLevel="0" collapsed="false">
      <c r="A31" s="206"/>
      <c r="B31" s="204"/>
      <c r="E31" s="0"/>
      <c r="F31" s="0"/>
      <c r="G31" s="0"/>
      <c r="H31" s="0"/>
      <c r="I31" s="0"/>
      <c r="J31" s="0"/>
      <c r="K31" s="0"/>
      <c r="L31" s="0"/>
      <c r="M31" s="0"/>
      <c r="N31" s="0"/>
      <c r="O31" s="0"/>
      <c r="P31" s="0"/>
      <c r="Q31" s="0"/>
      <c r="R31" s="0"/>
    </row>
    <row r="32" s="65" customFormat="true" ht="12.75" hidden="false" customHeight="false" outlineLevel="0" collapsed="false">
      <c r="A32" s="210" t="s">
        <v>515</v>
      </c>
      <c r="B32" s="204" t="s">
        <v>516</v>
      </c>
      <c r="E32" s="0"/>
      <c r="F32" s="0"/>
      <c r="G32" s="0"/>
      <c r="H32" s="0"/>
      <c r="I32" s="0"/>
      <c r="J32" s="0"/>
      <c r="K32" s="0"/>
      <c r="L32" s="0"/>
      <c r="M32" s="0"/>
      <c r="N32" s="0"/>
      <c r="O32" s="0"/>
      <c r="P32" s="0"/>
      <c r="Q32" s="0"/>
      <c r="R32" s="0"/>
    </row>
    <row r="33" s="65" customFormat="true" ht="12.75" hidden="false" customHeight="false" outlineLevel="0" collapsed="false">
      <c r="A33" s="206"/>
      <c r="B33" s="204"/>
      <c r="E33" s="0"/>
      <c r="F33" s="0"/>
      <c r="G33" s="0"/>
      <c r="H33" s="0"/>
      <c r="I33" s="0"/>
      <c r="J33" s="0"/>
      <c r="K33" s="0"/>
      <c r="L33" s="0"/>
      <c r="M33" s="0"/>
      <c r="N33" s="0"/>
      <c r="O33" s="0"/>
      <c r="P33" s="0"/>
      <c r="Q33" s="0"/>
      <c r="R33" s="0"/>
    </row>
    <row r="34" s="65" customFormat="true" ht="24" hidden="false" customHeight="false" outlineLevel="0" collapsed="false">
      <c r="A34" s="208" t="s">
        <v>517</v>
      </c>
      <c r="B34" s="209" t="s">
        <v>256</v>
      </c>
      <c r="E34" s="0"/>
      <c r="F34" s="0"/>
      <c r="G34" s="0"/>
      <c r="H34" s="0"/>
      <c r="I34" s="0"/>
      <c r="J34" s="0"/>
      <c r="K34" s="0"/>
      <c r="L34" s="0"/>
      <c r="M34" s="0"/>
      <c r="N34" s="0"/>
      <c r="O34" s="0"/>
      <c r="P34" s="0"/>
      <c r="Q34" s="0"/>
      <c r="R34" s="0"/>
    </row>
    <row r="35" s="65" customFormat="true" ht="12.75" hidden="false" customHeight="false" outlineLevel="0" collapsed="false">
      <c r="A35" s="206" t="s">
        <v>261</v>
      </c>
      <c r="B35" s="204" t="s">
        <v>260</v>
      </c>
      <c r="E35" s="0"/>
      <c r="F35" s="0"/>
      <c r="G35" s="0"/>
      <c r="H35" s="0"/>
      <c r="I35" s="0"/>
      <c r="J35" s="0"/>
      <c r="K35" s="0"/>
      <c r="L35" s="0"/>
      <c r="M35" s="0"/>
      <c r="N35" s="0"/>
      <c r="O35" s="0"/>
      <c r="P35" s="0"/>
      <c r="Q35" s="0"/>
      <c r="R35" s="0"/>
    </row>
    <row r="36" s="65" customFormat="true" ht="12.75" hidden="false" customHeight="false" outlineLevel="0" collapsed="false">
      <c r="A36" s="206" t="s">
        <v>263</v>
      </c>
      <c r="B36" s="204" t="s">
        <v>262</v>
      </c>
      <c r="E36" s="0"/>
      <c r="F36" s="0"/>
      <c r="G36" s="0"/>
      <c r="H36" s="0"/>
      <c r="I36" s="0"/>
      <c r="J36" s="0"/>
      <c r="K36" s="0"/>
      <c r="L36" s="0"/>
      <c r="M36" s="0"/>
      <c r="N36" s="0"/>
      <c r="O36" s="0"/>
      <c r="P36" s="0"/>
      <c r="Q36" s="0"/>
      <c r="R36" s="0"/>
    </row>
    <row r="37" s="65" customFormat="true" ht="12.75" hidden="false" customHeight="false" outlineLevel="0" collapsed="false">
      <c r="A37" s="206" t="s">
        <v>270</v>
      </c>
      <c r="B37" s="204" t="s">
        <v>269</v>
      </c>
      <c r="E37" s="0"/>
      <c r="F37" s="0"/>
      <c r="G37" s="0"/>
      <c r="H37" s="0"/>
      <c r="I37" s="0"/>
      <c r="J37" s="0"/>
      <c r="K37" s="0"/>
      <c r="L37" s="0"/>
      <c r="M37" s="0"/>
      <c r="N37" s="0"/>
      <c r="O37" s="0"/>
      <c r="P37" s="0"/>
      <c r="Q37" s="0"/>
      <c r="R37" s="0"/>
    </row>
    <row r="38" s="65" customFormat="true" ht="12.75" hidden="false" customHeight="false" outlineLevel="0" collapsed="false">
      <c r="A38" s="206" t="s">
        <v>518</v>
      </c>
      <c r="B38" s="204" t="s">
        <v>271</v>
      </c>
      <c r="E38" s="0"/>
      <c r="F38" s="0"/>
      <c r="G38" s="0"/>
      <c r="H38" s="0"/>
      <c r="I38" s="0"/>
      <c r="J38" s="0"/>
      <c r="K38" s="0"/>
      <c r="L38" s="0"/>
      <c r="M38" s="0"/>
      <c r="N38" s="0"/>
      <c r="O38" s="0"/>
      <c r="P38" s="0"/>
      <c r="Q38" s="0"/>
      <c r="R38" s="0"/>
    </row>
    <row r="39" s="65" customFormat="true" ht="36" hidden="false" customHeight="false" outlineLevel="0" collapsed="false">
      <c r="A39" s="208" t="s">
        <v>519</v>
      </c>
      <c r="B39" s="209" t="s">
        <v>273</v>
      </c>
      <c r="E39" s="0"/>
      <c r="F39" s="0"/>
      <c r="G39" s="0"/>
      <c r="H39" s="0"/>
      <c r="I39" s="0"/>
      <c r="J39" s="0"/>
      <c r="K39" s="0"/>
      <c r="L39" s="0"/>
      <c r="M39" s="0"/>
      <c r="N39" s="0"/>
      <c r="O39" s="0"/>
      <c r="P39" s="0"/>
      <c r="Q39" s="0"/>
      <c r="R39" s="0"/>
    </row>
    <row r="40" s="65" customFormat="true" ht="12.75" hidden="false" customHeight="false" outlineLevel="0" collapsed="false">
      <c r="A40" s="206" t="s">
        <v>520</v>
      </c>
      <c r="B40" s="204" t="s">
        <v>521</v>
      </c>
      <c r="E40" s="0"/>
      <c r="F40" s="0"/>
      <c r="G40" s="0"/>
      <c r="H40" s="0"/>
      <c r="I40" s="0"/>
      <c r="J40" s="0"/>
      <c r="K40" s="0"/>
      <c r="L40" s="0"/>
      <c r="M40" s="0"/>
      <c r="N40" s="0"/>
      <c r="O40" s="0"/>
      <c r="P40" s="0"/>
      <c r="Q40" s="0"/>
      <c r="R40" s="0"/>
    </row>
    <row r="41" s="65" customFormat="true" ht="21" hidden="false" customHeight="true" outlineLevel="0" collapsed="false">
      <c r="A41" s="183"/>
      <c r="B41" s="211"/>
      <c r="E41" s="0"/>
      <c r="F41" s="0"/>
      <c r="G41" s="0"/>
      <c r="H41" s="0"/>
      <c r="I41" s="0"/>
      <c r="J41" s="0"/>
      <c r="K41" s="0"/>
      <c r="L41" s="0"/>
      <c r="M41" s="0"/>
      <c r="N41" s="0"/>
      <c r="O41" s="0"/>
      <c r="P41" s="0"/>
      <c r="Q41" s="0"/>
      <c r="R41" s="0"/>
    </row>
    <row r="42" s="65" customFormat="true" ht="21" hidden="false" customHeight="true" outlineLevel="0" collapsed="false">
      <c r="A42" s="183"/>
      <c r="B42" s="211"/>
      <c r="E42" s="0"/>
      <c r="F42" s="0"/>
      <c r="G42" s="0"/>
      <c r="H42" s="0"/>
      <c r="I42" s="0"/>
      <c r="J42" s="0"/>
      <c r="K42" s="0"/>
      <c r="L42" s="0"/>
      <c r="M42" s="0"/>
      <c r="N42" s="0"/>
      <c r="O42" s="0"/>
      <c r="P42" s="0"/>
      <c r="Q42" s="0"/>
      <c r="R42" s="0"/>
    </row>
    <row r="43" s="65" customFormat="true" ht="21" hidden="false" customHeight="true" outlineLevel="0" collapsed="false">
      <c r="A43" s="183"/>
      <c r="B43" s="211"/>
      <c r="E43" s="0"/>
      <c r="F43" s="0"/>
      <c r="G43" s="0"/>
      <c r="H43" s="0"/>
      <c r="I43" s="0"/>
      <c r="J43" s="0"/>
      <c r="K43" s="0"/>
      <c r="L43" s="0"/>
      <c r="M43" s="0"/>
      <c r="N43" s="0"/>
      <c r="O43" s="0"/>
      <c r="P43" s="0"/>
      <c r="Q43" s="0"/>
      <c r="R43" s="0"/>
    </row>
    <row r="44" s="65" customFormat="true" ht="21" hidden="false" customHeight="true" outlineLevel="0" collapsed="false">
      <c r="A44" s="183"/>
      <c r="B44" s="211"/>
      <c r="E44" s="0"/>
      <c r="F44" s="0"/>
      <c r="G44" s="0"/>
      <c r="H44" s="0"/>
      <c r="I44" s="0"/>
      <c r="J44" s="0"/>
      <c r="K44" s="0"/>
      <c r="L44" s="0"/>
      <c r="M44" s="0"/>
      <c r="N44" s="0"/>
      <c r="O44" s="0"/>
      <c r="P44" s="0"/>
      <c r="Q44" s="0"/>
      <c r="R44" s="0"/>
    </row>
    <row r="45" s="65" customFormat="true" ht="21" hidden="false" customHeight="true" outlineLevel="0" collapsed="false">
      <c r="A45" s="183"/>
      <c r="B45" s="211"/>
      <c r="E45" s="0"/>
      <c r="F45" s="0"/>
      <c r="G45" s="0"/>
      <c r="H45" s="0"/>
      <c r="I45" s="0"/>
      <c r="J45" s="0"/>
      <c r="K45" s="0"/>
      <c r="L45" s="0"/>
      <c r="M45" s="0"/>
      <c r="N45" s="0"/>
      <c r="O45" s="0"/>
      <c r="P45" s="0"/>
      <c r="Q45" s="0"/>
      <c r="R45" s="0"/>
    </row>
    <row r="46" customFormat="false" ht="21" hidden="false" customHeight="true" outlineLevel="0" collapsed="false">
      <c r="A46" s="0"/>
      <c r="B46" s="0"/>
      <c r="C46" s="0"/>
      <c r="D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1" hidden="false" customHeight="true" outlineLevel="0" collapsed="false">
      <c r="A47" s="0"/>
      <c r="B47" s="0"/>
      <c r="C47" s="0"/>
      <c r="D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1" hidden="false" customHeight="true" outlineLevel="0" collapsed="false">
      <c r="A48" s="0"/>
      <c r="B48" s="0"/>
      <c r="C48" s="0"/>
      <c r="D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1" hidden="false" customHeight="true" outlineLevel="0" collapsed="false">
      <c r="A49" s="0"/>
      <c r="B49" s="0"/>
      <c r="C49" s="0"/>
      <c r="D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1" hidden="false" customHeight="true" outlineLevel="0" collapsed="false">
      <c r="A50" s="0"/>
      <c r="B50" s="0"/>
      <c r="C50" s="0"/>
      <c r="D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7.1" hidden="false" customHeight="true" outlineLevel="0" collapsed="false">
      <c r="A51" s="0"/>
      <c r="B51" s="0"/>
      <c r="C51" s="0"/>
      <c r="D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7.1" hidden="false" customHeight="true" outlineLevel="0" collapsed="false">
      <c r="A52" s="0"/>
      <c r="B52" s="0"/>
      <c r="C52" s="0"/>
      <c r="D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0"/>
      <c r="B53" s="0"/>
      <c r="C53" s="0"/>
      <c r="D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0"/>
      <c r="B54" s="0"/>
      <c r="C54" s="0"/>
      <c r="D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0"/>
      <c r="B55" s="0"/>
      <c r="C55" s="0"/>
      <c r="D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0"/>
      <c r="B56" s="0"/>
      <c r="C56" s="0"/>
      <c r="D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0"/>
      <c r="B57" s="0"/>
      <c r="C57" s="0"/>
      <c r="D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0"/>
      <c r="B59" s="0"/>
      <c r="C59" s="0"/>
      <c r="D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0"/>
      <c r="B60" s="0"/>
      <c r="C60" s="0"/>
      <c r="D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0"/>
      <c r="B61" s="0"/>
      <c r="C61" s="0"/>
      <c r="D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0"/>
      <c r="B62" s="0"/>
      <c r="C62" s="0"/>
      <c r="D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0"/>
      <c r="B63" s="0"/>
      <c r="C63" s="0"/>
      <c r="D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0"/>
      <c r="B64" s="0"/>
      <c r="C64" s="0"/>
      <c r="D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0"/>
      <c r="B65" s="0"/>
      <c r="C65" s="0"/>
      <c r="D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0"/>
      <c r="B67" s="0"/>
      <c r="C67" s="0"/>
      <c r="D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0"/>
      <c r="B68" s="0"/>
      <c r="C68" s="0"/>
      <c r="D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0"/>
      <c r="B69" s="0"/>
      <c r="C69" s="0"/>
      <c r="D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sheetData>
  <hyperlinks>
    <hyperlink ref="A1" location="Inhaltsverzeichnis!E28" display="Anhang"/>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amp;C&amp;7© Amt für Statistik Berlin-Brandenburg — SB A VI 15 - vj 01/12 –  Berli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1.7"/>
    <col collapsed="false" customWidth="true" hidden="false" outlineLevel="0" max="2" min="2" style="1" width="25.7"/>
    <col collapsed="false" customWidth="true" hidden="false" outlineLevel="0" max="3" min="3" style="1" width="15.7"/>
    <col collapsed="false" customWidth="true" hidden="false" outlineLevel="0" max="4" min="4" style="1" width="1.7"/>
    <col collapsed="false" customWidth="true" hidden="false" outlineLevel="0" max="5" min="5" style="1" width="25.7"/>
    <col collapsed="false" customWidth="false" hidden="false" outlineLevel="0" max="257" min="6" style="1" width="11.42"/>
  </cols>
  <sheetData>
    <row r="3" customFormat="false" ht="12.75" hidden="false" customHeight="false" outlineLevel="0" collapsed="false">
      <c r="B3" s="12"/>
    </row>
    <row r="4" customFormat="false" ht="12.75" hidden="false" customHeight="false" outlineLevel="0" collapsed="false">
      <c r="B4" s="12"/>
    </row>
    <row r="5" customFormat="false" ht="12.75" hidden="false" customHeight="false" outlineLevel="0" collapsed="false">
      <c r="B5" s="12"/>
    </row>
    <row r="6" customFormat="false" ht="12.75" hidden="false" customHeight="false" outlineLevel="0" collapsed="false">
      <c r="B6" s="12"/>
    </row>
    <row r="7" customFormat="false" ht="12.75" hidden="false" customHeight="false" outlineLevel="0" collapsed="false">
      <c r="B7" s="12"/>
    </row>
    <row r="8" customFormat="false" ht="12.75" hidden="false" customHeight="false" outlineLevel="0" collapsed="false">
      <c r="B8" s="12"/>
    </row>
    <row r="9" customFormat="false" ht="12.75" hidden="false" customHeight="false" outlineLevel="0" collapsed="false">
      <c r="B9" s="12"/>
    </row>
    <row r="10" customFormat="false" ht="12.75" hidden="false" customHeight="false" outlineLevel="0" collapsed="false">
      <c r="B10" s="12"/>
    </row>
    <row r="11" customFormat="false" ht="12.75" hidden="false" customHeight="false" outlineLevel="0" collapsed="false">
      <c r="B11" s="12"/>
    </row>
    <row r="12" customFormat="false" ht="12.75" hidden="false" customHeight="false" outlineLevel="0" collapsed="false">
      <c r="B12" s="12"/>
    </row>
    <row r="13" customFormat="false" ht="12.75" hidden="false" customHeight="false" outlineLevel="0" collapsed="false">
      <c r="B13" s="12"/>
    </row>
    <row r="14" customFormat="false" ht="12.75" hidden="false" customHeight="false" outlineLevel="0" collapsed="false">
      <c r="B14" s="12"/>
    </row>
    <row r="15" customFormat="false" ht="12.75" hidden="false" customHeight="false" outlineLevel="0" collapsed="false">
      <c r="B15" s="12"/>
    </row>
    <row r="16" customFormat="false" ht="12.75" hidden="false" customHeight="false" outlineLevel="0" collapsed="false">
      <c r="B16" s="12"/>
    </row>
    <row r="17" customFormat="false" ht="12.75" hidden="false" customHeight="false" outlineLevel="0" collapsed="false">
      <c r="A17" s="1"/>
      <c r="B17" s="12"/>
    </row>
    <row r="18" customFormat="false" ht="12.75" hidden="false" customHeight="false" outlineLevel="0" collapsed="false">
      <c r="A18" s="1"/>
      <c r="B18" s="12"/>
    </row>
    <row r="19" customFormat="false" ht="12.75" hidden="false" customHeight="false" outlineLevel="0" collapsed="false">
      <c r="A19" s="1"/>
      <c r="B19" s="12"/>
    </row>
    <row r="20" customFormat="false" ht="12.75" hidden="false" customHeight="false" outlineLevel="0" collapsed="false">
      <c r="A20" s="1"/>
      <c r="B20" s="12"/>
    </row>
    <row r="21" customFormat="false" ht="12.75" hidden="false" customHeight="false" outlineLevel="0" collapsed="false">
      <c r="A21" s="1"/>
      <c r="B21" s="12"/>
    </row>
    <row r="22" customFormat="false" ht="12.75" hidden="false" customHeight="false" outlineLevel="0" collapsed="false">
      <c r="A22" s="1"/>
      <c r="B22" s="12"/>
    </row>
    <row r="23" customFormat="false" ht="12.75" hidden="false" customHeight="false" outlineLevel="0" collapsed="false">
      <c r="A23" s="1"/>
      <c r="B23" s="12"/>
    </row>
    <row r="24" customFormat="false" ht="12.75" hidden="false" customHeight="false" outlineLevel="0" collapsed="false">
      <c r="A24" s="1"/>
      <c r="B24" s="12"/>
    </row>
    <row r="25" customFormat="false" ht="12.75" hidden="false" customHeight="false" outlineLevel="0" collapsed="false">
      <c r="B25" s="13"/>
    </row>
    <row r="26" customFormat="false" ht="12.75" hidden="false" customHeight="false" outlineLevel="0" collapsed="false">
      <c r="B26" s="13"/>
    </row>
    <row r="27" customFormat="false" ht="12.75" hidden="false" customHeight="false" outlineLevel="0" collapsed="false">
      <c r="B27" s="13"/>
    </row>
    <row r="28" customFormat="false" ht="12.75" hidden="false" customHeight="false" outlineLevel="0" collapsed="false">
      <c r="B28" s="13"/>
    </row>
    <row r="29" customFormat="false" ht="12.75" hidden="false" customHeight="false" outlineLevel="0" collapsed="false">
      <c r="B29" s="13"/>
    </row>
    <row r="30" customFormat="false" ht="12.75" hidden="false" customHeight="false" outlineLevel="0" collapsed="false">
      <c r="B30" s="12"/>
    </row>
    <row r="31" customFormat="false" ht="12.75" hidden="false" customHeight="false" outlineLevel="0" collapsed="false">
      <c r="A31" s="14" t="s">
        <v>12</v>
      </c>
      <c r="B31" s="12"/>
    </row>
    <row r="33" customFormat="false" ht="11.1" hidden="false" customHeight="true" outlineLevel="0" collapsed="false">
      <c r="A33" s="1"/>
      <c r="B33" s="14" t="s">
        <v>13</v>
      </c>
    </row>
    <row r="34" customFormat="false" ht="11.1" hidden="false" customHeight="true" outlineLevel="0" collapsed="false">
      <c r="A34" s="1"/>
      <c r="B34" s="15" t="s">
        <v>3</v>
      </c>
    </row>
    <row r="35" customFormat="false" ht="11.1" hidden="false" customHeight="true" outlineLevel="0" collapsed="false">
      <c r="A35" s="1"/>
    </row>
    <row r="36" customFormat="false" ht="11.1" hidden="false" customHeight="true" outlineLevel="0" collapsed="false">
      <c r="A36" s="1"/>
      <c r="B36" s="15" t="s">
        <v>14</v>
      </c>
    </row>
    <row r="37" customFormat="false" ht="11.1" hidden="false" customHeight="true" outlineLevel="0" collapsed="false">
      <c r="A37" s="1"/>
      <c r="B37" s="15" t="s">
        <v>15</v>
      </c>
    </row>
    <row r="38" customFormat="false" ht="11.1" hidden="false" customHeight="true" outlineLevel="0" collapsed="false">
      <c r="A38" s="1"/>
      <c r="B38" s="5"/>
    </row>
    <row r="39" customFormat="false" ht="11.1" hidden="false" customHeight="true" outlineLevel="0" collapsed="false">
      <c r="A39" s="1"/>
      <c r="B39" s="16" t="s">
        <v>16</v>
      </c>
    </row>
    <row r="40" customFormat="false" ht="11.1" hidden="false" customHeight="true" outlineLevel="0" collapsed="false">
      <c r="A40" s="1"/>
      <c r="B40" s="5" t="s">
        <v>17</v>
      </c>
    </row>
    <row r="41" customFormat="false" ht="11.1" hidden="false" customHeight="true" outlineLevel="0" collapsed="false">
      <c r="A41" s="1"/>
      <c r="B41" s="5" t="s">
        <v>18</v>
      </c>
    </row>
    <row r="42" customFormat="false" ht="11.1" hidden="false" customHeight="true" outlineLevel="0" collapsed="false">
      <c r="A42" s="1"/>
      <c r="B42" s="15" t="s">
        <v>19</v>
      </c>
    </row>
    <row r="43" customFormat="false" ht="80.45" hidden="false" customHeight="true" outlineLevel="0" collapsed="false">
      <c r="A43" s="1"/>
    </row>
    <row r="44" customFormat="false" ht="10.9" hidden="false" customHeight="true" outlineLevel="0" collapsed="false">
      <c r="A44" s="17" t="s">
        <v>20</v>
      </c>
      <c r="B44" s="18"/>
      <c r="C44" s="18"/>
      <c r="D44" s="19" t="s">
        <v>21</v>
      </c>
      <c r="E44" s="20"/>
    </row>
    <row r="45" customFormat="false" ht="10.9" hidden="false" customHeight="true" outlineLevel="0" collapsed="false">
      <c r="A45" s="18"/>
      <c r="B45" s="18"/>
      <c r="C45" s="18"/>
      <c r="D45" s="20"/>
      <c r="E45" s="20"/>
    </row>
    <row r="46" customFormat="false" ht="10.9" hidden="false" customHeight="true" outlineLevel="0" collapsed="false">
      <c r="A46" s="18"/>
      <c r="B46" s="21" t="s">
        <v>22</v>
      </c>
      <c r="C46" s="18"/>
      <c r="D46" s="20" t="n">
        <v>0</v>
      </c>
      <c r="E46" s="20" t="s">
        <v>23</v>
      </c>
    </row>
    <row r="47" customFormat="false" ht="10.9" hidden="false" customHeight="true" outlineLevel="0" collapsed="false">
      <c r="A47" s="18"/>
      <c r="B47" s="18" t="s">
        <v>24</v>
      </c>
      <c r="C47" s="18"/>
      <c r="D47" s="22"/>
      <c r="E47" s="20" t="s">
        <v>25</v>
      </c>
    </row>
    <row r="48" customFormat="false" ht="10.9" hidden="false" customHeight="true" outlineLevel="0" collapsed="false">
      <c r="A48" s="18"/>
      <c r="B48" s="18" t="s">
        <v>26</v>
      </c>
      <c r="C48" s="18"/>
      <c r="D48" s="22"/>
      <c r="E48" s="20" t="s">
        <v>27</v>
      </c>
    </row>
    <row r="49" customFormat="false" ht="10.9" hidden="false" customHeight="true" outlineLevel="0" collapsed="false">
      <c r="A49" s="18"/>
      <c r="B49" s="18" t="s">
        <v>28</v>
      </c>
      <c r="C49" s="18"/>
      <c r="D49" s="20" t="s">
        <v>29</v>
      </c>
      <c r="E49" s="20" t="s">
        <v>30</v>
      </c>
    </row>
    <row r="50" customFormat="false" ht="10.9" hidden="false" customHeight="true" outlineLevel="0" collapsed="false">
      <c r="A50" s="18"/>
      <c r="B50" s="18" t="s">
        <v>31</v>
      </c>
      <c r="C50" s="18"/>
      <c r="D50" s="20" t="s">
        <v>32</v>
      </c>
      <c r="E50" s="20" t="s">
        <v>33</v>
      </c>
    </row>
    <row r="51" customFormat="false" ht="10.9" hidden="false" customHeight="true" outlineLevel="0" collapsed="false">
      <c r="A51" s="18"/>
      <c r="B51" s="21"/>
      <c r="C51" s="23"/>
      <c r="D51" s="20" t="s">
        <v>34</v>
      </c>
      <c r="E51" s="20" t="s">
        <v>35</v>
      </c>
    </row>
    <row r="52" customFormat="false" ht="10.9" hidden="false" customHeight="true" outlineLevel="0" collapsed="false">
      <c r="A52" s="18"/>
      <c r="B52" s="18" t="s">
        <v>36</v>
      </c>
      <c r="C52" s="23"/>
      <c r="D52" s="20" t="s">
        <v>37</v>
      </c>
      <c r="E52" s="20" t="s">
        <v>38</v>
      </c>
    </row>
    <row r="53" customFormat="false" ht="10.9" hidden="false" customHeight="true" outlineLevel="0" collapsed="false">
      <c r="A53" s="18"/>
      <c r="B53" s="18" t="s">
        <v>39</v>
      </c>
      <c r="C53" s="23"/>
      <c r="D53" s="20" t="s">
        <v>40</v>
      </c>
      <c r="E53" s="20" t="s">
        <v>41</v>
      </c>
    </row>
    <row r="54" customFormat="false" ht="10.9" hidden="false" customHeight="true" outlineLevel="0" collapsed="false">
      <c r="A54" s="23"/>
      <c r="B54" s="24"/>
      <c r="C54" s="23"/>
      <c r="D54" s="22"/>
      <c r="E54" s="20" t="s">
        <v>42</v>
      </c>
    </row>
    <row r="55" customFormat="false" ht="10.9" hidden="false" customHeight="true" outlineLevel="0" collapsed="false">
      <c r="A55" s="18" t="s">
        <v>43</v>
      </c>
      <c r="B55" s="21" t="s">
        <v>44</v>
      </c>
      <c r="C55" s="23"/>
      <c r="D55" s="20" t="s">
        <v>45</v>
      </c>
      <c r="E55" s="20" t="s">
        <v>46</v>
      </c>
    </row>
    <row r="56" customFormat="false" ht="10.9" hidden="false" customHeight="true" outlineLevel="0" collapsed="false">
      <c r="A56" s="18"/>
      <c r="B56" s="25" t="s">
        <v>47</v>
      </c>
      <c r="C56" s="23"/>
      <c r="D56" s="20" t="s">
        <v>48</v>
      </c>
      <c r="E56" s="20" t="s">
        <v>49</v>
      </c>
    </row>
    <row r="57" customFormat="false" ht="10.9" hidden="false" customHeight="true" outlineLevel="0" collapsed="false">
      <c r="A57" s="1"/>
      <c r="B57" s="24" t="s">
        <v>50</v>
      </c>
      <c r="C57" s="23"/>
      <c r="D57" s="20" t="s">
        <v>51</v>
      </c>
      <c r="E57" s="20" t="s">
        <v>52</v>
      </c>
    </row>
    <row r="58" customFormat="false" ht="10.9" hidden="false" customHeight="true" outlineLevel="0" collapsed="false">
      <c r="A58" s="23"/>
      <c r="B58" s="24" t="s">
        <v>53</v>
      </c>
      <c r="C58" s="23"/>
      <c r="D58" s="20" t="s">
        <v>54</v>
      </c>
      <c r="E58" s="20" t="s">
        <v>55</v>
      </c>
    </row>
    <row r="59" customFormat="false" ht="10.9" hidden="false" customHeight="true" outlineLevel="0" collapsed="false">
      <c r="A59" s="23"/>
      <c r="C59" s="23"/>
    </row>
    <row r="60" customFormat="false" ht="10.9" hidden="false" customHeight="true" outlineLevel="0" collapsed="false">
      <c r="A60" s="23"/>
      <c r="C60" s="23"/>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2.7"/>
    <col collapsed="false" customWidth="true" hidden="false" outlineLevel="0" max="2" min="2" style="27" width="36.7"/>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36.7"/>
    <col collapsed="false" customWidth="true" hidden="false" outlineLevel="0" max="7" min="7" style="28" width="2.7"/>
    <col collapsed="false" customWidth="true" hidden="false" outlineLevel="0" max="8" min="8" style="27" width="9.56"/>
    <col collapsed="false" customWidth="false" hidden="false" outlineLevel="0" max="257" min="9" style="27" width="11.56"/>
  </cols>
  <sheetData>
    <row r="1" customFormat="false" ht="100.15" hidden="false" customHeight="true" outlineLevel="0" collapsed="false">
      <c r="A1" s="29" t="s">
        <v>56</v>
      </c>
      <c r="B1" s="29"/>
      <c r="C1" s="30"/>
      <c r="G1" s="31"/>
      <c r="H1" s="32" t="s">
        <v>57</v>
      </c>
    </row>
    <row r="2" customFormat="false" ht="20.45" hidden="false" customHeight="true" outlineLevel="0" collapsed="false">
      <c r="C2" s="33" t="s">
        <v>58</v>
      </c>
      <c r="G2" s="33" t="s">
        <v>58</v>
      </c>
      <c r="H2" s="32"/>
    </row>
    <row r="3" customFormat="false" ht="12" hidden="false" customHeight="false" outlineLevel="0" collapsed="false">
      <c r="A3" s="34"/>
      <c r="E3" s="34"/>
      <c r="F3" s="35"/>
      <c r="G3" s="36"/>
      <c r="H3" s="32"/>
    </row>
    <row r="4" customFormat="false" ht="12" hidden="false" customHeight="true" outlineLevel="0" collapsed="false">
      <c r="A4" s="34"/>
      <c r="B4" s="37" t="s">
        <v>59</v>
      </c>
      <c r="C4" s="38" t="n">
        <v>4</v>
      </c>
      <c r="E4" s="39"/>
      <c r="F4" s="40"/>
      <c r="H4" s="32"/>
    </row>
    <row r="5" customFormat="false" ht="12" hidden="false" customHeight="false" outlineLevel="0" collapsed="false">
      <c r="A5" s="34"/>
      <c r="C5" s="41"/>
      <c r="E5" s="34"/>
      <c r="G5" s="41"/>
      <c r="H5" s="32"/>
    </row>
    <row r="6" customFormat="false" ht="12" hidden="false" customHeight="false" outlineLevel="0" collapsed="false">
      <c r="A6" s="39"/>
      <c r="B6" s="42" t="s">
        <v>60</v>
      </c>
      <c r="C6" s="41"/>
      <c r="E6" s="34"/>
      <c r="F6" s="43"/>
      <c r="H6" s="32"/>
    </row>
    <row r="7" customFormat="false" ht="12" hidden="false" customHeight="false" outlineLevel="0" collapsed="false">
      <c r="A7" s="39"/>
      <c r="B7" s="40"/>
      <c r="C7" s="41"/>
      <c r="E7" s="34"/>
      <c r="G7" s="41"/>
      <c r="H7" s="32"/>
    </row>
    <row r="8" customFormat="false" ht="12" hidden="false" customHeight="false" outlineLevel="0" collapsed="false">
      <c r="A8" s="44" t="n">
        <v>1</v>
      </c>
      <c r="B8" s="45" t="s">
        <v>61</v>
      </c>
      <c r="C8" s="44"/>
      <c r="E8" s="46" t="n">
        <v>7</v>
      </c>
      <c r="F8" s="47" t="s">
        <v>62</v>
      </c>
      <c r="G8" s="46"/>
    </row>
    <row r="9" customFormat="false" ht="12" hidden="false" customHeight="false" outlineLevel="0" collapsed="false">
      <c r="A9" s="44"/>
      <c r="B9" s="45" t="s">
        <v>63</v>
      </c>
      <c r="C9" s="44"/>
      <c r="E9" s="46"/>
      <c r="F9" s="47" t="s">
        <v>64</v>
      </c>
      <c r="G9" s="46"/>
    </row>
    <row r="10" customFormat="false" ht="12" hidden="false" customHeight="false" outlineLevel="0" collapsed="false">
      <c r="A10" s="44"/>
      <c r="B10" s="48" t="s">
        <v>65</v>
      </c>
      <c r="C10" s="49" t="n">
        <v>8</v>
      </c>
      <c r="E10" s="46"/>
      <c r="F10" s="47" t="s">
        <v>66</v>
      </c>
      <c r="G10" s="46"/>
    </row>
    <row r="11" customFormat="false" ht="12" hidden="false" customHeight="false" outlineLevel="0" collapsed="false">
      <c r="A11" s="39"/>
      <c r="B11" s="50"/>
      <c r="C11" s="41"/>
      <c r="E11" s="46"/>
      <c r="F11" s="48" t="s">
        <v>67</v>
      </c>
      <c r="G11" s="38" t="n">
        <v>25</v>
      </c>
    </row>
    <row r="12" customFormat="false" ht="12" hidden="false" customHeight="true" outlineLevel="0" collapsed="false">
      <c r="A12" s="46" t="n">
        <v>2</v>
      </c>
      <c r="B12" s="47" t="s">
        <v>68</v>
      </c>
      <c r="C12" s="46"/>
      <c r="E12" s="0"/>
      <c r="F12" s="0"/>
      <c r="G12" s="0"/>
    </row>
    <row r="13" customFormat="false" ht="12" hidden="false" customHeight="false" outlineLevel="0" collapsed="false">
      <c r="A13" s="46"/>
      <c r="B13" s="47" t="s">
        <v>63</v>
      </c>
      <c r="C13" s="46"/>
      <c r="E13" s="46" t="n">
        <v>8</v>
      </c>
      <c r="F13" s="47" t="s">
        <v>62</v>
      </c>
      <c r="G13" s="46"/>
    </row>
    <row r="14" customFormat="false" ht="12" hidden="false" customHeight="false" outlineLevel="0" collapsed="false">
      <c r="A14" s="46"/>
      <c r="B14" s="47" t="s">
        <v>69</v>
      </c>
      <c r="C14" s="46"/>
      <c r="E14" s="46"/>
      <c r="F14" s="47" t="s">
        <v>70</v>
      </c>
      <c r="G14" s="46"/>
    </row>
    <row r="15" customFormat="false" ht="12" hidden="false" customHeight="false" outlineLevel="0" collapsed="false">
      <c r="A15" s="46"/>
      <c r="B15" s="47" t="s">
        <v>71</v>
      </c>
      <c r="C15" s="46"/>
      <c r="E15" s="46"/>
      <c r="F15" s="51" t="s">
        <v>72</v>
      </c>
      <c r="G15" s="46"/>
    </row>
    <row r="16" customFormat="false" ht="12" hidden="false" customHeight="false" outlineLevel="0" collapsed="false">
      <c r="A16" s="46"/>
      <c r="B16" s="47" t="s">
        <v>73</v>
      </c>
      <c r="C16" s="46"/>
      <c r="E16" s="46"/>
      <c r="F16" s="52" t="s">
        <v>74</v>
      </c>
      <c r="G16" s="38" t="n">
        <v>28</v>
      </c>
    </row>
    <row r="17" customFormat="false" ht="12" hidden="false" customHeight="false" outlineLevel="0" collapsed="false">
      <c r="A17" s="46"/>
      <c r="B17" s="48" t="s">
        <v>75</v>
      </c>
      <c r="C17" s="38" t="n">
        <v>9</v>
      </c>
      <c r="E17" s="39"/>
      <c r="F17" s="50"/>
      <c r="G17" s="41"/>
    </row>
    <row r="18" customFormat="false" ht="12" hidden="false" customHeight="false" outlineLevel="0" collapsed="false">
      <c r="A18" s="39"/>
      <c r="B18" s="50"/>
      <c r="C18" s="41"/>
      <c r="E18" s="46" t="n">
        <v>9</v>
      </c>
      <c r="F18" s="47" t="s">
        <v>61</v>
      </c>
      <c r="G18" s="46"/>
    </row>
    <row r="19" customFormat="false" ht="12" hidden="false" customHeight="false" outlineLevel="0" collapsed="false">
      <c r="A19" s="46" t="n">
        <v>3</v>
      </c>
      <c r="B19" s="47" t="s">
        <v>68</v>
      </c>
      <c r="C19" s="46"/>
      <c r="E19" s="46"/>
      <c r="F19" s="47" t="s">
        <v>76</v>
      </c>
      <c r="G19" s="46"/>
    </row>
    <row r="20" customFormat="false" ht="12" hidden="false" customHeight="false" outlineLevel="0" collapsed="false">
      <c r="A20" s="46"/>
      <c r="B20" s="47" t="s">
        <v>63</v>
      </c>
      <c r="C20" s="46"/>
      <c r="E20" s="46"/>
      <c r="F20" s="47" t="s">
        <v>77</v>
      </c>
      <c r="G20" s="46"/>
    </row>
    <row r="21" customFormat="false" ht="12" hidden="false" customHeight="false" outlineLevel="0" collapsed="false">
      <c r="A21" s="46"/>
      <c r="B21" s="47" t="s">
        <v>78</v>
      </c>
      <c r="C21" s="46"/>
      <c r="E21" s="53"/>
      <c r="F21" s="47" t="s">
        <v>79</v>
      </c>
      <c r="G21" s="46"/>
    </row>
    <row r="22" customFormat="false" ht="12" hidden="false" customHeight="false" outlineLevel="0" collapsed="false">
      <c r="A22" s="46"/>
      <c r="B22" s="47" t="s">
        <v>80</v>
      </c>
      <c r="C22" s="46"/>
      <c r="E22" s="53"/>
      <c r="F22" s="48" t="s">
        <v>81</v>
      </c>
      <c r="G22" s="38" t="n">
        <v>31</v>
      </c>
    </row>
    <row r="23" customFormat="false" ht="12" hidden="false" customHeight="false" outlineLevel="0" collapsed="false">
      <c r="A23" s="46"/>
      <c r="B23" s="48" t="s">
        <v>82</v>
      </c>
      <c r="C23" s="38" t="n">
        <v>15</v>
      </c>
    </row>
    <row r="24" customFormat="false" ht="12" hidden="false" customHeight="false" outlineLevel="0" collapsed="false">
      <c r="A24" s="39"/>
      <c r="B24" s="50"/>
      <c r="C24" s="41"/>
      <c r="E24" s="46" t="n">
        <v>10</v>
      </c>
      <c r="F24" s="47" t="s">
        <v>68</v>
      </c>
      <c r="G24" s="46"/>
    </row>
    <row r="25" customFormat="false" ht="12" hidden="false" customHeight="false" outlineLevel="0" collapsed="false">
      <c r="A25" s="46" t="n">
        <v>4</v>
      </c>
      <c r="B25" s="47" t="s">
        <v>68</v>
      </c>
      <c r="C25" s="46"/>
      <c r="E25" s="46"/>
      <c r="F25" s="47" t="s">
        <v>83</v>
      </c>
      <c r="G25" s="46"/>
      <c r="J25" s="27" t="s">
        <v>84</v>
      </c>
    </row>
    <row r="26" customFormat="false" ht="12" hidden="false" customHeight="false" outlineLevel="0" collapsed="false">
      <c r="A26" s="46"/>
      <c r="B26" s="54" t="s">
        <v>63</v>
      </c>
      <c r="C26" s="46"/>
      <c r="E26" s="46"/>
      <c r="F26" s="48" t="s">
        <v>85</v>
      </c>
      <c r="G26" s="38" t="n">
        <v>34</v>
      </c>
    </row>
    <row r="27" customFormat="false" ht="12" hidden="false" customHeight="false" outlineLevel="0" collapsed="false">
      <c r="A27" s="46"/>
      <c r="B27" s="47" t="s">
        <v>78</v>
      </c>
      <c r="C27" s="46"/>
      <c r="E27" s="39"/>
      <c r="F27" s="50"/>
      <c r="G27" s="41"/>
    </row>
    <row r="28" customFormat="false" ht="12" hidden="false" customHeight="false" outlineLevel="0" collapsed="false">
      <c r="A28" s="46"/>
      <c r="B28" s="47" t="s">
        <v>86</v>
      </c>
      <c r="C28" s="46"/>
      <c r="E28" s="55"/>
      <c r="F28" s="47" t="s">
        <v>87</v>
      </c>
      <c r="G28" s="46"/>
    </row>
    <row r="29" customFormat="false" ht="12" hidden="false" customHeight="false" outlineLevel="0" collapsed="false">
      <c r="A29" s="46"/>
      <c r="B29" s="48" t="s">
        <v>88</v>
      </c>
      <c r="C29" s="38" t="n">
        <v>18</v>
      </c>
      <c r="E29" s="55"/>
      <c r="F29" s="47" t="s">
        <v>89</v>
      </c>
      <c r="G29" s="46"/>
    </row>
    <row r="30" customFormat="false" ht="12" hidden="false" customHeight="false" outlineLevel="0" collapsed="false">
      <c r="A30" s="39"/>
      <c r="B30" s="50"/>
      <c r="C30" s="41"/>
      <c r="E30" s="55"/>
      <c r="F30" s="47" t="s">
        <v>90</v>
      </c>
      <c r="G30" s="46"/>
    </row>
    <row r="31" customFormat="false" ht="12" hidden="false" customHeight="false" outlineLevel="0" collapsed="false">
      <c r="A31" s="46" t="n">
        <v>5</v>
      </c>
      <c r="B31" s="47" t="s">
        <v>68</v>
      </c>
      <c r="C31" s="46"/>
      <c r="E31" s="39"/>
      <c r="F31" s="47" t="s">
        <v>91</v>
      </c>
      <c r="G31" s="46"/>
    </row>
    <row r="32" customFormat="false" ht="12" hidden="false" customHeight="false" outlineLevel="0" collapsed="false">
      <c r="A32" s="46"/>
      <c r="B32" s="47" t="s">
        <v>63</v>
      </c>
      <c r="C32" s="46"/>
      <c r="E32" s="39"/>
      <c r="F32" s="48" t="s">
        <v>92</v>
      </c>
      <c r="G32" s="38" t="n">
        <v>35</v>
      </c>
    </row>
    <row r="33" customFormat="false" ht="12" hidden="false" customHeight="false" outlineLevel="0" collapsed="false">
      <c r="A33" s="46"/>
      <c r="B33" s="47" t="s">
        <v>93</v>
      </c>
      <c r="C33" s="46"/>
      <c r="E33" s="39"/>
      <c r="F33" s="56"/>
      <c r="G33" s="55"/>
    </row>
    <row r="34" customFormat="false" ht="12" hidden="false" customHeight="false" outlineLevel="0" collapsed="false">
      <c r="A34" s="46"/>
      <c r="B34" s="47" t="s">
        <v>94</v>
      </c>
      <c r="C34" s="46"/>
      <c r="E34" s="39"/>
      <c r="F34" s="56"/>
      <c r="G34" s="55"/>
    </row>
    <row r="35" customFormat="false" ht="12" hidden="false" customHeight="false" outlineLevel="0" collapsed="false">
      <c r="A35" s="46"/>
      <c r="B35" s="47" t="s">
        <v>95</v>
      </c>
      <c r="C35" s="46"/>
      <c r="E35" s="39"/>
      <c r="F35" s="57"/>
      <c r="G35" s="58"/>
    </row>
    <row r="36" customFormat="false" ht="12" hidden="false" customHeight="false" outlineLevel="0" collapsed="false">
      <c r="A36" s="46"/>
      <c r="B36" s="48" t="s">
        <v>96</v>
      </c>
      <c r="C36" s="38" t="n">
        <v>21</v>
      </c>
      <c r="E36" s="39"/>
      <c r="F36" s="56"/>
      <c r="G36" s="55"/>
    </row>
    <row r="37" customFormat="false" ht="12" hidden="false" customHeight="false" outlineLevel="0" collapsed="false">
      <c r="A37" s="39"/>
      <c r="B37" s="50"/>
      <c r="C37" s="41"/>
      <c r="E37" s="39"/>
      <c r="F37" s="56"/>
      <c r="G37" s="55"/>
    </row>
    <row r="38" customFormat="false" ht="12" hidden="false" customHeight="false" outlineLevel="0" collapsed="false">
      <c r="A38" s="46" t="n">
        <v>6</v>
      </c>
      <c r="B38" s="47" t="s">
        <v>61</v>
      </c>
      <c r="C38" s="46"/>
      <c r="E38" s="39"/>
      <c r="F38" s="57"/>
      <c r="G38" s="58"/>
    </row>
    <row r="39" customFormat="false" ht="12" hidden="false" customHeight="false" outlineLevel="0" collapsed="false">
      <c r="A39" s="46"/>
      <c r="B39" s="47" t="s">
        <v>63</v>
      </c>
      <c r="C39" s="46"/>
      <c r="E39" s="39"/>
      <c r="F39" s="50"/>
      <c r="G39" s="41"/>
    </row>
    <row r="40" customFormat="false" ht="12" hidden="false" customHeight="false" outlineLevel="0" collapsed="false">
      <c r="A40" s="46"/>
      <c r="B40" s="47" t="s">
        <v>97</v>
      </c>
      <c r="C40" s="46"/>
      <c r="E40" s="39"/>
      <c r="F40" s="50"/>
      <c r="G40" s="41"/>
    </row>
    <row r="41" customFormat="false" ht="12" hidden="false" customHeight="false" outlineLevel="0" collapsed="false">
      <c r="A41" s="46"/>
      <c r="B41" s="47" t="s">
        <v>98</v>
      </c>
      <c r="C41" s="46"/>
      <c r="E41" s="39"/>
      <c r="F41" s="50"/>
      <c r="G41" s="41"/>
    </row>
    <row r="42" customFormat="false" ht="12" hidden="false" customHeight="false" outlineLevel="0" collapsed="false">
      <c r="A42" s="46"/>
      <c r="B42" s="48" t="s">
        <v>99</v>
      </c>
      <c r="C42" s="38" t="n">
        <v>23</v>
      </c>
      <c r="E42" s="39"/>
      <c r="F42" s="50"/>
      <c r="G42" s="41"/>
    </row>
    <row r="43" customFormat="false" ht="12" hidden="false" customHeight="false" outlineLevel="0" collapsed="false">
      <c r="A43" s="55"/>
      <c r="B43" s="57"/>
      <c r="C43" s="58"/>
      <c r="E43" s="39"/>
      <c r="F43" s="50"/>
      <c r="G43" s="41"/>
    </row>
    <row r="44" customFormat="false" ht="12" hidden="false" customHeight="false" outlineLevel="0" collapsed="false">
      <c r="E44" s="39"/>
      <c r="F44" s="50"/>
      <c r="G44" s="41"/>
    </row>
    <row r="45" customFormat="false" ht="12" hidden="false" customHeight="false" outlineLevel="0" collapsed="false">
      <c r="E45" s="39"/>
      <c r="F45" s="50"/>
      <c r="G45" s="41"/>
    </row>
    <row r="46" customFormat="false" ht="12" hidden="false" customHeight="false" outlineLevel="0" collapsed="false">
      <c r="E46" s="39"/>
      <c r="F46" s="50"/>
      <c r="G46" s="41"/>
    </row>
    <row r="47" customFormat="false" ht="12" hidden="false" customHeight="false" outlineLevel="0" collapsed="false">
      <c r="E47" s="39"/>
      <c r="F47" s="50"/>
      <c r="G47" s="41"/>
    </row>
    <row r="48" customFormat="false" ht="12" hidden="false" customHeight="false" outlineLevel="0" collapsed="false">
      <c r="A48" s="39"/>
      <c r="B48" s="50"/>
      <c r="C48" s="41"/>
      <c r="E48" s="39"/>
      <c r="F48" s="50"/>
      <c r="G48" s="41"/>
    </row>
    <row r="49" customFormat="false" ht="12" hidden="false" customHeight="false" outlineLevel="0" collapsed="false">
      <c r="E49" s="39"/>
      <c r="F49" s="50"/>
      <c r="G49" s="41"/>
    </row>
    <row r="50" customFormat="false" ht="12" hidden="false" customHeight="false" outlineLevel="0" collapsed="false">
      <c r="E50" s="39"/>
      <c r="F50" s="50"/>
      <c r="G50" s="41"/>
    </row>
    <row r="51" customFormat="false" ht="12" hidden="false" customHeight="false" outlineLevel="0" collapsed="false">
      <c r="E51" s="39"/>
      <c r="F51" s="50"/>
      <c r="G51" s="41"/>
    </row>
    <row r="52" customFormat="false" ht="12" hidden="false" customHeight="false" outlineLevel="0" collapsed="false">
      <c r="A52" s="39"/>
      <c r="B52" s="50"/>
      <c r="C52" s="41"/>
      <c r="E52" s="39"/>
      <c r="F52" s="50"/>
      <c r="G52" s="41"/>
    </row>
    <row r="53" customFormat="false" ht="12" hidden="false" customHeight="false" outlineLevel="0" collapsed="false">
      <c r="A53" s="27"/>
      <c r="C53" s="27"/>
      <c r="E53" s="39"/>
      <c r="F53" s="50"/>
      <c r="G53" s="41"/>
    </row>
    <row r="54" customFormat="false" ht="12" hidden="false" customHeight="false" outlineLevel="0" collapsed="false">
      <c r="A54" s="27"/>
      <c r="C54" s="27"/>
      <c r="E54" s="34"/>
    </row>
    <row r="55" customFormat="false" ht="12" hidden="false" customHeight="false" outlineLevel="0" collapsed="false">
      <c r="A55" s="27"/>
      <c r="C55" s="27"/>
      <c r="E55" s="34"/>
    </row>
    <row r="56" customFormat="false" ht="12" hidden="false" customHeight="false" outlineLevel="0" collapsed="false">
      <c r="A56" s="34"/>
      <c r="E56" s="34"/>
    </row>
    <row r="57" customFormat="false" ht="12" hidden="false" customHeight="false" outlineLevel="0" collapsed="false">
      <c r="A57" s="34"/>
      <c r="E57" s="34"/>
    </row>
    <row r="58" customFormat="false" ht="12" hidden="false" customHeight="false" outlineLevel="0" collapsed="false">
      <c r="A58" s="34"/>
      <c r="E58" s="34"/>
    </row>
    <row r="59" customFormat="false" ht="12" hidden="false" customHeight="false" outlineLevel="0" collapsed="false">
      <c r="A59" s="34"/>
      <c r="E59" s="34"/>
    </row>
    <row r="60" customFormat="false" ht="12" hidden="false" customHeight="false" outlineLevel="0" collapsed="false">
      <c r="A60" s="34"/>
      <c r="E60" s="34"/>
    </row>
    <row r="61" customFormat="false" ht="12" hidden="false" customHeight="false" outlineLevel="0" collapsed="false">
      <c r="E61" s="34"/>
    </row>
  </sheetData>
  <mergeCells count="2">
    <mergeCell ref="A1:B1"/>
    <mergeCell ref="H1:H7"/>
  </mergeCells>
  <hyperlinks>
    <hyperlink ref="B4" location="Vorbemerkungen!A1" display="Vorbemerkungen"/>
    <hyperlink ref="C4" location="Vorbemerkungen!A1" display="#Vorbemerkungen.A1"/>
    <hyperlink ref="A8" location="Tab1!A1" display="#Tab1.A1"/>
    <hyperlink ref="B8" location="Tab1!A1" display="Sozialversicherungspflichtig Beschäftigte"/>
    <hyperlink ref="E8" location="Tab7!A1" display="#Tab7.A1"/>
    <hyperlink ref="F8" location="Tab7!A1" display="Ausländische sozialversicherungspflichtig "/>
    <hyperlink ref="B9" location="Tab1!A1" display="am Arbeitsort im Land Berlin am 31.03.2012"/>
    <hyperlink ref="F9" location="Tab7!A1" display="Beschäftigte am Arbeitsort im Land Berlin "/>
    <hyperlink ref="B10" location="Tab1!A1" display="nach Strukturmerkmalen"/>
    <hyperlink ref="C10" location="Tab1!A1" display="#Tab1.A1"/>
    <hyperlink ref="F10" location="Tab7!A1" display="am 31.03.2012 nach zusammengefassten "/>
    <hyperlink ref="F11" location="Tab7!A1" display="Wirtschaftsabschnitten und Geschlecht"/>
    <hyperlink ref="G11" location="Tab7!A1" display="#Tab7.A1"/>
    <hyperlink ref="A12" location="Tab2!A1" display="#Tab2.A1"/>
    <hyperlink ref="B12" location="Tab2!A1" display="Sozialversicherungspflichtig Beschäftigte "/>
    <hyperlink ref="B13" location="Tab2!A1" display="am Arbeitsort im Land Berlin am 31.03.2012"/>
    <hyperlink ref="E13" location="Tab8!A1" display="#Tab8.A1"/>
    <hyperlink ref="F13" location="Tab8!A1" display="Ausländische sozialversicherungspflichtig "/>
    <hyperlink ref="B14" location="Tab2!A1" display="nach Wirtschaftsabschnitten und"/>
    <hyperlink ref="F14" location="Tab8!A1" display="Beschäftigte am Arbeitsort "/>
    <hyperlink ref="B15" location="Tab2!A1" display="-abteilungen, Voll- und Teilzeitbeschäftigten,"/>
    <hyperlink ref="F15" location="Tab8!A1" display="im Land Berlin am 31.03.2012"/>
    <hyperlink ref="B16" location="Tab2!A1" display="Auszubildenden, deutschen und "/>
    <hyperlink ref="F16" location="Tab8!A1" display="nach Altersgruppen und Geschlecht"/>
    <hyperlink ref="G16" location="Tab8!A1" display="#Tab8.A1"/>
    <hyperlink ref="B17" location="Tab2!A1" display="ausländischen Beschäftigten"/>
    <hyperlink ref="C17" location="Tab2!A1" display="#Tab2.A1"/>
    <hyperlink ref="E18" location="Tab9!A1" display="#Tab9.A1"/>
    <hyperlink ref="F18" location="Tab9!A1" display="Sozialversicherungspflichtig Beschäftigte"/>
    <hyperlink ref="A19" location="Tab3!A1" display="#Tab3.A1"/>
    <hyperlink ref="B19" location="Tab3!A1" display="Sozialversicherungspflichtig Beschäftigte "/>
    <hyperlink ref="F19" location="Tab9!A1" display="am Arbeitsort im Land Berlin 2000 bis 2012"/>
    <hyperlink ref="B20" location="Tab3!A1" display="am Arbeitsort im Land Berlin am 31.03.2012"/>
    <hyperlink ref="F20" location="Tab9!A1" display="nach Deutschen, Ausländern sowie"/>
    <hyperlink ref="B21" location="Tab3!A1" display="nach zusammengefassten Wirtschafts-"/>
    <hyperlink ref="F21" location="Tab9!A1" display="Voll- und Teilzeitbeschäftigten und"/>
    <hyperlink ref="B22" location="Tab3!A1" display="abschnitten, Geschlecht, Altersgruppen "/>
    <hyperlink ref="F22" location="Tab9!A1" display="Auszubildenden"/>
    <hyperlink ref="G22" location="Tab9!A1" display="#Tab9.A1"/>
    <hyperlink ref="B23" location="Tab3!A1" display="und Ausländern"/>
    <hyperlink ref="C23" location="Tab3!A1" display="#Tab3.A1"/>
    <hyperlink ref="E24" location="Tab10!A1" display="#Tab10.A1"/>
    <hyperlink ref="F24" location="Tab10!A1" display="Sozialversicherungspflichtig Beschäftigte "/>
    <hyperlink ref="A25" location="Tab4!A1" display="#Tab4.A1"/>
    <hyperlink ref="B25" location="Tab4!A1" display="Sozialversicherungspflichtig Beschäftigte "/>
    <hyperlink ref="F25" location="Tab10!A1" display="am Arbeitsort im Land Berlin ab 2008"/>
    <hyperlink ref="B26" location="Tab4!A1" display="am Arbeitsort im Land Berlin am 31.03.2012"/>
    <hyperlink ref="F26" location="Tab10!A1" display="nach Wirtschaftsabschnitten"/>
    <hyperlink ref="G26" location="Tab10!A1" display="#Tab10.A1"/>
    <hyperlink ref="B27" location="Tab4!A1" display="nach zusammengefassten Wirtschafts-"/>
    <hyperlink ref="B28" location="Tab4!A1" display="abschnitten, Altersgruppen, Geschlecht"/>
    <hyperlink ref="F28" location="Anhang!A1" display="Anhang"/>
    <hyperlink ref="B29" location="Tab4!A1" display="und Bildungsabschlüssen"/>
    <hyperlink ref="C29" location="Tab4!A1" display="#Tab4.A1"/>
    <hyperlink ref="F29" location="Anhang!A1" display="Zusammengefasste Wirtschaftsbereiche "/>
    <hyperlink ref="F30" location="Anhang!A1" display="bzw. -abschnitte nach der Klassifikation der"/>
    <hyperlink ref="A31" location="Tab5!A1" display="#Tab5.A1"/>
    <hyperlink ref="B31" location="Tab5!A1" display="Sozialversicherungspflichtig Beschäftigte "/>
    <hyperlink ref="F31" location="Anhang!A1" display="Wirtschaftszweige, Ausgabe 2008"/>
    <hyperlink ref="B32" location="Tab5!A1" display="am Arbeitsort im Land Berlin am 31.03.2012"/>
    <hyperlink ref="F32" location="Anhang!A1" display="(WZ 2008)"/>
    <hyperlink ref="G32" location="Anhang!A1" display="#Anhang.A1"/>
    <hyperlink ref="B33" location="Tab5!A1" display="nach Berufsbereichen, -abschnitten und "/>
    <hyperlink ref="B34" location="Tab5!A1" display="ausgewählten Berufsgruppen, Voll- und "/>
    <hyperlink ref="B35" location="Tab5!A1" display="Teilzeitbeschäftigung, Auszubildenden "/>
    <hyperlink ref="B36" location="Tab5!A1" display="sowie Deutschen und Ausländern "/>
    <hyperlink ref="C36" location="Tab5!A1" display="#Tab5.A1"/>
    <hyperlink ref="A38" location="Tab6!A1" display="#Tab6.A1"/>
    <hyperlink ref="B38" location="Tab6!A1" display="Sozialversicherungspflichtig Beschäftigte"/>
    <hyperlink ref="B39" location="Tab6!A1" display="am Arbeitsort im Land Berlin am 31.03.2012"/>
    <hyperlink ref="B40" location="Tab6!A1" display="nach Berufsbereichen, -abschnitten und"/>
    <hyperlink ref="B41" location="Tab6!A1" display="ausgewählten Berufsgruppen,"/>
    <hyperlink ref="B42" location="Tab6!A1" display="sowie Bildungsabschlüssen"/>
    <hyperlink ref="C42" location="Tab6!A1" display="#Tab6.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7" min="7" style="0" width="26.13"/>
    <col collapsed="false" customWidth="true" hidden="false" outlineLevel="0" max="8" min="8" style="0" width="16.7"/>
  </cols>
  <sheetData>
    <row r="1" customFormat="false" ht="12.75" hidden="false" customHeight="false" outlineLevel="0" collapsed="false">
      <c r="A1" s="38" t="s">
        <v>59</v>
      </c>
    </row>
  </sheetData>
  <hyperlinks>
    <hyperlink ref="A1" location="Inhaltsverzeichnis!B4" display="Vorbemerkungen"/>
  </hyperlink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VI 15 - vj 01/12 –  Berli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59" width="4.7"/>
    <col collapsed="false" customWidth="true" hidden="false" outlineLevel="0" max="2" min="2" style="59" width="27.42"/>
    <col collapsed="false" customWidth="true" hidden="false" outlineLevel="0" max="6" min="3" style="59" width="7.85"/>
    <col collapsed="false" customWidth="true" hidden="false" outlineLevel="0" max="7" min="7" style="59" width="5.99"/>
    <col collapsed="false" customWidth="true" hidden="false" outlineLevel="0" max="9" min="8" style="59" width="5.41"/>
    <col collapsed="false" customWidth="true" hidden="false" outlineLevel="0" max="10" min="10" style="59" width="5.99"/>
    <col collapsed="false" customWidth="true" hidden="false" outlineLevel="0" max="12" min="11" style="59" width="5.41"/>
    <col collapsed="false" customWidth="false" hidden="false" outlineLevel="0" max="257" min="13" style="59" width="11.42"/>
  </cols>
  <sheetData>
    <row r="1" customFormat="false" ht="12.75" hidden="false" customHeight="true" outlineLevel="0" collapsed="false">
      <c r="A1" s="60" t="s">
        <v>100</v>
      </c>
      <c r="B1" s="60"/>
      <c r="C1" s="60"/>
      <c r="D1" s="60"/>
      <c r="E1" s="60"/>
      <c r="F1" s="60"/>
      <c r="G1" s="60"/>
      <c r="H1" s="60"/>
      <c r="I1" s="60"/>
      <c r="J1" s="60"/>
      <c r="K1" s="60"/>
      <c r="L1" s="60"/>
    </row>
    <row r="2" customFormat="false" ht="12.95" hidden="false" customHeight="true" outlineLevel="0" collapsed="false">
      <c r="A2" s="61"/>
      <c r="B2" s="61"/>
      <c r="C2" s="61"/>
      <c r="D2" s="61"/>
      <c r="E2" s="61"/>
      <c r="F2" s="61"/>
      <c r="G2" s="61"/>
      <c r="H2" s="61"/>
      <c r="I2" s="61"/>
      <c r="J2" s="61"/>
      <c r="K2" s="61"/>
      <c r="L2" s="61"/>
    </row>
    <row r="3" s="65" customFormat="true" ht="11.25" hidden="false" customHeight="true" outlineLevel="0" collapsed="false">
      <c r="A3" s="62" t="s">
        <v>101</v>
      </c>
      <c r="B3" s="62"/>
      <c r="C3" s="63" t="s">
        <v>102</v>
      </c>
      <c r="D3" s="63" t="s">
        <v>103</v>
      </c>
      <c r="E3" s="63" t="s">
        <v>104</v>
      </c>
      <c r="F3" s="63" t="s">
        <v>105</v>
      </c>
      <c r="G3" s="63" t="s">
        <v>106</v>
      </c>
      <c r="H3" s="63"/>
      <c r="I3" s="63"/>
      <c r="J3" s="64" t="s">
        <v>107</v>
      </c>
      <c r="K3" s="64"/>
      <c r="L3" s="64"/>
    </row>
    <row r="4" s="65" customFormat="true" ht="11.25" hidden="false" customHeight="false" outlineLevel="0" collapsed="false">
      <c r="A4" s="62"/>
      <c r="B4" s="62"/>
      <c r="C4" s="63"/>
      <c r="D4" s="63"/>
      <c r="E4" s="63"/>
      <c r="F4" s="63"/>
      <c r="G4" s="63"/>
      <c r="H4" s="63"/>
      <c r="I4" s="63"/>
      <c r="J4" s="64"/>
      <c r="K4" s="64"/>
      <c r="L4" s="64"/>
    </row>
    <row r="5" s="65" customFormat="true" ht="11.25" hidden="false" customHeight="false" outlineLevel="0" collapsed="false">
      <c r="A5" s="62"/>
      <c r="B5" s="62"/>
      <c r="C5" s="63"/>
      <c r="D5" s="63"/>
      <c r="E5" s="63"/>
      <c r="F5" s="63"/>
      <c r="G5" s="63"/>
      <c r="H5" s="63"/>
      <c r="I5" s="63"/>
      <c r="J5" s="64"/>
      <c r="K5" s="64"/>
      <c r="L5" s="64"/>
    </row>
    <row r="6" s="65" customFormat="true" ht="11.25" hidden="false" customHeight="true" outlineLevel="0" collapsed="false">
      <c r="A6" s="62"/>
      <c r="B6" s="62"/>
      <c r="C6" s="63"/>
      <c r="D6" s="63"/>
      <c r="E6" s="63"/>
      <c r="F6" s="63"/>
      <c r="G6" s="63" t="s">
        <v>108</v>
      </c>
      <c r="H6" s="63" t="s">
        <v>109</v>
      </c>
      <c r="I6" s="63" t="s">
        <v>110</v>
      </c>
      <c r="J6" s="63" t="s">
        <v>108</v>
      </c>
      <c r="K6" s="63" t="s">
        <v>109</v>
      </c>
      <c r="L6" s="64" t="s">
        <v>110</v>
      </c>
    </row>
    <row r="7" s="65" customFormat="true" ht="11.25" hidden="false" customHeight="false" outlineLevel="0" collapsed="false">
      <c r="A7" s="62"/>
      <c r="B7" s="62"/>
      <c r="C7" s="63"/>
      <c r="D7" s="63"/>
      <c r="E7" s="63"/>
      <c r="F7" s="63"/>
      <c r="G7" s="63"/>
      <c r="H7" s="63"/>
      <c r="I7" s="63"/>
      <c r="J7" s="63"/>
      <c r="K7" s="63"/>
      <c r="L7" s="64"/>
    </row>
    <row r="8" s="65" customFormat="true" ht="11.25" hidden="false" customHeight="false" outlineLevel="0" collapsed="false">
      <c r="A8" s="62"/>
      <c r="B8" s="62"/>
      <c r="C8" s="66" t="s">
        <v>111</v>
      </c>
      <c r="D8" s="66" t="s">
        <v>112</v>
      </c>
      <c r="E8" s="66" t="s">
        <v>111</v>
      </c>
      <c r="F8" s="66"/>
      <c r="G8" s="67" t="s">
        <v>112</v>
      </c>
      <c r="H8" s="67"/>
      <c r="I8" s="67"/>
      <c r="J8" s="67"/>
      <c r="K8" s="67"/>
      <c r="L8" s="67"/>
    </row>
    <row r="9" s="65" customFormat="true" ht="11.25" hidden="false" customHeight="false" outlineLevel="0" collapsed="false">
      <c r="A9" s="68"/>
      <c r="B9" s="68"/>
      <c r="C9" s="68"/>
      <c r="D9" s="68"/>
      <c r="E9" s="68"/>
      <c r="F9" s="68"/>
      <c r="G9" s="69"/>
      <c r="H9" s="69"/>
      <c r="I9" s="69"/>
      <c r="J9" s="69"/>
      <c r="K9" s="69"/>
      <c r="L9" s="69"/>
    </row>
    <row r="10" s="65" customFormat="true" ht="11.25" hidden="false" customHeight="false" outlineLevel="0" collapsed="false">
      <c r="A10" s="70" t="s">
        <v>113</v>
      </c>
      <c r="B10" s="70"/>
      <c r="C10" s="71" t="n">
        <v>1179285</v>
      </c>
      <c r="D10" s="72" t="n">
        <v>100</v>
      </c>
      <c r="E10" s="71" t="n">
        <v>572078</v>
      </c>
      <c r="F10" s="71" t="n">
        <v>607207</v>
      </c>
      <c r="G10" s="73" t="n">
        <v>0.1</v>
      </c>
      <c r="H10" s="73" t="n">
        <v>0.1</v>
      </c>
      <c r="I10" s="73" t="n">
        <v>0.1</v>
      </c>
      <c r="J10" s="73" t="n">
        <v>3.4</v>
      </c>
      <c r="K10" s="73" t="n">
        <v>3.8</v>
      </c>
      <c r="L10" s="73" t="n">
        <v>3.1</v>
      </c>
    </row>
    <row r="11" s="65" customFormat="true" ht="11.25" hidden="false" customHeight="false" outlineLevel="0" collapsed="false">
      <c r="A11" s="74" t="s">
        <v>114</v>
      </c>
      <c r="B11" s="70"/>
      <c r="C11" s="71" t="n">
        <v>46795</v>
      </c>
      <c r="D11" s="73" t="n">
        <v>4</v>
      </c>
      <c r="E11" s="71" t="n">
        <v>23947</v>
      </c>
      <c r="F11" s="71" t="n">
        <v>22848</v>
      </c>
      <c r="G11" s="73" t="n">
        <v>-8.3</v>
      </c>
      <c r="H11" s="73" t="n">
        <v>-9.3</v>
      </c>
      <c r="I11" s="73" t="n">
        <v>-7.3</v>
      </c>
      <c r="J11" s="73" t="n">
        <v>-5.9</v>
      </c>
      <c r="K11" s="73" t="n">
        <v>-3.3</v>
      </c>
      <c r="L11" s="73" t="n">
        <v>-8.5</v>
      </c>
    </row>
    <row r="12" s="65" customFormat="true" ht="11.25" hidden="false" customHeight="false" outlineLevel="0" collapsed="false">
      <c r="A12" s="70"/>
      <c r="B12" s="70"/>
      <c r="C12" s="75"/>
      <c r="D12" s="70"/>
      <c r="E12" s="75"/>
      <c r="F12" s="75"/>
      <c r="G12" s="76"/>
      <c r="H12" s="76"/>
      <c r="I12" s="76"/>
      <c r="J12" s="76"/>
      <c r="K12" s="76"/>
      <c r="L12" s="70"/>
    </row>
    <row r="13" s="65" customFormat="true" ht="11.25" hidden="false" customHeight="true" outlineLevel="0" collapsed="false">
      <c r="A13" s="70"/>
      <c r="C13" s="77" t="s">
        <v>115</v>
      </c>
      <c r="D13" s="77"/>
      <c r="E13" s="77"/>
      <c r="F13" s="77"/>
      <c r="G13" s="77"/>
      <c r="H13" s="77"/>
      <c r="I13" s="77"/>
      <c r="J13" s="77"/>
      <c r="K13" s="77"/>
      <c r="L13" s="77"/>
    </row>
    <row r="14" s="65" customFormat="true" ht="11.25" hidden="false" customHeight="false" outlineLevel="0" collapsed="false">
      <c r="A14" s="70" t="s">
        <v>116</v>
      </c>
      <c r="B14" s="70"/>
      <c r="C14" s="70"/>
      <c r="D14" s="70"/>
      <c r="E14" s="70"/>
      <c r="F14" s="70"/>
      <c r="G14" s="70"/>
      <c r="H14" s="70"/>
      <c r="I14" s="70"/>
      <c r="J14" s="70"/>
      <c r="K14" s="70"/>
      <c r="L14" s="70"/>
    </row>
    <row r="15" s="65" customFormat="true" ht="11.25" hidden="false" customHeight="false" outlineLevel="0" collapsed="false">
      <c r="A15" s="74" t="s">
        <v>117</v>
      </c>
      <c r="B15" s="70"/>
      <c r="C15" s="71" t="n">
        <v>13764</v>
      </c>
      <c r="D15" s="73" t="n">
        <v>1.2</v>
      </c>
      <c r="E15" s="71" t="n">
        <v>7348</v>
      </c>
      <c r="F15" s="71" t="n">
        <v>6416</v>
      </c>
      <c r="G15" s="73" t="n">
        <v>-18.3</v>
      </c>
      <c r="H15" s="73" t="n">
        <v>-17.7</v>
      </c>
      <c r="I15" s="73" t="n">
        <v>-19.1</v>
      </c>
      <c r="J15" s="73" t="n">
        <v>-6.1</v>
      </c>
      <c r="K15" s="73" t="n">
        <v>-6.3</v>
      </c>
      <c r="L15" s="73" t="n">
        <v>-5.7</v>
      </c>
    </row>
    <row r="16" s="65" customFormat="true" ht="11.25" hidden="false" customHeight="false" outlineLevel="0" collapsed="false">
      <c r="A16" s="74" t="s">
        <v>118</v>
      </c>
      <c r="B16" s="70"/>
      <c r="C16" s="71" t="n">
        <v>239669</v>
      </c>
      <c r="D16" s="73" t="n">
        <v>20.3</v>
      </c>
      <c r="E16" s="71" t="n">
        <v>113352</v>
      </c>
      <c r="F16" s="71" t="n">
        <v>126317</v>
      </c>
      <c r="G16" s="73" t="n">
        <v>-0.2</v>
      </c>
      <c r="H16" s="73" t="n">
        <v>-0.3</v>
      </c>
      <c r="I16" s="73" t="n">
        <v>-0.1</v>
      </c>
      <c r="J16" s="73" t="n">
        <v>3.6</v>
      </c>
      <c r="K16" s="73" t="n">
        <v>4.5</v>
      </c>
      <c r="L16" s="73" t="n">
        <v>2.8</v>
      </c>
    </row>
    <row r="17" s="65" customFormat="true" ht="11.25" hidden="false" customHeight="false" outlineLevel="0" collapsed="false">
      <c r="A17" s="74" t="s">
        <v>119</v>
      </c>
      <c r="B17" s="70"/>
      <c r="C17" s="71" t="n">
        <v>274954</v>
      </c>
      <c r="D17" s="73" t="n">
        <v>23.3</v>
      </c>
      <c r="E17" s="71" t="n">
        <v>135868</v>
      </c>
      <c r="F17" s="71" t="n">
        <v>139086</v>
      </c>
      <c r="G17" s="73" t="n">
        <v>1</v>
      </c>
      <c r="H17" s="73" t="n">
        <v>1.2</v>
      </c>
      <c r="I17" s="73" t="n">
        <v>0.9</v>
      </c>
      <c r="J17" s="73" t="n">
        <v>5.2</v>
      </c>
      <c r="K17" s="73" t="n">
        <v>5.4</v>
      </c>
      <c r="L17" s="73" t="n">
        <v>5</v>
      </c>
    </row>
    <row r="18" s="65" customFormat="true" ht="11.25" hidden="false" customHeight="false" outlineLevel="0" collapsed="false">
      <c r="A18" s="74" t="s">
        <v>120</v>
      </c>
      <c r="B18" s="70"/>
      <c r="C18" s="71" t="n">
        <v>328208</v>
      </c>
      <c r="D18" s="73" t="n">
        <v>27.8</v>
      </c>
      <c r="E18" s="71" t="n">
        <v>158974</v>
      </c>
      <c r="F18" s="71" t="n">
        <v>169234</v>
      </c>
      <c r="G18" s="73" t="n">
        <v>-0.5</v>
      </c>
      <c r="H18" s="73" t="n">
        <v>-0.4</v>
      </c>
      <c r="I18" s="73" t="n">
        <v>-0.7</v>
      </c>
      <c r="J18" s="73" t="n">
        <v>-0.2</v>
      </c>
      <c r="K18" s="73" t="n">
        <v>0.2</v>
      </c>
      <c r="L18" s="73" t="n">
        <v>-0.6</v>
      </c>
    </row>
    <row r="19" s="65" customFormat="true" ht="11.25" hidden="false" customHeight="false" outlineLevel="0" collapsed="false">
      <c r="A19" s="74" t="s">
        <v>121</v>
      </c>
      <c r="B19" s="70"/>
      <c r="C19" s="71" t="n">
        <v>256268</v>
      </c>
      <c r="D19" s="73" t="n">
        <v>21.7</v>
      </c>
      <c r="E19" s="71" t="n">
        <v>121958</v>
      </c>
      <c r="F19" s="71" t="n">
        <v>134310</v>
      </c>
      <c r="G19" s="73" t="n">
        <v>0.9</v>
      </c>
      <c r="H19" s="73" t="n">
        <v>1</v>
      </c>
      <c r="I19" s="73" t="n">
        <v>0.9</v>
      </c>
      <c r="J19" s="73" t="n">
        <v>4.6</v>
      </c>
      <c r="K19" s="73" t="n">
        <v>5.1</v>
      </c>
      <c r="L19" s="73" t="n">
        <v>4.1</v>
      </c>
    </row>
    <row r="20" s="65" customFormat="true" ht="11.25" hidden="false" customHeight="false" outlineLevel="0" collapsed="false">
      <c r="A20" s="74" t="s">
        <v>122</v>
      </c>
      <c r="B20" s="70"/>
      <c r="C20" s="71" t="n">
        <v>66422</v>
      </c>
      <c r="D20" s="73" t="n">
        <v>5.6</v>
      </c>
      <c r="E20" s="71" t="n">
        <v>34578</v>
      </c>
      <c r="F20" s="71" t="n">
        <v>31844</v>
      </c>
      <c r="G20" s="73" t="n">
        <v>2.3</v>
      </c>
      <c r="H20" s="73" t="n">
        <v>1.6</v>
      </c>
      <c r="I20" s="73" t="n">
        <v>3</v>
      </c>
      <c r="J20" s="73" t="n">
        <v>13</v>
      </c>
      <c r="K20" s="73" t="n">
        <v>11.6</v>
      </c>
      <c r="L20" s="73" t="n">
        <v>14.5</v>
      </c>
    </row>
    <row r="21" s="65" customFormat="true" ht="11.25" hidden="false" customHeight="false" outlineLevel="0" collapsed="false">
      <c r="A21" s="70"/>
      <c r="B21" s="70"/>
      <c r="C21" s="70"/>
      <c r="D21" s="70"/>
      <c r="E21" s="70"/>
      <c r="F21" s="70"/>
      <c r="G21" s="70"/>
      <c r="H21" s="70"/>
      <c r="I21" s="70"/>
      <c r="J21" s="70"/>
      <c r="K21" s="70"/>
      <c r="L21" s="70"/>
    </row>
    <row r="22" s="65" customFormat="true" ht="11.25" hidden="false" customHeight="false" outlineLevel="0" collapsed="false">
      <c r="A22" s="70"/>
      <c r="C22" s="77" t="s">
        <v>123</v>
      </c>
      <c r="D22" s="77"/>
      <c r="E22" s="77"/>
      <c r="F22" s="77"/>
      <c r="G22" s="77"/>
      <c r="H22" s="77"/>
      <c r="I22" s="77"/>
      <c r="J22" s="77"/>
      <c r="K22" s="77"/>
      <c r="L22" s="77"/>
    </row>
    <row r="23" s="65" customFormat="true" ht="11.25" hidden="false" customHeight="false" outlineLevel="0" collapsed="false">
      <c r="A23" s="70" t="s">
        <v>124</v>
      </c>
      <c r="B23" s="70"/>
      <c r="C23" s="75" t="n">
        <v>1086573</v>
      </c>
      <c r="D23" s="78" t="n">
        <v>92.1</v>
      </c>
      <c r="E23" s="75" t="n">
        <v>520749</v>
      </c>
      <c r="F23" s="75" t="n">
        <v>565824</v>
      </c>
      <c r="G23" s="79" t="n">
        <v>-0.2</v>
      </c>
      <c r="H23" s="79" t="n">
        <v>-0.1</v>
      </c>
      <c r="I23" s="79" t="n">
        <v>-0.2</v>
      </c>
      <c r="J23" s="79" t="n">
        <v>2.7</v>
      </c>
      <c r="K23" s="79" t="n">
        <v>3.1</v>
      </c>
      <c r="L23" s="79" t="n">
        <v>2.4</v>
      </c>
    </row>
    <row r="24" s="65" customFormat="true" ht="11.25" hidden="false" customHeight="false" outlineLevel="0" collapsed="false">
      <c r="A24" s="70" t="s">
        <v>125</v>
      </c>
      <c r="B24" s="70"/>
      <c r="C24" s="80" t="n">
        <v>91984</v>
      </c>
      <c r="D24" s="81" t="n">
        <v>7.8</v>
      </c>
      <c r="E24" s="80" t="n">
        <v>50883</v>
      </c>
      <c r="F24" s="80" t="n">
        <v>41101</v>
      </c>
      <c r="G24" s="79" t="n">
        <v>3.5</v>
      </c>
      <c r="H24" s="79" t="n">
        <v>3.2</v>
      </c>
      <c r="I24" s="79" t="n">
        <v>3.9</v>
      </c>
      <c r="J24" s="79" t="n">
        <v>12.6</v>
      </c>
      <c r="K24" s="79" t="n">
        <v>12</v>
      </c>
      <c r="L24" s="79" t="n">
        <v>13.2</v>
      </c>
    </row>
    <row r="25" s="65" customFormat="true" ht="11.25" hidden="false" customHeight="false" outlineLevel="0" collapsed="false">
      <c r="A25" s="74" t="s">
        <v>126</v>
      </c>
      <c r="B25" s="70"/>
      <c r="C25" s="75" t="n">
        <v>32194</v>
      </c>
      <c r="D25" s="78" t="n">
        <v>2.7</v>
      </c>
      <c r="E25" s="75" t="n">
        <v>16254</v>
      </c>
      <c r="F25" s="75" t="n">
        <v>15940</v>
      </c>
      <c r="G25" s="79" t="n">
        <v>8</v>
      </c>
      <c r="H25" s="79" t="n">
        <v>8.1</v>
      </c>
      <c r="I25" s="79" t="n">
        <v>7.9</v>
      </c>
      <c r="J25" s="79" t="n">
        <v>26.8</v>
      </c>
      <c r="K25" s="79" t="n">
        <v>28.7</v>
      </c>
      <c r="L25" s="79" t="n">
        <v>25</v>
      </c>
    </row>
    <row r="26" s="65" customFormat="true" ht="11.25" hidden="false" customHeight="false" outlineLevel="0" collapsed="false">
      <c r="A26" s="70"/>
      <c r="B26" s="70"/>
      <c r="C26" s="70"/>
      <c r="D26" s="70"/>
      <c r="E26" s="70"/>
      <c r="F26" s="70"/>
      <c r="G26" s="70"/>
      <c r="H26" s="70"/>
      <c r="I26" s="70"/>
      <c r="J26" s="70"/>
      <c r="K26" s="70"/>
      <c r="L26" s="70"/>
    </row>
    <row r="27" s="65" customFormat="true" ht="11.25" hidden="false" customHeight="false" outlineLevel="0" collapsed="false">
      <c r="A27" s="70"/>
      <c r="C27" s="77" t="s">
        <v>127</v>
      </c>
      <c r="D27" s="77"/>
      <c r="E27" s="77"/>
      <c r="F27" s="77"/>
      <c r="G27" s="77"/>
      <c r="H27" s="77"/>
      <c r="I27" s="77"/>
      <c r="J27" s="77"/>
      <c r="K27" s="77"/>
      <c r="L27" s="77"/>
    </row>
    <row r="28" s="65" customFormat="true" ht="11.25" hidden="false" customHeight="true" outlineLevel="0" collapsed="false">
      <c r="A28" s="82" t="s">
        <v>128</v>
      </c>
      <c r="B28" s="82"/>
      <c r="C28" s="71" t="s">
        <v>40</v>
      </c>
      <c r="D28" s="73" t="s">
        <v>40</v>
      </c>
      <c r="E28" s="71" t="s">
        <v>40</v>
      </c>
      <c r="F28" s="71" t="s">
        <v>40</v>
      </c>
      <c r="G28" s="73" t="s">
        <v>40</v>
      </c>
      <c r="H28" s="73" t="s">
        <v>40</v>
      </c>
      <c r="I28" s="73" t="s">
        <v>40</v>
      </c>
      <c r="J28" s="73" t="s">
        <v>40</v>
      </c>
      <c r="K28" s="73" t="s">
        <v>40</v>
      </c>
      <c r="L28" s="73" t="s">
        <v>40</v>
      </c>
    </row>
    <row r="29" s="65" customFormat="true" ht="11.25" hidden="false" customHeight="true" outlineLevel="0" collapsed="false">
      <c r="A29" s="83" t="s">
        <v>129</v>
      </c>
      <c r="B29" s="83"/>
      <c r="C29" s="71"/>
      <c r="D29" s="84"/>
      <c r="E29" s="71"/>
      <c r="F29" s="71"/>
      <c r="G29" s="73"/>
      <c r="H29" s="73"/>
      <c r="I29" s="73"/>
      <c r="J29" s="73"/>
      <c r="K29" s="73"/>
      <c r="L29" s="73"/>
    </row>
    <row r="30" s="65" customFormat="true" ht="11.25" hidden="false" customHeight="false" outlineLevel="0" collapsed="false">
      <c r="A30" s="74" t="s">
        <v>130</v>
      </c>
      <c r="B30" s="74"/>
      <c r="C30" s="71" t="s">
        <v>40</v>
      </c>
      <c r="D30" s="73" t="s">
        <v>40</v>
      </c>
      <c r="E30" s="71" t="s">
        <v>40</v>
      </c>
      <c r="F30" s="71" t="s">
        <v>40</v>
      </c>
      <c r="G30" s="73" t="s">
        <v>40</v>
      </c>
      <c r="H30" s="73" t="s">
        <v>40</v>
      </c>
      <c r="I30" s="73" t="s">
        <v>40</v>
      </c>
      <c r="J30" s="73" t="s">
        <v>40</v>
      </c>
      <c r="K30" s="73" t="s">
        <v>40</v>
      </c>
      <c r="L30" s="73" t="s">
        <v>40</v>
      </c>
    </row>
    <row r="31" s="65" customFormat="true" ht="11.25" hidden="false" customHeight="false" outlineLevel="0" collapsed="false">
      <c r="A31" s="74" t="s">
        <v>131</v>
      </c>
      <c r="B31" s="74"/>
      <c r="C31" s="71" t="s">
        <v>40</v>
      </c>
      <c r="D31" s="73" t="s">
        <v>40</v>
      </c>
      <c r="E31" s="71" t="s">
        <v>40</v>
      </c>
      <c r="F31" s="71" t="s">
        <v>40</v>
      </c>
      <c r="G31" s="73" t="s">
        <v>40</v>
      </c>
      <c r="H31" s="73" t="s">
        <v>40</v>
      </c>
      <c r="I31" s="73" t="s">
        <v>40</v>
      </c>
      <c r="J31" s="73" t="s">
        <v>40</v>
      </c>
      <c r="K31" s="73" t="s">
        <v>40</v>
      </c>
      <c r="L31" s="73" t="s">
        <v>40</v>
      </c>
    </row>
    <row r="32" s="65" customFormat="true" ht="11.25" hidden="false" customHeight="false" outlineLevel="0" collapsed="false">
      <c r="A32" s="74" t="s">
        <v>132</v>
      </c>
      <c r="B32" s="74"/>
      <c r="C32" s="71" t="s">
        <v>40</v>
      </c>
      <c r="D32" s="73" t="s">
        <v>40</v>
      </c>
      <c r="E32" s="71" t="s">
        <v>40</v>
      </c>
      <c r="F32" s="71" t="s">
        <v>40</v>
      </c>
      <c r="G32" s="73" t="s">
        <v>40</v>
      </c>
      <c r="H32" s="73" t="s">
        <v>40</v>
      </c>
      <c r="I32" s="73" t="s">
        <v>40</v>
      </c>
      <c r="J32" s="73" t="s">
        <v>40</v>
      </c>
      <c r="K32" s="73" t="s">
        <v>40</v>
      </c>
      <c r="L32" s="73" t="s">
        <v>40</v>
      </c>
    </row>
    <row r="33" s="65" customFormat="true" ht="11.25" hidden="false" customHeight="false" outlineLevel="0" collapsed="false">
      <c r="A33" s="70" t="s">
        <v>133</v>
      </c>
      <c r="B33" s="70"/>
      <c r="C33" s="71" t="s">
        <v>40</v>
      </c>
      <c r="D33" s="73" t="s">
        <v>40</v>
      </c>
      <c r="E33" s="71" t="s">
        <v>40</v>
      </c>
      <c r="F33" s="71" t="s">
        <v>40</v>
      </c>
      <c r="G33" s="73" t="s">
        <v>40</v>
      </c>
      <c r="H33" s="73" t="s">
        <v>40</v>
      </c>
      <c r="I33" s="73" t="s">
        <v>40</v>
      </c>
      <c r="J33" s="73" t="s">
        <v>40</v>
      </c>
      <c r="K33" s="73" t="s">
        <v>40</v>
      </c>
      <c r="L33" s="73" t="s">
        <v>40</v>
      </c>
    </row>
    <row r="34" s="65" customFormat="true" ht="11.25" hidden="false" customHeight="false" outlineLevel="0" collapsed="false">
      <c r="A34" s="70" t="s">
        <v>134</v>
      </c>
      <c r="B34" s="70"/>
      <c r="C34" s="71" t="s">
        <v>40</v>
      </c>
      <c r="D34" s="73" t="s">
        <v>40</v>
      </c>
      <c r="E34" s="71" t="s">
        <v>40</v>
      </c>
      <c r="F34" s="71" t="s">
        <v>40</v>
      </c>
      <c r="G34" s="73" t="s">
        <v>40</v>
      </c>
      <c r="H34" s="73" t="s">
        <v>40</v>
      </c>
      <c r="I34" s="73" t="s">
        <v>40</v>
      </c>
      <c r="J34" s="73" t="s">
        <v>40</v>
      </c>
      <c r="K34" s="73" t="s">
        <v>40</v>
      </c>
      <c r="L34" s="73" t="s">
        <v>40</v>
      </c>
    </row>
    <row r="35" s="65" customFormat="true" ht="11.25" hidden="false" customHeight="false" outlineLevel="0" collapsed="false">
      <c r="A35" s="70"/>
      <c r="B35" s="70"/>
      <c r="C35" s="71"/>
      <c r="D35" s="70"/>
      <c r="E35" s="70"/>
      <c r="F35" s="70"/>
      <c r="G35" s="70"/>
      <c r="H35" s="70"/>
      <c r="I35" s="70"/>
      <c r="J35" s="70"/>
      <c r="K35" s="70"/>
      <c r="L35" s="70"/>
    </row>
    <row r="36" s="65" customFormat="true" ht="11.25" hidden="false" customHeight="false" outlineLevel="0" collapsed="false">
      <c r="A36" s="70"/>
      <c r="C36" s="77" t="s">
        <v>135</v>
      </c>
      <c r="D36" s="77"/>
      <c r="E36" s="77"/>
      <c r="F36" s="77"/>
      <c r="G36" s="77"/>
      <c r="H36" s="77"/>
      <c r="I36" s="77"/>
      <c r="J36" s="77"/>
      <c r="K36" s="77"/>
      <c r="L36" s="77"/>
    </row>
    <row r="37" s="65" customFormat="true" ht="11.25" hidden="false" customHeight="false" outlineLevel="0" collapsed="false">
      <c r="A37" s="70" t="s">
        <v>136</v>
      </c>
      <c r="B37" s="70"/>
      <c r="C37" s="71" t="s">
        <v>40</v>
      </c>
      <c r="D37" s="73" t="s">
        <v>40</v>
      </c>
      <c r="E37" s="71" t="s">
        <v>40</v>
      </c>
      <c r="F37" s="71" t="s">
        <v>40</v>
      </c>
      <c r="G37" s="73" t="s">
        <v>40</v>
      </c>
      <c r="H37" s="73" t="s">
        <v>40</v>
      </c>
      <c r="I37" s="73" t="s">
        <v>40</v>
      </c>
      <c r="J37" s="73" t="s">
        <v>40</v>
      </c>
      <c r="K37" s="73" t="s">
        <v>40</v>
      </c>
      <c r="L37" s="73" t="s">
        <v>40</v>
      </c>
    </row>
    <row r="38" s="65" customFormat="true" ht="11.25" hidden="false" customHeight="false" outlineLevel="0" collapsed="false">
      <c r="A38" s="70" t="s">
        <v>137</v>
      </c>
      <c r="B38" s="70"/>
      <c r="C38" s="71" t="s">
        <v>40</v>
      </c>
      <c r="D38" s="73" t="s">
        <v>40</v>
      </c>
      <c r="E38" s="71" t="s">
        <v>40</v>
      </c>
      <c r="F38" s="71" t="s">
        <v>40</v>
      </c>
      <c r="G38" s="73" t="s">
        <v>40</v>
      </c>
      <c r="H38" s="73" t="s">
        <v>40</v>
      </c>
      <c r="I38" s="73" t="s">
        <v>40</v>
      </c>
      <c r="J38" s="73" t="s">
        <v>40</v>
      </c>
      <c r="K38" s="73" t="s">
        <v>40</v>
      </c>
      <c r="L38" s="73" t="s">
        <v>40</v>
      </c>
    </row>
    <row r="39" s="65" customFormat="true" ht="11.25" hidden="false" customHeight="false" outlineLevel="0" collapsed="false">
      <c r="A39" s="70" t="s">
        <v>138</v>
      </c>
      <c r="B39" s="70"/>
      <c r="C39" s="71" t="s">
        <v>40</v>
      </c>
      <c r="D39" s="73" t="s">
        <v>40</v>
      </c>
      <c r="E39" s="71" t="s">
        <v>40</v>
      </c>
      <c r="F39" s="71" t="s">
        <v>40</v>
      </c>
      <c r="G39" s="73" t="s">
        <v>40</v>
      </c>
      <c r="H39" s="73" t="s">
        <v>40</v>
      </c>
      <c r="I39" s="73" t="s">
        <v>40</v>
      </c>
      <c r="J39" s="73" t="s">
        <v>40</v>
      </c>
      <c r="K39" s="73" t="s">
        <v>40</v>
      </c>
      <c r="L39" s="73" t="s">
        <v>40</v>
      </c>
    </row>
    <row r="40" s="65" customFormat="true" ht="11.25" hidden="false" customHeight="false" outlineLevel="0" collapsed="false">
      <c r="A40" s="70" t="s">
        <v>139</v>
      </c>
      <c r="B40" s="70"/>
      <c r="C40" s="71" t="s">
        <v>40</v>
      </c>
      <c r="D40" s="73" t="s">
        <v>40</v>
      </c>
      <c r="E40" s="71" t="s">
        <v>40</v>
      </c>
      <c r="F40" s="71" t="s">
        <v>40</v>
      </c>
      <c r="G40" s="73" t="s">
        <v>40</v>
      </c>
      <c r="H40" s="73" t="s">
        <v>40</v>
      </c>
      <c r="I40" s="73" t="s">
        <v>40</v>
      </c>
      <c r="J40" s="73" t="s">
        <v>40</v>
      </c>
      <c r="K40" s="73" t="s">
        <v>40</v>
      </c>
      <c r="L40" s="73" t="s">
        <v>40</v>
      </c>
    </row>
    <row r="41" s="65" customFormat="true" ht="11.25" hidden="false" customHeight="false" outlineLevel="0" collapsed="false">
      <c r="A41" s="70" t="s">
        <v>140</v>
      </c>
      <c r="B41" s="70"/>
      <c r="C41" s="71" t="s">
        <v>40</v>
      </c>
      <c r="D41" s="73" t="s">
        <v>40</v>
      </c>
      <c r="E41" s="71" t="s">
        <v>40</v>
      </c>
      <c r="F41" s="71" t="s">
        <v>40</v>
      </c>
      <c r="G41" s="73" t="s">
        <v>40</v>
      </c>
      <c r="H41" s="73" t="s">
        <v>40</v>
      </c>
      <c r="I41" s="73" t="s">
        <v>40</v>
      </c>
      <c r="J41" s="73" t="s">
        <v>40</v>
      </c>
      <c r="K41" s="73" t="s">
        <v>40</v>
      </c>
      <c r="L41" s="73" t="s">
        <v>40</v>
      </c>
    </row>
    <row r="42" s="65" customFormat="true" ht="11.25" hidden="false" customHeight="false" outlineLevel="0" collapsed="false">
      <c r="A42" s="70" t="s">
        <v>141</v>
      </c>
      <c r="B42" s="70"/>
      <c r="C42" s="71" t="s">
        <v>40</v>
      </c>
      <c r="D42" s="73" t="s">
        <v>40</v>
      </c>
      <c r="E42" s="71" t="s">
        <v>40</v>
      </c>
      <c r="F42" s="71" t="s">
        <v>40</v>
      </c>
      <c r="G42" s="73" t="s">
        <v>40</v>
      </c>
      <c r="H42" s="73" t="s">
        <v>40</v>
      </c>
      <c r="I42" s="73" t="s">
        <v>40</v>
      </c>
      <c r="J42" s="73" t="s">
        <v>40</v>
      </c>
      <c r="K42" s="73" t="s">
        <v>40</v>
      </c>
      <c r="L42" s="73" t="s">
        <v>40</v>
      </c>
    </row>
    <row r="43" s="65" customFormat="true" ht="11.25" hidden="false" customHeight="false" outlineLevel="0" collapsed="false">
      <c r="A43" s="70"/>
      <c r="B43" s="70"/>
      <c r="C43" s="70"/>
      <c r="D43" s="70"/>
      <c r="E43" s="70"/>
      <c r="F43" s="70"/>
      <c r="G43" s="70"/>
      <c r="H43" s="70"/>
      <c r="I43" s="70"/>
      <c r="J43" s="70"/>
      <c r="K43" s="70"/>
      <c r="L43" s="70"/>
    </row>
    <row r="44" s="65" customFormat="true" ht="11.25" hidden="false" customHeight="false" outlineLevel="0" collapsed="false">
      <c r="A44" s="70"/>
      <c r="C44" s="77" t="s">
        <v>142</v>
      </c>
      <c r="D44" s="77"/>
      <c r="E44" s="77"/>
      <c r="F44" s="77"/>
      <c r="G44" s="77"/>
      <c r="H44" s="77"/>
      <c r="I44" s="77"/>
      <c r="J44" s="77"/>
      <c r="K44" s="77"/>
      <c r="L44" s="77"/>
    </row>
    <row r="45" s="65" customFormat="true" ht="11.25" hidden="false" customHeight="false" outlineLevel="0" collapsed="false">
      <c r="A45" s="70" t="s">
        <v>143</v>
      </c>
      <c r="B45" s="70"/>
      <c r="C45" s="71" t="s">
        <v>40</v>
      </c>
      <c r="D45" s="73" t="s">
        <v>40</v>
      </c>
      <c r="E45" s="71" t="s">
        <v>40</v>
      </c>
      <c r="F45" s="71" t="s">
        <v>40</v>
      </c>
      <c r="G45" s="73" t="s">
        <v>40</v>
      </c>
      <c r="H45" s="73" t="s">
        <v>40</v>
      </c>
      <c r="I45" s="73" t="s">
        <v>40</v>
      </c>
      <c r="J45" s="73" t="s">
        <v>40</v>
      </c>
      <c r="K45" s="73" t="s">
        <v>40</v>
      </c>
      <c r="L45" s="73" t="s">
        <v>40</v>
      </c>
    </row>
    <row r="46" s="65" customFormat="true" ht="11.25" hidden="false" customHeight="false" outlineLevel="0" collapsed="false">
      <c r="A46" s="70" t="s">
        <v>144</v>
      </c>
      <c r="B46" s="70"/>
      <c r="C46" s="71" t="s">
        <v>40</v>
      </c>
      <c r="D46" s="73" t="s">
        <v>40</v>
      </c>
      <c r="E46" s="71" t="s">
        <v>40</v>
      </c>
      <c r="F46" s="71" t="s">
        <v>40</v>
      </c>
      <c r="G46" s="73" t="s">
        <v>40</v>
      </c>
      <c r="H46" s="73" t="s">
        <v>40</v>
      </c>
      <c r="I46" s="73" t="s">
        <v>40</v>
      </c>
      <c r="J46" s="73" t="s">
        <v>40</v>
      </c>
      <c r="K46" s="73" t="s">
        <v>40</v>
      </c>
      <c r="L46" s="73" t="s">
        <v>40</v>
      </c>
    </row>
    <row r="47" s="65" customFormat="true" ht="11.25" hidden="false" customHeight="false" outlineLevel="0" collapsed="false">
      <c r="A47" s="74" t="s">
        <v>145</v>
      </c>
      <c r="B47" s="70"/>
      <c r="C47" s="71"/>
      <c r="D47" s="84"/>
      <c r="E47" s="71"/>
      <c r="F47" s="71"/>
      <c r="G47" s="73"/>
      <c r="H47" s="73"/>
      <c r="I47" s="73"/>
      <c r="J47" s="73"/>
      <c r="K47" s="73"/>
      <c r="L47" s="73"/>
    </row>
    <row r="48" s="65" customFormat="true" ht="11.25" hidden="false" customHeight="false" outlineLevel="0" collapsed="false">
      <c r="A48" s="74" t="s">
        <v>146</v>
      </c>
      <c r="B48" s="70"/>
      <c r="C48" s="71" t="s">
        <v>40</v>
      </c>
      <c r="D48" s="73" t="s">
        <v>40</v>
      </c>
      <c r="E48" s="71" t="s">
        <v>40</v>
      </c>
      <c r="F48" s="71" t="s">
        <v>40</v>
      </c>
      <c r="G48" s="73" t="s">
        <v>40</v>
      </c>
      <c r="H48" s="73" t="s">
        <v>40</v>
      </c>
      <c r="I48" s="73" t="s">
        <v>40</v>
      </c>
      <c r="J48" s="73" t="s">
        <v>40</v>
      </c>
      <c r="K48" s="73" t="s">
        <v>40</v>
      </c>
      <c r="L48" s="73" t="s">
        <v>40</v>
      </c>
    </row>
    <row r="49" s="65" customFormat="true" ht="11.25" hidden="false" customHeight="false" outlineLevel="0" collapsed="false">
      <c r="A49" s="74" t="s">
        <v>147</v>
      </c>
      <c r="B49" s="70"/>
      <c r="C49" s="71" t="s">
        <v>40</v>
      </c>
      <c r="D49" s="73" t="s">
        <v>40</v>
      </c>
      <c r="E49" s="71" t="s">
        <v>40</v>
      </c>
      <c r="F49" s="71" t="s">
        <v>40</v>
      </c>
      <c r="G49" s="73" t="s">
        <v>40</v>
      </c>
      <c r="H49" s="73" t="s">
        <v>40</v>
      </c>
      <c r="I49" s="73" t="s">
        <v>40</v>
      </c>
      <c r="J49" s="73" t="s">
        <v>40</v>
      </c>
      <c r="K49" s="73" t="s">
        <v>40</v>
      </c>
      <c r="L49" s="73" t="s">
        <v>40</v>
      </c>
    </row>
    <row r="50" s="65" customFormat="true" ht="11.25" hidden="false" customHeight="false" outlineLevel="0" collapsed="false">
      <c r="A50" s="70"/>
      <c r="B50" s="70"/>
      <c r="C50" s="70"/>
      <c r="D50" s="70"/>
      <c r="E50" s="70"/>
      <c r="F50" s="70"/>
      <c r="G50" s="70"/>
      <c r="H50" s="70"/>
      <c r="I50" s="70"/>
      <c r="J50" s="70"/>
      <c r="K50" s="70"/>
      <c r="L50" s="70"/>
    </row>
    <row r="51" s="65" customFormat="true" ht="12.75" hidden="false" customHeight="false" outlineLevel="0" collapsed="false">
      <c r="A51" s="70"/>
      <c r="C51" s="77" t="s">
        <v>148</v>
      </c>
      <c r="D51" s="77"/>
      <c r="E51" s="77"/>
      <c r="F51" s="77"/>
      <c r="G51" s="77"/>
      <c r="H51" s="77"/>
      <c r="I51" s="77"/>
      <c r="J51" s="77"/>
      <c r="K51" s="77"/>
      <c r="L51" s="77"/>
    </row>
    <row r="52" s="65" customFormat="true" ht="11.25" hidden="false" customHeight="false" outlineLevel="0" collapsed="false">
      <c r="A52" s="70" t="s">
        <v>149</v>
      </c>
      <c r="B52" s="70" t="s">
        <v>150</v>
      </c>
      <c r="C52" s="71" t="n">
        <v>390</v>
      </c>
      <c r="D52" s="73" t="n">
        <v>0</v>
      </c>
      <c r="E52" s="71" t="n">
        <v>214</v>
      </c>
      <c r="F52" s="71" t="n">
        <v>176</v>
      </c>
      <c r="G52" s="73" t="n">
        <v>11.1</v>
      </c>
      <c r="H52" s="73" t="n">
        <v>12</v>
      </c>
      <c r="I52" s="73" t="n">
        <v>10</v>
      </c>
      <c r="J52" s="73" t="n">
        <v>6.3</v>
      </c>
      <c r="K52" s="73" t="n">
        <v>8.6</v>
      </c>
      <c r="L52" s="73" t="n">
        <v>3.5</v>
      </c>
    </row>
    <row r="53" s="65" customFormat="true" ht="11.25" hidden="false" customHeight="false" outlineLevel="0" collapsed="false">
      <c r="A53" s="70" t="s">
        <v>151</v>
      </c>
      <c r="B53" s="70" t="s">
        <v>152</v>
      </c>
      <c r="C53" s="71" t="n">
        <v>181675</v>
      </c>
      <c r="D53" s="73" t="n">
        <v>15.4</v>
      </c>
      <c r="E53" s="71" t="n">
        <v>138319</v>
      </c>
      <c r="F53" s="71" t="n">
        <v>43356</v>
      </c>
      <c r="G53" s="73" t="n">
        <v>0.5</v>
      </c>
      <c r="H53" s="73" t="n">
        <v>0.4</v>
      </c>
      <c r="I53" s="73" t="n">
        <v>0.6</v>
      </c>
      <c r="J53" s="73" t="n">
        <v>2.6</v>
      </c>
      <c r="K53" s="73" t="n">
        <v>2.5</v>
      </c>
      <c r="L53" s="73" t="n">
        <v>2.9</v>
      </c>
    </row>
    <row r="54" s="65" customFormat="true" ht="11.25" hidden="false" customHeight="false" outlineLevel="0" collapsed="false">
      <c r="A54" s="70" t="s">
        <v>153</v>
      </c>
      <c r="B54" s="70" t="s">
        <v>154</v>
      </c>
      <c r="C54" s="71" t="n">
        <v>106387</v>
      </c>
      <c r="D54" s="73" t="n">
        <v>9</v>
      </c>
      <c r="E54" s="71" t="n">
        <v>75367</v>
      </c>
      <c r="F54" s="71" t="n">
        <v>31020</v>
      </c>
      <c r="G54" s="73" t="n">
        <v>0.1</v>
      </c>
      <c r="H54" s="73" t="n">
        <v>0</v>
      </c>
      <c r="I54" s="73" t="n">
        <v>0.1</v>
      </c>
      <c r="J54" s="73" t="n">
        <v>1.4</v>
      </c>
      <c r="K54" s="73" t="n">
        <v>1.2</v>
      </c>
      <c r="L54" s="73" t="n">
        <v>1.9</v>
      </c>
    </row>
    <row r="55" s="65" customFormat="true" ht="11.25" hidden="false" customHeight="false" outlineLevel="0" collapsed="false">
      <c r="A55" s="70" t="s">
        <v>155</v>
      </c>
      <c r="B55" s="70" t="s">
        <v>156</v>
      </c>
      <c r="C55" s="71" t="n">
        <v>52611</v>
      </c>
      <c r="D55" s="73" t="n">
        <v>4.5</v>
      </c>
      <c r="E55" s="71" t="n">
        <v>45593</v>
      </c>
      <c r="F55" s="71" t="n">
        <v>7018</v>
      </c>
      <c r="G55" s="73" t="n">
        <v>0.7</v>
      </c>
      <c r="H55" s="73" t="n">
        <v>0.7</v>
      </c>
      <c r="I55" s="73" t="n">
        <v>1.4</v>
      </c>
      <c r="J55" s="73" t="n">
        <v>5.9</v>
      </c>
      <c r="K55" s="73" t="n">
        <v>6.3</v>
      </c>
      <c r="L55" s="73" t="n">
        <v>3.4</v>
      </c>
    </row>
    <row r="56" s="65" customFormat="true" ht="11.25" hidden="false" customHeight="false" outlineLevel="0" collapsed="false">
      <c r="A56" s="70" t="s">
        <v>157</v>
      </c>
      <c r="B56" s="70" t="s">
        <v>158</v>
      </c>
      <c r="C56" s="71" t="n">
        <v>997195</v>
      </c>
      <c r="D56" s="73" t="n">
        <v>84.6</v>
      </c>
      <c r="E56" s="71" t="n">
        <v>433527</v>
      </c>
      <c r="F56" s="71" t="n">
        <v>563668</v>
      </c>
      <c r="G56" s="73" t="n">
        <v>0.1</v>
      </c>
      <c r="H56" s="73" t="n">
        <v>0.1</v>
      </c>
      <c r="I56" s="73" t="n">
        <v>0.1</v>
      </c>
      <c r="J56" s="73" t="n">
        <v>3.6</v>
      </c>
      <c r="K56" s="73" t="n">
        <v>4.3</v>
      </c>
      <c r="L56" s="73" t="n">
        <v>3.1</v>
      </c>
    </row>
    <row r="57" s="65" customFormat="true" ht="11.25" hidden="false" customHeight="false" outlineLevel="0" collapsed="false">
      <c r="A57" s="70" t="s">
        <v>159</v>
      </c>
      <c r="B57" s="70" t="s">
        <v>160</v>
      </c>
      <c r="C57" s="71" t="n">
        <v>259722</v>
      </c>
      <c r="D57" s="73" t="n">
        <v>22</v>
      </c>
      <c r="E57" s="71" t="n">
        <v>139309</v>
      </c>
      <c r="F57" s="71" t="n">
        <v>120413</v>
      </c>
      <c r="G57" s="73" t="n">
        <v>0.1</v>
      </c>
      <c r="H57" s="73" t="n">
        <v>0.6</v>
      </c>
      <c r="I57" s="73" t="n">
        <v>-0.4</v>
      </c>
      <c r="J57" s="73" t="n">
        <v>4.7</v>
      </c>
      <c r="K57" s="73" t="n">
        <v>5.1</v>
      </c>
      <c r="L57" s="73" t="n">
        <v>4.3</v>
      </c>
    </row>
    <row r="58" s="65" customFormat="true" ht="11.25" hidden="false" customHeight="false" outlineLevel="0" collapsed="false">
      <c r="A58" s="70" t="s">
        <v>161</v>
      </c>
      <c r="B58" s="70" t="s">
        <v>162</v>
      </c>
      <c r="C58" s="71" t="n">
        <v>337434</v>
      </c>
      <c r="D58" s="73" t="n">
        <v>28.6</v>
      </c>
      <c r="E58" s="71" t="n">
        <v>175787</v>
      </c>
      <c r="F58" s="71" t="n">
        <v>161647</v>
      </c>
      <c r="G58" s="73" t="n">
        <v>1.3</v>
      </c>
      <c r="H58" s="73" t="n">
        <v>1.1</v>
      </c>
      <c r="I58" s="73" t="n">
        <v>1.5</v>
      </c>
      <c r="J58" s="73" t="n">
        <v>5.7</v>
      </c>
      <c r="K58" s="73" t="n">
        <v>6.7</v>
      </c>
      <c r="L58" s="73" t="n">
        <v>4.6</v>
      </c>
    </row>
    <row r="59" s="65" customFormat="true" ht="11.25" hidden="false" customHeight="false" outlineLevel="0" collapsed="false">
      <c r="A59" s="70" t="s">
        <v>163</v>
      </c>
      <c r="B59" s="70" t="s">
        <v>164</v>
      </c>
      <c r="C59" s="71" t="n">
        <v>400039</v>
      </c>
      <c r="D59" s="73" t="n">
        <v>33.9</v>
      </c>
      <c r="E59" s="71" t="n">
        <v>118431</v>
      </c>
      <c r="F59" s="71" t="n">
        <v>281608</v>
      </c>
      <c r="G59" s="73" t="n">
        <v>-1</v>
      </c>
      <c r="H59" s="73" t="n">
        <v>-2</v>
      </c>
      <c r="I59" s="73" t="n">
        <v>-0.5</v>
      </c>
      <c r="J59" s="73" t="n">
        <v>1.2</v>
      </c>
      <c r="K59" s="73" t="n">
        <v>0</v>
      </c>
      <c r="L59" s="73" t="n">
        <v>1.7</v>
      </c>
    </row>
    <row r="60" s="65" customFormat="true" ht="11.25" hidden="false" customHeight="false" outlineLevel="0" collapsed="false">
      <c r="A60" s="65" t="s">
        <v>165</v>
      </c>
      <c r="B60" s="70"/>
      <c r="C60" s="85"/>
    </row>
    <row r="61" customFormat="false" ht="36" hidden="false" customHeight="true" outlineLevel="0" collapsed="false">
      <c r="A61" s="86" t="s">
        <v>166</v>
      </c>
      <c r="B61" s="86"/>
      <c r="C61" s="86"/>
      <c r="D61" s="86"/>
      <c r="E61" s="86"/>
      <c r="F61" s="86"/>
      <c r="G61" s="86"/>
      <c r="H61" s="86"/>
      <c r="I61" s="86"/>
      <c r="J61" s="86"/>
      <c r="K61" s="86"/>
      <c r="L61" s="86"/>
    </row>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c r="F67" s="87"/>
      <c r="G67" s="8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C13:L13"/>
    <mergeCell ref="C22:L22"/>
    <mergeCell ref="C27:L27"/>
    <mergeCell ref="A28:B28"/>
    <mergeCell ref="A29:B29"/>
    <mergeCell ref="C36:L36"/>
    <mergeCell ref="C44:L44"/>
    <mergeCell ref="C51:L51"/>
    <mergeCell ref="A61:L61"/>
  </mergeCells>
  <hyperlinks>
    <hyperlink ref="A1" location="Inhaltsverzeichnis!A8" display="1 Sozialversicherungspflichtig Beschäftigte am Arbeitsort im Land Berlin am 31.03.2012 nach Strukturmerkmalen"/>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VI 15 - vj 01/12 –  Berli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6.56"/>
    <col collapsed="false" customWidth="true" hidden="false" outlineLevel="0" max="2" min="2" style="88" width="1.7"/>
    <col collapsed="false" customWidth="true" hidden="false" outlineLevel="0" max="3" min="3" style="88" width="24.41"/>
    <col collapsed="false" customWidth="true" hidden="false" outlineLevel="0" max="9" min="4" style="88" width="9.85"/>
    <col collapsed="false" customWidth="true" hidden="false" outlineLevel="0" max="10" min="10" style="89" width="9.28"/>
    <col collapsed="false" customWidth="false" hidden="false" outlineLevel="0" max="12" min="11" style="89" width="11.42"/>
    <col collapsed="false" customWidth="false" hidden="false" outlineLevel="0" max="257" min="13" style="88" width="11.42"/>
  </cols>
  <sheetData>
    <row r="1" customFormat="false" ht="33.75" hidden="false" customHeight="true" outlineLevel="0" collapsed="false">
      <c r="A1" s="90" t="s">
        <v>167</v>
      </c>
      <c r="B1" s="90"/>
      <c r="C1" s="90"/>
      <c r="D1" s="90"/>
      <c r="E1" s="90"/>
      <c r="F1" s="90"/>
      <c r="G1" s="90"/>
      <c r="H1" s="90"/>
      <c r="I1" s="90"/>
    </row>
    <row r="2" customFormat="false" ht="12.75" hidden="false" customHeight="false" outlineLevel="0" collapsed="false">
      <c r="A2" s="91"/>
      <c r="B2" s="91"/>
      <c r="C2" s="91"/>
      <c r="D2" s="91"/>
      <c r="E2" s="91"/>
      <c r="F2" s="91"/>
      <c r="G2" s="91"/>
      <c r="H2" s="91"/>
      <c r="I2" s="91"/>
    </row>
    <row r="3" customFormat="false" ht="13.5" hidden="false" customHeight="true" outlineLevel="0" collapsed="false">
      <c r="A3" s="62" t="s">
        <v>168</v>
      </c>
      <c r="B3" s="62"/>
      <c r="C3" s="62"/>
      <c r="D3" s="63" t="s">
        <v>169</v>
      </c>
      <c r="E3" s="92" t="s">
        <v>170</v>
      </c>
      <c r="F3" s="92"/>
      <c r="G3" s="93"/>
      <c r="H3" s="94"/>
      <c r="I3" s="94"/>
    </row>
    <row r="4" customFormat="false" ht="23.25" hidden="false" customHeight="true" outlineLevel="0" collapsed="false">
      <c r="A4" s="62"/>
      <c r="B4" s="62"/>
      <c r="C4" s="62"/>
      <c r="D4" s="63"/>
      <c r="E4" s="63" t="s">
        <v>171</v>
      </c>
      <c r="F4" s="63" t="s">
        <v>172</v>
      </c>
      <c r="G4" s="63" t="s">
        <v>173</v>
      </c>
      <c r="H4" s="95" t="s">
        <v>174</v>
      </c>
      <c r="I4" s="64" t="s">
        <v>175</v>
      </c>
    </row>
    <row r="5" customFormat="false" ht="12.75" hidden="false" customHeight="false" outlineLevel="0" collapsed="false">
      <c r="A5" s="62"/>
      <c r="B5" s="62"/>
      <c r="C5" s="62"/>
      <c r="D5" s="63"/>
      <c r="E5" s="63"/>
      <c r="F5" s="63"/>
      <c r="G5" s="63"/>
      <c r="H5" s="96" t="s">
        <v>176</v>
      </c>
      <c r="I5" s="96"/>
    </row>
    <row r="6" customFormat="false" ht="12.75" hidden="false" customHeight="false" outlineLevel="0" collapsed="false">
      <c r="A6" s="97"/>
      <c r="B6" s="97"/>
      <c r="C6" s="97"/>
      <c r="D6" s="97"/>
      <c r="E6" s="98"/>
      <c r="F6" s="98"/>
      <c r="G6" s="97"/>
      <c r="H6" s="98"/>
      <c r="I6" s="98"/>
    </row>
    <row r="7" customFormat="false" ht="12.75" hidden="false" customHeight="true" outlineLevel="0" collapsed="false">
      <c r="A7" s="89"/>
      <c r="B7" s="99"/>
      <c r="C7" s="99"/>
      <c r="D7" s="100" t="s">
        <v>177</v>
      </c>
      <c r="E7" s="100"/>
      <c r="F7" s="100"/>
      <c r="G7" s="100"/>
      <c r="H7" s="100"/>
      <c r="I7" s="100"/>
    </row>
    <row r="8" customFormat="false" ht="12.75" hidden="false" customHeight="false" outlineLevel="0" collapsed="false">
      <c r="A8" s="101" t="s">
        <v>149</v>
      </c>
      <c r="B8" s="102" t="s">
        <v>178</v>
      </c>
      <c r="C8" s="102"/>
      <c r="D8" s="71" t="n">
        <v>390</v>
      </c>
      <c r="E8" s="71" t="s">
        <v>40</v>
      </c>
      <c r="F8" s="71" t="s">
        <v>40</v>
      </c>
      <c r="G8" s="71" t="n">
        <v>35</v>
      </c>
      <c r="H8" s="71" t="n">
        <v>376</v>
      </c>
      <c r="I8" s="71" t="n">
        <v>14</v>
      </c>
    </row>
    <row r="9" customFormat="false" ht="12.75" hidden="false" customHeight="false" outlineLevel="0" collapsed="false">
      <c r="A9" s="102" t="s">
        <v>151</v>
      </c>
      <c r="B9" s="102" t="s">
        <v>152</v>
      </c>
      <c r="C9" s="102"/>
      <c r="D9" s="71" t="n">
        <v>181675</v>
      </c>
      <c r="E9" s="71" t="s">
        <v>40</v>
      </c>
      <c r="F9" s="71" t="s">
        <v>40</v>
      </c>
      <c r="G9" s="71" t="n">
        <v>7457</v>
      </c>
      <c r="H9" s="71" t="n">
        <v>167570</v>
      </c>
      <c r="I9" s="71" t="n">
        <v>14007</v>
      </c>
    </row>
    <row r="10" customFormat="false" ht="22.5" hidden="false" customHeight="false" outlineLevel="0" collapsed="false">
      <c r="A10" s="103" t="s">
        <v>179</v>
      </c>
      <c r="B10" s="104"/>
      <c r="C10" s="105" t="s">
        <v>180</v>
      </c>
      <c r="D10" s="71" t="n">
        <v>129064</v>
      </c>
      <c r="E10" s="71" t="s">
        <v>40</v>
      </c>
      <c r="F10" s="71" t="s">
        <v>40</v>
      </c>
      <c r="G10" s="71" t="n">
        <v>4613</v>
      </c>
      <c r="H10" s="71" t="n">
        <v>121456</v>
      </c>
      <c r="I10" s="71" t="n">
        <v>7576</v>
      </c>
    </row>
    <row r="11" customFormat="false" ht="12.75" hidden="false" customHeight="false" outlineLevel="0" collapsed="false">
      <c r="A11" s="102" t="s">
        <v>181</v>
      </c>
      <c r="B11" s="102" t="s">
        <v>182</v>
      </c>
      <c r="C11" s="102"/>
      <c r="D11" s="71" t="n">
        <v>193</v>
      </c>
      <c r="E11" s="71" t="s">
        <v>40</v>
      </c>
      <c r="F11" s="71" t="s">
        <v>40</v>
      </c>
      <c r="G11" s="71" t="s">
        <v>40</v>
      </c>
      <c r="H11" s="71" t="n">
        <v>183</v>
      </c>
      <c r="I11" s="71" t="n">
        <v>10</v>
      </c>
    </row>
    <row r="12" customFormat="false" ht="12.75" hidden="false" customHeight="false" outlineLevel="0" collapsed="false">
      <c r="A12" s="102" t="s">
        <v>153</v>
      </c>
      <c r="B12" s="102" t="s">
        <v>154</v>
      </c>
      <c r="C12" s="102"/>
      <c r="D12" s="71" t="n">
        <v>106387</v>
      </c>
      <c r="E12" s="71" t="s">
        <v>40</v>
      </c>
      <c r="F12" s="71" t="s">
        <v>40</v>
      </c>
      <c r="G12" s="71" t="n">
        <v>3926</v>
      </c>
      <c r="H12" s="71" t="n">
        <v>99281</v>
      </c>
      <c r="I12" s="71" t="n">
        <v>7077</v>
      </c>
    </row>
    <row r="13" customFormat="false" ht="22.5" hidden="false" customHeight="false" outlineLevel="0" collapsed="false">
      <c r="A13" s="103" t="s">
        <v>183</v>
      </c>
      <c r="B13" s="101"/>
      <c r="C13" s="105" t="s">
        <v>184</v>
      </c>
      <c r="D13" s="71" t="n">
        <v>12952</v>
      </c>
      <c r="E13" s="71" t="s">
        <v>40</v>
      </c>
      <c r="F13" s="71" t="s">
        <v>40</v>
      </c>
      <c r="G13" s="71" t="n">
        <v>611</v>
      </c>
      <c r="H13" s="71" t="n">
        <v>11379</v>
      </c>
      <c r="I13" s="71" t="n">
        <v>1567</v>
      </c>
    </row>
    <row r="14" customFormat="false" ht="22.5" hidden="false" customHeight="false" outlineLevel="0" collapsed="false">
      <c r="A14" s="103" t="s">
        <v>185</v>
      </c>
      <c r="B14" s="101"/>
      <c r="C14" s="105" t="s">
        <v>186</v>
      </c>
      <c r="D14" s="71" t="n">
        <v>1113</v>
      </c>
      <c r="E14" s="71" t="s">
        <v>40</v>
      </c>
      <c r="F14" s="71" t="s">
        <v>40</v>
      </c>
      <c r="G14" s="71" t="n">
        <v>52</v>
      </c>
      <c r="H14" s="71" t="n">
        <v>1018</v>
      </c>
      <c r="I14" s="71" t="n">
        <v>95</v>
      </c>
    </row>
    <row r="15" customFormat="false" ht="22.5" hidden="false" customHeight="false" outlineLevel="0" collapsed="false">
      <c r="A15" s="103" t="s">
        <v>187</v>
      </c>
      <c r="B15" s="101"/>
      <c r="C15" s="105" t="s">
        <v>188</v>
      </c>
      <c r="D15" s="71" t="n">
        <v>8110</v>
      </c>
      <c r="E15" s="71" t="s">
        <v>40</v>
      </c>
      <c r="F15" s="71" t="s">
        <v>40</v>
      </c>
      <c r="G15" s="71" t="n">
        <v>318</v>
      </c>
      <c r="H15" s="71" t="n">
        <v>7806</v>
      </c>
      <c r="I15" s="71" t="n">
        <v>303</v>
      </c>
    </row>
    <row r="16" customFormat="false" ht="12.75" hidden="false" customHeight="false" outlineLevel="0" collapsed="false">
      <c r="A16" s="102" t="n">
        <v>19</v>
      </c>
      <c r="B16" s="101"/>
      <c r="C16" s="106" t="s">
        <v>189</v>
      </c>
      <c r="D16" s="71" t="n">
        <v>32</v>
      </c>
      <c r="E16" s="71" t="s">
        <v>40</v>
      </c>
      <c r="F16" s="71" t="s">
        <v>40</v>
      </c>
      <c r="G16" s="71" t="n">
        <v>0</v>
      </c>
      <c r="H16" s="71" t="n">
        <v>25</v>
      </c>
      <c r="I16" s="71" t="n">
        <v>7</v>
      </c>
    </row>
    <row r="17" customFormat="false" ht="12.75" hidden="false" customHeight="false" outlineLevel="0" collapsed="false">
      <c r="A17" s="102" t="n">
        <v>20</v>
      </c>
      <c r="B17" s="101"/>
      <c r="C17" s="106" t="s">
        <v>190</v>
      </c>
      <c r="D17" s="71" t="n">
        <v>2385</v>
      </c>
      <c r="E17" s="71" t="s">
        <v>40</v>
      </c>
      <c r="F17" s="71" t="s">
        <v>40</v>
      </c>
      <c r="G17" s="71" t="n">
        <v>39</v>
      </c>
      <c r="H17" s="71" t="n">
        <v>2236</v>
      </c>
      <c r="I17" s="71" t="n">
        <v>147</v>
      </c>
    </row>
    <row r="18" customFormat="false" ht="22.5" hidden="false" customHeight="false" outlineLevel="0" collapsed="false">
      <c r="A18" s="103" t="s">
        <v>191</v>
      </c>
      <c r="B18" s="101"/>
      <c r="C18" s="105" t="s">
        <v>192</v>
      </c>
      <c r="D18" s="71" t="n">
        <v>8704</v>
      </c>
      <c r="E18" s="71" t="s">
        <v>40</v>
      </c>
      <c r="F18" s="71" t="s">
        <v>40</v>
      </c>
      <c r="G18" s="71" t="n">
        <v>369</v>
      </c>
      <c r="H18" s="71" t="n">
        <v>8260</v>
      </c>
      <c r="I18" s="71" t="n">
        <v>441</v>
      </c>
    </row>
    <row r="19" customFormat="false" ht="33.75" hidden="false" customHeight="false" outlineLevel="0" collapsed="false">
      <c r="A19" s="103" t="s">
        <v>193</v>
      </c>
      <c r="B19" s="101"/>
      <c r="C19" s="105" t="s">
        <v>194</v>
      </c>
      <c r="D19" s="71" t="n">
        <v>4207</v>
      </c>
      <c r="E19" s="71" t="s">
        <v>40</v>
      </c>
      <c r="F19" s="71" t="s">
        <v>40</v>
      </c>
      <c r="G19" s="71" t="n">
        <v>141</v>
      </c>
      <c r="H19" s="71" t="n">
        <v>3958</v>
      </c>
      <c r="I19" s="71" t="n">
        <v>248</v>
      </c>
    </row>
    <row r="20" customFormat="false" ht="22.5" hidden="false" customHeight="false" outlineLevel="0" collapsed="false">
      <c r="A20" s="103" t="s">
        <v>195</v>
      </c>
      <c r="B20" s="101"/>
      <c r="C20" s="105" t="s">
        <v>196</v>
      </c>
      <c r="D20" s="71" t="n">
        <v>11323</v>
      </c>
      <c r="E20" s="71" t="s">
        <v>40</v>
      </c>
      <c r="F20" s="71" t="s">
        <v>40</v>
      </c>
      <c r="G20" s="71" t="n">
        <v>394</v>
      </c>
      <c r="H20" s="71" t="n">
        <v>10525</v>
      </c>
      <c r="I20" s="71" t="n">
        <v>796</v>
      </c>
    </row>
    <row r="21" customFormat="false" ht="22.5" hidden="false" customHeight="false" outlineLevel="0" collapsed="false">
      <c r="A21" s="103" t="s">
        <v>197</v>
      </c>
      <c r="B21" s="101"/>
      <c r="C21" s="105" t="s">
        <v>198</v>
      </c>
      <c r="D21" s="71" t="n">
        <v>10945</v>
      </c>
      <c r="E21" s="71" t="s">
        <v>40</v>
      </c>
      <c r="F21" s="71" t="s">
        <v>40</v>
      </c>
      <c r="G21" s="71" t="n">
        <v>265</v>
      </c>
      <c r="H21" s="71" t="n">
        <v>10413</v>
      </c>
      <c r="I21" s="71" t="n">
        <v>527</v>
      </c>
    </row>
    <row r="22" customFormat="false" ht="12.75" hidden="false" customHeight="false" outlineLevel="0" collapsed="false">
      <c r="A22" s="102" t="n">
        <v>27</v>
      </c>
      <c r="B22" s="101"/>
      <c r="C22" s="106" t="s">
        <v>199</v>
      </c>
      <c r="D22" s="71" t="n">
        <v>15155</v>
      </c>
      <c r="E22" s="71" t="s">
        <v>40</v>
      </c>
      <c r="F22" s="71" t="s">
        <v>40</v>
      </c>
      <c r="G22" s="71" t="n">
        <v>524</v>
      </c>
      <c r="H22" s="71" t="n">
        <v>14073</v>
      </c>
      <c r="I22" s="71" t="n">
        <v>1082</v>
      </c>
    </row>
    <row r="23" customFormat="false" ht="12.75" hidden="false" customHeight="false" outlineLevel="0" collapsed="false">
      <c r="A23" s="102" t="n">
        <v>28</v>
      </c>
      <c r="B23" s="101"/>
      <c r="C23" s="106" t="s">
        <v>200</v>
      </c>
      <c r="D23" s="71" t="n">
        <v>11639</v>
      </c>
      <c r="E23" s="71" t="s">
        <v>40</v>
      </c>
      <c r="F23" s="71" t="s">
        <v>40</v>
      </c>
      <c r="G23" s="71" t="n">
        <v>361</v>
      </c>
      <c r="H23" s="71" t="n">
        <v>11041</v>
      </c>
      <c r="I23" s="71" t="n">
        <v>596</v>
      </c>
    </row>
    <row r="24" customFormat="false" ht="12.75" hidden="false" customHeight="false" outlineLevel="0" collapsed="false">
      <c r="A24" s="102" t="s">
        <v>201</v>
      </c>
      <c r="B24" s="101"/>
      <c r="C24" s="106" t="s">
        <v>202</v>
      </c>
      <c r="D24" s="71" t="n">
        <v>8023</v>
      </c>
      <c r="E24" s="71" t="s">
        <v>40</v>
      </c>
      <c r="F24" s="71" t="s">
        <v>40</v>
      </c>
      <c r="G24" s="71" t="n">
        <v>249</v>
      </c>
      <c r="H24" s="71" t="n">
        <v>7282</v>
      </c>
      <c r="I24" s="71" t="n">
        <v>738</v>
      </c>
    </row>
    <row r="25" customFormat="false" ht="33" hidden="false" customHeight="true" outlineLevel="0" collapsed="false">
      <c r="A25" s="103" t="s">
        <v>203</v>
      </c>
      <c r="B25" s="101"/>
      <c r="C25" s="105" t="s">
        <v>204</v>
      </c>
      <c r="D25" s="71" t="n">
        <v>11799</v>
      </c>
      <c r="E25" s="71" t="s">
        <v>40</v>
      </c>
      <c r="F25" s="71" t="s">
        <v>40</v>
      </c>
      <c r="G25" s="71" t="n">
        <v>603</v>
      </c>
      <c r="H25" s="71" t="n">
        <v>11265</v>
      </c>
      <c r="I25" s="71" t="n">
        <v>530</v>
      </c>
    </row>
    <row r="26" customFormat="false" ht="12.75" hidden="false" customHeight="false" outlineLevel="0" collapsed="false">
      <c r="A26" s="102" t="s">
        <v>205</v>
      </c>
      <c r="B26" s="102" t="s">
        <v>206</v>
      </c>
      <c r="C26" s="102"/>
      <c r="D26" s="71" t="n">
        <v>8901</v>
      </c>
      <c r="E26" s="71" t="s">
        <v>40</v>
      </c>
      <c r="F26" s="71" t="s">
        <v>40</v>
      </c>
      <c r="G26" s="71" t="s">
        <v>40</v>
      </c>
      <c r="H26" s="71" t="n">
        <v>8722</v>
      </c>
      <c r="I26" s="71" t="n">
        <v>178</v>
      </c>
    </row>
    <row r="27" customFormat="false" ht="33.75" hidden="false" customHeight="true" outlineLevel="0" collapsed="false">
      <c r="A27" s="103" t="s">
        <v>207</v>
      </c>
      <c r="B27" s="103" t="s">
        <v>208</v>
      </c>
      <c r="C27" s="103"/>
      <c r="D27" s="71" t="n">
        <v>13583</v>
      </c>
      <c r="E27" s="71" t="s">
        <v>40</v>
      </c>
      <c r="F27" s="71" t="s">
        <v>40</v>
      </c>
      <c r="G27" s="71" t="n">
        <v>245</v>
      </c>
      <c r="H27" s="71" t="n">
        <v>13270</v>
      </c>
      <c r="I27" s="71" t="n">
        <v>311</v>
      </c>
    </row>
    <row r="28" customFormat="false" ht="12.75" hidden="false" customHeight="false" outlineLevel="0" collapsed="false">
      <c r="A28" s="102" t="s">
        <v>155</v>
      </c>
      <c r="B28" s="102" t="s">
        <v>156</v>
      </c>
      <c r="C28" s="102"/>
      <c r="D28" s="71" t="n">
        <v>52611</v>
      </c>
      <c r="E28" s="71" t="s">
        <v>40</v>
      </c>
      <c r="F28" s="71" t="s">
        <v>40</v>
      </c>
      <c r="G28" s="71" t="n">
        <v>2844</v>
      </c>
      <c r="H28" s="71" t="n">
        <v>46114</v>
      </c>
      <c r="I28" s="71" t="n">
        <v>6431</v>
      </c>
    </row>
    <row r="29" customFormat="false" ht="12.75" hidden="false" customHeight="false" outlineLevel="0" collapsed="false">
      <c r="A29" s="102" t="s">
        <v>209</v>
      </c>
      <c r="B29" s="107"/>
      <c r="C29" s="106" t="s">
        <v>210</v>
      </c>
      <c r="D29" s="71" t="n">
        <v>12074</v>
      </c>
      <c r="E29" s="71" t="s">
        <v>40</v>
      </c>
      <c r="F29" s="71" t="s">
        <v>40</v>
      </c>
      <c r="G29" s="71" t="n">
        <v>354</v>
      </c>
      <c r="H29" s="71" t="n">
        <v>10341</v>
      </c>
      <c r="I29" s="71" t="n">
        <v>1719</v>
      </c>
    </row>
    <row r="30" customFormat="false" ht="33.75" hidden="false" customHeight="false" outlineLevel="0" collapsed="false">
      <c r="A30" s="103" t="s">
        <v>211</v>
      </c>
      <c r="B30" s="101"/>
      <c r="C30" s="105" t="s">
        <v>212</v>
      </c>
      <c r="D30" s="71" t="n">
        <v>40537</v>
      </c>
      <c r="E30" s="71" t="s">
        <v>40</v>
      </c>
      <c r="F30" s="71" t="s">
        <v>40</v>
      </c>
      <c r="G30" s="71" t="n">
        <v>2490</v>
      </c>
      <c r="H30" s="71" t="n">
        <v>35773</v>
      </c>
      <c r="I30" s="71" t="n">
        <v>4712</v>
      </c>
    </row>
    <row r="31" customFormat="false" ht="12.75" hidden="false" customHeight="false" outlineLevel="0" collapsed="false">
      <c r="A31" s="102" t="s">
        <v>157</v>
      </c>
      <c r="B31" s="102" t="s">
        <v>158</v>
      </c>
      <c r="C31" s="102"/>
      <c r="D31" s="71" t="n">
        <v>997195</v>
      </c>
      <c r="E31" s="71" t="s">
        <v>40</v>
      </c>
      <c r="F31" s="71" t="s">
        <v>40</v>
      </c>
      <c r="G31" s="71" t="n">
        <v>39291</v>
      </c>
      <c r="H31" s="71" t="n">
        <v>918606</v>
      </c>
      <c r="I31" s="71" t="n">
        <v>77959</v>
      </c>
    </row>
    <row r="32" customFormat="false" ht="12.75" hidden="false" customHeight="false" outlineLevel="0" collapsed="false">
      <c r="A32" s="102" t="s">
        <v>159</v>
      </c>
      <c r="B32" s="102" t="s">
        <v>213</v>
      </c>
      <c r="C32" s="102"/>
      <c r="D32" s="71" t="n">
        <v>259722</v>
      </c>
      <c r="E32" s="71" t="s">
        <v>40</v>
      </c>
      <c r="F32" s="71" t="s">
        <v>40</v>
      </c>
      <c r="G32" s="71" t="n">
        <v>11631</v>
      </c>
      <c r="H32" s="71" t="n">
        <v>230831</v>
      </c>
      <c r="I32" s="71" t="n">
        <v>28660</v>
      </c>
    </row>
    <row r="33" customFormat="false" ht="22.5" hidden="false" customHeight="true" outlineLevel="0" collapsed="false">
      <c r="A33" s="103" t="s">
        <v>214</v>
      </c>
      <c r="B33" s="103" t="s">
        <v>215</v>
      </c>
      <c r="C33" s="103"/>
      <c r="D33" s="71" t="n">
        <v>144484</v>
      </c>
      <c r="E33" s="71" t="s">
        <v>40</v>
      </c>
      <c r="F33" s="71" t="s">
        <v>40</v>
      </c>
      <c r="G33" s="71" t="n">
        <v>6721</v>
      </c>
      <c r="H33" s="71" t="n">
        <v>133630</v>
      </c>
      <c r="I33" s="71" t="n">
        <v>10761</v>
      </c>
    </row>
    <row r="34" customFormat="false" ht="22.5" hidden="false" customHeight="false" outlineLevel="0" collapsed="false">
      <c r="A34" s="103" t="s">
        <v>216</v>
      </c>
      <c r="B34" s="108"/>
      <c r="C34" s="105" t="s">
        <v>217</v>
      </c>
      <c r="D34" s="71" t="n">
        <v>17102</v>
      </c>
      <c r="E34" s="71" t="s">
        <v>40</v>
      </c>
      <c r="F34" s="71" t="s">
        <v>40</v>
      </c>
      <c r="G34" s="71" t="n">
        <v>1363</v>
      </c>
      <c r="H34" s="71" t="n">
        <v>16083</v>
      </c>
      <c r="I34" s="71" t="n">
        <v>1009</v>
      </c>
    </row>
    <row r="35" customFormat="false" ht="12.75" hidden="false" customHeight="false" outlineLevel="0" collapsed="false">
      <c r="A35" s="102" t="n">
        <v>46</v>
      </c>
      <c r="B35" s="101"/>
      <c r="C35" s="106" t="s">
        <v>218</v>
      </c>
      <c r="D35" s="71" t="n">
        <v>33832</v>
      </c>
      <c r="E35" s="71" t="s">
        <v>40</v>
      </c>
      <c r="F35" s="71" t="s">
        <v>40</v>
      </c>
      <c r="G35" s="71" t="n">
        <v>959</v>
      </c>
      <c r="H35" s="71" t="n">
        <v>30975</v>
      </c>
      <c r="I35" s="71" t="n">
        <v>2838</v>
      </c>
    </row>
    <row r="36" customFormat="false" ht="12.75" hidden="false" customHeight="false" outlineLevel="0" collapsed="false">
      <c r="A36" s="102" t="n">
        <v>47</v>
      </c>
      <c r="B36" s="107"/>
      <c r="C36" s="106" t="s">
        <v>219</v>
      </c>
      <c r="D36" s="71" t="n">
        <v>93550</v>
      </c>
      <c r="E36" s="71" t="s">
        <v>40</v>
      </c>
      <c r="F36" s="71" t="s">
        <v>40</v>
      </c>
      <c r="G36" s="71" t="n">
        <v>4399</v>
      </c>
      <c r="H36" s="71" t="n">
        <v>86572</v>
      </c>
      <c r="I36" s="71" t="n">
        <v>6914</v>
      </c>
    </row>
    <row r="37" customFormat="false" ht="12.75" hidden="false" customHeight="false" outlineLevel="0" collapsed="false">
      <c r="A37" s="102" t="s">
        <v>220</v>
      </c>
      <c r="B37" s="102" t="s">
        <v>221</v>
      </c>
      <c r="C37" s="109"/>
      <c r="D37" s="71" t="n">
        <v>60347</v>
      </c>
      <c r="E37" s="71" t="s">
        <v>40</v>
      </c>
      <c r="F37" s="71" t="s">
        <v>40</v>
      </c>
      <c r="G37" s="71" t="n">
        <v>1319</v>
      </c>
      <c r="H37" s="71" t="n">
        <v>56093</v>
      </c>
      <c r="I37" s="71" t="n">
        <v>4230</v>
      </c>
    </row>
    <row r="38" customFormat="false" ht="12.75" hidden="false" customHeight="false" outlineLevel="0" collapsed="false">
      <c r="A38" s="102" t="s">
        <v>6</v>
      </c>
      <c r="B38" s="102" t="s">
        <v>222</v>
      </c>
      <c r="C38" s="109"/>
      <c r="D38" s="71" t="n">
        <v>54891</v>
      </c>
      <c r="E38" s="71" t="s">
        <v>40</v>
      </c>
      <c r="F38" s="71" t="s">
        <v>40</v>
      </c>
      <c r="G38" s="71" t="n">
        <v>3591</v>
      </c>
      <c r="H38" s="71" t="n">
        <v>41108</v>
      </c>
      <c r="I38" s="71" t="n">
        <v>13669</v>
      </c>
    </row>
    <row r="39" customFormat="false" ht="22.5" hidden="false" customHeight="true" outlineLevel="0" collapsed="false">
      <c r="A39" s="103" t="s">
        <v>223</v>
      </c>
      <c r="B39" s="103" t="s">
        <v>224</v>
      </c>
      <c r="C39" s="103"/>
      <c r="D39" s="71" t="n">
        <v>337434</v>
      </c>
      <c r="E39" s="71" t="s">
        <v>40</v>
      </c>
      <c r="F39" s="71" t="s">
        <v>40</v>
      </c>
      <c r="G39" s="71" t="n">
        <v>9337</v>
      </c>
      <c r="H39" s="71" t="n">
        <v>310159</v>
      </c>
      <c r="I39" s="71" t="n">
        <v>27064</v>
      </c>
    </row>
    <row r="40" customFormat="false" ht="12.75" hidden="false" customHeight="false" outlineLevel="0" collapsed="false">
      <c r="A40" s="102" t="s">
        <v>225</v>
      </c>
      <c r="B40" s="102" t="s">
        <v>226</v>
      </c>
      <c r="C40" s="109"/>
      <c r="D40" s="71" t="n">
        <v>62614</v>
      </c>
      <c r="E40" s="71" t="s">
        <v>40</v>
      </c>
      <c r="F40" s="71" t="s">
        <v>40</v>
      </c>
      <c r="G40" s="71" t="n">
        <v>1451</v>
      </c>
      <c r="H40" s="71" t="n">
        <v>57502</v>
      </c>
      <c r="I40" s="71" t="n">
        <v>5047</v>
      </c>
    </row>
    <row r="41" customFormat="false" ht="22.5" hidden="false" customHeight="false" outlineLevel="0" collapsed="false">
      <c r="A41" s="103" t="s">
        <v>227</v>
      </c>
      <c r="B41" s="101"/>
      <c r="C41" s="105" t="s">
        <v>228</v>
      </c>
      <c r="D41" s="71" t="n">
        <v>21419</v>
      </c>
      <c r="E41" s="71" t="s">
        <v>40</v>
      </c>
      <c r="F41" s="71" t="s">
        <v>40</v>
      </c>
      <c r="G41" s="71" t="n">
        <v>665</v>
      </c>
      <c r="H41" s="71" t="n">
        <v>19712</v>
      </c>
      <c r="I41" s="71" t="n">
        <v>1684</v>
      </c>
    </row>
    <row r="42" customFormat="false" ht="12.75" hidden="false" customHeight="false" outlineLevel="0" collapsed="false">
      <c r="A42" s="102" t="n">
        <v>61</v>
      </c>
      <c r="B42" s="107"/>
      <c r="C42" s="106" t="s">
        <v>229</v>
      </c>
      <c r="D42" s="71" t="n">
        <v>5932</v>
      </c>
      <c r="E42" s="71" t="s">
        <v>40</v>
      </c>
      <c r="F42" s="71" t="s">
        <v>40</v>
      </c>
      <c r="G42" s="71" t="n">
        <v>139</v>
      </c>
      <c r="H42" s="71" t="n">
        <v>5543</v>
      </c>
      <c r="I42" s="71" t="n">
        <v>385</v>
      </c>
    </row>
    <row r="43" customFormat="false" ht="22.5" hidden="false" customHeight="false" outlineLevel="0" collapsed="false">
      <c r="A43" s="103" t="s">
        <v>230</v>
      </c>
      <c r="B43" s="107"/>
      <c r="C43" s="105" t="s">
        <v>231</v>
      </c>
      <c r="D43" s="71" t="n">
        <v>35263</v>
      </c>
      <c r="E43" s="71" t="s">
        <v>40</v>
      </c>
      <c r="F43" s="71" t="s">
        <v>40</v>
      </c>
      <c r="G43" s="71" t="n">
        <v>647</v>
      </c>
      <c r="H43" s="71" t="n">
        <v>32247</v>
      </c>
      <c r="I43" s="71" t="n">
        <v>2978</v>
      </c>
    </row>
    <row r="44" customFormat="false" ht="22.5" hidden="false" customHeight="true" outlineLevel="0" collapsed="false">
      <c r="A44" s="103" t="s">
        <v>232</v>
      </c>
      <c r="B44" s="103" t="s">
        <v>233</v>
      </c>
      <c r="C44" s="103"/>
      <c r="D44" s="71" t="n">
        <v>34889</v>
      </c>
      <c r="E44" s="71" t="s">
        <v>40</v>
      </c>
      <c r="F44" s="71" t="s">
        <v>40</v>
      </c>
      <c r="G44" s="71" t="n">
        <v>1182</v>
      </c>
      <c r="H44" s="71" t="n">
        <v>33938</v>
      </c>
      <c r="I44" s="71" t="n">
        <v>948</v>
      </c>
    </row>
    <row r="45" customFormat="false" ht="12.75" hidden="false" customHeight="false" outlineLevel="0" collapsed="false">
      <c r="A45" s="102" t="n">
        <v>64</v>
      </c>
      <c r="B45" s="101"/>
      <c r="C45" s="106" t="s">
        <v>234</v>
      </c>
      <c r="D45" s="71" t="n">
        <v>20242</v>
      </c>
      <c r="E45" s="71" t="s">
        <v>40</v>
      </c>
      <c r="F45" s="71" t="s">
        <v>40</v>
      </c>
      <c r="G45" s="71" t="n">
        <v>716</v>
      </c>
      <c r="H45" s="71" t="n">
        <v>19843</v>
      </c>
      <c r="I45" s="71" t="n">
        <v>397</v>
      </c>
    </row>
    <row r="46" customFormat="false" ht="33.75" hidden="false" customHeight="false" outlineLevel="0" collapsed="false">
      <c r="A46" s="103" t="s">
        <v>235</v>
      </c>
      <c r="B46" s="101"/>
      <c r="C46" s="105" t="s">
        <v>236</v>
      </c>
      <c r="D46" s="71" t="n">
        <v>14647</v>
      </c>
      <c r="E46" s="71" t="s">
        <v>40</v>
      </c>
      <c r="F46" s="71" t="s">
        <v>40</v>
      </c>
      <c r="G46" s="71" t="n">
        <v>466</v>
      </c>
      <c r="H46" s="71" t="n">
        <v>14095</v>
      </c>
      <c r="I46" s="71" t="n">
        <v>551</v>
      </c>
    </row>
    <row r="47" customFormat="false" ht="12.75" hidden="false" customHeight="false" outlineLevel="0" collapsed="false">
      <c r="A47" s="102" t="s">
        <v>237</v>
      </c>
      <c r="B47" s="102" t="s">
        <v>238</v>
      </c>
      <c r="C47" s="102"/>
      <c r="D47" s="71" t="n">
        <v>24646</v>
      </c>
      <c r="E47" s="71" t="s">
        <v>40</v>
      </c>
      <c r="F47" s="71" t="s">
        <v>40</v>
      </c>
      <c r="G47" s="71" t="n">
        <v>632</v>
      </c>
      <c r="H47" s="71" t="n">
        <v>23461</v>
      </c>
      <c r="I47" s="71" t="n">
        <v>1176</v>
      </c>
    </row>
    <row r="48" customFormat="false" ht="33.75" hidden="false" customHeight="true" outlineLevel="0" collapsed="false">
      <c r="A48" s="103" t="s">
        <v>239</v>
      </c>
      <c r="B48" s="103" t="s">
        <v>240</v>
      </c>
      <c r="C48" s="103"/>
      <c r="D48" s="71" t="n">
        <v>215285</v>
      </c>
      <c r="E48" s="71" t="s">
        <v>40</v>
      </c>
      <c r="F48" s="71" t="s">
        <v>40</v>
      </c>
      <c r="G48" s="71" t="n">
        <v>6072</v>
      </c>
      <c r="H48" s="71" t="n">
        <v>195258</v>
      </c>
      <c r="I48" s="71" t="n">
        <v>19893</v>
      </c>
    </row>
    <row r="49" customFormat="false" ht="22.5" hidden="false" customHeight="true" outlineLevel="0" collapsed="false">
      <c r="A49" s="103" t="s">
        <v>241</v>
      </c>
      <c r="B49" s="103" t="s">
        <v>242</v>
      </c>
      <c r="C49" s="103"/>
      <c r="D49" s="71" t="n">
        <v>105424</v>
      </c>
      <c r="E49" s="71" t="s">
        <v>40</v>
      </c>
      <c r="F49" s="71" t="s">
        <v>40</v>
      </c>
      <c r="G49" s="71" t="n">
        <v>4021</v>
      </c>
      <c r="H49" s="71" t="n">
        <v>98531</v>
      </c>
      <c r="I49" s="71" t="n">
        <v>6856</v>
      </c>
    </row>
    <row r="50" customFormat="false" ht="22.5" hidden="false" customHeight="false" outlineLevel="0" collapsed="false">
      <c r="A50" s="103" t="s">
        <v>243</v>
      </c>
      <c r="B50" s="101"/>
      <c r="C50" s="105" t="s">
        <v>244</v>
      </c>
      <c r="D50" s="71" t="n">
        <v>75448</v>
      </c>
      <c r="E50" s="71" t="s">
        <v>40</v>
      </c>
      <c r="F50" s="71" t="s">
        <v>40</v>
      </c>
      <c r="G50" s="71" t="n">
        <v>2969</v>
      </c>
      <c r="H50" s="71" t="n">
        <v>71172</v>
      </c>
      <c r="I50" s="71" t="n">
        <v>4251</v>
      </c>
    </row>
    <row r="51" customFormat="false" ht="12.75" hidden="false" customHeight="false" outlineLevel="0" collapsed="false">
      <c r="A51" s="102" t="n">
        <v>72</v>
      </c>
      <c r="B51" s="101"/>
      <c r="C51" s="106" t="s">
        <v>245</v>
      </c>
      <c r="D51" s="71" t="n">
        <v>17284</v>
      </c>
      <c r="E51" s="71" t="s">
        <v>40</v>
      </c>
      <c r="F51" s="71" t="s">
        <v>40</v>
      </c>
      <c r="G51" s="71" t="n">
        <v>404</v>
      </c>
      <c r="H51" s="71" t="n">
        <v>15739</v>
      </c>
      <c r="I51" s="71" t="n">
        <v>1541</v>
      </c>
    </row>
    <row r="52" customFormat="false" ht="22.5" hidden="false" customHeight="false" outlineLevel="0" collapsed="false">
      <c r="A52" s="103" t="s">
        <v>246</v>
      </c>
      <c r="B52" s="107"/>
      <c r="C52" s="105" t="s">
        <v>247</v>
      </c>
      <c r="D52" s="71" t="n">
        <v>12692</v>
      </c>
      <c r="E52" s="71" t="s">
        <v>40</v>
      </c>
      <c r="F52" s="71" t="s">
        <v>40</v>
      </c>
      <c r="G52" s="71" t="n">
        <v>648</v>
      </c>
      <c r="H52" s="71" t="n">
        <v>11620</v>
      </c>
      <c r="I52" s="71" t="n">
        <v>1064</v>
      </c>
    </row>
    <row r="53" customFormat="false" ht="22.5" hidden="false" customHeight="true" outlineLevel="0" collapsed="false">
      <c r="A53" s="103" t="s">
        <v>248</v>
      </c>
      <c r="B53" s="103" t="s">
        <v>249</v>
      </c>
      <c r="C53" s="103"/>
      <c r="D53" s="71" t="n">
        <v>109861</v>
      </c>
      <c r="E53" s="71" t="s">
        <v>40</v>
      </c>
      <c r="F53" s="71" t="s">
        <v>40</v>
      </c>
      <c r="G53" s="71" t="n">
        <v>2051</v>
      </c>
      <c r="H53" s="71" t="n">
        <v>96727</v>
      </c>
      <c r="I53" s="71" t="n">
        <v>13037</v>
      </c>
    </row>
    <row r="54" customFormat="false" ht="22.5" hidden="false" customHeight="false" outlineLevel="0" collapsed="false">
      <c r="A54" s="103" t="s">
        <v>250</v>
      </c>
      <c r="B54" s="107"/>
      <c r="C54" s="105" t="s">
        <v>251</v>
      </c>
      <c r="D54" s="71" t="n">
        <v>27000</v>
      </c>
      <c r="E54" s="71" t="s">
        <v>40</v>
      </c>
      <c r="F54" s="71" t="s">
        <v>40</v>
      </c>
      <c r="G54" s="71" t="n">
        <v>103</v>
      </c>
      <c r="H54" s="71" t="n">
        <v>24800</v>
      </c>
      <c r="I54" s="71" t="n">
        <v>2167</v>
      </c>
    </row>
    <row r="55" customFormat="false" ht="22.5" hidden="false" customHeight="true" outlineLevel="0" collapsed="false">
      <c r="A55" s="103" t="s">
        <v>252</v>
      </c>
      <c r="B55" s="103" t="s">
        <v>253</v>
      </c>
      <c r="C55" s="103"/>
      <c r="D55" s="71" t="n">
        <v>400039</v>
      </c>
      <c r="E55" s="71" t="s">
        <v>40</v>
      </c>
      <c r="F55" s="71" t="s">
        <v>40</v>
      </c>
      <c r="G55" s="71" t="n">
        <v>18323</v>
      </c>
      <c r="H55" s="71" t="n">
        <v>377616</v>
      </c>
      <c r="I55" s="71" t="n">
        <v>22235</v>
      </c>
    </row>
    <row r="56" customFormat="false" ht="33.75" hidden="false" customHeight="true" outlineLevel="0" collapsed="false">
      <c r="A56" s="103" t="s">
        <v>254</v>
      </c>
      <c r="B56" s="103" t="s">
        <v>255</v>
      </c>
      <c r="C56" s="103"/>
      <c r="D56" s="71" t="n">
        <v>327603</v>
      </c>
      <c r="E56" s="71" t="s">
        <v>40</v>
      </c>
      <c r="F56" s="71" t="s">
        <v>40</v>
      </c>
      <c r="G56" s="71" t="n">
        <v>15695</v>
      </c>
      <c r="H56" s="71" t="n">
        <v>311706</v>
      </c>
      <c r="I56" s="71" t="n">
        <v>15768</v>
      </c>
    </row>
    <row r="57" customFormat="false" ht="22.5" hidden="false" customHeight="true" outlineLevel="0" collapsed="false">
      <c r="A57" s="103" t="s">
        <v>256</v>
      </c>
      <c r="B57" s="103" t="s">
        <v>257</v>
      </c>
      <c r="C57" s="103"/>
      <c r="D57" s="71" t="n">
        <v>83263</v>
      </c>
      <c r="E57" s="71" t="s">
        <v>40</v>
      </c>
      <c r="F57" s="71" t="s">
        <v>40</v>
      </c>
      <c r="G57" s="71" t="n">
        <v>2672</v>
      </c>
      <c r="H57" s="71" t="n">
        <v>82169</v>
      </c>
      <c r="I57" s="71" t="n">
        <v>1086</v>
      </c>
    </row>
    <row r="58" customFormat="false" ht="12.75" hidden="false" customHeight="false" outlineLevel="0" collapsed="false">
      <c r="A58" s="102" t="s">
        <v>258</v>
      </c>
      <c r="B58" s="108"/>
      <c r="C58" s="106" t="s">
        <v>259</v>
      </c>
      <c r="D58" s="71" t="n">
        <v>44391</v>
      </c>
      <c r="E58" s="71" t="s">
        <v>40</v>
      </c>
      <c r="F58" s="71" t="s">
        <v>40</v>
      </c>
      <c r="G58" s="71" t="n">
        <v>1782</v>
      </c>
      <c r="H58" s="71" t="n">
        <v>43715</v>
      </c>
      <c r="I58" s="71" t="n">
        <v>668</v>
      </c>
    </row>
    <row r="59" customFormat="false" ht="12.75" hidden="false" customHeight="true" outlineLevel="0" collapsed="false">
      <c r="A59" s="102" t="s">
        <v>260</v>
      </c>
      <c r="B59" s="103" t="s">
        <v>261</v>
      </c>
      <c r="C59" s="103"/>
      <c r="D59" s="71" t="n">
        <v>71912</v>
      </c>
      <c r="E59" s="71" t="s">
        <v>40</v>
      </c>
      <c r="F59" s="71" t="s">
        <v>40</v>
      </c>
      <c r="G59" s="71" t="n">
        <v>6550</v>
      </c>
      <c r="H59" s="71" t="n">
        <v>66296</v>
      </c>
      <c r="I59" s="71" t="n">
        <v>5576</v>
      </c>
    </row>
    <row r="60" customFormat="false" ht="12.75" hidden="false" customHeight="true" outlineLevel="0" collapsed="false">
      <c r="A60" s="102" t="s">
        <v>262</v>
      </c>
      <c r="B60" s="103" t="s">
        <v>263</v>
      </c>
      <c r="C60" s="103"/>
      <c r="D60" s="71" t="n">
        <v>172428</v>
      </c>
      <c r="E60" s="71" t="s">
        <v>40</v>
      </c>
      <c r="F60" s="71" t="s">
        <v>40</v>
      </c>
      <c r="G60" s="71" t="n">
        <v>6473</v>
      </c>
      <c r="H60" s="71" t="n">
        <v>163241</v>
      </c>
      <c r="I60" s="71" t="n">
        <v>9106</v>
      </c>
    </row>
    <row r="61" customFormat="false" ht="12.75" hidden="false" customHeight="false" outlineLevel="0" collapsed="false">
      <c r="A61" s="102" t="n">
        <v>86</v>
      </c>
      <c r="B61" s="108"/>
      <c r="C61" s="106" t="s">
        <v>264</v>
      </c>
      <c r="D61" s="71" t="n">
        <v>91633</v>
      </c>
      <c r="E61" s="71" t="s">
        <v>40</v>
      </c>
      <c r="F61" s="71" t="s">
        <v>40</v>
      </c>
      <c r="G61" s="71" t="n">
        <v>4172</v>
      </c>
      <c r="H61" s="71" t="n">
        <v>87470</v>
      </c>
      <c r="I61" s="71" t="n">
        <v>4131</v>
      </c>
    </row>
    <row r="62" customFormat="false" ht="12.75" hidden="false" customHeight="false" outlineLevel="0" collapsed="false">
      <c r="A62" s="102" t="s">
        <v>265</v>
      </c>
      <c r="B62" s="108"/>
      <c r="C62" s="106" t="s">
        <v>266</v>
      </c>
      <c r="D62" s="71" t="n">
        <v>80795</v>
      </c>
      <c r="E62" s="71" t="s">
        <v>40</v>
      </c>
      <c r="F62" s="71" t="s">
        <v>40</v>
      </c>
      <c r="G62" s="71" t="n">
        <v>2301</v>
      </c>
      <c r="H62" s="71" t="n">
        <v>75771</v>
      </c>
      <c r="I62" s="71" t="n">
        <v>4975</v>
      </c>
    </row>
    <row r="63" customFormat="false" ht="33.75" hidden="false" customHeight="true" outlineLevel="0" collapsed="false">
      <c r="A63" s="103" t="s">
        <v>267</v>
      </c>
      <c r="B63" s="103" t="s">
        <v>268</v>
      </c>
      <c r="C63" s="103"/>
      <c r="D63" s="71" t="n">
        <v>72436</v>
      </c>
      <c r="E63" s="71" t="s">
        <v>40</v>
      </c>
      <c r="F63" s="71" t="s">
        <v>40</v>
      </c>
      <c r="G63" s="71" t="n">
        <v>2628</v>
      </c>
      <c r="H63" s="71" t="n">
        <v>65910</v>
      </c>
      <c r="I63" s="71" t="n">
        <v>6467</v>
      </c>
    </row>
    <row r="64" customFormat="false" ht="12.75" hidden="false" customHeight="true" outlineLevel="0" collapsed="false">
      <c r="A64" s="102" t="s">
        <v>269</v>
      </c>
      <c r="B64" s="103" t="s">
        <v>270</v>
      </c>
      <c r="C64" s="103"/>
      <c r="D64" s="71" t="n">
        <v>17987</v>
      </c>
      <c r="E64" s="71" t="s">
        <v>40</v>
      </c>
      <c r="F64" s="71" t="s">
        <v>40</v>
      </c>
      <c r="G64" s="71" t="s">
        <v>40</v>
      </c>
      <c r="H64" s="71" t="n">
        <v>16093</v>
      </c>
      <c r="I64" s="71" t="n">
        <v>1881</v>
      </c>
    </row>
    <row r="65" customFormat="false" ht="13.5" hidden="false" customHeight="true" outlineLevel="0" collapsed="false">
      <c r="A65" s="102" t="s">
        <v>271</v>
      </c>
      <c r="B65" s="103" t="s">
        <v>272</v>
      </c>
      <c r="C65" s="103"/>
      <c r="D65" s="71" t="n">
        <v>51192</v>
      </c>
      <c r="E65" s="71" t="s">
        <v>40</v>
      </c>
      <c r="F65" s="71" t="s">
        <v>40</v>
      </c>
      <c r="G65" s="71" t="n">
        <v>2008</v>
      </c>
      <c r="H65" s="71" t="n">
        <v>47578</v>
      </c>
      <c r="I65" s="71" t="n">
        <v>3589</v>
      </c>
    </row>
    <row r="66" customFormat="false" ht="33.75" hidden="false" customHeight="true" outlineLevel="0" collapsed="false">
      <c r="A66" s="103" t="s">
        <v>273</v>
      </c>
      <c r="B66" s="103" t="s">
        <v>274</v>
      </c>
      <c r="C66" s="103"/>
      <c r="D66" s="71" t="n">
        <v>1472</v>
      </c>
      <c r="E66" s="71" t="s">
        <v>40</v>
      </c>
      <c r="F66" s="71" t="s">
        <v>40</v>
      </c>
      <c r="G66" s="71" t="s">
        <v>40</v>
      </c>
      <c r="H66" s="71" t="n">
        <v>1144</v>
      </c>
      <c r="I66" s="71" t="n">
        <v>320</v>
      </c>
    </row>
    <row r="67" customFormat="false" ht="22.5" hidden="false" customHeight="true" outlineLevel="0" collapsed="false">
      <c r="A67" s="103" t="s">
        <v>275</v>
      </c>
      <c r="B67" s="103" t="s">
        <v>276</v>
      </c>
      <c r="C67" s="103"/>
      <c r="D67" s="71" t="n">
        <v>1785</v>
      </c>
      <c r="E67" s="71" t="s">
        <v>40</v>
      </c>
      <c r="F67" s="71" t="s">
        <v>40</v>
      </c>
      <c r="G67" s="71" t="n">
        <v>0</v>
      </c>
      <c r="H67" s="71" t="n">
        <v>1095</v>
      </c>
      <c r="I67" s="71" t="n">
        <v>677</v>
      </c>
    </row>
    <row r="68" customFormat="false" ht="13.5" hidden="false" customHeight="false" outlineLevel="0" collapsed="false">
      <c r="A68" s="65"/>
      <c r="B68" s="70"/>
      <c r="C68" s="110" t="s">
        <v>277</v>
      </c>
      <c r="D68" s="111" t="n">
        <v>1179285</v>
      </c>
      <c r="E68" s="111" t="s">
        <v>40</v>
      </c>
      <c r="F68" s="111" t="s">
        <v>40</v>
      </c>
      <c r="G68" s="111" t="n">
        <v>46795</v>
      </c>
      <c r="H68" s="111" t="n">
        <v>1086573</v>
      </c>
      <c r="I68" s="111" t="n">
        <v>91984</v>
      </c>
    </row>
    <row r="69" customFormat="false" ht="12.75" hidden="false" customHeight="false" outlineLevel="0" collapsed="false">
      <c r="A69" s="65"/>
      <c r="B69" s="70"/>
      <c r="C69" s="112"/>
      <c r="D69" s="111"/>
      <c r="E69" s="111"/>
      <c r="F69" s="111"/>
      <c r="G69" s="111"/>
      <c r="H69" s="111"/>
      <c r="I69" s="111"/>
    </row>
    <row r="70" customFormat="false" ht="12.75" hidden="false" customHeight="true" outlineLevel="0" collapsed="false">
      <c r="B70" s="99"/>
      <c r="C70" s="99"/>
      <c r="D70" s="100" t="s">
        <v>278</v>
      </c>
      <c r="E70" s="100"/>
      <c r="F70" s="100"/>
      <c r="G70" s="100"/>
      <c r="H70" s="100"/>
      <c r="I70" s="100"/>
    </row>
    <row r="71" customFormat="false" ht="12.75" hidden="false" customHeight="false" outlineLevel="0" collapsed="false">
      <c r="A71" s="101" t="s">
        <v>149</v>
      </c>
      <c r="B71" s="102" t="s">
        <v>178</v>
      </c>
      <c r="C71" s="102"/>
      <c r="D71" s="71" t="n">
        <v>214</v>
      </c>
      <c r="E71" s="71" t="s">
        <v>40</v>
      </c>
      <c r="F71" s="71" t="s">
        <v>40</v>
      </c>
      <c r="G71" s="71" t="n">
        <v>21</v>
      </c>
      <c r="H71" s="71" t="n">
        <v>206</v>
      </c>
      <c r="I71" s="71" t="n">
        <v>8</v>
      </c>
    </row>
    <row r="72" customFormat="false" ht="12.75" hidden="false" customHeight="false" outlineLevel="0" collapsed="false">
      <c r="A72" s="102" t="s">
        <v>151</v>
      </c>
      <c r="B72" s="102" t="s">
        <v>152</v>
      </c>
      <c r="C72" s="102"/>
      <c r="D72" s="71" t="n">
        <v>138319</v>
      </c>
      <c r="E72" s="71" t="s">
        <v>40</v>
      </c>
      <c r="F72" s="71" t="s">
        <v>40</v>
      </c>
      <c r="G72" s="71" t="n">
        <v>5842</v>
      </c>
      <c r="H72" s="71" t="n">
        <v>127093</v>
      </c>
      <c r="I72" s="71" t="n">
        <v>11147</v>
      </c>
    </row>
    <row r="73" customFormat="false" ht="22.5" hidden="false" customHeight="false" outlineLevel="0" collapsed="false">
      <c r="A73" s="103" t="s">
        <v>179</v>
      </c>
      <c r="B73" s="104"/>
      <c r="C73" s="105" t="s">
        <v>180</v>
      </c>
      <c r="D73" s="71" t="n">
        <v>92726</v>
      </c>
      <c r="E73" s="71" t="s">
        <v>40</v>
      </c>
      <c r="F73" s="71" t="s">
        <v>40</v>
      </c>
      <c r="G73" s="71" t="n">
        <v>3259</v>
      </c>
      <c r="H73" s="71" t="n">
        <v>87419</v>
      </c>
      <c r="I73" s="71" t="n">
        <v>5284</v>
      </c>
    </row>
    <row r="74" customFormat="false" ht="12.75" hidden="false" customHeight="false" outlineLevel="0" collapsed="false">
      <c r="A74" s="102" t="s">
        <v>181</v>
      </c>
      <c r="B74" s="102" t="s">
        <v>182</v>
      </c>
      <c r="C74" s="102"/>
      <c r="D74" s="71" t="n">
        <v>133</v>
      </c>
      <c r="E74" s="71" t="s">
        <v>40</v>
      </c>
      <c r="F74" s="71" t="s">
        <v>40</v>
      </c>
      <c r="G74" s="71" t="s">
        <v>40</v>
      </c>
      <c r="H74" s="71" t="n">
        <v>127</v>
      </c>
      <c r="I74" s="71" t="n">
        <v>6</v>
      </c>
    </row>
    <row r="75" customFormat="false" ht="12.75" hidden="false" customHeight="false" outlineLevel="0" collapsed="false">
      <c r="A75" s="102" t="s">
        <v>153</v>
      </c>
      <c r="B75" s="102" t="s">
        <v>154</v>
      </c>
      <c r="C75" s="102"/>
      <c r="D75" s="71" t="n">
        <v>75367</v>
      </c>
      <c r="E75" s="71" t="s">
        <v>40</v>
      </c>
      <c r="F75" s="71" t="s">
        <v>40</v>
      </c>
      <c r="G75" s="71" t="n">
        <v>2751</v>
      </c>
      <c r="H75" s="71" t="n">
        <v>70425</v>
      </c>
      <c r="I75" s="71" t="n">
        <v>4920</v>
      </c>
    </row>
    <row r="76" customFormat="false" ht="22.5" hidden="false" customHeight="false" outlineLevel="0" collapsed="false">
      <c r="A76" s="103" t="s">
        <v>183</v>
      </c>
      <c r="B76" s="101"/>
      <c r="C76" s="105" t="s">
        <v>184</v>
      </c>
      <c r="D76" s="71" t="n">
        <v>7750</v>
      </c>
      <c r="E76" s="71" t="s">
        <v>40</v>
      </c>
      <c r="F76" s="71" t="s">
        <v>40</v>
      </c>
      <c r="G76" s="71" t="n">
        <v>315</v>
      </c>
      <c r="H76" s="71" t="n">
        <v>6721</v>
      </c>
      <c r="I76" s="71" t="n">
        <v>1023</v>
      </c>
    </row>
    <row r="77" customFormat="false" ht="22.5" hidden="false" customHeight="false" outlineLevel="0" collapsed="false">
      <c r="A77" s="103" t="s">
        <v>185</v>
      </c>
      <c r="B77" s="101"/>
      <c r="C77" s="105" t="s">
        <v>186</v>
      </c>
      <c r="D77" s="71" t="n">
        <v>447</v>
      </c>
      <c r="E77" s="71" t="s">
        <v>40</v>
      </c>
      <c r="F77" s="71" t="s">
        <v>40</v>
      </c>
      <c r="G77" s="71" t="n">
        <v>16</v>
      </c>
      <c r="H77" s="71" t="n">
        <v>407</v>
      </c>
      <c r="I77" s="71" t="n">
        <v>40</v>
      </c>
    </row>
    <row r="78" customFormat="false" ht="22.5" hidden="false" customHeight="false" outlineLevel="0" collapsed="false">
      <c r="A78" s="103" t="s">
        <v>187</v>
      </c>
      <c r="B78" s="101"/>
      <c r="C78" s="105" t="s">
        <v>188</v>
      </c>
      <c r="D78" s="71" t="n">
        <v>5406</v>
      </c>
      <c r="E78" s="71" t="s">
        <v>40</v>
      </c>
      <c r="F78" s="71" t="s">
        <v>40</v>
      </c>
      <c r="G78" s="71" t="n">
        <v>200</v>
      </c>
      <c r="H78" s="71" t="n">
        <v>5193</v>
      </c>
      <c r="I78" s="71" t="n">
        <v>213</v>
      </c>
    </row>
    <row r="79" customFormat="false" ht="12.75" hidden="false" customHeight="false" outlineLevel="0" collapsed="false">
      <c r="A79" s="102" t="n">
        <v>19</v>
      </c>
      <c r="B79" s="101"/>
      <c r="C79" s="106" t="s">
        <v>189</v>
      </c>
      <c r="D79" s="71" t="n">
        <v>24</v>
      </c>
      <c r="E79" s="71" t="s">
        <v>40</v>
      </c>
      <c r="F79" s="71" t="s">
        <v>40</v>
      </c>
      <c r="G79" s="71" t="n">
        <v>0</v>
      </c>
      <c r="H79" s="71" t="n">
        <v>21</v>
      </c>
      <c r="I79" s="71" t="n">
        <v>3</v>
      </c>
    </row>
    <row r="80" customFormat="false" ht="12.75" hidden="false" customHeight="false" outlineLevel="0" collapsed="false">
      <c r="A80" s="102" t="n">
        <v>20</v>
      </c>
      <c r="B80" s="101"/>
      <c r="C80" s="106" t="s">
        <v>190</v>
      </c>
      <c r="D80" s="71" t="n">
        <v>1487</v>
      </c>
      <c r="E80" s="71" t="s">
        <v>40</v>
      </c>
      <c r="F80" s="71" t="s">
        <v>40</v>
      </c>
      <c r="G80" s="71" t="n">
        <v>27</v>
      </c>
      <c r="H80" s="71" t="n">
        <v>1381</v>
      </c>
      <c r="I80" s="71" t="n">
        <v>104</v>
      </c>
    </row>
    <row r="81" customFormat="false" ht="22.5" hidden="false" customHeight="false" outlineLevel="0" collapsed="false">
      <c r="A81" s="103" t="s">
        <v>191</v>
      </c>
      <c r="B81" s="101"/>
      <c r="C81" s="105" t="s">
        <v>192</v>
      </c>
      <c r="D81" s="71" t="n">
        <v>4220</v>
      </c>
      <c r="E81" s="71" t="s">
        <v>40</v>
      </c>
      <c r="F81" s="71" t="s">
        <v>40</v>
      </c>
      <c r="G81" s="71" t="n">
        <v>179</v>
      </c>
      <c r="H81" s="71" t="n">
        <v>4024</v>
      </c>
      <c r="I81" s="71" t="n">
        <v>195</v>
      </c>
    </row>
    <row r="82" customFormat="false" ht="33.75" hidden="false" customHeight="false" outlineLevel="0" collapsed="false">
      <c r="A82" s="103" t="s">
        <v>193</v>
      </c>
      <c r="B82" s="101"/>
      <c r="C82" s="105" t="s">
        <v>194</v>
      </c>
      <c r="D82" s="71" t="n">
        <v>3210</v>
      </c>
      <c r="E82" s="71" t="s">
        <v>40</v>
      </c>
      <c r="F82" s="71" t="s">
        <v>40</v>
      </c>
      <c r="G82" s="71" t="n">
        <v>117</v>
      </c>
      <c r="H82" s="71" t="n">
        <v>3016</v>
      </c>
      <c r="I82" s="71" t="n">
        <v>194</v>
      </c>
    </row>
    <row r="83" customFormat="false" ht="22.5" hidden="false" customHeight="false" outlineLevel="0" collapsed="false">
      <c r="A83" s="103" t="s">
        <v>195</v>
      </c>
      <c r="B83" s="101"/>
      <c r="C83" s="105" t="s">
        <v>196</v>
      </c>
      <c r="D83" s="71" t="n">
        <v>9409</v>
      </c>
      <c r="E83" s="71" t="s">
        <v>40</v>
      </c>
      <c r="F83" s="71" t="s">
        <v>40</v>
      </c>
      <c r="G83" s="71" t="n">
        <v>356</v>
      </c>
      <c r="H83" s="71" t="n">
        <v>8747</v>
      </c>
      <c r="I83" s="71" t="n">
        <v>661</v>
      </c>
    </row>
    <row r="84" customFormat="false" ht="22.5" hidden="false" customHeight="false" outlineLevel="0" collapsed="false">
      <c r="A84" s="103" t="s">
        <v>197</v>
      </c>
      <c r="B84" s="101"/>
      <c r="C84" s="105" t="s">
        <v>198</v>
      </c>
      <c r="D84" s="71" t="n">
        <v>7843</v>
      </c>
      <c r="E84" s="71" t="s">
        <v>40</v>
      </c>
      <c r="F84" s="71" t="s">
        <v>40</v>
      </c>
      <c r="G84" s="71" t="n">
        <v>186</v>
      </c>
      <c r="H84" s="71" t="n">
        <v>7518</v>
      </c>
      <c r="I84" s="71" t="n">
        <v>321</v>
      </c>
    </row>
    <row r="85" customFormat="false" ht="12.75" hidden="false" customHeight="false" outlineLevel="0" collapsed="false">
      <c r="A85" s="102" t="n">
        <v>27</v>
      </c>
      <c r="B85" s="101"/>
      <c r="C85" s="106" t="s">
        <v>199</v>
      </c>
      <c r="D85" s="71" t="n">
        <v>11765</v>
      </c>
      <c r="E85" s="71" t="s">
        <v>40</v>
      </c>
      <c r="F85" s="71" t="s">
        <v>40</v>
      </c>
      <c r="G85" s="71" t="n">
        <v>454</v>
      </c>
      <c r="H85" s="71" t="n">
        <v>11033</v>
      </c>
      <c r="I85" s="71" t="n">
        <v>732</v>
      </c>
    </row>
    <row r="86" customFormat="false" ht="12.75" hidden="false" customHeight="false" outlineLevel="0" collapsed="false">
      <c r="A86" s="102" t="n">
        <v>28</v>
      </c>
      <c r="B86" s="101"/>
      <c r="C86" s="106" t="s">
        <v>200</v>
      </c>
      <c r="D86" s="71" t="n">
        <v>9466</v>
      </c>
      <c r="E86" s="71" t="s">
        <v>40</v>
      </c>
      <c r="F86" s="71" t="s">
        <v>40</v>
      </c>
      <c r="G86" s="71" t="n">
        <v>303</v>
      </c>
      <c r="H86" s="71" t="n">
        <v>9009</v>
      </c>
      <c r="I86" s="71" t="n">
        <v>455</v>
      </c>
    </row>
    <row r="87" customFormat="false" ht="12.75" hidden="false" customHeight="false" outlineLevel="0" collapsed="false">
      <c r="A87" s="102" t="s">
        <v>201</v>
      </c>
      <c r="B87" s="101"/>
      <c r="C87" s="106" t="s">
        <v>202</v>
      </c>
      <c r="D87" s="71" t="n">
        <v>7153</v>
      </c>
      <c r="E87" s="71" t="s">
        <v>40</v>
      </c>
      <c r="F87" s="71" t="s">
        <v>40</v>
      </c>
      <c r="G87" s="71" t="n">
        <v>224</v>
      </c>
      <c r="H87" s="71" t="n">
        <v>6482</v>
      </c>
      <c r="I87" s="71" t="n">
        <v>669</v>
      </c>
    </row>
    <row r="88" customFormat="false" ht="33" hidden="false" customHeight="true" outlineLevel="0" collapsed="false">
      <c r="A88" s="103" t="s">
        <v>203</v>
      </c>
      <c r="B88" s="101"/>
      <c r="C88" s="105" t="s">
        <v>204</v>
      </c>
      <c r="D88" s="71" t="n">
        <v>7187</v>
      </c>
      <c r="E88" s="71" t="s">
        <v>40</v>
      </c>
      <c r="F88" s="71" t="s">
        <v>40</v>
      </c>
      <c r="G88" s="71" t="n">
        <v>374</v>
      </c>
      <c r="H88" s="71" t="n">
        <v>6873</v>
      </c>
      <c r="I88" s="71" t="n">
        <v>310</v>
      </c>
    </row>
    <row r="89" customFormat="false" ht="12.75" hidden="false" customHeight="false" outlineLevel="0" collapsed="false">
      <c r="A89" s="102" t="s">
        <v>205</v>
      </c>
      <c r="B89" s="102" t="s">
        <v>206</v>
      </c>
      <c r="C89" s="102"/>
      <c r="D89" s="71" t="n">
        <v>6388</v>
      </c>
      <c r="E89" s="71" t="s">
        <v>40</v>
      </c>
      <c r="F89" s="71" t="s">
        <v>40</v>
      </c>
      <c r="G89" s="71" t="s">
        <v>40</v>
      </c>
      <c r="H89" s="71" t="n">
        <v>6288</v>
      </c>
      <c r="I89" s="71" t="n">
        <v>100</v>
      </c>
    </row>
    <row r="90" customFormat="false" ht="33.75" hidden="false" customHeight="true" outlineLevel="0" collapsed="false">
      <c r="A90" s="103" t="s">
        <v>207</v>
      </c>
      <c r="B90" s="103" t="s">
        <v>208</v>
      </c>
      <c r="C90" s="103"/>
      <c r="D90" s="71" t="n">
        <v>10838</v>
      </c>
      <c r="E90" s="71" t="s">
        <v>40</v>
      </c>
      <c r="F90" s="71" t="s">
        <v>40</v>
      </c>
      <c r="G90" s="71" t="n">
        <v>187</v>
      </c>
      <c r="H90" s="71" t="n">
        <v>10579</v>
      </c>
      <c r="I90" s="71" t="n">
        <v>258</v>
      </c>
    </row>
    <row r="91" customFormat="false" ht="12.75" hidden="false" customHeight="false" outlineLevel="0" collapsed="false">
      <c r="A91" s="102" t="s">
        <v>155</v>
      </c>
      <c r="B91" s="102" t="s">
        <v>156</v>
      </c>
      <c r="C91" s="102"/>
      <c r="D91" s="71" t="n">
        <v>45593</v>
      </c>
      <c r="E91" s="71" t="s">
        <v>40</v>
      </c>
      <c r="F91" s="71" t="s">
        <v>40</v>
      </c>
      <c r="G91" s="71" t="n">
        <v>2583</v>
      </c>
      <c r="H91" s="71" t="n">
        <v>39674</v>
      </c>
      <c r="I91" s="71" t="n">
        <v>5863</v>
      </c>
    </row>
    <row r="92" customFormat="false" ht="12.75" hidden="false" customHeight="false" outlineLevel="0" collapsed="false">
      <c r="A92" s="102" t="s">
        <v>209</v>
      </c>
      <c r="B92" s="107"/>
      <c r="C92" s="106" t="s">
        <v>210</v>
      </c>
      <c r="D92" s="71" t="n">
        <v>10348</v>
      </c>
      <c r="E92" s="71" t="s">
        <v>40</v>
      </c>
      <c r="F92" s="71" t="s">
        <v>40</v>
      </c>
      <c r="G92" s="71" t="n">
        <v>322</v>
      </c>
      <c r="H92" s="71" t="n">
        <v>8742</v>
      </c>
      <c r="I92" s="71" t="n">
        <v>1596</v>
      </c>
    </row>
    <row r="93" customFormat="false" ht="33.75" hidden="false" customHeight="false" outlineLevel="0" collapsed="false">
      <c r="A93" s="103" t="s">
        <v>211</v>
      </c>
      <c r="B93" s="101"/>
      <c r="C93" s="105" t="s">
        <v>212</v>
      </c>
      <c r="D93" s="71" t="n">
        <v>35245</v>
      </c>
      <c r="E93" s="71" t="s">
        <v>40</v>
      </c>
      <c r="F93" s="71" t="s">
        <v>40</v>
      </c>
      <c r="G93" s="71" t="n">
        <v>2261</v>
      </c>
      <c r="H93" s="71" t="n">
        <v>30932</v>
      </c>
      <c r="I93" s="71" t="n">
        <v>4267</v>
      </c>
    </row>
    <row r="94" customFormat="false" ht="12.75" hidden="false" customHeight="false" outlineLevel="0" collapsed="false">
      <c r="A94" s="102" t="s">
        <v>157</v>
      </c>
      <c r="B94" s="102" t="s">
        <v>158</v>
      </c>
      <c r="C94" s="102"/>
      <c r="D94" s="71" t="n">
        <v>433527</v>
      </c>
      <c r="E94" s="71" t="s">
        <v>40</v>
      </c>
      <c r="F94" s="71" t="s">
        <v>40</v>
      </c>
      <c r="G94" s="71" t="n">
        <v>18074</v>
      </c>
      <c r="H94" s="71" t="n">
        <v>393435</v>
      </c>
      <c r="I94" s="71" t="n">
        <v>39725</v>
      </c>
    </row>
    <row r="95" customFormat="false" ht="12.75" hidden="false" customHeight="false" outlineLevel="0" collapsed="false">
      <c r="A95" s="102" t="s">
        <v>159</v>
      </c>
      <c r="B95" s="102" t="s">
        <v>213</v>
      </c>
      <c r="C95" s="102"/>
      <c r="D95" s="71" t="n">
        <v>139309</v>
      </c>
      <c r="E95" s="71" t="s">
        <v>40</v>
      </c>
      <c r="F95" s="71" t="s">
        <v>40</v>
      </c>
      <c r="G95" s="71" t="n">
        <v>6581</v>
      </c>
      <c r="H95" s="71" t="n">
        <v>120613</v>
      </c>
      <c r="I95" s="71" t="n">
        <v>18538</v>
      </c>
    </row>
    <row r="96" customFormat="false" ht="22.5" hidden="false" customHeight="true" outlineLevel="0" collapsed="false">
      <c r="A96" s="103" t="s">
        <v>214</v>
      </c>
      <c r="B96" s="103" t="s">
        <v>215</v>
      </c>
      <c r="C96" s="103"/>
      <c r="D96" s="71" t="n">
        <v>65663</v>
      </c>
      <c r="E96" s="71" t="s">
        <v>40</v>
      </c>
      <c r="F96" s="71" t="s">
        <v>40</v>
      </c>
      <c r="G96" s="71" t="n">
        <v>3799</v>
      </c>
      <c r="H96" s="71" t="n">
        <v>59774</v>
      </c>
      <c r="I96" s="71" t="n">
        <v>5836</v>
      </c>
    </row>
    <row r="97" customFormat="false" ht="22.5" hidden="false" customHeight="false" outlineLevel="0" collapsed="false">
      <c r="A97" s="103" t="s">
        <v>216</v>
      </c>
      <c r="B97" s="108"/>
      <c r="C97" s="105" t="s">
        <v>217</v>
      </c>
      <c r="D97" s="71" t="n">
        <v>14066</v>
      </c>
      <c r="E97" s="71" t="s">
        <v>40</v>
      </c>
      <c r="F97" s="71" t="s">
        <v>40</v>
      </c>
      <c r="G97" s="71" t="n">
        <v>1182</v>
      </c>
      <c r="H97" s="71" t="n">
        <v>13204</v>
      </c>
      <c r="I97" s="71" t="n">
        <v>853</v>
      </c>
    </row>
    <row r="98" customFormat="false" ht="12.75" hidden="false" customHeight="false" outlineLevel="0" collapsed="false">
      <c r="A98" s="102" t="n">
        <v>46</v>
      </c>
      <c r="B98" s="101"/>
      <c r="C98" s="106" t="s">
        <v>218</v>
      </c>
      <c r="D98" s="71" t="n">
        <v>20748</v>
      </c>
      <c r="E98" s="71" t="s">
        <v>40</v>
      </c>
      <c r="F98" s="71" t="s">
        <v>40</v>
      </c>
      <c r="G98" s="71" t="n">
        <v>632</v>
      </c>
      <c r="H98" s="71" t="n">
        <v>18843</v>
      </c>
      <c r="I98" s="71" t="n">
        <v>1893</v>
      </c>
    </row>
    <row r="99" customFormat="false" ht="12.75" hidden="false" customHeight="false" outlineLevel="0" collapsed="false">
      <c r="A99" s="102" t="n">
        <v>47</v>
      </c>
      <c r="B99" s="107"/>
      <c r="C99" s="106" t="s">
        <v>219</v>
      </c>
      <c r="D99" s="71" t="n">
        <v>30849</v>
      </c>
      <c r="E99" s="71" t="s">
        <v>40</v>
      </c>
      <c r="F99" s="71" t="s">
        <v>40</v>
      </c>
      <c r="G99" s="71" t="n">
        <v>1985</v>
      </c>
      <c r="H99" s="71" t="n">
        <v>27727</v>
      </c>
      <c r="I99" s="71" t="n">
        <v>3090</v>
      </c>
    </row>
    <row r="100" customFormat="false" ht="12.75" hidden="false" customHeight="false" outlineLevel="0" collapsed="false">
      <c r="A100" s="102" t="s">
        <v>220</v>
      </c>
      <c r="B100" s="102" t="s">
        <v>221</v>
      </c>
      <c r="C100" s="109"/>
      <c r="D100" s="71" t="n">
        <v>44825</v>
      </c>
      <c r="E100" s="71" t="s">
        <v>40</v>
      </c>
      <c r="F100" s="71" t="s">
        <v>40</v>
      </c>
      <c r="G100" s="71" t="n">
        <v>993</v>
      </c>
      <c r="H100" s="71" t="n">
        <v>41314</v>
      </c>
      <c r="I100" s="71" t="n">
        <v>3488</v>
      </c>
    </row>
    <row r="101" customFormat="false" ht="12.75" hidden="false" customHeight="false" outlineLevel="0" collapsed="false">
      <c r="A101" s="102" t="s">
        <v>6</v>
      </c>
      <c r="B101" s="102" t="s">
        <v>222</v>
      </c>
      <c r="C101" s="109"/>
      <c r="D101" s="71" t="n">
        <v>28821</v>
      </c>
      <c r="E101" s="71" t="s">
        <v>40</v>
      </c>
      <c r="F101" s="71" t="s">
        <v>40</v>
      </c>
      <c r="G101" s="71" t="n">
        <v>1789</v>
      </c>
      <c r="H101" s="71" t="n">
        <v>19525</v>
      </c>
      <c r="I101" s="71" t="n">
        <v>9214</v>
      </c>
    </row>
    <row r="102" customFormat="false" ht="22.5" hidden="false" customHeight="true" outlineLevel="0" collapsed="false">
      <c r="A102" s="103" t="s">
        <v>223</v>
      </c>
      <c r="B102" s="103" t="s">
        <v>224</v>
      </c>
      <c r="C102" s="103"/>
      <c r="D102" s="71" t="n">
        <v>175787</v>
      </c>
      <c r="E102" s="71" t="s">
        <v>40</v>
      </c>
      <c r="F102" s="71" t="s">
        <v>40</v>
      </c>
      <c r="G102" s="71" t="n">
        <v>4439</v>
      </c>
      <c r="H102" s="71" t="n">
        <v>162126</v>
      </c>
      <c r="I102" s="71" t="n">
        <v>13532</v>
      </c>
    </row>
    <row r="103" customFormat="false" ht="12.75" hidden="false" customHeight="false" outlineLevel="0" collapsed="false">
      <c r="A103" s="102" t="s">
        <v>225</v>
      </c>
      <c r="B103" s="102" t="s">
        <v>226</v>
      </c>
      <c r="C103" s="109"/>
      <c r="D103" s="71" t="n">
        <v>39040</v>
      </c>
      <c r="E103" s="71" t="s">
        <v>40</v>
      </c>
      <c r="F103" s="71" t="s">
        <v>40</v>
      </c>
      <c r="G103" s="71" t="n">
        <v>875</v>
      </c>
      <c r="H103" s="71" t="n">
        <v>35835</v>
      </c>
      <c r="I103" s="71" t="n">
        <v>3162</v>
      </c>
    </row>
    <row r="104" customFormat="false" ht="22.5" hidden="false" customHeight="false" outlineLevel="0" collapsed="false">
      <c r="A104" s="103" t="s">
        <v>227</v>
      </c>
      <c r="B104" s="101"/>
      <c r="C104" s="105" t="s">
        <v>228</v>
      </c>
      <c r="D104" s="71" t="n">
        <v>11032</v>
      </c>
      <c r="E104" s="71" t="s">
        <v>40</v>
      </c>
      <c r="F104" s="71" t="s">
        <v>40</v>
      </c>
      <c r="G104" s="71" t="n">
        <v>318</v>
      </c>
      <c r="H104" s="71" t="n">
        <v>9970</v>
      </c>
      <c r="I104" s="71" t="n">
        <v>1045</v>
      </c>
    </row>
    <row r="105" customFormat="false" ht="12.75" hidden="false" customHeight="false" outlineLevel="0" collapsed="false">
      <c r="A105" s="102" t="n">
        <v>61</v>
      </c>
      <c r="B105" s="107"/>
      <c r="C105" s="106" t="s">
        <v>229</v>
      </c>
      <c r="D105" s="71" t="n">
        <v>4317</v>
      </c>
      <c r="E105" s="71" t="s">
        <v>40</v>
      </c>
      <c r="F105" s="71" t="s">
        <v>40</v>
      </c>
      <c r="G105" s="71" t="n">
        <v>98</v>
      </c>
      <c r="H105" s="71" t="n">
        <v>4057</v>
      </c>
      <c r="I105" s="71" t="n">
        <v>258</v>
      </c>
    </row>
    <row r="106" customFormat="false" ht="22.5" hidden="false" customHeight="false" outlineLevel="0" collapsed="false">
      <c r="A106" s="103" t="s">
        <v>230</v>
      </c>
      <c r="B106" s="107"/>
      <c r="C106" s="105" t="s">
        <v>231</v>
      </c>
      <c r="D106" s="71" t="n">
        <v>23691</v>
      </c>
      <c r="E106" s="71" t="s">
        <v>40</v>
      </c>
      <c r="F106" s="71" t="s">
        <v>40</v>
      </c>
      <c r="G106" s="71" t="n">
        <v>459</v>
      </c>
      <c r="H106" s="71" t="n">
        <v>21808</v>
      </c>
      <c r="I106" s="71" t="n">
        <v>1859</v>
      </c>
    </row>
    <row r="107" customFormat="false" ht="22.5" hidden="false" customHeight="true" outlineLevel="0" collapsed="false">
      <c r="A107" s="103" t="s">
        <v>232</v>
      </c>
      <c r="B107" s="103" t="s">
        <v>233</v>
      </c>
      <c r="C107" s="103"/>
      <c r="D107" s="71" t="n">
        <v>14173</v>
      </c>
      <c r="E107" s="71" t="s">
        <v>40</v>
      </c>
      <c r="F107" s="71" t="s">
        <v>40</v>
      </c>
      <c r="G107" s="71" t="n">
        <v>619</v>
      </c>
      <c r="H107" s="71" t="n">
        <v>13745</v>
      </c>
      <c r="I107" s="71" t="n">
        <v>428</v>
      </c>
    </row>
    <row r="108" customFormat="false" ht="12.75" hidden="false" customHeight="false" outlineLevel="0" collapsed="false">
      <c r="A108" s="102" t="n">
        <v>64</v>
      </c>
      <c r="B108" s="101"/>
      <c r="C108" s="106" t="s">
        <v>234</v>
      </c>
      <c r="D108" s="71" t="n">
        <v>8225</v>
      </c>
      <c r="E108" s="71" t="s">
        <v>40</v>
      </c>
      <c r="F108" s="71" t="s">
        <v>40</v>
      </c>
      <c r="G108" s="71" t="n">
        <v>370</v>
      </c>
      <c r="H108" s="71" t="n">
        <v>8051</v>
      </c>
      <c r="I108" s="71" t="n">
        <v>174</v>
      </c>
    </row>
    <row r="109" customFormat="false" ht="33.75" hidden="false" customHeight="false" outlineLevel="0" collapsed="false">
      <c r="A109" s="103" t="s">
        <v>235</v>
      </c>
      <c r="B109" s="101"/>
      <c r="C109" s="105" t="s">
        <v>236</v>
      </c>
      <c r="D109" s="71" t="n">
        <v>5948</v>
      </c>
      <c r="E109" s="71" t="s">
        <v>40</v>
      </c>
      <c r="F109" s="71" t="s">
        <v>40</v>
      </c>
      <c r="G109" s="71" t="n">
        <v>249</v>
      </c>
      <c r="H109" s="71" t="n">
        <v>5694</v>
      </c>
      <c r="I109" s="71" t="n">
        <v>254</v>
      </c>
    </row>
    <row r="110" customFormat="false" ht="12.75" hidden="false" customHeight="false" outlineLevel="0" collapsed="false">
      <c r="A110" s="102" t="s">
        <v>237</v>
      </c>
      <c r="B110" s="102" t="s">
        <v>238</v>
      </c>
      <c r="C110" s="102"/>
      <c r="D110" s="71" t="n">
        <v>11407</v>
      </c>
      <c r="E110" s="71" t="s">
        <v>40</v>
      </c>
      <c r="F110" s="71" t="s">
        <v>40</v>
      </c>
      <c r="G110" s="71" t="n">
        <v>254</v>
      </c>
      <c r="H110" s="71" t="n">
        <v>10797</v>
      </c>
      <c r="I110" s="71" t="n">
        <v>607</v>
      </c>
    </row>
    <row r="111" customFormat="false" ht="33.75" hidden="false" customHeight="true" outlineLevel="0" collapsed="false">
      <c r="A111" s="103" t="s">
        <v>239</v>
      </c>
      <c r="B111" s="103" t="s">
        <v>240</v>
      </c>
      <c r="C111" s="103"/>
      <c r="D111" s="71" t="n">
        <v>111167</v>
      </c>
      <c r="E111" s="71" t="s">
        <v>40</v>
      </c>
      <c r="F111" s="71" t="s">
        <v>40</v>
      </c>
      <c r="G111" s="71" t="n">
        <v>2691</v>
      </c>
      <c r="H111" s="71" t="n">
        <v>101749</v>
      </c>
      <c r="I111" s="71" t="n">
        <v>9335</v>
      </c>
    </row>
    <row r="112" customFormat="false" ht="22.5" hidden="false" customHeight="true" outlineLevel="0" collapsed="false">
      <c r="A112" s="103" t="s">
        <v>241</v>
      </c>
      <c r="B112" s="103" t="s">
        <v>242</v>
      </c>
      <c r="C112" s="103"/>
      <c r="D112" s="71" t="n">
        <v>47623</v>
      </c>
      <c r="E112" s="71" t="s">
        <v>40</v>
      </c>
      <c r="F112" s="71" t="s">
        <v>40</v>
      </c>
      <c r="G112" s="71" t="n">
        <v>1399</v>
      </c>
      <c r="H112" s="71" t="n">
        <v>44391</v>
      </c>
      <c r="I112" s="71" t="n">
        <v>3211</v>
      </c>
    </row>
    <row r="113" customFormat="false" ht="22.5" hidden="false" customHeight="false" outlineLevel="0" collapsed="false">
      <c r="A113" s="103" t="s">
        <v>243</v>
      </c>
      <c r="B113" s="101"/>
      <c r="C113" s="105" t="s">
        <v>244</v>
      </c>
      <c r="D113" s="71" t="n">
        <v>32239</v>
      </c>
      <c r="E113" s="71" t="s">
        <v>40</v>
      </c>
      <c r="F113" s="71" t="s">
        <v>40</v>
      </c>
      <c r="G113" s="71" t="n">
        <v>991</v>
      </c>
      <c r="H113" s="71" t="n">
        <v>30413</v>
      </c>
      <c r="I113" s="71" t="n">
        <v>1810</v>
      </c>
    </row>
    <row r="114" customFormat="false" ht="12.75" hidden="false" customHeight="false" outlineLevel="0" collapsed="false">
      <c r="A114" s="102" t="n">
        <v>72</v>
      </c>
      <c r="B114" s="101"/>
      <c r="C114" s="106" t="s">
        <v>245</v>
      </c>
      <c r="D114" s="71" t="n">
        <v>9770</v>
      </c>
      <c r="E114" s="71" t="s">
        <v>40</v>
      </c>
      <c r="F114" s="71" t="s">
        <v>40</v>
      </c>
      <c r="G114" s="71" t="n">
        <v>212</v>
      </c>
      <c r="H114" s="71" t="n">
        <v>8850</v>
      </c>
      <c r="I114" s="71" t="n">
        <v>918</v>
      </c>
    </row>
    <row r="115" customFormat="false" ht="22.5" hidden="false" customHeight="false" outlineLevel="0" collapsed="false">
      <c r="A115" s="103" t="s">
        <v>246</v>
      </c>
      <c r="B115" s="107"/>
      <c r="C115" s="105" t="s">
        <v>247</v>
      </c>
      <c r="D115" s="71" t="n">
        <v>5614</v>
      </c>
      <c r="E115" s="71" t="s">
        <v>40</v>
      </c>
      <c r="F115" s="71" t="s">
        <v>40</v>
      </c>
      <c r="G115" s="71" t="n">
        <v>196</v>
      </c>
      <c r="H115" s="71" t="n">
        <v>5128</v>
      </c>
      <c r="I115" s="71" t="n">
        <v>483</v>
      </c>
    </row>
    <row r="116" customFormat="false" ht="22.5" hidden="false" customHeight="true" outlineLevel="0" collapsed="false">
      <c r="A116" s="103" t="s">
        <v>248</v>
      </c>
      <c r="B116" s="103" t="s">
        <v>249</v>
      </c>
      <c r="C116" s="103"/>
      <c r="D116" s="71" t="n">
        <v>63544</v>
      </c>
      <c r="E116" s="71" t="s">
        <v>40</v>
      </c>
      <c r="F116" s="71" t="s">
        <v>40</v>
      </c>
      <c r="G116" s="71" t="n">
        <v>1292</v>
      </c>
      <c r="H116" s="71" t="n">
        <v>57358</v>
      </c>
      <c r="I116" s="71" t="n">
        <v>6124</v>
      </c>
    </row>
    <row r="117" customFormat="false" ht="22.5" hidden="false" customHeight="false" outlineLevel="0" collapsed="false">
      <c r="A117" s="103" t="s">
        <v>250</v>
      </c>
      <c r="B117" s="107"/>
      <c r="C117" s="105" t="s">
        <v>279</v>
      </c>
      <c r="D117" s="71" t="n">
        <v>17864</v>
      </c>
      <c r="E117" s="71" t="s">
        <v>40</v>
      </c>
      <c r="F117" s="71" t="s">
        <v>40</v>
      </c>
      <c r="G117" s="71" t="n">
        <v>36</v>
      </c>
      <c r="H117" s="71" t="n">
        <v>16386</v>
      </c>
      <c r="I117" s="71" t="n">
        <v>1454</v>
      </c>
    </row>
    <row r="118" customFormat="false" ht="22.5" hidden="false" customHeight="true" outlineLevel="0" collapsed="false">
      <c r="A118" s="103" t="s">
        <v>252</v>
      </c>
      <c r="B118" s="103" t="s">
        <v>253</v>
      </c>
      <c r="C118" s="103"/>
      <c r="D118" s="71" t="n">
        <v>118431</v>
      </c>
      <c r="E118" s="71" t="s">
        <v>40</v>
      </c>
      <c r="F118" s="71" t="s">
        <v>40</v>
      </c>
      <c r="G118" s="71" t="n">
        <v>7054</v>
      </c>
      <c r="H118" s="71" t="n">
        <v>110696</v>
      </c>
      <c r="I118" s="71" t="n">
        <v>7655</v>
      </c>
    </row>
    <row r="119" customFormat="false" ht="33.75" hidden="false" customHeight="true" outlineLevel="0" collapsed="false">
      <c r="A119" s="103" t="s">
        <v>254</v>
      </c>
      <c r="B119" s="103" t="s">
        <v>255</v>
      </c>
      <c r="C119" s="103"/>
      <c r="D119" s="71" t="n">
        <v>90969</v>
      </c>
      <c r="E119" s="71" t="s">
        <v>40</v>
      </c>
      <c r="F119" s="71" t="s">
        <v>40</v>
      </c>
      <c r="G119" s="71" t="n">
        <v>6157</v>
      </c>
      <c r="H119" s="71" t="n">
        <v>86093</v>
      </c>
      <c r="I119" s="71" t="n">
        <v>4821</v>
      </c>
    </row>
    <row r="120" customFormat="false" ht="22.5" hidden="false" customHeight="true" outlineLevel="0" collapsed="false">
      <c r="A120" s="103" t="s">
        <v>256</v>
      </c>
      <c r="B120" s="103" t="s">
        <v>257</v>
      </c>
      <c r="C120" s="103"/>
      <c r="D120" s="71" t="n">
        <v>26451</v>
      </c>
      <c r="E120" s="71" t="s">
        <v>40</v>
      </c>
      <c r="F120" s="71" t="s">
        <v>40</v>
      </c>
      <c r="G120" s="71" t="n">
        <v>1017</v>
      </c>
      <c r="H120" s="71" t="n">
        <v>26051</v>
      </c>
      <c r="I120" s="71" t="n">
        <v>396</v>
      </c>
    </row>
    <row r="121" customFormat="false" ht="12.75" hidden="false" customHeight="false" outlineLevel="0" collapsed="false">
      <c r="A121" s="102" t="s">
        <v>258</v>
      </c>
      <c r="B121" s="108"/>
      <c r="C121" s="106" t="s">
        <v>259</v>
      </c>
      <c r="D121" s="71" t="n">
        <v>14636</v>
      </c>
      <c r="E121" s="71" t="s">
        <v>40</v>
      </c>
      <c r="F121" s="71" t="s">
        <v>40</v>
      </c>
      <c r="G121" s="71" t="n">
        <v>689</v>
      </c>
      <c r="H121" s="71" t="n">
        <v>14393</v>
      </c>
      <c r="I121" s="71" t="n">
        <v>239</v>
      </c>
    </row>
    <row r="122" customFormat="false" ht="12.75" hidden="false" customHeight="true" outlineLevel="0" collapsed="false">
      <c r="A122" s="102" t="s">
        <v>260</v>
      </c>
      <c r="B122" s="103" t="s">
        <v>261</v>
      </c>
      <c r="C122" s="103"/>
      <c r="D122" s="71" t="n">
        <v>24944</v>
      </c>
      <c r="E122" s="71" t="s">
        <v>40</v>
      </c>
      <c r="F122" s="71" t="s">
        <v>40</v>
      </c>
      <c r="G122" s="71" t="n">
        <v>3896</v>
      </c>
      <c r="H122" s="71" t="n">
        <v>22610</v>
      </c>
      <c r="I122" s="71" t="n">
        <v>2314</v>
      </c>
    </row>
    <row r="123" customFormat="false" ht="12.75" hidden="false" customHeight="true" outlineLevel="0" collapsed="false">
      <c r="A123" s="102" t="s">
        <v>262</v>
      </c>
      <c r="B123" s="103" t="s">
        <v>263</v>
      </c>
      <c r="C123" s="103"/>
      <c r="D123" s="71" t="n">
        <v>39574</v>
      </c>
      <c r="E123" s="71" t="s">
        <v>40</v>
      </c>
      <c r="F123" s="71" t="s">
        <v>40</v>
      </c>
      <c r="G123" s="71" t="n">
        <v>1244</v>
      </c>
      <c r="H123" s="71" t="n">
        <v>37432</v>
      </c>
      <c r="I123" s="71" t="n">
        <v>2111</v>
      </c>
    </row>
    <row r="124" customFormat="false" ht="12.75" hidden="false" customHeight="false" outlineLevel="0" collapsed="false">
      <c r="A124" s="102" t="n">
        <v>86</v>
      </c>
      <c r="B124" s="108"/>
      <c r="C124" s="106" t="s">
        <v>264</v>
      </c>
      <c r="D124" s="71" t="n">
        <v>19190</v>
      </c>
      <c r="E124" s="71" t="s">
        <v>40</v>
      </c>
      <c r="F124" s="71" t="s">
        <v>40</v>
      </c>
      <c r="G124" s="71" t="n">
        <v>484</v>
      </c>
      <c r="H124" s="71" t="n">
        <v>18226</v>
      </c>
      <c r="I124" s="71" t="n">
        <v>952</v>
      </c>
    </row>
    <row r="125" customFormat="false" ht="12.75" hidden="false" customHeight="false" outlineLevel="0" collapsed="false">
      <c r="A125" s="102" t="s">
        <v>265</v>
      </c>
      <c r="B125" s="108"/>
      <c r="C125" s="106" t="s">
        <v>266</v>
      </c>
      <c r="D125" s="71" t="n">
        <v>20384</v>
      </c>
      <c r="E125" s="71" t="s">
        <v>40</v>
      </c>
      <c r="F125" s="71" t="s">
        <v>40</v>
      </c>
      <c r="G125" s="71" t="n">
        <v>760</v>
      </c>
      <c r="H125" s="71" t="n">
        <v>19206</v>
      </c>
      <c r="I125" s="71" t="n">
        <v>1159</v>
      </c>
    </row>
    <row r="126" customFormat="false" ht="33.75" hidden="false" customHeight="true" outlineLevel="0" collapsed="false">
      <c r="A126" s="103" t="s">
        <v>267</v>
      </c>
      <c r="B126" s="103" t="s">
        <v>268</v>
      </c>
      <c r="C126" s="103"/>
      <c r="D126" s="71" t="n">
        <v>27462</v>
      </c>
      <c r="E126" s="71" t="s">
        <v>40</v>
      </c>
      <c r="F126" s="71" t="s">
        <v>40</v>
      </c>
      <c r="G126" s="71" t="n">
        <v>897</v>
      </c>
      <c r="H126" s="71" t="n">
        <v>24603</v>
      </c>
      <c r="I126" s="71" t="n">
        <v>2834</v>
      </c>
    </row>
    <row r="127" customFormat="false" ht="12.75" hidden="false" customHeight="true" outlineLevel="0" collapsed="false">
      <c r="A127" s="102" t="s">
        <v>269</v>
      </c>
      <c r="B127" s="103" t="s">
        <v>270</v>
      </c>
      <c r="C127" s="103"/>
      <c r="D127" s="71" t="n">
        <v>9026</v>
      </c>
      <c r="E127" s="71" t="s">
        <v>40</v>
      </c>
      <c r="F127" s="71" t="s">
        <v>40</v>
      </c>
      <c r="G127" s="71" t="s">
        <v>40</v>
      </c>
      <c r="H127" s="71" t="n">
        <v>8017</v>
      </c>
      <c r="I127" s="71" t="n">
        <v>1004</v>
      </c>
    </row>
    <row r="128" customFormat="false" ht="12.75" hidden="false" customHeight="true" outlineLevel="0" collapsed="false">
      <c r="A128" s="102" t="s">
        <v>271</v>
      </c>
      <c r="B128" s="103" t="s">
        <v>272</v>
      </c>
      <c r="C128" s="103"/>
      <c r="D128" s="71" t="n">
        <v>17293</v>
      </c>
      <c r="E128" s="71" t="s">
        <v>40</v>
      </c>
      <c r="F128" s="71" t="s">
        <v>40</v>
      </c>
      <c r="G128" s="71" t="n">
        <v>620</v>
      </c>
      <c r="H128" s="71" t="n">
        <v>15857</v>
      </c>
      <c r="I128" s="71" t="n">
        <v>1426</v>
      </c>
    </row>
    <row r="129" customFormat="false" ht="33.75" hidden="false" customHeight="true" outlineLevel="0" collapsed="false">
      <c r="A129" s="103" t="s">
        <v>273</v>
      </c>
      <c r="B129" s="103" t="s">
        <v>274</v>
      </c>
      <c r="C129" s="103"/>
      <c r="D129" s="71" t="n">
        <v>274</v>
      </c>
      <c r="E129" s="71" t="s">
        <v>40</v>
      </c>
      <c r="F129" s="71" t="s">
        <v>40</v>
      </c>
      <c r="G129" s="71" t="s">
        <v>40</v>
      </c>
      <c r="H129" s="71" t="n">
        <v>231</v>
      </c>
      <c r="I129" s="71" t="n">
        <v>40</v>
      </c>
    </row>
    <row r="130" customFormat="false" ht="22.5" hidden="false" customHeight="true" outlineLevel="0" collapsed="false">
      <c r="A130" s="103" t="s">
        <v>275</v>
      </c>
      <c r="B130" s="103" t="s">
        <v>276</v>
      </c>
      <c r="C130" s="103"/>
      <c r="D130" s="71" t="n">
        <v>869</v>
      </c>
      <c r="E130" s="71" t="s">
        <v>40</v>
      </c>
      <c r="F130" s="71" t="s">
        <v>40</v>
      </c>
      <c r="G130" s="71" t="n">
        <v>0</v>
      </c>
      <c r="H130" s="71" t="n">
        <v>498</v>
      </c>
      <c r="I130" s="71" t="n">
        <v>364</v>
      </c>
    </row>
    <row r="131" customFormat="false" ht="13.5" hidden="false" customHeight="false" outlineLevel="0" collapsed="false">
      <c r="A131" s="65"/>
      <c r="B131" s="70"/>
      <c r="C131" s="110" t="s">
        <v>280</v>
      </c>
      <c r="D131" s="111" t="n">
        <v>572078</v>
      </c>
      <c r="E131" s="111" t="s">
        <v>40</v>
      </c>
      <c r="F131" s="111" t="s">
        <v>40</v>
      </c>
      <c r="G131" s="111" t="n">
        <v>23947</v>
      </c>
      <c r="H131" s="111" t="n">
        <v>520749</v>
      </c>
      <c r="I131" s="111" t="n">
        <v>50883</v>
      </c>
    </row>
    <row r="132" customFormat="false" ht="12.75" hidden="false" customHeight="false" outlineLevel="0" collapsed="false">
      <c r="A132" s="65"/>
      <c r="B132" s="70"/>
      <c r="C132" s="112"/>
      <c r="D132" s="111"/>
      <c r="E132" s="111"/>
      <c r="F132" s="111"/>
      <c r="G132" s="111"/>
      <c r="H132" s="111"/>
      <c r="I132" s="111"/>
    </row>
    <row r="133" customFormat="false" ht="12.75" hidden="false" customHeight="true" outlineLevel="0" collapsed="false">
      <c r="B133" s="99"/>
      <c r="C133" s="99"/>
      <c r="D133" s="100" t="s">
        <v>281</v>
      </c>
      <c r="E133" s="100"/>
      <c r="F133" s="100"/>
      <c r="G133" s="100"/>
      <c r="H133" s="100"/>
      <c r="I133" s="100"/>
    </row>
    <row r="134" customFormat="false" ht="12.75" hidden="false" customHeight="false" outlineLevel="0" collapsed="false">
      <c r="A134" s="101" t="s">
        <v>149</v>
      </c>
      <c r="B134" s="102" t="s">
        <v>178</v>
      </c>
      <c r="C134" s="102"/>
      <c r="D134" s="71" t="n">
        <v>176</v>
      </c>
      <c r="E134" s="71" t="s">
        <v>40</v>
      </c>
      <c r="F134" s="71" t="s">
        <v>40</v>
      </c>
      <c r="G134" s="71" t="n">
        <v>14</v>
      </c>
      <c r="H134" s="71" t="n">
        <v>170</v>
      </c>
      <c r="I134" s="71" t="n">
        <v>6</v>
      </c>
    </row>
    <row r="135" customFormat="false" ht="12.75" hidden="false" customHeight="false" outlineLevel="0" collapsed="false">
      <c r="A135" s="102" t="s">
        <v>151</v>
      </c>
      <c r="B135" s="102" t="s">
        <v>152</v>
      </c>
      <c r="C135" s="102"/>
      <c r="D135" s="71" t="n">
        <v>43356</v>
      </c>
      <c r="E135" s="71" t="s">
        <v>40</v>
      </c>
      <c r="F135" s="71" t="s">
        <v>40</v>
      </c>
      <c r="G135" s="71" t="n">
        <v>1615</v>
      </c>
      <c r="H135" s="71" t="n">
        <v>40477</v>
      </c>
      <c r="I135" s="71" t="n">
        <v>2860</v>
      </c>
    </row>
    <row r="136" customFormat="false" ht="22.5" hidden="false" customHeight="false" outlineLevel="0" collapsed="false">
      <c r="A136" s="103" t="s">
        <v>179</v>
      </c>
      <c r="B136" s="104"/>
      <c r="C136" s="105" t="s">
        <v>180</v>
      </c>
      <c r="D136" s="71" t="n">
        <v>36338</v>
      </c>
      <c r="E136" s="71" t="s">
        <v>40</v>
      </c>
      <c r="F136" s="71" t="s">
        <v>40</v>
      </c>
      <c r="G136" s="71" t="n">
        <v>1354</v>
      </c>
      <c r="H136" s="71" t="n">
        <v>34037</v>
      </c>
      <c r="I136" s="71" t="n">
        <v>2292</v>
      </c>
    </row>
    <row r="137" customFormat="false" ht="12.75" hidden="false" customHeight="false" outlineLevel="0" collapsed="false">
      <c r="A137" s="102" t="s">
        <v>181</v>
      </c>
      <c r="B137" s="102" t="s">
        <v>182</v>
      </c>
      <c r="C137" s="102"/>
      <c r="D137" s="71" t="n">
        <v>60</v>
      </c>
      <c r="E137" s="71" t="s">
        <v>40</v>
      </c>
      <c r="F137" s="71" t="s">
        <v>40</v>
      </c>
      <c r="G137" s="71" t="s">
        <v>40</v>
      </c>
      <c r="H137" s="71" t="n">
        <v>56</v>
      </c>
      <c r="I137" s="71" t="n">
        <v>4</v>
      </c>
    </row>
    <row r="138" customFormat="false" ht="12.75" hidden="false" customHeight="false" outlineLevel="0" collapsed="false">
      <c r="A138" s="102" t="s">
        <v>153</v>
      </c>
      <c r="B138" s="102" t="s">
        <v>154</v>
      </c>
      <c r="C138" s="102"/>
      <c r="D138" s="71" t="n">
        <v>31020</v>
      </c>
      <c r="E138" s="71" t="s">
        <v>40</v>
      </c>
      <c r="F138" s="71" t="s">
        <v>40</v>
      </c>
      <c r="G138" s="71" t="n">
        <v>1175</v>
      </c>
      <c r="H138" s="71" t="n">
        <v>28856</v>
      </c>
      <c r="I138" s="71" t="n">
        <v>2157</v>
      </c>
    </row>
    <row r="139" customFormat="false" ht="22.5" hidden="false" customHeight="false" outlineLevel="0" collapsed="false">
      <c r="A139" s="103" t="s">
        <v>183</v>
      </c>
      <c r="B139" s="101"/>
      <c r="C139" s="105" t="s">
        <v>184</v>
      </c>
      <c r="D139" s="71" t="n">
        <v>5202</v>
      </c>
      <c r="E139" s="71" t="s">
        <v>40</v>
      </c>
      <c r="F139" s="71" t="s">
        <v>40</v>
      </c>
      <c r="G139" s="71" t="n">
        <v>296</v>
      </c>
      <c r="H139" s="71" t="n">
        <v>4658</v>
      </c>
      <c r="I139" s="71" t="n">
        <v>544</v>
      </c>
    </row>
    <row r="140" customFormat="false" ht="22.5" hidden="false" customHeight="false" outlineLevel="0" collapsed="false">
      <c r="A140" s="103" t="s">
        <v>185</v>
      </c>
      <c r="B140" s="101"/>
      <c r="C140" s="105" t="s">
        <v>186</v>
      </c>
      <c r="D140" s="71" t="n">
        <v>666</v>
      </c>
      <c r="E140" s="71" t="s">
        <v>40</v>
      </c>
      <c r="F140" s="71" t="s">
        <v>40</v>
      </c>
      <c r="G140" s="71" t="n">
        <v>36</v>
      </c>
      <c r="H140" s="71" t="n">
        <v>611</v>
      </c>
      <c r="I140" s="71" t="n">
        <v>55</v>
      </c>
    </row>
    <row r="141" customFormat="false" ht="22.5" hidden="false" customHeight="false" outlineLevel="0" collapsed="false">
      <c r="A141" s="103" t="s">
        <v>187</v>
      </c>
      <c r="B141" s="101"/>
      <c r="C141" s="105" t="s">
        <v>188</v>
      </c>
      <c r="D141" s="71" t="n">
        <v>2704</v>
      </c>
      <c r="E141" s="71" t="s">
        <v>40</v>
      </c>
      <c r="F141" s="71" t="s">
        <v>40</v>
      </c>
      <c r="G141" s="71" t="n">
        <v>118</v>
      </c>
      <c r="H141" s="71" t="n">
        <v>2613</v>
      </c>
      <c r="I141" s="71" t="n">
        <v>90</v>
      </c>
    </row>
    <row r="142" customFormat="false" ht="12.75" hidden="false" customHeight="false" outlineLevel="0" collapsed="false">
      <c r="A142" s="102" t="n">
        <v>19</v>
      </c>
      <c r="B142" s="101"/>
      <c r="C142" s="106" t="s">
        <v>189</v>
      </c>
      <c r="D142" s="71" t="n">
        <v>8</v>
      </c>
      <c r="E142" s="71" t="s">
        <v>40</v>
      </c>
      <c r="F142" s="71" t="s">
        <v>40</v>
      </c>
      <c r="G142" s="71" t="n">
        <v>0</v>
      </c>
      <c r="H142" s="71" t="n">
        <v>4</v>
      </c>
      <c r="I142" s="71" t="n">
        <v>4</v>
      </c>
    </row>
    <row r="143" customFormat="false" ht="12.75" hidden="false" customHeight="false" outlineLevel="0" collapsed="false">
      <c r="A143" s="102" t="n">
        <v>20</v>
      </c>
      <c r="B143" s="101"/>
      <c r="C143" s="106" t="s">
        <v>190</v>
      </c>
      <c r="D143" s="71" t="n">
        <v>898</v>
      </c>
      <c r="E143" s="71" t="s">
        <v>40</v>
      </c>
      <c r="F143" s="71" t="s">
        <v>40</v>
      </c>
      <c r="G143" s="71" t="n">
        <v>12</v>
      </c>
      <c r="H143" s="71" t="n">
        <v>855</v>
      </c>
      <c r="I143" s="71" t="n">
        <v>43</v>
      </c>
    </row>
    <row r="144" customFormat="false" ht="22.5" hidden="false" customHeight="false" outlineLevel="0" collapsed="false">
      <c r="A144" s="103" t="s">
        <v>191</v>
      </c>
      <c r="B144" s="101"/>
      <c r="C144" s="105" t="s">
        <v>192</v>
      </c>
      <c r="D144" s="71" t="n">
        <v>4484</v>
      </c>
      <c r="E144" s="71" t="s">
        <v>40</v>
      </c>
      <c r="F144" s="71" t="s">
        <v>40</v>
      </c>
      <c r="G144" s="71" t="n">
        <v>190</v>
      </c>
      <c r="H144" s="71" t="n">
        <v>4236</v>
      </c>
      <c r="I144" s="71" t="n">
        <v>246</v>
      </c>
    </row>
    <row r="145" customFormat="false" ht="33.75" hidden="false" customHeight="false" outlineLevel="0" collapsed="false">
      <c r="A145" s="103" t="s">
        <v>193</v>
      </c>
      <c r="B145" s="101"/>
      <c r="C145" s="105" t="s">
        <v>194</v>
      </c>
      <c r="D145" s="71" t="n">
        <v>997</v>
      </c>
      <c r="E145" s="71" t="s">
        <v>40</v>
      </c>
      <c r="F145" s="71" t="s">
        <v>40</v>
      </c>
      <c r="G145" s="71" t="n">
        <v>24</v>
      </c>
      <c r="H145" s="71" t="n">
        <v>942</v>
      </c>
      <c r="I145" s="71" t="n">
        <v>54</v>
      </c>
    </row>
    <row r="146" customFormat="false" ht="22.5" hidden="false" customHeight="false" outlineLevel="0" collapsed="false">
      <c r="A146" s="103" t="s">
        <v>195</v>
      </c>
      <c r="B146" s="101"/>
      <c r="C146" s="105" t="s">
        <v>196</v>
      </c>
      <c r="D146" s="71" t="n">
        <v>1914</v>
      </c>
      <c r="E146" s="71" t="s">
        <v>40</v>
      </c>
      <c r="F146" s="71" t="s">
        <v>40</v>
      </c>
      <c r="G146" s="71" t="n">
        <v>38</v>
      </c>
      <c r="H146" s="71" t="n">
        <v>1778</v>
      </c>
      <c r="I146" s="71" t="n">
        <v>135</v>
      </c>
    </row>
    <row r="147" customFormat="false" ht="22.5" hidden="false" customHeight="false" outlineLevel="0" collapsed="false">
      <c r="A147" s="103" t="s">
        <v>197</v>
      </c>
      <c r="B147" s="101"/>
      <c r="C147" s="105" t="s">
        <v>198</v>
      </c>
      <c r="D147" s="71" t="n">
        <v>3102</v>
      </c>
      <c r="E147" s="71" t="s">
        <v>40</v>
      </c>
      <c r="F147" s="71" t="s">
        <v>40</v>
      </c>
      <c r="G147" s="71" t="n">
        <v>79</v>
      </c>
      <c r="H147" s="71" t="n">
        <v>2895</v>
      </c>
      <c r="I147" s="71" t="n">
        <v>206</v>
      </c>
    </row>
    <row r="148" customFormat="false" ht="12.75" hidden="false" customHeight="false" outlineLevel="0" collapsed="false">
      <c r="A148" s="102" t="n">
        <v>27</v>
      </c>
      <c r="B148" s="101"/>
      <c r="C148" s="106" t="s">
        <v>199</v>
      </c>
      <c r="D148" s="71" t="n">
        <v>3390</v>
      </c>
      <c r="E148" s="71" t="s">
        <v>40</v>
      </c>
      <c r="F148" s="71" t="s">
        <v>40</v>
      </c>
      <c r="G148" s="71" t="n">
        <v>70</v>
      </c>
      <c r="H148" s="71" t="n">
        <v>3040</v>
      </c>
      <c r="I148" s="71" t="n">
        <v>350</v>
      </c>
    </row>
    <row r="149" customFormat="false" ht="12.75" hidden="false" customHeight="false" outlineLevel="0" collapsed="false">
      <c r="A149" s="102" t="n">
        <v>28</v>
      </c>
      <c r="B149" s="101"/>
      <c r="C149" s="106" t="s">
        <v>200</v>
      </c>
      <c r="D149" s="71" t="n">
        <v>2173</v>
      </c>
      <c r="E149" s="71" t="s">
        <v>40</v>
      </c>
      <c r="F149" s="71" t="s">
        <v>40</v>
      </c>
      <c r="G149" s="71" t="n">
        <v>58</v>
      </c>
      <c r="H149" s="71" t="n">
        <v>2032</v>
      </c>
      <c r="I149" s="71" t="n">
        <v>141</v>
      </c>
    </row>
    <row r="150" customFormat="false" ht="12.75" hidden="false" customHeight="false" outlineLevel="0" collapsed="false">
      <c r="A150" s="102" t="s">
        <v>201</v>
      </c>
      <c r="B150" s="101"/>
      <c r="C150" s="106" t="s">
        <v>202</v>
      </c>
      <c r="D150" s="71" t="n">
        <v>870</v>
      </c>
      <c r="E150" s="71" t="s">
        <v>40</v>
      </c>
      <c r="F150" s="71" t="s">
        <v>40</v>
      </c>
      <c r="G150" s="71" t="n">
        <v>25</v>
      </c>
      <c r="H150" s="71" t="n">
        <v>800</v>
      </c>
      <c r="I150" s="71" t="n">
        <v>69</v>
      </c>
    </row>
    <row r="151" customFormat="false" ht="33" hidden="false" customHeight="true" outlineLevel="0" collapsed="false">
      <c r="A151" s="103" t="s">
        <v>203</v>
      </c>
      <c r="B151" s="101"/>
      <c r="C151" s="105" t="s">
        <v>204</v>
      </c>
      <c r="D151" s="71" t="n">
        <v>4612</v>
      </c>
      <c r="E151" s="71" t="s">
        <v>40</v>
      </c>
      <c r="F151" s="71" t="s">
        <v>40</v>
      </c>
      <c r="G151" s="71" t="n">
        <v>229</v>
      </c>
      <c r="H151" s="71" t="n">
        <v>4392</v>
      </c>
      <c r="I151" s="71" t="n">
        <v>220</v>
      </c>
    </row>
    <row r="152" customFormat="false" ht="12.75" hidden="false" customHeight="false" outlineLevel="0" collapsed="false">
      <c r="A152" s="102" t="s">
        <v>205</v>
      </c>
      <c r="B152" s="102" t="s">
        <v>206</v>
      </c>
      <c r="C152" s="102"/>
      <c r="D152" s="71" t="n">
        <v>2513</v>
      </c>
      <c r="E152" s="71" t="s">
        <v>40</v>
      </c>
      <c r="F152" s="71" t="s">
        <v>40</v>
      </c>
      <c r="G152" s="71" t="s">
        <v>40</v>
      </c>
      <c r="H152" s="71" t="n">
        <v>2434</v>
      </c>
      <c r="I152" s="71" t="n">
        <v>78</v>
      </c>
    </row>
    <row r="153" customFormat="false" ht="33.75" hidden="false" customHeight="true" outlineLevel="0" collapsed="false">
      <c r="A153" s="103" t="s">
        <v>207</v>
      </c>
      <c r="B153" s="103" t="s">
        <v>208</v>
      </c>
      <c r="C153" s="103"/>
      <c r="D153" s="71" t="n">
        <v>2745</v>
      </c>
      <c r="E153" s="71" t="s">
        <v>40</v>
      </c>
      <c r="F153" s="71" t="s">
        <v>40</v>
      </c>
      <c r="G153" s="71" t="n">
        <v>58</v>
      </c>
      <c r="H153" s="71" t="n">
        <v>2691</v>
      </c>
      <c r="I153" s="71" t="n">
        <v>53</v>
      </c>
    </row>
    <row r="154" customFormat="false" ht="12.75" hidden="false" customHeight="false" outlineLevel="0" collapsed="false">
      <c r="A154" s="102" t="s">
        <v>155</v>
      </c>
      <c r="B154" s="102" t="s">
        <v>156</v>
      </c>
      <c r="C154" s="102"/>
      <c r="D154" s="71" t="n">
        <v>7018</v>
      </c>
      <c r="E154" s="71" t="s">
        <v>40</v>
      </c>
      <c r="F154" s="71" t="s">
        <v>40</v>
      </c>
      <c r="G154" s="71" t="n">
        <v>261</v>
      </c>
      <c r="H154" s="71" t="n">
        <v>6440</v>
      </c>
      <c r="I154" s="71" t="n">
        <v>568</v>
      </c>
    </row>
    <row r="155" customFormat="false" ht="12.75" hidden="false" customHeight="false" outlineLevel="0" collapsed="false">
      <c r="A155" s="102" t="s">
        <v>209</v>
      </c>
      <c r="B155" s="107"/>
      <c r="C155" s="106" t="s">
        <v>210</v>
      </c>
      <c r="D155" s="71" t="n">
        <v>1726</v>
      </c>
      <c r="E155" s="71" t="s">
        <v>40</v>
      </c>
      <c r="F155" s="71" t="s">
        <v>40</v>
      </c>
      <c r="G155" s="71" t="n">
        <v>32</v>
      </c>
      <c r="H155" s="71" t="n">
        <v>1599</v>
      </c>
      <c r="I155" s="71" t="n">
        <v>123</v>
      </c>
    </row>
    <row r="156" customFormat="false" ht="33.75" hidden="false" customHeight="false" outlineLevel="0" collapsed="false">
      <c r="A156" s="103" t="s">
        <v>211</v>
      </c>
      <c r="B156" s="101"/>
      <c r="C156" s="105" t="s">
        <v>212</v>
      </c>
      <c r="D156" s="71" t="n">
        <v>5292</v>
      </c>
      <c r="E156" s="71" t="s">
        <v>40</v>
      </c>
      <c r="F156" s="71" t="s">
        <v>40</v>
      </c>
      <c r="G156" s="71" t="n">
        <v>229</v>
      </c>
      <c r="H156" s="71" t="n">
        <v>4841</v>
      </c>
      <c r="I156" s="71" t="n">
        <v>445</v>
      </c>
    </row>
    <row r="157" customFormat="false" ht="12.75" hidden="false" customHeight="false" outlineLevel="0" collapsed="false">
      <c r="A157" s="102" t="s">
        <v>157</v>
      </c>
      <c r="B157" s="102" t="s">
        <v>158</v>
      </c>
      <c r="C157" s="102"/>
      <c r="D157" s="71" t="n">
        <v>563668</v>
      </c>
      <c r="E157" s="71" t="s">
        <v>40</v>
      </c>
      <c r="F157" s="71" t="s">
        <v>40</v>
      </c>
      <c r="G157" s="71" t="n">
        <v>21217</v>
      </c>
      <c r="H157" s="71" t="n">
        <v>525171</v>
      </c>
      <c r="I157" s="71" t="n">
        <v>38234</v>
      </c>
    </row>
    <row r="158" customFormat="false" ht="12.75" hidden="false" customHeight="false" outlineLevel="0" collapsed="false">
      <c r="A158" s="102" t="s">
        <v>159</v>
      </c>
      <c r="B158" s="102" t="s">
        <v>213</v>
      </c>
      <c r="C158" s="102"/>
      <c r="D158" s="71" t="n">
        <v>120413</v>
      </c>
      <c r="E158" s="71" t="s">
        <v>40</v>
      </c>
      <c r="F158" s="71" t="s">
        <v>40</v>
      </c>
      <c r="G158" s="71" t="n">
        <v>5050</v>
      </c>
      <c r="H158" s="71" t="n">
        <v>110218</v>
      </c>
      <c r="I158" s="71" t="n">
        <v>10122</v>
      </c>
    </row>
    <row r="159" customFormat="false" ht="22.5" hidden="false" customHeight="true" outlineLevel="0" collapsed="false">
      <c r="A159" s="103" t="s">
        <v>214</v>
      </c>
      <c r="B159" s="103" t="s">
        <v>215</v>
      </c>
      <c r="C159" s="103"/>
      <c r="D159" s="71" t="n">
        <v>78821</v>
      </c>
      <c r="E159" s="71" t="s">
        <v>40</v>
      </c>
      <c r="F159" s="71" t="s">
        <v>40</v>
      </c>
      <c r="G159" s="71" t="n">
        <v>2922</v>
      </c>
      <c r="H159" s="71" t="n">
        <v>73856</v>
      </c>
      <c r="I159" s="71" t="n">
        <v>4925</v>
      </c>
    </row>
    <row r="160" customFormat="false" ht="22.5" hidden="false" customHeight="false" outlineLevel="0" collapsed="false">
      <c r="A160" s="103" t="s">
        <v>216</v>
      </c>
      <c r="B160" s="108"/>
      <c r="C160" s="105" t="s">
        <v>217</v>
      </c>
      <c r="D160" s="71" t="n">
        <v>3036</v>
      </c>
      <c r="E160" s="71" t="s">
        <v>40</v>
      </c>
      <c r="F160" s="71" t="s">
        <v>40</v>
      </c>
      <c r="G160" s="71" t="n">
        <v>181</v>
      </c>
      <c r="H160" s="71" t="n">
        <v>2879</v>
      </c>
      <c r="I160" s="71" t="n">
        <v>156</v>
      </c>
    </row>
    <row r="161" customFormat="false" ht="12.75" hidden="false" customHeight="false" outlineLevel="0" collapsed="false">
      <c r="A161" s="102" t="n">
        <v>46</v>
      </c>
      <c r="B161" s="101"/>
      <c r="C161" s="106" t="s">
        <v>218</v>
      </c>
      <c r="D161" s="71" t="n">
        <v>13084</v>
      </c>
      <c r="E161" s="71" t="s">
        <v>40</v>
      </c>
      <c r="F161" s="71" t="s">
        <v>40</v>
      </c>
      <c r="G161" s="71" t="n">
        <v>327</v>
      </c>
      <c r="H161" s="71" t="n">
        <v>12132</v>
      </c>
      <c r="I161" s="71" t="n">
        <v>945</v>
      </c>
    </row>
    <row r="162" customFormat="false" ht="12.75" hidden="false" customHeight="false" outlineLevel="0" collapsed="false">
      <c r="A162" s="102" t="n">
        <v>47</v>
      </c>
      <c r="B162" s="107"/>
      <c r="C162" s="106" t="s">
        <v>219</v>
      </c>
      <c r="D162" s="71" t="n">
        <v>62701</v>
      </c>
      <c r="E162" s="71" t="s">
        <v>40</v>
      </c>
      <c r="F162" s="71" t="s">
        <v>40</v>
      </c>
      <c r="G162" s="71" t="n">
        <v>2414</v>
      </c>
      <c r="H162" s="71" t="n">
        <v>58845</v>
      </c>
      <c r="I162" s="71" t="n">
        <v>3824</v>
      </c>
    </row>
    <row r="163" customFormat="false" ht="12.75" hidden="false" customHeight="false" outlineLevel="0" collapsed="false">
      <c r="A163" s="102" t="s">
        <v>220</v>
      </c>
      <c r="B163" s="102" t="s">
        <v>221</v>
      </c>
      <c r="C163" s="109"/>
      <c r="D163" s="71" t="n">
        <v>15522</v>
      </c>
      <c r="E163" s="71" t="s">
        <v>40</v>
      </c>
      <c r="F163" s="71" t="s">
        <v>40</v>
      </c>
      <c r="G163" s="71" t="n">
        <v>326</v>
      </c>
      <c r="H163" s="71" t="n">
        <v>14779</v>
      </c>
      <c r="I163" s="71" t="n">
        <v>742</v>
      </c>
    </row>
    <row r="164" customFormat="false" ht="12.75" hidden="false" customHeight="false" outlineLevel="0" collapsed="false">
      <c r="A164" s="102" t="s">
        <v>6</v>
      </c>
      <c r="B164" s="102" t="s">
        <v>222</v>
      </c>
      <c r="C164" s="109"/>
      <c r="D164" s="71" t="n">
        <v>26070</v>
      </c>
      <c r="E164" s="71" t="s">
        <v>40</v>
      </c>
      <c r="F164" s="71" t="s">
        <v>40</v>
      </c>
      <c r="G164" s="71" t="n">
        <v>1802</v>
      </c>
      <c r="H164" s="71" t="n">
        <v>21583</v>
      </c>
      <c r="I164" s="71" t="n">
        <v>4455</v>
      </c>
    </row>
    <row r="165" customFormat="false" ht="22.5" hidden="false" customHeight="true" outlineLevel="0" collapsed="false">
      <c r="A165" s="103" t="s">
        <v>223</v>
      </c>
      <c r="B165" s="103" t="s">
        <v>224</v>
      </c>
      <c r="C165" s="103"/>
      <c r="D165" s="71" t="n">
        <v>161647</v>
      </c>
      <c r="E165" s="71" t="s">
        <v>40</v>
      </c>
      <c r="F165" s="71" t="s">
        <v>40</v>
      </c>
      <c r="G165" s="71" t="n">
        <v>4898</v>
      </c>
      <c r="H165" s="71" t="n">
        <v>148033</v>
      </c>
      <c r="I165" s="71" t="n">
        <v>13532</v>
      </c>
    </row>
    <row r="166" customFormat="false" ht="12.75" hidden="false" customHeight="false" outlineLevel="0" collapsed="false">
      <c r="A166" s="102" t="s">
        <v>225</v>
      </c>
      <c r="B166" s="102" t="s">
        <v>226</v>
      </c>
      <c r="C166" s="109"/>
      <c r="D166" s="71" t="n">
        <v>23574</v>
      </c>
      <c r="E166" s="71" t="s">
        <v>40</v>
      </c>
      <c r="F166" s="71" t="s">
        <v>40</v>
      </c>
      <c r="G166" s="71" t="n">
        <v>576</v>
      </c>
      <c r="H166" s="71" t="n">
        <v>21667</v>
      </c>
      <c r="I166" s="71" t="n">
        <v>1885</v>
      </c>
    </row>
    <row r="167" customFormat="false" ht="22.5" hidden="false" customHeight="false" outlineLevel="0" collapsed="false">
      <c r="A167" s="103" t="s">
        <v>227</v>
      </c>
      <c r="B167" s="101"/>
      <c r="C167" s="105" t="s">
        <v>228</v>
      </c>
      <c r="D167" s="71" t="n">
        <v>10387</v>
      </c>
      <c r="E167" s="71" t="s">
        <v>40</v>
      </c>
      <c r="F167" s="71" t="s">
        <v>40</v>
      </c>
      <c r="G167" s="71" t="n">
        <v>347</v>
      </c>
      <c r="H167" s="71" t="n">
        <v>9742</v>
      </c>
      <c r="I167" s="71" t="n">
        <v>639</v>
      </c>
    </row>
    <row r="168" customFormat="false" ht="12.75" hidden="false" customHeight="false" outlineLevel="0" collapsed="false">
      <c r="A168" s="102" t="n">
        <v>61</v>
      </c>
      <c r="B168" s="107"/>
      <c r="C168" s="106" t="s">
        <v>229</v>
      </c>
      <c r="D168" s="71" t="n">
        <v>1615</v>
      </c>
      <c r="E168" s="71" t="s">
        <v>40</v>
      </c>
      <c r="F168" s="71" t="s">
        <v>40</v>
      </c>
      <c r="G168" s="71" t="n">
        <v>41</v>
      </c>
      <c r="H168" s="71" t="n">
        <v>1486</v>
      </c>
      <c r="I168" s="71" t="n">
        <v>127</v>
      </c>
    </row>
    <row r="169" customFormat="false" ht="22.5" hidden="false" customHeight="false" outlineLevel="0" collapsed="false">
      <c r="A169" s="103" t="s">
        <v>230</v>
      </c>
      <c r="B169" s="107"/>
      <c r="C169" s="105" t="s">
        <v>231</v>
      </c>
      <c r="D169" s="71" t="n">
        <v>11572</v>
      </c>
      <c r="E169" s="71" t="s">
        <v>40</v>
      </c>
      <c r="F169" s="71" t="s">
        <v>40</v>
      </c>
      <c r="G169" s="71" t="n">
        <v>188</v>
      </c>
      <c r="H169" s="71" t="n">
        <v>10439</v>
      </c>
      <c r="I169" s="71" t="n">
        <v>1119</v>
      </c>
    </row>
    <row r="170" customFormat="false" ht="22.5" hidden="false" customHeight="true" outlineLevel="0" collapsed="false">
      <c r="A170" s="103" t="s">
        <v>232</v>
      </c>
      <c r="B170" s="103" t="s">
        <v>233</v>
      </c>
      <c r="C170" s="103"/>
      <c r="D170" s="71" t="n">
        <v>20716</v>
      </c>
      <c r="E170" s="71" t="s">
        <v>40</v>
      </c>
      <c r="F170" s="71" t="s">
        <v>40</v>
      </c>
      <c r="G170" s="71" t="n">
        <v>563</v>
      </c>
      <c r="H170" s="71" t="n">
        <v>20193</v>
      </c>
      <c r="I170" s="71" t="n">
        <v>520</v>
      </c>
    </row>
    <row r="171" customFormat="false" ht="12.75" hidden="false" customHeight="false" outlineLevel="0" collapsed="false">
      <c r="A171" s="102" t="n">
        <v>64</v>
      </c>
      <c r="B171" s="101"/>
      <c r="C171" s="106" t="s">
        <v>234</v>
      </c>
      <c r="D171" s="71" t="n">
        <v>12017</v>
      </c>
      <c r="E171" s="71" t="s">
        <v>40</v>
      </c>
      <c r="F171" s="71" t="s">
        <v>40</v>
      </c>
      <c r="G171" s="71" t="n">
        <v>346</v>
      </c>
      <c r="H171" s="71" t="n">
        <v>11792</v>
      </c>
      <c r="I171" s="71" t="n">
        <v>223</v>
      </c>
    </row>
    <row r="172" customFormat="false" ht="33.75" hidden="false" customHeight="false" outlineLevel="0" collapsed="false">
      <c r="A172" s="103" t="s">
        <v>235</v>
      </c>
      <c r="B172" s="101"/>
      <c r="C172" s="105" t="s">
        <v>236</v>
      </c>
      <c r="D172" s="71" t="n">
        <v>8699</v>
      </c>
      <c r="E172" s="71" t="s">
        <v>40</v>
      </c>
      <c r="F172" s="71" t="s">
        <v>40</v>
      </c>
      <c r="G172" s="71" t="n">
        <v>217</v>
      </c>
      <c r="H172" s="71" t="n">
        <v>8401</v>
      </c>
      <c r="I172" s="71" t="n">
        <v>297</v>
      </c>
    </row>
    <row r="173" customFormat="false" ht="12.75" hidden="false" customHeight="false" outlineLevel="0" collapsed="false">
      <c r="A173" s="102" t="s">
        <v>237</v>
      </c>
      <c r="B173" s="102" t="s">
        <v>238</v>
      </c>
      <c r="C173" s="102"/>
      <c r="D173" s="71" t="n">
        <v>13239</v>
      </c>
      <c r="E173" s="71" t="s">
        <v>40</v>
      </c>
      <c r="F173" s="71" t="s">
        <v>40</v>
      </c>
      <c r="G173" s="71" t="n">
        <v>378</v>
      </c>
      <c r="H173" s="71" t="n">
        <v>12664</v>
      </c>
      <c r="I173" s="71" t="n">
        <v>569</v>
      </c>
    </row>
    <row r="174" customFormat="false" ht="33.75" hidden="false" customHeight="true" outlineLevel="0" collapsed="false">
      <c r="A174" s="103" t="s">
        <v>239</v>
      </c>
      <c r="B174" s="103" t="s">
        <v>240</v>
      </c>
      <c r="C174" s="103"/>
      <c r="D174" s="71" t="n">
        <v>104118</v>
      </c>
      <c r="E174" s="71" t="s">
        <v>40</v>
      </c>
      <c r="F174" s="71" t="s">
        <v>40</v>
      </c>
      <c r="G174" s="71" t="n">
        <v>3381</v>
      </c>
      <c r="H174" s="71" t="n">
        <v>93509</v>
      </c>
      <c r="I174" s="71" t="n">
        <v>10558</v>
      </c>
    </row>
    <row r="175" customFormat="false" ht="22.5" hidden="false" customHeight="true" outlineLevel="0" collapsed="false">
      <c r="A175" s="103" t="s">
        <v>241</v>
      </c>
      <c r="B175" s="103" t="s">
        <v>242</v>
      </c>
      <c r="C175" s="103"/>
      <c r="D175" s="71" t="n">
        <v>57801</v>
      </c>
      <c r="E175" s="71" t="s">
        <v>40</v>
      </c>
      <c r="F175" s="71" t="s">
        <v>40</v>
      </c>
      <c r="G175" s="71" t="n">
        <v>2622</v>
      </c>
      <c r="H175" s="71" t="n">
        <v>54140</v>
      </c>
      <c r="I175" s="71" t="n">
        <v>3645</v>
      </c>
    </row>
    <row r="176" customFormat="false" ht="22.5" hidden="false" customHeight="false" outlineLevel="0" collapsed="false">
      <c r="A176" s="103" t="s">
        <v>243</v>
      </c>
      <c r="B176" s="101"/>
      <c r="C176" s="105" t="s">
        <v>244</v>
      </c>
      <c r="D176" s="71" t="n">
        <v>43209</v>
      </c>
      <c r="E176" s="71" t="s">
        <v>40</v>
      </c>
      <c r="F176" s="71" t="s">
        <v>40</v>
      </c>
      <c r="G176" s="71" t="n">
        <v>1978</v>
      </c>
      <c r="H176" s="71" t="n">
        <v>40759</v>
      </c>
      <c r="I176" s="71" t="n">
        <v>2441</v>
      </c>
    </row>
    <row r="177" customFormat="false" ht="12.75" hidden="false" customHeight="false" outlineLevel="0" collapsed="false">
      <c r="A177" s="102" t="n">
        <v>72</v>
      </c>
      <c r="B177" s="101"/>
      <c r="C177" s="106" t="s">
        <v>245</v>
      </c>
      <c r="D177" s="71" t="n">
        <v>7514</v>
      </c>
      <c r="E177" s="71" t="s">
        <v>40</v>
      </c>
      <c r="F177" s="71" t="s">
        <v>40</v>
      </c>
      <c r="G177" s="71" t="n">
        <v>192</v>
      </c>
      <c r="H177" s="71" t="n">
        <v>6889</v>
      </c>
      <c r="I177" s="71" t="n">
        <v>623</v>
      </c>
    </row>
    <row r="178" customFormat="false" ht="22.5" hidden="false" customHeight="false" outlineLevel="0" collapsed="false">
      <c r="A178" s="103" t="s">
        <v>246</v>
      </c>
      <c r="B178" s="107"/>
      <c r="C178" s="105" t="s">
        <v>247</v>
      </c>
      <c r="D178" s="71" t="n">
        <v>7078</v>
      </c>
      <c r="E178" s="71" t="s">
        <v>40</v>
      </c>
      <c r="F178" s="71" t="s">
        <v>40</v>
      </c>
      <c r="G178" s="71" t="n">
        <v>452</v>
      </c>
      <c r="H178" s="71" t="n">
        <v>6492</v>
      </c>
      <c r="I178" s="71" t="n">
        <v>581</v>
      </c>
    </row>
    <row r="179" customFormat="false" ht="22.5" hidden="false" customHeight="true" outlineLevel="0" collapsed="false">
      <c r="A179" s="103" t="s">
        <v>248</v>
      </c>
      <c r="B179" s="103" t="s">
        <v>249</v>
      </c>
      <c r="C179" s="103"/>
      <c r="D179" s="71" t="n">
        <v>46317</v>
      </c>
      <c r="E179" s="71" t="s">
        <v>40</v>
      </c>
      <c r="F179" s="71" t="s">
        <v>40</v>
      </c>
      <c r="G179" s="71" t="n">
        <v>759</v>
      </c>
      <c r="H179" s="71" t="n">
        <v>39369</v>
      </c>
      <c r="I179" s="71" t="n">
        <v>6913</v>
      </c>
    </row>
    <row r="180" customFormat="false" ht="22.5" hidden="false" customHeight="false" outlineLevel="0" collapsed="false">
      <c r="A180" s="103" t="s">
        <v>250</v>
      </c>
      <c r="B180" s="107"/>
      <c r="C180" s="105" t="s">
        <v>279</v>
      </c>
      <c r="D180" s="71" t="n">
        <v>9136</v>
      </c>
      <c r="E180" s="71" t="s">
        <v>40</v>
      </c>
      <c r="F180" s="71" t="s">
        <v>40</v>
      </c>
      <c r="G180" s="71" t="n">
        <v>67</v>
      </c>
      <c r="H180" s="71" t="n">
        <v>8414</v>
      </c>
      <c r="I180" s="71" t="n">
        <v>713</v>
      </c>
    </row>
    <row r="181" customFormat="false" ht="22.5" hidden="false" customHeight="true" outlineLevel="0" collapsed="false">
      <c r="A181" s="103" t="s">
        <v>252</v>
      </c>
      <c r="B181" s="103" t="s">
        <v>253</v>
      </c>
      <c r="C181" s="103"/>
      <c r="D181" s="71" t="n">
        <v>281608</v>
      </c>
      <c r="E181" s="71" t="s">
        <v>40</v>
      </c>
      <c r="F181" s="71" t="s">
        <v>40</v>
      </c>
      <c r="G181" s="71" t="n">
        <v>11269</v>
      </c>
      <c r="H181" s="71" t="n">
        <v>266920</v>
      </c>
      <c r="I181" s="71" t="n">
        <v>14580</v>
      </c>
    </row>
    <row r="182" customFormat="false" ht="33.75" hidden="false" customHeight="true" outlineLevel="0" collapsed="false">
      <c r="A182" s="103" t="s">
        <v>254</v>
      </c>
      <c r="B182" s="103" t="s">
        <v>255</v>
      </c>
      <c r="C182" s="103"/>
      <c r="D182" s="71" t="n">
        <v>236634</v>
      </c>
      <c r="E182" s="71" t="s">
        <v>40</v>
      </c>
      <c r="F182" s="71" t="s">
        <v>40</v>
      </c>
      <c r="G182" s="71" t="n">
        <v>9538</v>
      </c>
      <c r="H182" s="71" t="n">
        <v>225613</v>
      </c>
      <c r="I182" s="71" t="n">
        <v>10947</v>
      </c>
    </row>
    <row r="183" customFormat="false" ht="22.5" hidden="false" customHeight="true" outlineLevel="0" collapsed="false">
      <c r="A183" s="103" t="s">
        <v>256</v>
      </c>
      <c r="B183" s="103" t="s">
        <v>257</v>
      </c>
      <c r="C183" s="103"/>
      <c r="D183" s="71" t="n">
        <v>56812</v>
      </c>
      <c r="E183" s="71" t="s">
        <v>40</v>
      </c>
      <c r="F183" s="71" t="s">
        <v>40</v>
      </c>
      <c r="G183" s="71" t="n">
        <v>1655</v>
      </c>
      <c r="H183" s="71" t="n">
        <v>56118</v>
      </c>
      <c r="I183" s="71" t="n">
        <v>690</v>
      </c>
    </row>
    <row r="184" customFormat="false" ht="12.75" hidden="false" customHeight="false" outlineLevel="0" collapsed="false">
      <c r="A184" s="102" t="s">
        <v>258</v>
      </c>
      <c r="B184" s="108"/>
      <c r="C184" s="106" t="s">
        <v>259</v>
      </c>
      <c r="D184" s="71" t="n">
        <v>29755</v>
      </c>
      <c r="E184" s="71" t="s">
        <v>40</v>
      </c>
      <c r="F184" s="71" t="s">
        <v>40</v>
      </c>
      <c r="G184" s="71" t="n">
        <v>1093</v>
      </c>
      <c r="H184" s="71" t="n">
        <v>29322</v>
      </c>
      <c r="I184" s="71" t="n">
        <v>429</v>
      </c>
    </row>
    <row r="185" customFormat="false" ht="12.75" hidden="false" customHeight="true" outlineLevel="0" collapsed="false">
      <c r="A185" s="102" t="s">
        <v>260</v>
      </c>
      <c r="B185" s="103" t="s">
        <v>261</v>
      </c>
      <c r="C185" s="103"/>
      <c r="D185" s="71" t="n">
        <v>46968</v>
      </c>
      <c r="E185" s="71" t="s">
        <v>40</v>
      </c>
      <c r="F185" s="71" t="s">
        <v>40</v>
      </c>
      <c r="G185" s="71" t="n">
        <v>2654</v>
      </c>
      <c r="H185" s="71" t="n">
        <v>43686</v>
      </c>
      <c r="I185" s="71" t="n">
        <v>3262</v>
      </c>
    </row>
    <row r="186" customFormat="false" ht="12.75" hidden="false" customHeight="true" outlineLevel="0" collapsed="false">
      <c r="A186" s="102" t="s">
        <v>262</v>
      </c>
      <c r="B186" s="103" t="s">
        <v>263</v>
      </c>
      <c r="C186" s="103"/>
      <c r="D186" s="71" t="n">
        <v>132854</v>
      </c>
      <c r="E186" s="71" t="s">
        <v>40</v>
      </c>
      <c r="F186" s="71" t="s">
        <v>40</v>
      </c>
      <c r="G186" s="71" t="n">
        <v>5229</v>
      </c>
      <c r="H186" s="71" t="n">
        <v>125809</v>
      </c>
      <c r="I186" s="71" t="n">
        <v>6995</v>
      </c>
    </row>
    <row r="187" customFormat="false" ht="12.75" hidden="false" customHeight="false" outlineLevel="0" collapsed="false">
      <c r="A187" s="102" t="n">
        <v>86</v>
      </c>
      <c r="B187" s="108"/>
      <c r="C187" s="106" t="s">
        <v>264</v>
      </c>
      <c r="D187" s="71" t="n">
        <v>72443</v>
      </c>
      <c r="E187" s="71" t="s">
        <v>40</v>
      </c>
      <c r="F187" s="71" t="s">
        <v>40</v>
      </c>
      <c r="G187" s="71" t="n">
        <v>3688</v>
      </c>
      <c r="H187" s="71" t="n">
        <v>69244</v>
      </c>
      <c r="I187" s="71" t="n">
        <v>3179</v>
      </c>
    </row>
    <row r="188" customFormat="false" ht="12.75" hidden="false" customHeight="false" outlineLevel="0" collapsed="false">
      <c r="A188" s="102" t="s">
        <v>265</v>
      </c>
      <c r="B188" s="108"/>
      <c r="C188" s="106" t="s">
        <v>266</v>
      </c>
      <c r="D188" s="71" t="n">
        <v>60411</v>
      </c>
      <c r="E188" s="71" t="s">
        <v>40</v>
      </c>
      <c r="F188" s="71" t="s">
        <v>40</v>
      </c>
      <c r="G188" s="71" t="n">
        <v>1541</v>
      </c>
      <c r="H188" s="71" t="n">
        <v>56565</v>
      </c>
      <c r="I188" s="71" t="n">
        <v>3816</v>
      </c>
    </row>
    <row r="189" customFormat="false" ht="33.75" hidden="false" customHeight="true" outlineLevel="0" collapsed="false">
      <c r="A189" s="103" t="s">
        <v>267</v>
      </c>
      <c r="B189" s="103" t="s">
        <v>268</v>
      </c>
      <c r="C189" s="103"/>
      <c r="D189" s="71" t="n">
        <v>44974</v>
      </c>
      <c r="E189" s="71" t="s">
        <v>40</v>
      </c>
      <c r="F189" s="71" t="s">
        <v>40</v>
      </c>
      <c r="G189" s="71" t="n">
        <v>1731</v>
      </c>
      <c r="H189" s="71" t="n">
        <v>41307</v>
      </c>
      <c r="I189" s="71" t="n">
        <v>3633</v>
      </c>
    </row>
    <row r="190" customFormat="false" ht="12.75" hidden="false" customHeight="true" outlineLevel="0" collapsed="false">
      <c r="A190" s="102" t="s">
        <v>269</v>
      </c>
      <c r="B190" s="103" t="s">
        <v>270</v>
      </c>
      <c r="C190" s="103"/>
      <c r="D190" s="71" t="n">
        <v>8961</v>
      </c>
      <c r="E190" s="71" t="s">
        <v>40</v>
      </c>
      <c r="F190" s="71" t="s">
        <v>40</v>
      </c>
      <c r="G190" s="71" t="n">
        <v>343</v>
      </c>
      <c r="H190" s="71" t="n">
        <v>8076</v>
      </c>
      <c r="I190" s="71" t="n">
        <v>877</v>
      </c>
    </row>
    <row r="191" customFormat="false" ht="12.75" hidden="false" customHeight="true" outlineLevel="0" collapsed="false">
      <c r="A191" s="102" t="s">
        <v>271</v>
      </c>
      <c r="B191" s="103" t="s">
        <v>272</v>
      </c>
      <c r="C191" s="103"/>
      <c r="D191" s="71" t="n">
        <v>33899</v>
      </c>
      <c r="E191" s="71" t="s">
        <v>40</v>
      </c>
      <c r="F191" s="71" t="s">
        <v>40</v>
      </c>
      <c r="G191" s="71" t="n">
        <v>1388</v>
      </c>
      <c r="H191" s="71" t="n">
        <v>31721</v>
      </c>
      <c r="I191" s="71" t="n">
        <v>2163</v>
      </c>
    </row>
    <row r="192" customFormat="false" ht="33.75" hidden="false" customHeight="true" outlineLevel="0" collapsed="false">
      <c r="A192" s="103" t="s">
        <v>273</v>
      </c>
      <c r="B192" s="103" t="s">
        <v>274</v>
      </c>
      <c r="C192" s="103"/>
      <c r="D192" s="71" t="n">
        <v>1198</v>
      </c>
      <c r="E192" s="71" t="s">
        <v>40</v>
      </c>
      <c r="F192" s="71" t="s">
        <v>40</v>
      </c>
      <c r="G192" s="71" t="n">
        <v>0</v>
      </c>
      <c r="H192" s="71" t="n">
        <v>913</v>
      </c>
      <c r="I192" s="71" t="n">
        <v>280</v>
      </c>
    </row>
    <row r="193" customFormat="false" ht="22.5" hidden="false" customHeight="true" outlineLevel="0" collapsed="false">
      <c r="A193" s="103" t="s">
        <v>275</v>
      </c>
      <c r="B193" s="103" t="s">
        <v>276</v>
      </c>
      <c r="C193" s="103"/>
      <c r="D193" s="71" t="n">
        <v>916</v>
      </c>
      <c r="E193" s="71" t="s">
        <v>40</v>
      </c>
      <c r="F193" s="71" t="s">
        <v>40</v>
      </c>
      <c r="G193" s="71" t="n">
        <v>0</v>
      </c>
      <c r="H193" s="71" t="n">
        <v>597</v>
      </c>
      <c r="I193" s="71" t="n">
        <v>313</v>
      </c>
    </row>
    <row r="194" customFormat="false" ht="13.5" hidden="false" customHeight="false" outlineLevel="0" collapsed="false">
      <c r="A194" s="65"/>
      <c r="B194" s="70"/>
      <c r="C194" s="110" t="s">
        <v>280</v>
      </c>
      <c r="D194" s="111" t="n">
        <v>607207</v>
      </c>
      <c r="E194" s="111" t="s">
        <v>40</v>
      </c>
      <c r="F194" s="111" t="s">
        <v>40</v>
      </c>
      <c r="G194" s="111" t="n">
        <v>22848</v>
      </c>
      <c r="H194" s="111" t="n">
        <v>565824</v>
      </c>
      <c r="I194" s="111" t="n">
        <v>41101</v>
      </c>
    </row>
    <row r="195" customFormat="false" ht="12.75" hidden="false" customHeight="false" outlineLevel="0" collapsed="false">
      <c r="A195" s="65" t="s">
        <v>165</v>
      </c>
      <c r="B195" s="70"/>
      <c r="C195" s="113"/>
    </row>
    <row r="196" customFormat="false" ht="32.25" hidden="false" customHeight="true" outlineLevel="0" collapsed="false">
      <c r="A196" s="86" t="s">
        <v>282</v>
      </c>
      <c r="B196" s="86"/>
      <c r="C196" s="86"/>
      <c r="D196" s="86"/>
      <c r="E196" s="86"/>
      <c r="F196" s="86"/>
      <c r="G196" s="86"/>
      <c r="H196" s="86"/>
      <c r="I196" s="86"/>
    </row>
  </sheetData>
  <mergeCells count="89">
    <mergeCell ref="A1:I1"/>
    <mergeCell ref="A3:C5"/>
    <mergeCell ref="D3:D5"/>
    <mergeCell ref="E4:E5"/>
    <mergeCell ref="F4:F5"/>
    <mergeCell ref="G4:G5"/>
    <mergeCell ref="H5:I5"/>
    <mergeCell ref="D7:I7"/>
    <mergeCell ref="B8:C8"/>
    <mergeCell ref="B9:C9"/>
    <mergeCell ref="B11:C11"/>
    <mergeCell ref="B12:C12"/>
    <mergeCell ref="B26:C26"/>
    <mergeCell ref="B27:C27"/>
    <mergeCell ref="B28:C28"/>
    <mergeCell ref="B31:C31"/>
    <mergeCell ref="B32:C32"/>
    <mergeCell ref="B33:C33"/>
    <mergeCell ref="B39:C39"/>
    <mergeCell ref="B44:C44"/>
    <mergeCell ref="B47:C47"/>
    <mergeCell ref="B48:C48"/>
    <mergeCell ref="B49:C49"/>
    <mergeCell ref="B53:C53"/>
    <mergeCell ref="B55:C55"/>
    <mergeCell ref="B56:C56"/>
    <mergeCell ref="B57:C57"/>
    <mergeCell ref="B59:C59"/>
    <mergeCell ref="B60:C60"/>
    <mergeCell ref="B63:C63"/>
    <mergeCell ref="B64:C64"/>
    <mergeCell ref="B65:C65"/>
    <mergeCell ref="B66:C66"/>
    <mergeCell ref="B67:C67"/>
    <mergeCell ref="D70:I70"/>
    <mergeCell ref="B71:C71"/>
    <mergeCell ref="B72:C72"/>
    <mergeCell ref="B74:C74"/>
    <mergeCell ref="B75:C75"/>
    <mergeCell ref="B89:C89"/>
    <mergeCell ref="B90:C90"/>
    <mergeCell ref="B91:C91"/>
    <mergeCell ref="B94:C94"/>
    <mergeCell ref="B95:C95"/>
    <mergeCell ref="B96:C96"/>
    <mergeCell ref="B102:C102"/>
    <mergeCell ref="B107:C107"/>
    <mergeCell ref="B110:C110"/>
    <mergeCell ref="B111:C111"/>
    <mergeCell ref="B112:C112"/>
    <mergeCell ref="B116:C116"/>
    <mergeCell ref="B118:C118"/>
    <mergeCell ref="B119:C119"/>
    <mergeCell ref="B120:C120"/>
    <mergeCell ref="B122:C122"/>
    <mergeCell ref="B123:C123"/>
    <mergeCell ref="B126:C126"/>
    <mergeCell ref="B127:C127"/>
    <mergeCell ref="B128:C128"/>
    <mergeCell ref="B129:C129"/>
    <mergeCell ref="B130:C130"/>
    <mergeCell ref="D133:I133"/>
    <mergeCell ref="B134:C134"/>
    <mergeCell ref="B135:C135"/>
    <mergeCell ref="B137:C137"/>
    <mergeCell ref="B138:C138"/>
    <mergeCell ref="B152:C152"/>
    <mergeCell ref="B153:C153"/>
    <mergeCell ref="B154:C154"/>
    <mergeCell ref="B157:C157"/>
    <mergeCell ref="B158:C158"/>
    <mergeCell ref="B159:C159"/>
    <mergeCell ref="B165:C165"/>
    <mergeCell ref="B170:C170"/>
    <mergeCell ref="B173:C173"/>
    <mergeCell ref="B174:C174"/>
    <mergeCell ref="B175:C175"/>
    <mergeCell ref="B179:C179"/>
    <mergeCell ref="B181:C181"/>
    <mergeCell ref="B182:C182"/>
    <mergeCell ref="B183:C183"/>
    <mergeCell ref="B185:C185"/>
    <mergeCell ref="B186:C186"/>
    <mergeCell ref="B189:C189"/>
    <mergeCell ref="B190:C190"/>
    <mergeCell ref="B191:C191"/>
    <mergeCell ref="B192:C192"/>
    <mergeCell ref="B193:C193"/>
    <mergeCell ref="A196:I196"/>
  </mergeCells>
  <hyperlinks>
    <hyperlink ref="A1" location="Inhaltsverzeichnis!A12" display="2  Sozialversicherungspflichtig Beschäftigte am Arbeitsort im Land Berlin am 31.03.2012&#10;    nach Wirtschaftsabschnitten und -abteilungen, Voll- und Teilzeitbeschäftigten, Auszubildenden,&#10;    deutschen und ausländischen Beschäftigte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VI 15 - vj 01/12 –  Berlin</oddFooter>
  </headerFooter>
  <rowBreaks count="5" manualBreakCount="5">
    <brk id="39" man="true" max="16383" min="0"/>
    <brk id="69" man="true" max="16383" min="0"/>
    <brk id="102" man="true" max="16383" min="0"/>
    <brk id="132" man="true" max="16383" min="0"/>
    <brk id="165"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14" width="3.99"/>
    <col collapsed="false" customWidth="true" hidden="false" outlineLevel="0" max="2" min="2" style="88" width="1.28"/>
    <col collapsed="false" customWidth="true" hidden="false" outlineLevel="0" max="3" min="3" style="88" width="29.85"/>
    <col collapsed="false" customWidth="true" hidden="false" outlineLevel="0" max="4" min="4" style="88" width="8.41"/>
    <col collapsed="false" customWidth="true" hidden="false" outlineLevel="0" max="12" min="5" style="88" width="6.7"/>
    <col collapsed="false" customWidth="true" hidden="false" outlineLevel="0" max="13" min="13" style="88" width="6.56"/>
    <col collapsed="false" customWidth="true" hidden="false" outlineLevel="0" max="22" min="14" style="0" width="11.05"/>
    <col collapsed="false" customWidth="false" hidden="false" outlineLevel="0" max="257" min="23" style="88" width="11.42"/>
  </cols>
  <sheetData>
    <row r="1" customFormat="false" ht="26.25" hidden="false" customHeight="true" outlineLevel="0" collapsed="false">
      <c r="A1" s="90" t="s">
        <v>283</v>
      </c>
      <c r="B1" s="90"/>
      <c r="C1" s="90"/>
      <c r="D1" s="90"/>
      <c r="E1" s="90"/>
      <c r="F1" s="90"/>
      <c r="G1" s="90"/>
      <c r="H1" s="90"/>
      <c r="I1" s="90"/>
      <c r="J1" s="90"/>
      <c r="K1" s="90"/>
      <c r="L1" s="90"/>
      <c r="M1" s="115"/>
    </row>
    <row r="2" customFormat="false" ht="12.75" hidden="false" customHeight="false" outlineLevel="0" collapsed="false">
      <c r="A2" s="116"/>
      <c r="B2" s="117"/>
      <c r="C2" s="117"/>
      <c r="D2" s="117"/>
      <c r="E2" s="117"/>
      <c r="F2" s="117"/>
      <c r="G2" s="117"/>
      <c r="H2" s="117"/>
      <c r="I2" s="117"/>
      <c r="J2" s="117"/>
      <c r="K2" s="117"/>
      <c r="L2" s="117"/>
      <c r="M2" s="118"/>
    </row>
    <row r="3" customFormat="false" ht="12.75" hidden="false" customHeight="true" outlineLevel="0" collapsed="false">
      <c r="A3" s="62" t="s">
        <v>284</v>
      </c>
      <c r="B3" s="62"/>
      <c r="C3" s="62"/>
      <c r="D3" s="95" t="s">
        <v>285</v>
      </c>
      <c r="E3" s="96" t="s">
        <v>286</v>
      </c>
      <c r="F3" s="96"/>
      <c r="G3" s="96"/>
      <c r="H3" s="96"/>
      <c r="I3" s="96"/>
      <c r="J3" s="96"/>
      <c r="K3" s="96"/>
      <c r="L3" s="96"/>
      <c r="M3" s="119"/>
    </row>
    <row r="4" customFormat="false" ht="22.5" hidden="false" customHeight="false" outlineLevel="0" collapsed="false">
      <c r="A4" s="62"/>
      <c r="B4" s="62"/>
      <c r="C4" s="62"/>
      <c r="D4" s="95"/>
      <c r="E4" s="63" t="s">
        <v>287</v>
      </c>
      <c r="F4" s="63" t="s">
        <v>288</v>
      </c>
      <c r="G4" s="63" t="s">
        <v>289</v>
      </c>
      <c r="H4" s="63" t="s">
        <v>290</v>
      </c>
      <c r="I4" s="63" t="s">
        <v>291</v>
      </c>
      <c r="J4" s="63" t="s">
        <v>292</v>
      </c>
      <c r="K4" s="63" t="s">
        <v>293</v>
      </c>
      <c r="L4" s="64" t="s">
        <v>294</v>
      </c>
      <c r="M4" s="120"/>
      <c r="V4" s="88"/>
    </row>
    <row r="5" customFormat="false" ht="12.75" hidden="false" customHeight="false" outlineLevel="0" collapsed="false">
      <c r="A5" s="121"/>
      <c r="B5" s="122"/>
      <c r="C5" s="122"/>
      <c r="D5" s="123"/>
      <c r="E5" s="122"/>
      <c r="F5" s="122"/>
      <c r="G5" s="122"/>
      <c r="H5" s="122"/>
      <c r="I5" s="122"/>
      <c r="J5" s="122"/>
      <c r="K5" s="122"/>
      <c r="L5" s="122"/>
      <c r="M5" s="124"/>
    </row>
    <row r="6" customFormat="false" ht="12.75" hidden="false" customHeight="false" outlineLevel="0" collapsed="false">
      <c r="A6" s="125"/>
      <c r="B6" s="70"/>
      <c r="C6" s="70"/>
      <c r="D6" s="126" t="s">
        <v>295</v>
      </c>
      <c r="E6" s="126"/>
      <c r="F6" s="126"/>
      <c r="G6" s="126"/>
      <c r="H6" s="126"/>
      <c r="I6" s="126"/>
      <c r="J6" s="126"/>
      <c r="K6" s="126"/>
      <c r="L6" s="126"/>
      <c r="M6" s="127"/>
    </row>
    <row r="7" customFormat="false" ht="12.75" hidden="false" customHeight="false" outlineLevel="0" collapsed="false">
      <c r="A7" s="128" t="s">
        <v>149</v>
      </c>
      <c r="B7" s="106" t="s">
        <v>178</v>
      </c>
      <c r="C7" s="106"/>
      <c r="D7" s="71" t="n">
        <v>390</v>
      </c>
      <c r="E7" s="71" t="n">
        <v>9</v>
      </c>
      <c r="F7" s="71" t="n">
        <v>42</v>
      </c>
      <c r="G7" s="71" t="n">
        <v>47</v>
      </c>
      <c r="H7" s="71" t="n">
        <v>73</v>
      </c>
      <c r="I7" s="71" t="n">
        <v>93</v>
      </c>
      <c r="J7" s="71" t="n">
        <v>94</v>
      </c>
      <c r="K7" s="71" t="n">
        <v>29</v>
      </c>
      <c r="L7" s="71" t="n">
        <v>3</v>
      </c>
      <c r="M7" s="129"/>
    </row>
    <row r="8" customFormat="false" ht="12.75" hidden="false" customHeight="false" outlineLevel="0" collapsed="false">
      <c r="A8" s="128" t="s">
        <v>151</v>
      </c>
      <c r="B8" s="106" t="s">
        <v>152</v>
      </c>
      <c r="C8" s="106"/>
      <c r="D8" s="71" t="n">
        <v>181675</v>
      </c>
      <c r="E8" s="71" t="n">
        <v>2595</v>
      </c>
      <c r="F8" s="71" t="n">
        <v>12293</v>
      </c>
      <c r="G8" s="71" t="n">
        <v>17113</v>
      </c>
      <c r="H8" s="71" t="n">
        <v>36696</v>
      </c>
      <c r="I8" s="71" t="n">
        <v>58171</v>
      </c>
      <c r="J8" s="71" t="n">
        <v>44517</v>
      </c>
      <c r="K8" s="71" t="n">
        <v>9466</v>
      </c>
      <c r="L8" s="71" t="n">
        <v>824</v>
      </c>
      <c r="M8" s="129"/>
    </row>
    <row r="9" customFormat="false" ht="12.75" hidden="false" customHeight="false" outlineLevel="0" collapsed="false">
      <c r="A9" s="128" t="s">
        <v>296</v>
      </c>
      <c r="B9" s="106" t="s">
        <v>297</v>
      </c>
      <c r="C9" s="130"/>
      <c r="D9" s="71" t="n">
        <v>129064</v>
      </c>
      <c r="E9" s="71" t="n">
        <v>1423</v>
      </c>
      <c r="F9" s="71" t="n">
        <v>8182</v>
      </c>
      <c r="G9" s="71" t="n">
        <v>12152</v>
      </c>
      <c r="H9" s="71" t="n">
        <v>25345</v>
      </c>
      <c r="I9" s="71" t="n">
        <v>41225</v>
      </c>
      <c r="J9" s="71" t="n">
        <v>32864</v>
      </c>
      <c r="K9" s="71" t="n">
        <v>7347</v>
      </c>
      <c r="L9" s="71" t="n">
        <v>526</v>
      </c>
      <c r="M9" s="129"/>
    </row>
    <row r="10" customFormat="false" ht="12.75" hidden="false" customHeight="false" outlineLevel="0" collapsed="false">
      <c r="A10" s="128" t="s">
        <v>153</v>
      </c>
      <c r="B10" s="106"/>
      <c r="C10" s="106" t="s">
        <v>154</v>
      </c>
      <c r="D10" s="71" t="n">
        <v>106387</v>
      </c>
      <c r="E10" s="71" t="n">
        <v>1224</v>
      </c>
      <c r="F10" s="71" t="n">
        <v>6981</v>
      </c>
      <c r="G10" s="71" t="n">
        <v>10673</v>
      </c>
      <c r="H10" s="71" t="n">
        <v>22020</v>
      </c>
      <c r="I10" s="71" t="n">
        <v>33539</v>
      </c>
      <c r="J10" s="71" t="n">
        <v>25485</v>
      </c>
      <c r="K10" s="71" t="n">
        <v>5989</v>
      </c>
      <c r="L10" s="71" t="n">
        <v>476</v>
      </c>
      <c r="M10" s="129"/>
    </row>
    <row r="11" customFormat="false" ht="12.75" hidden="false" customHeight="false" outlineLevel="0" collapsed="false">
      <c r="A11" s="131" t="s">
        <v>155</v>
      </c>
      <c r="B11" s="106"/>
      <c r="C11" s="106" t="s">
        <v>156</v>
      </c>
      <c r="D11" s="71" t="n">
        <v>52611</v>
      </c>
      <c r="E11" s="71" t="n">
        <v>1172</v>
      </c>
      <c r="F11" s="71" t="n">
        <v>4111</v>
      </c>
      <c r="G11" s="71" t="n">
        <v>4961</v>
      </c>
      <c r="H11" s="71" t="n">
        <v>11351</v>
      </c>
      <c r="I11" s="71" t="n">
        <v>16946</v>
      </c>
      <c r="J11" s="71" t="n">
        <v>11653</v>
      </c>
      <c r="K11" s="71" t="n">
        <v>2119</v>
      </c>
      <c r="L11" s="71" t="n">
        <v>298</v>
      </c>
      <c r="M11" s="129"/>
    </row>
    <row r="12" customFormat="false" ht="12.75" hidden="false" customHeight="false" outlineLevel="0" collapsed="false">
      <c r="A12" s="131" t="s">
        <v>157</v>
      </c>
      <c r="B12" s="106" t="s">
        <v>158</v>
      </c>
      <c r="C12" s="106"/>
      <c r="D12" s="71" t="n">
        <v>997195</v>
      </c>
      <c r="E12" s="71" t="n">
        <v>11158</v>
      </c>
      <c r="F12" s="71" t="n">
        <v>80641</v>
      </c>
      <c r="G12" s="71" t="n">
        <v>129529</v>
      </c>
      <c r="H12" s="71" t="n">
        <v>238180</v>
      </c>
      <c r="I12" s="71" t="n">
        <v>269938</v>
      </c>
      <c r="J12" s="71" t="n">
        <v>211652</v>
      </c>
      <c r="K12" s="71" t="n">
        <v>50029</v>
      </c>
      <c r="L12" s="71" t="n">
        <v>6068</v>
      </c>
      <c r="M12" s="129"/>
    </row>
    <row r="13" customFormat="false" ht="12.75" hidden="false" customHeight="false" outlineLevel="0" collapsed="false">
      <c r="A13" s="131" t="s">
        <v>159</v>
      </c>
      <c r="B13" s="106" t="s">
        <v>213</v>
      </c>
      <c r="C13" s="109"/>
      <c r="D13" s="71" t="n">
        <v>259722</v>
      </c>
      <c r="E13" s="71" t="n">
        <v>4343</v>
      </c>
      <c r="F13" s="71" t="n">
        <v>27342</v>
      </c>
      <c r="G13" s="71" t="n">
        <v>37049</v>
      </c>
      <c r="H13" s="71" t="n">
        <v>62447</v>
      </c>
      <c r="I13" s="71" t="n">
        <v>69091</v>
      </c>
      <c r="J13" s="71" t="n">
        <v>48795</v>
      </c>
      <c r="K13" s="71" t="n">
        <v>9207</v>
      </c>
      <c r="L13" s="71" t="n">
        <v>1448</v>
      </c>
      <c r="M13" s="129"/>
    </row>
    <row r="14" customFormat="false" ht="12.75" hidden="false" customHeight="false" outlineLevel="0" collapsed="false">
      <c r="A14" s="131" t="s">
        <v>298</v>
      </c>
      <c r="B14" s="106"/>
      <c r="C14" s="106" t="s">
        <v>299</v>
      </c>
      <c r="D14" s="71" t="n">
        <v>144484</v>
      </c>
      <c r="E14" s="71" t="n">
        <v>2481</v>
      </c>
      <c r="F14" s="71" t="n">
        <v>15880</v>
      </c>
      <c r="G14" s="71" t="n">
        <v>21344</v>
      </c>
      <c r="H14" s="71" t="n">
        <v>35671</v>
      </c>
      <c r="I14" s="71" t="n">
        <v>38033</v>
      </c>
      <c r="J14" s="71" t="n">
        <v>25465</v>
      </c>
      <c r="K14" s="71" t="n">
        <v>4891</v>
      </c>
      <c r="L14" s="71" t="n">
        <v>719</v>
      </c>
      <c r="M14" s="129"/>
    </row>
    <row r="15" customFormat="false" ht="12.75" hidden="false" customHeight="false" outlineLevel="0" collapsed="false">
      <c r="A15" s="131" t="s">
        <v>220</v>
      </c>
      <c r="B15" s="106"/>
      <c r="C15" s="106" t="s">
        <v>221</v>
      </c>
      <c r="D15" s="71" t="n">
        <v>60347</v>
      </c>
      <c r="E15" s="71" t="n">
        <v>457</v>
      </c>
      <c r="F15" s="71" t="n">
        <v>2989</v>
      </c>
      <c r="G15" s="71" t="n">
        <v>5454</v>
      </c>
      <c r="H15" s="71" t="n">
        <v>12312</v>
      </c>
      <c r="I15" s="71" t="n">
        <v>19058</v>
      </c>
      <c r="J15" s="71" t="n">
        <v>16412</v>
      </c>
      <c r="K15" s="71" t="n">
        <v>3105</v>
      </c>
      <c r="L15" s="71" t="n">
        <v>560</v>
      </c>
      <c r="M15" s="129"/>
    </row>
    <row r="16" customFormat="false" ht="12.75" hidden="false" customHeight="false" outlineLevel="0" collapsed="false">
      <c r="A16" s="131" t="s">
        <v>6</v>
      </c>
      <c r="B16" s="106"/>
      <c r="C16" s="106" t="s">
        <v>222</v>
      </c>
      <c r="D16" s="71" t="n">
        <v>54891</v>
      </c>
      <c r="E16" s="71" t="n">
        <v>1405</v>
      </c>
      <c r="F16" s="71" t="n">
        <v>8473</v>
      </c>
      <c r="G16" s="71" t="n">
        <v>10251</v>
      </c>
      <c r="H16" s="71" t="n">
        <v>14464</v>
      </c>
      <c r="I16" s="71" t="n">
        <v>12000</v>
      </c>
      <c r="J16" s="71" t="n">
        <v>6918</v>
      </c>
      <c r="K16" s="71" t="n">
        <v>1211</v>
      </c>
      <c r="L16" s="71" t="n">
        <v>169</v>
      </c>
      <c r="M16" s="129"/>
    </row>
    <row r="17" customFormat="false" ht="12.75" hidden="false" customHeight="false" outlineLevel="0" collapsed="false">
      <c r="A17" s="131" t="s">
        <v>161</v>
      </c>
      <c r="B17" s="106" t="s">
        <v>300</v>
      </c>
      <c r="C17" s="109"/>
      <c r="D17" s="71" t="n">
        <v>337434</v>
      </c>
      <c r="E17" s="71" t="n">
        <v>1942</v>
      </c>
      <c r="F17" s="71" t="n">
        <v>24748</v>
      </c>
      <c r="G17" s="71" t="n">
        <v>46959</v>
      </c>
      <c r="H17" s="71" t="n">
        <v>89495</v>
      </c>
      <c r="I17" s="71" t="n">
        <v>91123</v>
      </c>
      <c r="J17" s="71" t="n">
        <v>66106</v>
      </c>
      <c r="K17" s="71" t="n">
        <v>14676</v>
      </c>
      <c r="L17" s="71" t="n">
        <v>2385</v>
      </c>
      <c r="M17" s="129"/>
    </row>
    <row r="18" customFormat="false" ht="12.75" hidden="false" customHeight="false" outlineLevel="0" collapsed="false">
      <c r="A18" s="131" t="s">
        <v>225</v>
      </c>
      <c r="B18" s="106"/>
      <c r="C18" s="106" t="s">
        <v>226</v>
      </c>
      <c r="D18" s="71" t="n">
        <v>62614</v>
      </c>
      <c r="E18" s="71" t="n">
        <v>169</v>
      </c>
      <c r="F18" s="71" t="n">
        <v>4139</v>
      </c>
      <c r="G18" s="71" t="n">
        <v>10147</v>
      </c>
      <c r="H18" s="71" t="n">
        <v>19649</v>
      </c>
      <c r="I18" s="71" t="n">
        <v>16872</v>
      </c>
      <c r="J18" s="71" t="n">
        <v>9520</v>
      </c>
      <c r="K18" s="71" t="n">
        <v>1894</v>
      </c>
      <c r="L18" s="71" t="n">
        <v>224</v>
      </c>
      <c r="M18" s="129"/>
    </row>
    <row r="19" customFormat="false" ht="22.5" hidden="false" customHeight="false" outlineLevel="0" collapsed="false">
      <c r="A19" s="132" t="s">
        <v>232</v>
      </c>
      <c r="B19" s="106"/>
      <c r="C19" s="105" t="s">
        <v>301</v>
      </c>
      <c r="D19" s="71" t="n">
        <v>34889</v>
      </c>
      <c r="E19" s="71" t="n">
        <v>175</v>
      </c>
      <c r="F19" s="71" t="n">
        <v>2172</v>
      </c>
      <c r="G19" s="71" t="n">
        <v>2962</v>
      </c>
      <c r="H19" s="71" t="n">
        <v>8004</v>
      </c>
      <c r="I19" s="71" t="n">
        <v>12200</v>
      </c>
      <c r="J19" s="71" t="n">
        <v>8153</v>
      </c>
      <c r="K19" s="71" t="n">
        <v>1132</v>
      </c>
      <c r="L19" s="71" t="n">
        <v>91</v>
      </c>
      <c r="M19" s="129"/>
    </row>
    <row r="20" customFormat="false" ht="12.75" hidden="false" customHeight="false" outlineLevel="0" collapsed="false">
      <c r="A20" s="131" t="s">
        <v>237</v>
      </c>
      <c r="B20" s="106"/>
      <c r="C20" s="106" t="s">
        <v>302</v>
      </c>
      <c r="D20" s="71" t="n">
        <v>24646</v>
      </c>
      <c r="E20" s="71" t="n">
        <v>83</v>
      </c>
      <c r="F20" s="71" t="n">
        <v>1128</v>
      </c>
      <c r="G20" s="71" t="n">
        <v>2002</v>
      </c>
      <c r="H20" s="71" t="n">
        <v>4721</v>
      </c>
      <c r="I20" s="71" t="n">
        <v>7409</v>
      </c>
      <c r="J20" s="71" t="n">
        <v>7013</v>
      </c>
      <c r="K20" s="71" t="n">
        <v>1873</v>
      </c>
      <c r="L20" s="71" t="n">
        <v>417</v>
      </c>
      <c r="M20" s="129"/>
    </row>
    <row r="21" customFormat="false" ht="22.5" hidden="false" customHeight="true" outlineLevel="0" collapsed="false">
      <c r="A21" s="132" t="s">
        <v>303</v>
      </c>
      <c r="B21" s="105" t="s">
        <v>304</v>
      </c>
      <c r="C21" s="105"/>
      <c r="D21" s="71" t="n">
        <v>215285</v>
      </c>
      <c r="E21" s="71" t="n">
        <v>1515</v>
      </c>
      <c r="F21" s="71" t="n">
        <v>17309</v>
      </c>
      <c r="G21" s="71" t="n">
        <v>31848</v>
      </c>
      <c r="H21" s="71" t="n">
        <v>57121</v>
      </c>
      <c r="I21" s="71" t="n">
        <v>54642</v>
      </c>
      <c r="J21" s="71" t="n">
        <v>41420</v>
      </c>
      <c r="K21" s="71" t="n">
        <v>9777</v>
      </c>
      <c r="L21" s="71" t="n">
        <v>1653</v>
      </c>
      <c r="M21" s="129"/>
    </row>
    <row r="22" customFormat="false" ht="12.75" hidden="false" customHeight="false" outlineLevel="0" collapsed="false">
      <c r="A22" s="131" t="s">
        <v>163</v>
      </c>
      <c r="B22" s="106" t="s">
        <v>305</v>
      </c>
      <c r="C22" s="109"/>
      <c r="D22" s="71" t="n">
        <v>400039</v>
      </c>
      <c r="E22" s="71" t="n">
        <v>4873</v>
      </c>
      <c r="F22" s="71" t="n">
        <v>28551</v>
      </c>
      <c r="G22" s="71" t="n">
        <v>45521</v>
      </c>
      <c r="H22" s="71" t="n">
        <v>86238</v>
      </c>
      <c r="I22" s="71" t="n">
        <v>109724</v>
      </c>
      <c r="J22" s="71" t="n">
        <v>96751</v>
      </c>
      <c r="K22" s="71" t="n">
        <v>26146</v>
      </c>
      <c r="L22" s="71" t="n">
        <v>2235</v>
      </c>
      <c r="M22" s="129"/>
    </row>
    <row r="23" customFormat="false" ht="12.75" hidden="false" customHeight="false" outlineLevel="0" collapsed="false">
      <c r="A23" s="131" t="s">
        <v>306</v>
      </c>
      <c r="B23" s="106"/>
      <c r="C23" s="106" t="s">
        <v>307</v>
      </c>
      <c r="D23" s="71" t="n">
        <v>83263</v>
      </c>
      <c r="E23" s="71" t="n">
        <v>666</v>
      </c>
      <c r="F23" s="71" t="n">
        <v>3785</v>
      </c>
      <c r="G23" s="71" t="n">
        <v>5888</v>
      </c>
      <c r="H23" s="71" t="n">
        <v>12429</v>
      </c>
      <c r="I23" s="71" t="n">
        <v>24844</v>
      </c>
      <c r="J23" s="71" t="n">
        <v>27033</v>
      </c>
      <c r="K23" s="71" t="n">
        <v>8382</v>
      </c>
      <c r="L23" s="71" t="n">
        <v>236</v>
      </c>
      <c r="M23" s="129"/>
    </row>
    <row r="24" customFormat="false" ht="12.75" hidden="false" customHeight="false" outlineLevel="0" collapsed="false">
      <c r="A24" s="131" t="s">
        <v>260</v>
      </c>
      <c r="B24" s="106"/>
      <c r="C24" s="105" t="s">
        <v>308</v>
      </c>
      <c r="D24" s="71" t="n">
        <v>71912</v>
      </c>
      <c r="E24" s="71" t="n">
        <v>1418</v>
      </c>
      <c r="F24" s="71" t="n">
        <v>7815</v>
      </c>
      <c r="G24" s="71" t="n">
        <v>10757</v>
      </c>
      <c r="H24" s="71" t="n">
        <v>15902</v>
      </c>
      <c r="I24" s="71" t="n">
        <v>16997</v>
      </c>
      <c r="J24" s="71" t="n">
        <v>14433</v>
      </c>
      <c r="K24" s="71" t="n">
        <v>4201</v>
      </c>
      <c r="L24" s="71" t="n">
        <v>389</v>
      </c>
      <c r="M24" s="129"/>
    </row>
    <row r="25" customFormat="false" ht="12.75" hidden="false" customHeight="false" outlineLevel="0" collapsed="false">
      <c r="A25" s="131" t="s">
        <v>262</v>
      </c>
      <c r="B25" s="106"/>
      <c r="C25" s="105" t="s">
        <v>309</v>
      </c>
      <c r="D25" s="71" t="n">
        <v>172428</v>
      </c>
      <c r="E25" s="71" t="n">
        <v>1916</v>
      </c>
      <c r="F25" s="71" t="n">
        <v>12026</v>
      </c>
      <c r="G25" s="71" t="n">
        <v>20731</v>
      </c>
      <c r="H25" s="71" t="n">
        <v>40881</v>
      </c>
      <c r="I25" s="71" t="n">
        <v>48192</v>
      </c>
      <c r="J25" s="71" t="n">
        <v>38924</v>
      </c>
      <c r="K25" s="71" t="n">
        <v>8750</v>
      </c>
      <c r="L25" s="71" t="n">
        <v>1008</v>
      </c>
      <c r="M25" s="129"/>
    </row>
    <row r="26" customFormat="false" ht="13.5" hidden="false" customHeight="false" outlineLevel="0" collapsed="false">
      <c r="B26" s="133" t="s">
        <v>310</v>
      </c>
      <c r="C26" s="133"/>
      <c r="D26" s="111" t="n">
        <v>1179285</v>
      </c>
      <c r="E26" s="111" t="n">
        <v>13764</v>
      </c>
      <c r="F26" s="111" t="n">
        <v>92980</v>
      </c>
      <c r="G26" s="111" t="n">
        <v>146689</v>
      </c>
      <c r="H26" s="111" t="n">
        <v>274954</v>
      </c>
      <c r="I26" s="111" t="n">
        <v>328208</v>
      </c>
      <c r="J26" s="111" t="n">
        <v>256268</v>
      </c>
      <c r="K26" s="111" t="n">
        <v>59526</v>
      </c>
      <c r="L26" s="111" t="n">
        <v>6896</v>
      </c>
      <c r="M26" s="134"/>
    </row>
    <row r="27" customFormat="false" ht="12.75" hidden="false" customHeight="false" outlineLevel="0" collapsed="false">
      <c r="B27" s="135"/>
      <c r="C27" s="135"/>
      <c r="D27" s="136"/>
      <c r="E27" s="136"/>
      <c r="F27" s="136"/>
      <c r="G27" s="136"/>
      <c r="H27" s="136"/>
      <c r="I27" s="136"/>
      <c r="J27" s="136"/>
      <c r="K27" s="136"/>
      <c r="L27" s="136"/>
      <c r="M27" s="136"/>
    </row>
    <row r="28" customFormat="false" ht="12.75" hidden="false" customHeight="false" outlineLevel="0" collapsed="false">
      <c r="B28" s="135"/>
      <c r="C28" s="135"/>
      <c r="D28" s="126" t="s">
        <v>311</v>
      </c>
      <c r="E28" s="126"/>
      <c r="F28" s="126"/>
      <c r="G28" s="126"/>
      <c r="H28" s="126"/>
      <c r="I28" s="126"/>
      <c r="J28" s="126"/>
      <c r="K28" s="126"/>
      <c r="L28" s="126"/>
      <c r="M28" s="136"/>
    </row>
    <row r="29" customFormat="false" ht="12.75" hidden="false" customHeight="false" outlineLevel="0" collapsed="false">
      <c r="B29" s="65"/>
      <c r="C29" s="65"/>
      <c r="D29" s="126" t="s">
        <v>312</v>
      </c>
      <c r="E29" s="126"/>
      <c r="F29" s="126"/>
      <c r="G29" s="126"/>
      <c r="H29" s="126"/>
      <c r="I29" s="126"/>
      <c r="J29" s="126"/>
      <c r="K29" s="126"/>
      <c r="L29" s="126"/>
      <c r="M29" s="126"/>
    </row>
    <row r="30" customFormat="false" ht="12.75" hidden="false" customHeight="false" outlineLevel="0" collapsed="false">
      <c r="A30" s="128" t="s">
        <v>149</v>
      </c>
      <c r="B30" s="106" t="s">
        <v>178</v>
      </c>
      <c r="C30" s="106"/>
      <c r="D30" s="71" t="n">
        <v>14</v>
      </c>
      <c r="E30" s="71" t="n">
        <v>0</v>
      </c>
      <c r="F30" s="71" t="s">
        <v>40</v>
      </c>
      <c r="G30" s="71" t="s">
        <v>40</v>
      </c>
      <c r="H30" s="71" t="n">
        <v>6</v>
      </c>
      <c r="I30" s="71" t="s">
        <v>40</v>
      </c>
      <c r="J30" s="71" t="n">
        <v>3</v>
      </c>
      <c r="K30" s="71" t="s">
        <v>40</v>
      </c>
      <c r="L30" s="71" t="n">
        <v>0</v>
      </c>
      <c r="M30" s="129"/>
    </row>
    <row r="31" customFormat="false" ht="12.75" hidden="false" customHeight="false" outlineLevel="0" collapsed="false">
      <c r="A31" s="128" t="s">
        <v>151</v>
      </c>
      <c r="B31" s="106" t="s">
        <v>152</v>
      </c>
      <c r="C31" s="106"/>
      <c r="D31" s="71" t="n">
        <v>14007</v>
      </c>
      <c r="E31" s="71" t="n">
        <v>128</v>
      </c>
      <c r="F31" s="71" t="s">
        <v>40</v>
      </c>
      <c r="G31" s="71" t="s">
        <v>40</v>
      </c>
      <c r="H31" s="71" t="n">
        <v>4315</v>
      </c>
      <c r="I31" s="71" t="s">
        <v>40</v>
      </c>
      <c r="J31" s="71" t="n">
        <v>2364</v>
      </c>
      <c r="K31" s="71" t="s">
        <v>40</v>
      </c>
      <c r="L31" s="71" t="n">
        <v>41</v>
      </c>
      <c r="M31" s="129"/>
    </row>
    <row r="32" customFormat="false" ht="12.75" hidden="false" customHeight="false" outlineLevel="0" collapsed="false">
      <c r="A32" s="128" t="s">
        <v>296</v>
      </c>
      <c r="B32" s="106" t="s">
        <v>297</v>
      </c>
      <c r="C32" s="130"/>
      <c r="D32" s="71" t="n">
        <v>7576</v>
      </c>
      <c r="E32" s="71" t="n">
        <v>61</v>
      </c>
      <c r="F32" s="71" t="n">
        <v>300</v>
      </c>
      <c r="G32" s="71" t="n">
        <v>658</v>
      </c>
      <c r="H32" s="71" t="n">
        <v>2106</v>
      </c>
      <c r="I32" s="71" t="n">
        <v>2484</v>
      </c>
      <c r="J32" s="71" t="n">
        <v>1497</v>
      </c>
      <c r="K32" s="71" t="n">
        <v>445</v>
      </c>
      <c r="L32" s="71" t="n">
        <v>25</v>
      </c>
      <c r="M32" s="129"/>
    </row>
    <row r="33" customFormat="false" ht="12.75" hidden="false" customHeight="false" outlineLevel="0" collapsed="false">
      <c r="A33" s="128" t="s">
        <v>153</v>
      </c>
      <c r="B33" s="106"/>
      <c r="C33" s="106" t="s">
        <v>154</v>
      </c>
      <c r="D33" s="71" t="n">
        <v>7077</v>
      </c>
      <c r="E33" s="71" t="n">
        <v>57</v>
      </c>
      <c r="F33" s="71" t="n">
        <v>265</v>
      </c>
      <c r="G33" s="71" t="n">
        <v>604</v>
      </c>
      <c r="H33" s="71" t="n">
        <v>1948</v>
      </c>
      <c r="I33" s="71" t="n">
        <v>2327</v>
      </c>
      <c r="J33" s="71" t="n">
        <v>1430</v>
      </c>
      <c r="K33" s="71" t="n">
        <v>424</v>
      </c>
      <c r="L33" s="71" t="n">
        <v>22</v>
      </c>
      <c r="M33" s="129"/>
    </row>
    <row r="34" customFormat="false" ht="12.75" hidden="false" customHeight="false" outlineLevel="0" collapsed="false">
      <c r="A34" s="131" t="s">
        <v>155</v>
      </c>
      <c r="B34" s="106"/>
      <c r="C34" s="106" t="s">
        <v>156</v>
      </c>
      <c r="D34" s="71" t="n">
        <v>6431</v>
      </c>
      <c r="E34" s="71" t="n">
        <v>67</v>
      </c>
      <c r="F34" s="71" t="s">
        <v>40</v>
      </c>
      <c r="G34" s="71" t="s">
        <v>40</v>
      </c>
      <c r="H34" s="71" t="n">
        <v>2209</v>
      </c>
      <c r="I34" s="71" t="s">
        <v>40</v>
      </c>
      <c r="J34" s="71" t="n">
        <v>867</v>
      </c>
      <c r="K34" s="71" t="s">
        <v>40</v>
      </c>
      <c r="L34" s="71" t="n">
        <v>16</v>
      </c>
      <c r="M34" s="129"/>
    </row>
    <row r="35" customFormat="false" ht="12.75" hidden="false" customHeight="false" outlineLevel="0" collapsed="false">
      <c r="A35" s="131" t="s">
        <v>157</v>
      </c>
      <c r="B35" s="106" t="s">
        <v>158</v>
      </c>
      <c r="C35" s="106"/>
      <c r="D35" s="71" t="n">
        <v>77959</v>
      </c>
      <c r="E35" s="71" t="n">
        <v>1099</v>
      </c>
      <c r="F35" s="71" t="n">
        <v>6814</v>
      </c>
      <c r="G35" s="71" t="n">
        <v>12437</v>
      </c>
      <c r="H35" s="71" t="n">
        <v>25773</v>
      </c>
      <c r="I35" s="71" t="n">
        <v>19936</v>
      </c>
      <c r="J35" s="71" t="n">
        <v>9711</v>
      </c>
      <c r="K35" s="71" t="n">
        <v>1899</v>
      </c>
      <c r="L35" s="71" t="n">
        <v>290</v>
      </c>
      <c r="M35" s="129"/>
    </row>
    <row r="36" customFormat="false" ht="12.75" hidden="false" customHeight="false" outlineLevel="0" collapsed="false">
      <c r="A36" s="131" t="s">
        <v>159</v>
      </c>
      <c r="B36" s="106" t="s">
        <v>213</v>
      </c>
      <c r="C36" s="109"/>
      <c r="D36" s="71" t="n">
        <v>28660</v>
      </c>
      <c r="E36" s="71" t="n">
        <v>439</v>
      </c>
      <c r="F36" s="71" t="n">
        <v>2684</v>
      </c>
      <c r="G36" s="71" t="n">
        <v>4207</v>
      </c>
      <c r="H36" s="71" t="n">
        <v>9575</v>
      </c>
      <c r="I36" s="71" t="n">
        <v>7874</v>
      </c>
      <c r="J36" s="71" t="n">
        <v>3287</v>
      </c>
      <c r="K36" s="71" t="n">
        <v>497</v>
      </c>
      <c r="L36" s="71" t="n">
        <v>97</v>
      </c>
      <c r="M36" s="129"/>
    </row>
    <row r="37" customFormat="false" ht="12.75" hidden="false" customHeight="false" outlineLevel="0" collapsed="false">
      <c r="A37" s="131" t="s">
        <v>298</v>
      </c>
      <c r="B37" s="106"/>
      <c r="C37" s="106" t="s">
        <v>299</v>
      </c>
      <c r="D37" s="71" t="n">
        <v>10761</v>
      </c>
      <c r="E37" s="71" t="n">
        <v>199</v>
      </c>
      <c r="F37" s="71" t="n">
        <v>1186</v>
      </c>
      <c r="G37" s="71" t="n">
        <v>1708</v>
      </c>
      <c r="H37" s="71" t="n">
        <v>3626</v>
      </c>
      <c r="I37" s="71" t="n">
        <v>2721</v>
      </c>
      <c r="J37" s="71" t="n">
        <v>1094</v>
      </c>
      <c r="K37" s="71" t="n">
        <v>189</v>
      </c>
      <c r="L37" s="71" t="n">
        <v>38</v>
      </c>
      <c r="M37" s="129"/>
    </row>
    <row r="38" customFormat="false" ht="12.75" hidden="false" customHeight="false" outlineLevel="0" collapsed="false">
      <c r="A38" s="131" t="s">
        <v>220</v>
      </c>
      <c r="B38" s="106"/>
      <c r="C38" s="106" t="s">
        <v>221</v>
      </c>
      <c r="D38" s="71" t="n">
        <v>4230</v>
      </c>
      <c r="E38" s="71" t="n">
        <v>35</v>
      </c>
      <c r="F38" s="71" t="n">
        <v>193</v>
      </c>
      <c r="G38" s="71" t="n">
        <v>463</v>
      </c>
      <c r="H38" s="71" t="n">
        <v>1464</v>
      </c>
      <c r="I38" s="71" t="n">
        <v>1367</v>
      </c>
      <c r="J38" s="71" t="n">
        <v>591</v>
      </c>
      <c r="K38" s="71" t="n">
        <v>89</v>
      </c>
      <c r="L38" s="71" t="n">
        <v>28</v>
      </c>
      <c r="M38" s="129"/>
    </row>
    <row r="39" customFormat="false" ht="12.75" hidden="false" customHeight="false" outlineLevel="0" collapsed="false">
      <c r="A39" s="131" t="s">
        <v>6</v>
      </c>
      <c r="B39" s="106"/>
      <c r="C39" s="106" t="s">
        <v>222</v>
      </c>
      <c r="D39" s="71" t="n">
        <v>13669</v>
      </c>
      <c r="E39" s="71" t="n">
        <v>205</v>
      </c>
      <c r="F39" s="71" t="n">
        <v>1305</v>
      </c>
      <c r="G39" s="71" t="n">
        <v>2036</v>
      </c>
      <c r="H39" s="71" t="n">
        <v>4485</v>
      </c>
      <c r="I39" s="71" t="n">
        <v>3786</v>
      </c>
      <c r="J39" s="71" t="n">
        <v>1602</v>
      </c>
      <c r="K39" s="71" t="n">
        <v>219</v>
      </c>
      <c r="L39" s="71" t="n">
        <v>31</v>
      </c>
      <c r="M39" s="129"/>
    </row>
    <row r="40" customFormat="false" ht="12.75" hidden="false" customHeight="false" outlineLevel="0" collapsed="false">
      <c r="A40" s="131" t="s">
        <v>161</v>
      </c>
      <c r="B40" s="106" t="s">
        <v>300</v>
      </c>
      <c r="C40" s="109"/>
      <c r="D40" s="71" t="n">
        <v>27064</v>
      </c>
      <c r="E40" s="71" t="n">
        <v>187</v>
      </c>
      <c r="F40" s="71" t="n">
        <v>2193</v>
      </c>
      <c r="G40" s="71" t="n">
        <v>5278</v>
      </c>
      <c r="H40" s="71" t="n">
        <v>9426</v>
      </c>
      <c r="I40" s="71" t="n">
        <v>6453</v>
      </c>
      <c r="J40" s="71" t="n">
        <v>2921</v>
      </c>
      <c r="K40" s="71" t="n">
        <v>525</v>
      </c>
      <c r="L40" s="71" t="n">
        <v>81</v>
      </c>
      <c r="M40" s="129"/>
    </row>
    <row r="41" customFormat="false" ht="12.75" hidden="false" customHeight="false" outlineLevel="0" collapsed="false">
      <c r="A41" s="131" t="s">
        <v>225</v>
      </c>
      <c r="B41" s="106"/>
      <c r="C41" s="106" t="s">
        <v>226</v>
      </c>
      <c r="D41" s="71" t="n">
        <v>5047</v>
      </c>
      <c r="E41" s="71" t="n">
        <v>11</v>
      </c>
      <c r="F41" s="71" t="n">
        <v>487</v>
      </c>
      <c r="G41" s="71" t="n">
        <v>1463</v>
      </c>
      <c r="H41" s="71" t="n">
        <v>2004</v>
      </c>
      <c r="I41" s="71" t="n">
        <v>727</v>
      </c>
      <c r="J41" s="71" t="n">
        <v>288</v>
      </c>
      <c r="K41" s="71" t="n">
        <v>56</v>
      </c>
      <c r="L41" s="71" t="n">
        <v>11</v>
      </c>
      <c r="M41" s="129"/>
    </row>
    <row r="42" customFormat="false" ht="22.5" hidden="false" customHeight="false" outlineLevel="0" collapsed="false">
      <c r="A42" s="132" t="s">
        <v>232</v>
      </c>
      <c r="B42" s="106"/>
      <c r="C42" s="105" t="s">
        <v>301</v>
      </c>
      <c r="D42" s="71" t="n">
        <v>948</v>
      </c>
      <c r="E42" s="71" t="n">
        <v>11</v>
      </c>
      <c r="F42" s="71" t="n">
        <v>102</v>
      </c>
      <c r="G42" s="71" t="n">
        <v>223</v>
      </c>
      <c r="H42" s="71" t="n">
        <v>350</v>
      </c>
      <c r="I42" s="71" t="n">
        <v>169</v>
      </c>
      <c r="J42" s="71" t="n">
        <v>83</v>
      </c>
      <c r="K42" s="71" t="n">
        <v>10</v>
      </c>
      <c r="L42" s="71" t="n">
        <v>0</v>
      </c>
      <c r="M42" s="129"/>
    </row>
    <row r="43" customFormat="false" ht="12.75" hidden="false" customHeight="false" outlineLevel="0" collapsed="false">
      <c r="A43" s="131" t="s">
        <v>237</v>
      </c>
      <c r="B43" s="106"/>
      <c r="C43" s="106" t="s">
        <v>302</v>
      </c>
      <c r="D43" s="71" t="n">
        <v>1176</v>
      </c>
      <c r="E43" s="71" t="n">
        <v>7</v>
      </c>
      <c r="F43" s="71" t="n">
        <v>56</v>
      </c>
      <c r="G43" s="71" t="n">
        <v>122</v>
      </c>
      <c r="H43" s="71" t="n">
        <v>313</v>
      </c>
      <c r="I43" s="71" t="n">
        <v>373</v>
      </c>
      <c r="J43" s="71" t="n">
        <v>216</v>
      </c>
      <c r="K43" s="71" t="n">
        <v>75</v>
      </c>
      <c r="L43" s="71" t="n">
        <v>14</v>
      </c>
      <c r="M43" s="129"/>
    </row>
    <row r="44" customFormat="false" ht="25.5" hidden="false" customHeight="true" outlineLevel="0" collapsed="false">
      <c r="A44" s="132" t="s">
        <v>303</v>
      </c>
      <c r="B44" s="105" t="s">
        <v>304</v>
      </c>
      <c r="C44" s="105"/>
      <c r="D44" s="71" t="n">
        <v>19893</v>
      </c>
      <c r="E44" s="71" t="n">
        <v>158</v>
      </c>
      <c r="F44" s="71" t="n">
        <v>1548</v>
      </c>
      <c r="G44" s="71" t="n">
        <v>3470</v>
      </c>
      <c r="H44" s="71" t="n">
        <v>6759</v>
      </c>
      <c r="I44" s="71" t="n">
        <v>5184</v>
      </c>
      <c r="J44" s="71" t="n">
        <v>2334</v>
      </c>
      <c r="K44" s="71" t="n">
        <v>384</v>
      </c>
      <c r="L44" s="71" t="n">
        <v>56</v>
      </c>
      <c r="M44" s="129"/>
    </row>
    <row r="45" customFormat="false" ht="12.75" hidden="false" customHeight="false" outlineLevel="0" collapsed="false">
      <c r="A45" s="131" t="s">
        <v>163</v>
      </c>
      <c r="B45" s="106" t="s">
        <v>305</v>
      </c>
      <c r="C45" s="109"/>
      <c r="D45" s="71" t="n">
        <v>22235</v>
      </c>
      <c r="E45" s="71" t="n">
        <v>473</v>
      </c>
      <c r="F45" s="71" t="n">
        <v>1937</v>
      </c>
      <c r="G45" s="71" t="n">
        <v>2952</v>
      </c>
      <c r="H45" s="71" t="n">
        <v>6772</v>
      </c>
      <c r="I45" s="71" t="n">
        <v>5609</v>
      </c>
      <c r="J45" s="71" t="n">
        <v>3503</v>
      </c>
      <c r="K45" s="71" t="n">
        <v>877</v>
      </c>
      <c r="L45" s="71" t="n">
        <v>112</v>
      </c>
      <c r="M45" s="129"/>
    </row>
    <row r="46" customFormat="false" ht="12.75" hidden="false" customHeight="false" outlineLevel="0" collapsed="false">
      <c r="A46" s="131" t="s">
        <v>306</v>
      </c>
      <c r="B46" s="106"/>
      <c r="C46" s="106" t="s">
        <v>307</v>
      </c>
      <c r="D46" s="71" t="n">
        <v>1086</v>
      </c>
      <c r="E46" s="71" t="n">
        <v>15</v>
      </c>
      <c r="F46" s="71" t="n">
        <v>73</v>
      </c>
      <c r="G46" s="71" t="n">
        <v>125</v>
      </c>
      <c r="H46" s="71" t="n">
        <v>284</v>
      </c>
      <c r="I46" s="71" t="n">
        <v>283</v>
      </c>
      <c r="J46" s="71" t="n">
        <v>225</v>
      </c>
      <c r="K46" s="71" t="n">
        <v>76</v>
      </c>
      <c r="L46" s="71" t="n">
        <v>5</v>
      </c>
      <c r="M46" s="129"/>
    </row>
    <row r="47" customFormat="false" ht="12.75" hidden="false" customHeight="false" outlineLevel="0" collapsed="false">
      <c r="A47" s="131" t="s">
        <v>260</v>
      </c>
      <c r="B47" s="106"/>
      <c r="C47" s="105" t="s">
        <v>308</v>
      </c>
      <c r="D47" s="71" t="n">
        <v>5576</v>
      </c>
      <c r="E47" s="71" t="n">
        <v>142</v>
      </c>
      <c r="F47" s="71" t="n">
        <v>697</v>
      </c>
      <c r="G47" s="71" t="n">
        <v>979</v>
      </c>
      <c r="H47" s="71" t="n">
        <v>1798</v>
      </c>
      <c r="I47" s="71" t="n">
        <v>1097</v>
      </c>
      <c r="J47" s="71" t="n">
        <v>663</v>
      </c>
      <c r="K47" s="71" t="n">
        <v>178</v>
      </c>
      <c r="L47" s="71" t="n">
        <v>22</v>
      </c>
      <c r="M47" s="129"/>
    </row>
    <row r="48" customFormat="false" ht="12.75" hidden="false" customHeight="false" outlineLevel="0" collapsed="false">
      <c r="A48" s="131" t="s">
        <v>262</v>
      </c>
      <c r="B48" s="106"/>
      <c r="C48" s="105" t="s">
        <v>309</v>
      </c>
      <c r="D48" s="71" t="n">
        <v>9106</v>
      </c>
      <c r="E48" s="71" t="n">
        <v>217</v>
      </c>
      <c r="F48" s="71" t="n">
        <v>644</v>
      </c>
      <c r="G48" s="71" t="n">
        <v>965</v>
      </c>
      <c r="H48" s="71" t="n">
        <v>2717</v>
      </c>
      <c r="I48" s="71" t="n">
        <v>2558</v>
      </c>
      <c r="J48" s="71" t="n">
        <v>1571</v>
      </c>
      <c r="K48" s="71" t="n">
        <v>398</v>
      </c>
      <c r="L48" s="71" t="n">
        <v>36</v>
      </c>
      <c r="M48" s="129"/>
    </row>
    <row r="49" customFormat="false" ht="13.5" hidden="false" customHeight="false" outlineLevel="0" collapsed="false">
      <c r="B49" s="133" t="s">
        <v>313</v>
      </c>
      <c r="C49" s="133"/>
      <c r="D49" s="111" t="n">
        <v>91984</v>
      </c>
      <c r="E49" s="111" t="n">
        <v>1227</v>
      </c>
      <c r="F49" s="111" t="n">
        <v>7452</v>
      </c>
      <c r="G49" s="111" t="n">
        <v>13682</v>
      </c>
      <c r="H49" s="111" t="n">
        <v>30094</v>
      </c>
      <c r="I49" s="111" t="n">
        <v>24637</v>
      </c>
      <c r="J49" s="111" t="n">
        <v>12081</v>
      </c>
      <c r="K49" s="111" t="n">
        <v>2480</v>
      </c>
      <c r="L49" s="111" t="n">
        <v>331</v>
      </c>
      <c r="M49" s="134"/>
    </row>
    <row r="50" customFormat="false" ht="12.75" hidden="false" customHeight="false" outlineLevel="0" collapsed="false">
      <c r="B50" s="133"/>
      <c r="C50" s="133"/>
      <c r="D50" s="111"/>
      <c r="E50" s="111"/>
      <c r="F50" s="111"/>
      <c r="G50" s="111"/>
      <c r="H50" s="111"/>
      <c r="I50" s="111"/>
      <c r="J50" s="111"/>
      <c r="K50" s="111"/>
      <c r="L50" s="111"/>
      <c r="M50" s="134"/>
    </row>
    <row r="51" customFormat="false" ht="12.75" hidden="false" customHeight="false" outlineLevel="0" collapsed="false">
      <c r="B51" s="70"/>
      <c r="C51" s="70"/>
      <c r="D51" s="126" t="s">
        <v>314</v>
      </c>
      <c r="E51" s="126"/>
      <c r="F51" s="126"/>
      <c r="G51" s="126"/>
      <c r="H51" s="126"/>
      <c r="I51" s="126"/>
      <c r="J51" s="126"/>
      <c r="K51" s="126"/>
      <c r="L51" s="126"/>
      <c r="M51" s="126"/>
    </row>
    <row r="52" customFormat="false" ht="12.75" hidden="false" customHeight="false" outlineLevel="0" collapsed="false">
      <c r="A52" s="128" t="s">
        <v>149</v>
      </c>
      <c r="B52" s="106" t="s">
        <v>178</v>
      </c>
      <c r="C52" s="106"/>
      <c r="D52" s="71" t="n">
        <v>214</v>
      </c>
      <c r="E52" s="71" t="n">
        <v>9</v>
      </c>
      <c r="F52" s="71" t="n">
        <v>18</v>
      </c>
      <c r="G52" s="71" t="n">
        <v>29</v>
      </c>
      <c r="H52" s="71" t="n">
        <v>47</v>
      </c>
      <c r="I52" s="71" t="n">
        <v>44</v>
      </c>
      <c r="J52" s="71" t="n">
        <v>52</v>
      </c>
      <c r="K52" s="71" t="n">
        <v>15</v>
      </c>
      <c r="L52" s="71" t="n">
        <v>0</v>
      </c>
      <c r="M52" s="129"/>
    </row>
    <row r="53" customFormat="false" ht="12.75" hidden="false" customHeight="false" outlineLevel="0" collapsed="false">
      <c r="A53" s="128" t="s">
        <v>151</v>
      </c>
      <c r="B53" s="106" t="s">
        <v>152</v>
      </c>
      <c r="C53" s="106"/>
      <c r="D53" s="71" t="n">
        <v>138319</v>
      </c>
      <c r="E53" s="71" t="n">
        <v>2112</v>
      </c>
      <c r="F53" s="71" t="n">
        <v>9355</v>
      </c>
      <c r="G53" s="71" t="n">
        <v>12839</v>
      </c>
      <c r="H53" s="71" t="n">
        <v>27935</v>
      </c>
      <c r="I53" s="71" t="n">
        <v>44564</v>
      </c>
      <c r="J53" s="71" t="n">
        <v>33673</v>
      </c>
      <c r="K53" s="71" t="n">
        <v>7214</v>
      </c>
      <c r="L53" s="71" t="n">
        <v>627</v>
      </c>
      <c r="M53" s="129"/>
    </row>
    <row r="54" customFormat="false" ht="12.75" hidden="false" customHeight="false" outlineLevel="0" collapsed="false">
      <c r="A54" s="128" t="s">
        <v>296</v>
      </c>
      <c r="B54" s="106" t="s">
        <v>297</v>
      </c>
      <c r="C54" s="130"/>
      <c r="D54" s="71" t="n">
        <v>92726</v>
      </c>
      <c r="E54" s="71" t="n">
        <v>1038</v>
      </c>
      <c r="F54" s="71" t="n">
        <v>5631</v>
      </c>
      <c r="G54" s="71" t="n">
        <v>8463</v>
      </c>
      <c r="H54" s="71" t="n">
        <v>17958</v>
      </c>
      <c r="I54" s="71" t="n">
        <v>29905</v>
      </c>
      <c r="J54" s="71" t="n">
        <v>23856</v>
      </c>
      <c r="K54" s="71" t="n">
        <v>5478</v>
      </c>
      <c r="L54" s="71" t="n">
        <v>397</v>
      </c>
      <c r="M54" s="129"/>
    </row>
    <row r="55" customFormat="false" ht="12.75" hidden="false" customHeight="false" outlineLevel="0" collapsed="false">
      <c r="A55" s="128" t="s">
        <v>153</v>
      </c>
      <c r="B55" s="106"/>
      <c r="C55" s="106" t="s">
        <v>154</v>
      </c>
      <c r="D55" s="71" t="n">
        <v>75367</v>
      </c>
      <c r="E55" s="71" t="n">
        <v>881</v>
      </c>
      <c r="F55" s="71" t="n">
        <v>4824</v>
      </c>
      <c r="G55" s="71" t="n">
        <v>7516</v>
      </c>
      <c r="H55" s="71" t="n">
        <v>15680</v>
      </c>
      <c r="I55" s="71" t="n">
        <v>23814</v>
      </c>
      <c r="J55" s="71" t="n">
        <v>17930</v>
      </c>
      <c r="K55" s="71" t="n">
        <v>4365</v>
      </c>
      <c r="L55" s="71" t="n">
        <v>357</v>
      </c>
      <c r="M55" s="129"/>
    </row>
    <row r="56" customFormat="false" ht="12.75" hidden="false" customHeight="false" outlineLevel="0" collapsed="false">
      <c r="A56" s="131" t="s">
        <v>155</v>
      </c>
      <c r="B56" s="106"/>
      <c r="C56" s="106" t="s">
        <v>156</v>
      </c>
      <c r="D56" s="71" t="n">
        <v>45593</v>
      </c>
      <c r="E56" s="71" t="n">
        <v>1074</v>
      </c>
      <c r="F56" s="71" t="n">
        <v>3724</v>
      </c>
      <c r="G56" s="71" t="n">
        <v>4376</v>
      </c>
      <c r="H56" s="71" t="n">
        <v>9977</v>
      </c>
      <c r="I56" s="71" t="n">
        <v>14659</v>
      </c>
      <c r="J56" s="71" t="n">
        <v>9817</v>
      </c>
      <c r="K56" s="71" t="n">
        <v>1736</v>
      </c>
      <c r="L56" s="71" t="n">
        <v>230</v>
      </c>
      <c r="M56" s="129"/>
    </row>
    <row r="57" customFormat="false" ht="12.75" hidden="false" customHeight="false" outlineLevel="0" collapsed="false">
      <c r="A57" s="131" t="s">
        <v>157</v>
      </c>
      <c r="B57" s="106" t="s">
        <v>158</v>
      </c>
      <c r="C57" s="106"/>
      <c r="D57" s="71" t="n">
        <v>433527</v>
      </c>
      <c r="E57" s="71" t="n">
        <v>5225</v>
      </c>
      <c r="F57" s="71" t="n">
        <v>34535</v>
      </c>
      <c r="G57" s="71" t="n">
        <v>56573</v>
      </c>
      <c r="H57" s="71" t="n">
        <v>107883</v>
      </c>
      <c r="I57" s="71" t="n">
        <v>114361</v>
      </c>
      <c r="J57" s="71" t="n">
        <v>88230</v>
      </c>
      <c r="K57" s="71" t="n">
        <v>23001</v>
      </c>
      <c r="L57" s="71" t="n">
        <v>3719</v>
      </c>
      <c r="M57" s="129"/>
    </row>
    <row r="58" customFormat="false" ht="12.75" hidden="false" customHeight="false" outlineLevel="0" collapsed="false">
      <c r="A58" s="131" t="s">
        <v>159</v>
      </c>
      <c r="B58" s="106" t="s">
        <v>213</v>
      </c>
      <c r="C58" s="109"/>
      <c r="D58" s="71" t="n">
        <v>139309</v>
      </c>
      <c r="E58" s="71" t="n">
        <v>2450</v>
      </c>
      <c r="F58" s="71" t="n">
        <v>13384</v>
      </c>
      <c r="G58" s="71" t="n">
        <v>18677</v>
      </c>
      <c r="H58" s="71" t="n">
        <v>33183</v>
      </c>
      <c r="I58" s="71" t="n">
        <v>37930</v>
      </c>
      <c r="J58" s="71" t="n">
        <v>27157</v>
      </c>
      <c r="K58" s="71" t="n">
        <v>5496</v>
      </c>
      <c r="L58" s="71" t="n">
        <v>1032</v>
      </c>
      <c r="M58" s="129"/>
    </row>
    <row r="59" customFormat="false" ht="12.75" hidden="false" customHeight="false" outlineLevel="0" collapsed="false">
      <c r="A59" s="131" t="s">
        <v>298</v>
      </c>
      <c r="B59" s="106"/>
      <c r="C59" s="106" t="s">
        <v>299</v>
      </c>
      <c r="D59" s="71" t="n">
        <v>65663</v>
      </c>
      <c r="E59" s="71" t="n">
        <v>1322</v>
      </c>
      <c r="F59" s="71" t="n">
        <v>7284</v>
      </c>
      <c r="G59" s="71" t="n">
        <v>9754</v>
      </c>
      <c r="H59" s="71" t="n">
        <v>16358</v>
      </c>
      <c r="I59" s="71" t="n">
        <v>17110</v>
      </c>
      <c r="J59" s="71" t="n">
        <v>11093</v>
      </c>
      <c r="K59" s="71" t="n">
        <v>2323</v>
      </c>
      <c r="L59" s="71" t="n">
        <v>419</v>
      </c>
      <c r="M59" s="129"/>
    </row>
    <row r="60" customFormat="false" ht="12.75" hidden="false" customHeight="false" outlineLevel="0" collapsed="false">
      <c r="A60" s="131" t="s">
        <v>220</v>
      </c>
      <c r="B60" s="106"/>
      <c r="C60" s="106" t="s">
        <v>221</v>
      </c>
      <c r="D60" s="71" t="n">
        <v>44825</v>
      </c>
      <c r="E60" s="71" t="n">
        <v>365</v>
      </c>
      <c r="F60" s="71" t="n">
        <v>2040</v>
      </c>
      <c r="G60" s="71" t="n">
        <v>3564</v>
      </c>
      <c r="H60" s="71" t="n">
        <v>8582</v>
      </c>
      <c r="I60" s="71" t="n">
        <v>14374</v>
      </c>
      <c r="J60" s="71" t="n">
        <v>12828</v>
      </c>
      <c r="K60" s="71" t="n">
        <v>2565</v>
      </c>
      <c r="L60" s="71" t="n">
        <v>507</v>
      </c>
      <c r="M60" s="129"/>
    </row>
    <row r="61" customFormat="false" ht="12.75" hidden="false" customHeight="false" outlineLevel="0" collapsed="false">
      <c r="A61" s="131" t="s">
        <v>6</v>
      </c>
      <c r="B61" s="106"/>
      <c r="C61" s="106" t="s">
        <v>222</v>
      </c>
      <c r="D61" s="71" t="n">
        <v>28821</v>
      </c>
      <c r="E61" s="71" t="n">
        <v>763</v>
      </c>
      <c r="F61" s="71" t="n">
        <v>4060</v>
      </c>
      <c r="G61" s="71" t="n">
        <v>5359</v>
      </c>
      <c r="H61" s="71" t="n">
        <v>8243</v>
      </c>
      <c r="I61" s="71" t="n">
        <v>6446</v>
      </c>
      <c r="J61" s="71" t="n">
        <v>3236</v>
      </c>
      <c r="K61" s="71" t="n">
        <v>608</v>
      </c>
      <c r="L61" s="71" t="n">
        <v>106</v>
      </c>
      <c r="M61" s="129"/>
    </row>
    <row r="62" customFormat="false" ht="12.75" hidden="false" customHeight="false" outlineLevel="0" collapsed="false">
      <c r="A62" s="131" t="s">
        <v>161</v>
      </c>
      <c r="B62" s="106" t="s">
        <v>300</v>
      </c>
      <c r="C62" s="109"/>
      <c r="D62" s="71" t="n">
        <v>175787</v>
      </c>
      <c r="E62" s="71" t="n">
        <v>1043</v>
      </c>
      <c r="F62" s="71" t="n">
        <v>12273</v>
      </c>
      <c r="G62" s="71" t="n">
        <v>24346</v>
      </c>
      <c r="H62" s="71" t="n">
        <v>48041</v>
      </c>
      <c r="I62" s="71" t="n">
        <v>46750</v>
      </c>
      <c r="J62" s="71" t="n">
        <v>33484</v>
      </c>
      <c r="K62" s="71" t="n">
        <v>8251</v>
      </c>
      <c r="L62" s="71" t="n">
        <v>1599</v>
      </c>
      <c r="M62" s="129"/>
    </row>
    <row r="63" customFormat="false" ht="12.75" hidden="false" customHeight="false" outlineLevel="0" collapsed="false">
      <c r="A63" s="131" t="s">
        <v>225</v>
      </c>
      <c r="B63" s="106"/>
      <c r="C63" s="106" t="s">
        <v>226</v>
      </c>
      <c r="D63" s="71" t="n">
        <v>39040</v>
      </c>
      <c r="E63" s="71" t="n">
        <v>97</v>
      </c>
      <c r="F63" s="71" t="n">
        <v>2249</v>
      </c>
      <c r="G63" s="71" t="n">
        <v>6022</v>
      </c>
      <c r="H63" s="71" t="n">
        <v>12541</v>
      </c>
      <c r="I63" s="71" t="n">
        <v>10923</v>
      </c>
      <c r="J63" s="71" t="n">
        <v>5866</v>
      </c>
      <c r="K63" s="71" t="n">
        <v>1185</v>
      </c>
      <c r="L63" s="71" t="n">
        <v>157</v>
      </c>
      <c r="M63" s="129"/>
    </row>
    <row r="64" customFormat="false" ht="22.5" hidden="false" customHeight="false" outlineLevel="0" collapsed="false">
      <c r="A64" s="132" t="s">
        <v>232</v>
      </c>
      <c r="B64" s="106"/>
      <c r="C64" s="105" t="s">
        <v>301</v>
      </c>
      <c r="D64" s="71" t="n">
        <v>14173</v>
      </c>
      <c r="E64" s="71" t="n">
        <v>72</v>
      </c>
      <c r="F64" s="71" t="n">
        <v>930</v>
      </c>
      <c r="G64" s="71" t="n">
        <v>1341</v>
      </c>
      <c r="H64" s="71" t="n">
        <v>3478</v>
      </c>
      <c r="I64" s="71" t="n">
        <v>4713</v>
      </c>
      <c r="J64" s="71" t="n">
        <v>3066</v>
      </c>
      <c r="K64" s="71" t="n">
        <v>523</v>
      </c>
      <c r="L64" s="71" t="n">
        <v>50</v>
      </c>
      <c r="M64" s="129"/>
    </row>
    <row r="65" customFormat="false" ht="12.75" hidden="false" customHeight="false" outlineLevel="0" collapsed="false">
      <c r="A65" s="131" t="s">
        <v>237</v>
      </c>
      <c r="B65" s="106"/>
      <c r="C65" s="106" t="s">
        <v>302</v>
      </c>
      <c r="D65" s="71" t="n">
        <v>11407</v>
      </c>
      <c r="E65" s="71" t="n">
        <v>41</v>
      </c>
      <c r="F65" s="71" t="n">
        <v>404</v>
      </c>
      <c r="G65" s="71" t="n">
        <v>736</v>
      </c>
      <c r="H65" s="71" t="n">
        <v>2180</v>
      </c>
      <c r="I65" s="71" t="n">
        <v>3447</v>
      </c>
      <c r="J65" s="71" t="n">
        <v>3354</v>
      </c>
      <c r="K65" s="71" t="n">
        <v>995</v>
      </c>
      <c r="L65" s="71" t="n">
        <v>250</v>
      </c>
      <c r="M65" s="129"/>
    </row>
    <row r="66" customFormat="false" ht="25.5" hidden="false" customHeight="true" outlineLevel="0" collapsed="false">
      <c r="A66" s="132" t="s">
        <v>303</v>
      </c>
      <c r="B66" s="105" t="s">
        <v>304</v>
      </c>
      <c r="C66" s="105"/>
      <c r="D66" s="71" t="n">
        <v>111167</v>
      </c>
      <c r="E66" s="71" t="n">
        <v>833</v>
      </c>
      <c r="F66" s="71" t="n">
        <v>8690</v>
      </c>
      <c r="G66" s="71" t="n">
        <v>16247</v>
      </c>
      <c r="H66" s="71" t="n">
        <v>29842</v>
      </c>
      <c r="I66" s="71" t="n">
        <v>27667</v>
      </c>
      <c r="J66" s="71" t="n">
        <v>21198</v>
      </c>
      <c r="K66" s="71" t="n">
        <v>5548</v>
      </c>
      <c r="L66" s="71" t="n">
        <v>1142</v>
      </c>
      <c r="M66" s="129"/>
    </row>
    <row r="67" customFormat="false" ht="12.75" hidden="false" customHeight="false" outlineLevel="0" collapsed="false">
      <c r="A67" s="131" t="s">
        <v>163</v>
      </c>
      <c r="B67" s="106" t="s">
        <v>305</v>
      </c>
      <c r="C67" s="109"/>
      <c r="D67" s="71" t="n">
        <v>118431</v>
      </c>
      <c r="E67" s="71" t="n">
        <v>1732</v>
      </c>
      <c r="F67" s="71" t="n">
        <v>8878</v>
      </c>
      <c r="G67" s="71" t="n">
        <v>13550</v>
      </c>
      <c r="H67" s="71" t="n">
        <v>26659</v>
      </c>
      <c r="I67" s="71" t="n">
        <v>29681</v>
      </c>
      <c r="J67" s="71" t="n">
        <v>27589</v>
      </c>
      <c r="K67" s="71" t="n">
        <v>9254</v>
      </c>
      <c r="L67" s="71" t="n">
        <v>1088</v>
      </c>
      <c r="M67" s="129"/>
    </row>
    <row r="68" customFormat="false" ht="12.75" hidden="false" customHeight="false" outlineLevel="0" collapsed="false">
      <c r="A68" s="131" t="s">
        <v>306</v>
      </c>
      <c r="B68" s="106"/>
      <c r="C68" s="106" t="s">
        <v>307</v>
      </c>
      <c r="D68" s="71" t="n">
        <v>26451</v>
      </c>
      <c r="E68" s="71" t="n">
        <v>297</v>
      </c>
      <c r="F68" s="71" t="n">
        <v>1177</v>
      </c>
      <c r="G68" s="71" t="n">
        <v>1992</v>
      </c>
      <c r="H68" s="71" t="n">
        <v>4252</v>
      </c>
      <c r="I68" s="71" t="n">
        <v>6977</v>
      </c>
      <c r="J68" s="71" t="n">
        <v>8379</v>
      </c>
      <c r="K68" s="71" t="n">
        <v>3262</v>
      </c>
      <c r="L68" s="71" t="n">
        <v>115</v>
      </c>
      <c r="M68" s="129"/>
    </row>
    <row r="69" customFormat="false" ht="12.75" hidden="false" customHeight="false" outlineLevel="0" collapsed="false">
      <c r="A69" s="131" t="s">
        <v>260</v>
      </c>
      <c r="B69" s="106"/>
      <c r="C69" s="105" t="s">
        <v>308</v>
      </c>
      <c r="D69" s="71" t="n">
        <v>24944</v>
      </c>
      <c r="E69" s="71" t="n">
        <v>922</v>
      </c>
      <c r="F69" s="71" t="n">
        <v>3897</v>
      </c>
      <c r="G69" s="71" t="n">
        <v>4408</v>
      </c>
      <c r="H69" s="71" t="n">
        <v>5595</v>
      </c>
      <c r="I69" s="71" t="n">
        <v>4289</v>
      </c>
      <c r="J69" s="71" t="n">
        <v>4027</v>
      </c>
      <c r="K69" s="71" t="n">
        <v>1579</v>
      </c>
      <c r="L69" s="71" t="n">
        <v>227</v>
      </c>
      <c r="M69" s="129"/>
    </row>
    <row r="70" customFormat="false" ht="12.75" hidden="false" customHeight="false" outlineLevel="0" collapsed="false">
      <c r="A70" s="131" t="s">
        <v>262</v>
      </c>
      <c r="B70" s="106"/>
      <c r="C70" s="105" t="s">
        <v>309</v>
      </c>
      <c r="D70" s="71" t="n">
        <v>39574</v>
      </c>
      <c r="E70" s="71" t="n">
        <v>262</v>
      </c>
      <c r="F70" s="71" t="n">
        <v>2234</v>
      </c>
      <c r="G70" s="71" t="n">
        <v>4504</v>
      </c>
      <c r="H70" s="71" t="n">
        <v>10577</v>
      </c>
      <c r="I70" s="71" t="n">
        <v>10673</v>
      </c>
      <c r="J70" s="71" t="n">
        <v>8603</v>
      </c>
      <c r="K70" s="71" t="n">
        <v>2318</v>
      </c>
      <c r="L70" s="71" t="n">
        <v>403</v>
      </c>
      <c r="M70" s="129"/>
    </row>
    <row r="71" customFormat="false" ht="13.5" hidden="false" customHeight="false" outlineLevel="0" collapsed="false">
      <c r="B71" s="133" t="s">
        <v>313</v>
      </c>
      <c r="C71" s="133"/>
      <c r="D71" s="111" t="n">
        <v>572078</v>
      </c>
      <c r="E71" s="111" t="n">
        <v>7348</v>
      </c>
      <c r="F71" s="111" t="n">
        <v>43911</v>
      </c>
      <c r="G71" s="111" t="n">
        <v>69441</v>
      </c>
      <c r="H71" s="111" t="n">
        <v>135868</v>
      </c>
      <c r="I71" s="111" t="n">
        <v>158974</v>
      </c>
      <c r="J71" s="111" t="n">
        <v>121958</v>
      </c>
      <c r="K71" s="111" t="n">
        <v>30231</v>
      </c>
      <c r="L71" s="111" t="n">
        <v>4347</v>
      </c>
      <c r="M71" s="134"/>
    </row>
    <row r="72" customFormat="false" ht="12.75" hidden="false" customHeight="false" outlineLevel="0" collapsed="false">
      <c r="B72" s="135"/>
      <c r="C72" s="135"/>
      <c r="D72" s="136"/>
      <c r="E72" s="136"/>
      <c r="F72" s="136"/>
      <c r="G72" s="136"/>
      <c r="H72" s="136"/>
      <c r="I72" s="136"/>
      <c r="J72" s="136"/>
      <c r="K72" s="136"/>
      <c r="L72" s="136"/>
      <c r="M72" s="136"/>
    </row>
    <row r="73" customFormat="false" ht="12.75" hidden="false" customHeight="false" outlineLevel="0" collapsed="false">
      <c r="B73" s="135"/>
      <c r="C73" s="135"/>
      <c r="D73" s="126" t="s">
        <v>311</v>
      </c>
      <c r="E73" s="126"/>
      <c r="F73" s="126"/>
      <c r="G73" s="126"/>
      <c r="H73" s="126"/>
      <c r="I73" s="126"/>
      <c r="J73" s="126"/>
      <c r="K73" s="126"/>
      <c r="L73" s="126"/>
      <c r="M73" s="126"/>
    </row>
    <row r="74" customFormat="false" ht="12.75" hidden="false" customHeight="false" outlineLevel="0" collapsed="false">
      <c r="B74" s="65"/>
      <c r="C74" s="65"/>
      <c r="D74" s="126" t="s">
        <v>315</v>
      </c>
      <c r="E74" s="126"/>
      <c r="F74" s="126"/>
      <c r="G74" s="126"/>
      <c r="H74" s="126"/>
      <c r="I74" s="126"/>
      <c r="J74" s="126"/>
      <c r="K74" s="126"/>
      <c r="L74" s="126"/>
      <c r="M74" s="126"/>
    </row>
    <row r="75" customFormat="false" ht="12.75" hidden="false" customHeight="false" outlineLevel="0" collapsed="false">
      <c r="A75" s="128" t="s">
        <v>149</v>
      </c>
      <c r="B75" s="106" t="s">
        <v>178</v>
      </c>
      <c r="C75" s="106"/>
      <c r="D75" s="71" t="s">
        <v>40</v>
      </c>
      <c r="E75" s="71" t="n">
        <v>0</v>
      </c>
      <c r="F75" s="71" t="n">
        <v>0</v>
      </c>
      <c r="G75" s="71" t="n">
        <v>0</v>
      </c>
      <c r="H75" s="71" t="s">
        <v>40</v>
      </c>
      <c r="I75" s="71" t="s">
        <v>40</v>
      </c>
      <c r="J75" s="71" t="s">
        <v>40</v>
      </c>
      <c r="K75" s="71" t="n">
        <v>0</v>
      </c>
      <c r="L75" s="71" t="n">
        <v>0</v>
      </c>
      <c r="M75" s="129"/>
    </row>
    <row r="76" customFormat="false" ht="12.75" hidden="false" customHeight="false" outlineLevel="0" collapsed="false">
      <c r="A76" s="128" t="s">
        <v>151</v>
      </c>
      <c r="B76" s="106" t="s">
        <v>152</v>
      </c>
      <c r="C76" s="106"/>
      <c r="D76" s="71" t="s">
        <v>40</v>
      </c>
      <c r="E76" s="71" t="n">
        <v>98</v>
      </c>
      <c r="F76" s="71" t="n">
        <v>489</v>
      </c>
      <c r="G76" s="71" t="n">
        <v>940</v>
      </c>
      <c r="H76" s="71" t="s">
        <v>40</v>
      </c>
      <c r="I76" s="71" t="s">
        <v>40</v>
      </c>
      <c r="J76" s="71" t="s">
        <v>40</v>
      </c>
      <c r="K76" s="71" t="n">
        <v>420</v>
      </c>
      <c r="L76" s="71" t="n">
        <v>34</v>
      </c>
      <c r="M76" s="129"/>
    </row>
    <row r="77" customFormat="false" ht="12.75" hidden="false" customHeight="false" outlineLevel="0" collapsed="false">
      <c r="A77" s="128" t="s">
        <v>296</v>
      </c>
      <c r="B77" s="106" t="s">
        <v>297</v>
      </c>
      <c r="C77" s="130"/>
      <c r="D77" s="71" t="n">
        <v>5284</v>
      </c>
      <c r="E77" s="71" t="n">
        <v>39</v>
      </c>
      <c r="F77" s="71" t="n">
        <v>188</v>
      </c>
      <c r="G77" s="71" t="n">
        <v>422</v>
      </c>
      <c r="H77" s="71" t="n">
        <v>1466</v>
      </c>
      <c r="I77" s="71" t="n">
        <v>1824</v>
      </c>
      <c r="J77" s="71" t="n">
        <v>1038</v>
      </c>
      <c r="K77" s="71" t="n">
        <v>289</v>
      </c>
      <c r="L77" s="71" t="n">
        <v>18</v>
      </c>
      <c r="M77" s="129"/>
    </row>
    <row r="78" customFormat="false" ht="12.75" hidden="false" customHeight="false" outlineLevel="0" collapsed="false">
      <c r="A78" s="128" t="s">
        <v>153</v>
      </c>
      <c r="B78" s="106"/>
      <c r="C78" s="106" t="s">
        <v>154</v>
      </c>
      <c r="D78" s="71" t="n">
        <v>4920</v>
      </c>
      <c r="E78" s="71" t="n">
        <v>35</v>
      </c>
      <c r="F78" s="71" t="n">
        <v>165</v>
      </c>
      <c r="G78" s="71" t="n">
        <v>393</v>
      </c>
      <c r="H78" s="71" t="n">
        <v>1360</v>
      </c>
      <c r="I78" s="71" t="n">
        <v>1694</v>
      </c>
      <c r="J78" s="71" t="n">
        <v>985</v>
      </c>
      <c r="K78" s="71" t="n">
        <v>272</v>
      </c>
      <c r="L78" s="71" t="n">
        <v>16</v>
      </c>
      <c r="M78" s="129"/>
    </row>
    <row r="79" customFormat="false" ht="12.75" hidden="false" customHeight="false" outlineLevel="0" collapsed="false">
      <c r="A79" s="131" t="s">
        <v>155</v>
      </c>
      <c r="B79" s="106"/>
      <c r="C79" s="106" t="s">
        <v>156</v>
      </c>
      <c r="D79" s="71" t="s">
        <v>40</v>
      </c>
      <c r="E79" s="71" t="n">
        <v>59</v>
      </c>
      <c r="F79" s="71" t="n">
        <v>301</v>
      </c>
      <c r="G79" s="71" t="n">
        <v>518</v>
      </c>
      <c r="H79" s="71" t="s">
        <v>40</v>
      </c>
      <c r="I79" s="71" t="s">
        <v>40</v>
      </c>
      <c r="J79" s="71" t="s">
        <v>40</v>
      </c>
      <c r="K79" s="71" t="n">
        <v>131</v>
      </c>
      <c r="L79" s="71" t="n">
        <v>16</v>
      </c>
      <c r="M79" s="129"/>
    </row>
    <row r="80" customFormat="false" ht="12.75" hidden="false" customHeight="false" outlineLevel="0" collapsed="false">
      <c r="A80" s="131" t="s">
        <v>157</v>
      </c>
      <c r="B80" s="106" t="s">
        <v>158</v>
      </c>
      <c r="C80" s="106"/>
      <c r="D80" s="71" t="n">
        <v>39725</v>
      </c>
      <c r="E80" s="71" t="n">
        <v>507</v>
      </c>
      <c r="F80" s="71" t="n">
        <v>3337</v>
      </c>
      <c r="G80" s="71" t="n">
        <v>6211</v>
      </c>
      <c r="H80" s="71" t="n">
        <v>13683</v>
      </c>
      <c r="I80" s="71" t="n">
        <v>10243</v>
      </c>
      <c r="J80" s="71" t="n">
        <v>4709</v>
      </c>
      <c r="K80" s="71" t="n">
        <v>858</v>
      </c>
      <c r="L80" s="71" t="n">
        <v>177</v>
      </c>
      <c r="M80" s="129"/>
    </row>
    <row r="81" customFormat="false" ht="12.75" hidden="false" customHeight="false" outlineLevel="0" collapsed="false">
      <c r="A81" s="131" t="s">
        <v>159</v>
      </c>
      <c r="B81" s="106" t="s">
        <v>213</v>
      </c>
      <c r="C81" s="109"/>
      <c r="D81" s="71" t="n">
        <v>18538</v>
      </c>
      <c r="E81" s="71" t="n">
        <v>249</v>
      </c>
      <c r="F81" s="71" t="n">
        <v>1515</v>
      </c>
      <c r="G81" s="71" t="n">
        <v>2452</v>
      </c>
      <c r="H81" s="71" t="n">
        <v>6362</v>
      </c>
      <c r="I81" s="71" t="n">
        <v>5384</v>
      </c>
      <c r="J81" s="71" t="n">
        <v>2191</v>
      </c>
      <c r="K81" s="71" t="n">
        <v>316</v>
      </c>
      <c r="L81" s="71" t="n">
        <v>69</v>
      </c>
      <c r="M81" s="129"/>
    </row>
    <row r="82" customFormat="false" ht="12.75" hidden="false" customHeight="false" outlineLevel="0" collapsed="false">
      <c r="A82" s="131" t="s">
        <v>298</v>
      </c>
      <c r="B82" s="106"/>
      <c r="C82" s="106" t="s">
        <v>299</v>
      </c>
      <c r="D82" s="71" t="n">
        <v>5836</v>
      </c>
      <c r="E82" s="71" t="n">
        <v>100</v>
      </c>
      <c r="F82" s="71" t="n">
        <v>571</v>
      </c>
      <c r="G82" s="71" t="n">
        <v>806</v>
      </c>
      <c r="H82" s="71" t="n">
        <v>1998</v>
      </c>
      <c r="I82" s="71" t="n">
        <v>1594</v>
      </c>
      <c r="J82" s="71" t="n">
        <v>648</v>
      </c>
      <c r="K82" s="71" t="n">
        <v>95</v>
      </c>
      <c r="L82" s="71" t="n">
        <v>24</v>
      </c>
      <c r="M82" s="129"/>
    </row>
    <row r="83" customFormat="false" ht="12.75" hidden="false" customHeight="false" outlineLevel="0" collapsed="false">
      <c r="A83" s="131" t="s">
        <v>220</v>
      </c>
      <c r="B83" s="106"/>
      <c r="C83" s="106" t="s">
        <v>221</v>
      </c>
      <c r="D83" s="71" t="n">
        <v>3488</v>
      </c>
      <c r="E83" s="71" t="n">
        <v>27</v>
      </c>
      <c r="F83" s="71" t="n">
        <v>158</v>
      </c>
      <c r="G83" s="71" t="n">
        <v>328</v>
      </c>
      <c r="H83" s="71" t="n">
        <v>1203</v>
      </c>
      <c r="I83" s="71" t="n">
        <v>1170</v>
      </c>
      <c r="J83" s="71" t="n">
        <v>500</v>
      </c>
      <c r="K83" s="71" t="n">
        <v>77</v>
      </c>
      <c r="L83" s="71" t="n">
        <v>25</v>
      </c>
      <c r="M83" s="129"/>
    </row>
    <row r="84" customFormat="false" ht="12.75" hidden="false" customHeight="false" outlineLevel="0" collapsed="false">
      <c r="A84" s="131" t="s">
        <v>6</v>
      </c>
      <c r="B84" s="106"/>
      <c r="C84" s="106" t="s">
        <v>222</v>
      </c>
      <c r="D84" s="71" t="n">
        <v>9214</v>
      </c>
      <c r="E84" s="71" t="n">
        <v>122</v>
      </c>
      <c r="F84" s="71" t="n">
        <v>786</v>
      </c>
      <c r="G84" s="71" t="n">
        <v>1318</v>
      </c>
      <c r="H84" s="71" t="n">
        <v>3161</v>
      </c>
      <c r="I84" s="71" t="n">
        <v>2620</v>
      </c>
      <c r="J84" s="71" t="n">
        <v>1043</v>
      </c>
      <c r="K84" s="71" t="n">
        <v>144</v>
      </c>
      <c r="L84" s="71" t="n">
        <v>20</v>
      </c>
      <c r="M84" s="129"/>
    </row>
    <row r="85" customFormat="false" ht="12.75" hidden="false" customHeight="false" outlineLevel="0" collapsed="false">
      <c r="A85" s="131" t="s">
        <v>161</v>
      </c>
      <c r="B85" s="106" t="s">
        <v>300</v>
      </c>
      <c r="C85" s="109"/>
      <c r="D85" s="71" t="n">
        <v>13532</v>
      </c>
      <c r="E85" s="71" t="n">
        <v>102</v>
      </c>
      <c r="F85" s="71" t="n">
        <v>1113</v>
      </c>
      <c r="G85" s="71" t="n">
        <v>2727</v>
      </c>
      <c r="H85" s="71" t="n">
        <v>4929</v>
      </c>
      <c r="I85" s="71" t="n">
        <v>3029</v>
      </c>
      <c r="J85" s="71" t="n">
        <v>1322</v>
      </c>
      <c r="K85" s="71" t="n">
        <v>264</v>
      </c>
      <c r="L85" s="71" t="n">
        <v>46</v>
      </c>
      <c r="M85" s="129"/>
    </row>
    <row r="86" customFormat="false" ht="12.75" hidden="false" customHeight="false" outlineLevel="0" collapsed="false">
      <c r="A86" s="131" t="s">
        <v>225</v>
      </c>
      <c r="B86" s="106"/>
      <c r="C86" s="106" t="s">
        <v>226</v>
      </c>
      <c r="D86" s="71" t="n">
        <v>3162</v>
      </c>
      <c r="E86" s="71" t="n">
        <v>7</v>
      </c>
      <c r="F86" s="71" t="n">
        <v>257</v>
      </c>
      <c r="G86" s="71" t="n">
        <v>864</v>
      </c>
      <c r="H86" s="71" t="n">
        <v>1338</v>
      </c>
      <c r="I86" s="71" t="n">
        <v>476</v>
      </c>
      <c r="J86" s="71" t="n">
        <v>176</v>
      </c>
      <c r="K86" s="71" t="n">
        <v>37</v>
      </c>
      <c r="L86" s="71" t="n">
        <v>7</v>
      </c>
      <c r="M86" s="129"/>
    </row>
    <row r="87" customFormat="false" ht="22.5" hidden="false" customHeight="false" outlineLevel="0" collapsed="false">
      <c r="A87" s="132" t="s">
        <v>232</v>
      </c>
      <c r="B87" s="106"/>
      <c r="C87" s="105" t="s">
        <v>301</v>
      </c>
      <c r="D87" s="71" t="n">
        <v>428</v>
      </c>
      <c r="E87" s="71" t="s">
        <v>40</v>
      </c>
      <c r="F87" s="71" t="n">
        <v>46</v>
      </c>
      <c r="G87" s="71" t="n">
        <v>115</v>
      </c>
      <c r="H87" s="71" t="n">
        <v>147</v>
      </c>
      <c r="I87" s="71" t="n">
        <v>80</v>
      </c>
      <c r="J87" s="71" t="n">
        <v>30</v>
      </c>
      <c r="K87" s="71" t="s">
        <v>40</v>
      </c>
      <c r="L87" s="71" t="n">
        <v>0</v>
      </c>
      <c r="M87" s="129"/>
    </row>
    <row r="88" customFormat="false" ht="12.75" hidden="false" customHeight="false" outlineLevel="0" collapsed="false">
      <c r="A88" s="131" t="s">
        <v>237</v>
      </c>
      <c r="B88" s="106"/>
      <c r="C88" s="106" t="s">
        <v>302</v>
      </c>
      <c r="D88" s="71" t="n">
        <v>607</v>
      </c>
      <c r="E88" s="71" t="s">
        <v>40</v>
      </c>
      <c r="F88" s="71" t="n">
        <v>27</v>
      </c>
      <c r="G88" s="71" t="n">
        <v>53</v>
      </c>
      <c r="H88" s="71" t="n">
        <v>150</v>
      </c>
      <c r="I88" s="71" t="n">
        <v>190</v>
      </c>
      <c r="J88" s="71" t="n">
        <v>126</v>
      </c>
      <c r="K88" s="71" t="s">
        <v>40</v>
      </c>
      <c r="L88" s="71" t="n">
        <v>10</v>
      </c>
      <c r="M88" s="129"/>
    </row>
    <row r="89" customFormat="false" ht="25.5" hidden="false" customHeight="true" outlineLevel="0" collapsed="false">
      <c r="A89" s="132" t="s">
        <v>303</v>
      </c>
      <c r="B89" s="105" t="s">
        <v>304</v>
      </c>
      <c r="C89" s="105"/>
      <c r="D89" s="71" t="n">
        <v>9335</v>
      </c>
      <c r="E89" s="71" t="n">
        <v>87</v>
      </c>
      <c r="F89" s="71" t="n">
        <v>783</v>
      </c>
      <c r="G89" s="71" t="n">
        <v>1695</v>
      </c>
      <c r="H89" s="71" t="n">
        <v>3294</v>
      </c>
      <c r="I89" s="71" t="n">
        <v>2283</v>
      </c>
      <c r="J89" s="71" t="n">
        <v>990</v>
      </c>
      <c r="K89" s="71" t="n">
        <v>174</v>
      </c>
      <c r="L89" s="71" t="n">
        <v>29</v>
      </c>
      <c r="M89" s="129"/>
    </row>
    <row r="90" customFormat="false" ht="12.75" hidden="false" customHeight="false" outlineLevel="0" collapsed="false">
      <c r="A90" s="131" t="s">
        <v>163</v>
      </c>
      <c r="B90" s="106" t="s">
        <v>305</v>
      </c>
      <c r="C90" s="109"/>
      <c r="D90" s="71" t="n">
        <v>7655</v>
      </c>
      <c r="E90" s="71" t="n">
        <v>156</v>
      </c>
      <c r="F90" s="71" t="n">
        <v>709</v>
      </c>
      <c r="G90" s="71" t="n">
        <v>1032</v>
      </c>
      <c r="H90" s="71" t="n">
        <v>2392</v>
      </c>
      <c r="I90" s="71" t="n">
        <v>1830</v>
      </c>
      <c r="J90" s="71" t="n">
        <v>1196</v>
      </c>
      <c r="K90" s="71" t="n">
        <v>278</v>
      </c>
      <c r="L90" s="71" t="n">
        <v>62</v>
      </c>
      <c r="M90" s="129"/>
    </row>
    <row r="91" customFormat="false" ht="12.75" hidden="false" customHeight="false" outlineLevel="0" collapsed="false">
      <c r="A91" s="131" t="s">
        <v>306</v>
      </c>
      <c r="B91" s="106"/>
      <c r="C91" s="106" t="s">
        <v>307</v>
      </c>
      <c r="D91" s="71" t="n">
        <v>396</v>
      </c>
      <c r="E91" s="71" t="s">
        <v>40</v>
      </c>
      <c r="F91" s="71" t="n">
        <v>21</v>
      </c>
      <c r="G91" s="71" t="n">
        <v>28</v>
      </c>
      <c r="H91" s="71" t="n">
        <v>91</v>
      </c>
      <c r="I91" s="71" t="n">
        <v>107</v>
      </c>
      <c r="J91" s="71" t="n">
        <v>104</v>
      </c>
      <c r="K91" s="71" t="n">
        <v>31</v>
      </c>
      <c r="L91" s="71" t="s">
        <v>40</v>
      </c>
      <c r="M91" s="129"/>
    </row>
    <row r="92" customFormat="false" ht="12.75" hidden="false" customHeight="false" outlineLevel="0" collapsed="false">
      <c r="A92" s="131" t="s">
        <v>260</v>
      </c>
      <c r="B92" s="106"/>
      <c r="C92" s="105" t="s">
        <v>308</v>
      </c>
      <c r="D92" s="71" t="n">
        <v>2314</v>
      </c>
      <c r="E92" s="71" t="n">
        <v>86</v>
      </c>
      <c r="F92" s="71" t="n">
        <v>353</v>
      </c>
      <c r="G92" s="71" t="n">
        <v>429</v>
      </c>
      <c r="H92" s="71" t="n">
        <v>720</v>
      </c>
      <c r="I92" s="71" t="n">
        <v>418</v>
      </c>
      <c r="J92" s="71" t="n">
        <v>234</v>
      </c>
      <c r="K92" s="71" t="n">
        <v>65</v>
      </c>
      <c r="L92" s="71" t="n">
        <v>9</v>
      </c>
      <c r="M92" s="129"/>
    </row>
    <row r="93" customFormat="false" ht="12.75" hidden="false" customHeight="false" outlineLevel="0" collapsed="false">
      <c r="A93" s="131" t="s">
        <v>262</v>
      </c>
      <c r="B93" s="106"/>
      <c r="C93" s="105" t="s">
        <v>309</v>
      </c>
      <c r="D93" s="71" t="n">
        <v>2111</v>
      </c>
      <c r="E93" s="71" t="n">
        <v>29</v>
      </c>
      <c r="F93" s="71" t="n">
        <v>111</v>
      </c>
      <c r="G93" s="71" t="n">
        <v>228</v>
      </c>
      <c r="H93" s="71" t="n">
        <v>698</v>
      </c>
      <c r="I93" s="71" t="n">
        <v>568</v>
      </c>
      <c r="J93" s="71" t="n">
        <v>376</v>
      </c>
      <c r="K93" s="71" t="n">
        <v>83</v>
      </c>
      <c r="L93" s="71" t="n">
        <v>18</v>
      </c>
      <c r="M93" s="129"/>
    </row>
    <row r="94" customFormat="false" ht="13.5" hidden="false" customHeight="false" outlineLevel="0" collapsed="false">
      <c r="B94" s="133" t="s">
        <v>313</v>
      </c>
      <c r="C94" s="133"/>
      <c r="D94" s="111" t="n">
        <v>50883</v>
      </c>
      <c r="E94" s="111" t="n">
        <v>605</v>
      </c>
      <c r="F94" s="111" t="n">
        <v>3826</v>
      </c>
      <c r="G94" s="111" t="n">
        <v>7151</v>
      </c>
      <c r="H94" s="111" t="n">
        <v>17156</v>
      </c>
      <c r="I94" s="111" t="n">
        <v>14103</v>
      </c>
      <c r="J94" s="111" t="n">
        <v>6553</v>
      </c>
      <c r="K94" s="111" t="n">
        <v>1278</v>
      </c>
      <c r="L94" s="111" t="n">
        <v>211</v>
      </c>
      <c r="M94" s="134"/>
    </row>
    <row r="95" customFormat="false" ht="12.75" hidden="false" customHeight="false" outlineLevel="0" collapsed="false">
      <c r="A95" s="137"/>
      <c r="B95" s="0"/>
      <c r="C95" s="0"/>
      <c r="D95" s="0"/>
      <c r="E95" s="0"/>
      <c r="F95" s="0"/>
      <c r="G95" s="0"/>
      <c r="H95" s="0"/>
      <c r="I95" s="0"/>
      <c r="J95" s="0"/>
      <c r="K95" s="0"/>
      <c r="L95" s="0"/>
      <c r="M95" s="0"/>
    </row>
    <row r="96" customFormat="false" ht="12.75" hidden="false" customHeight="false" outlineLevel="0" collapsed="false">
      <c r="A96" s="137"/>
      <c r="B96" s="0"/>
      <c r="C96" s="0"/>
      <c r="D96" s="0"/>
      <c r="E96" s="0"/>
      <c r="F96" s="0"/>
      <c r="G96" s="0"/>
      <c r="H96" s="0"/>
      <c r="I96" s="0"/>
      <c r="J96" s="0"/>
      <c r="K96" s="0"/>
      <c r="L96" s="0"/>
      <c r="M96" s="0"/>
    </row>
    <row r="97" customFormat="false" ht="12.75" hidden="false" customHeight="false" outlineLevel="0" collapsed="false">
      <c r="B97" s="70"/>
      <c r="C97" s="70"/>
      <c r="D97" s="126" t="s">
        <v>316</v>
      </c>
      <c r="E97" s="126"/>
      <c r="F97" s="126"/>
      <c r="G97" s="126"/>
      <c r="H97" s="126"/>
      <c r="I97" s="126"/>
      <c r="J97" s="126"/>
      <c r="K97" s="126"/>
      <c r="L97" s="126"/>
      <c r="M97" s="126"/>
    </row>
    <row r="98" customFormat="false" ht="12.75" hidden="false" customHeight="false" outlineLevel="0" collapsed="false">
      <c r="A98" s="128" t="s">
        <v>149</v>
      </c>
      <c r="B98" s="106" t="s">
        <v>178</v>
      </c>
      <c r="C98" s="106"/>
      <c r="D98" s="71" t="n">
        <v>176</v>
      </c>
      <c r="E98" s="71" t="n">
        <v>0</v>
      </c>
      <c r="F98" s="71" t="n">
        <v>24</v>
      </c>
      <c r="G98" s="71" t="n">
        <v>18</v>
      </c>
      <c r="H98" s="71" t="n">
        <v>26</v>
      </c>
      <c r="I98" s="71" t="n">
        <v>49</v>
      </c>
      <c r="J98" s="71" t="n">
        <v>42</v>
      </c>
      <c r="K98" s="71" t="n">
        <v>14</v>
      </c>
      <c r="L98" s="71" t="n">
        <v>3</v>
      </c>
      <c r="M98" s="129"/>
    </row>
    <row r="99" customFormat="false" ht="12.75" hidden="false" customHeight="false" outlineLevel="0" collapsed="false">
      <c r="A99" s="128" t="s">
        <v>151</v>
      </c>
      <c r="B99" s="106" t="s">
        <v>152</v>
      </c>
      <c r="C99" s="106"/>
      <c r="D99" s="71" t="n">
        <v>43356</v>
      </c>
      <c r="E99" s="71" t="n">
        <v>483</v>
      </c>
      <c r="F99" s="71" t="n">
        <v>2938</v>
      </c>
      <c r="G99" s="71" t="n">
        <v>4274</v>
      </c>
      <c r="H99" s="71" t="n">
        <v>8761</v>
      </c>
      <c r="I99" s="71" t="n">
        <v>13607</v>
      </c>
      <c r="J99" s="71" t="n">
        <v>10844</v>
      </c>
      <c r="K99" s="71" t="n">
        <v>2252</v>
      </c>
      <c r="L99" s="71" t="n">
        <v>197</v>
      </c>
      <c r="M99" s="129"/>
    </row>
    <row r="100" customFormat="false" ht="12.75" hidden="false" customHeight="false" outlineLevel="0" collapsed="false">
      <c r="A100" s="128" t="s">
        <v>296</v>
      </c>
      <c r="B100" s="106" t="s">
        <v>297</v>
      </c>
      <c r="C100" s="130"/>
      <c r="D100" s="71" t="n">
        <v>36338</v>
      </c>
      <c r="E100" s="71" t="n">
        <v>385</v>
      </c>
      <c r="F100" s="71" t="n">
        <v>2551</v>
      </c>
      <c r="G100" s="71" t="n">
        <v>3689</v>
      </c>
      <c r="H100" s="71" t="n">
        <v>7387</v>
      </c>
      <c r="I100" s="71" t="n">
        <v>11320</v>
      </c>
      <c r="J100" s="71" t="n">
        <v>9008</v>
      </c>
      <c r="K100" s="71" t="n">
        <v>1869</v>
      </c>
      <c r="L100" s="71" t="n">
        <v>129</v>
      </c>
      <c r="M100" s="129"/>
    </row>
    <row r="101" customFormat="false" ht="12.75" hidden="false" customHeight="false" outlineLevel="0" collapsed="false">
      <c r="A101" s="128" t="s">
        <v>153</v>
      </c>
      <c r="B101" s="106"/>
      <c r="C101" s="106" t="s">
        <v>154</v>
      </c>
      <c r="D101" s="71" t="n">
        <v>31020</v>
      </c>
      <c r="E101" s="71" t="n">
        <v>343</v>
      </c>
      <c r="F101" s="71" t="n">
        <v>2157</v>
      </c>
      <c r="G101" s="71" t="n">
        <v>3157</v>
      </c>
      <c r="H101" s="71" t="n">
        <v>6340</v>
      </c>
      <c r="I101" s="71" t="n">
        <v>9725</v>
      </c>
      <c r="J101" s="71" t="n">
        <v>7555</v>
      </c>
      <c r="K101" s="71" t="n">
        <v>1624</v>
      </c>
      <c r="L101" s="71" t="n">
        <v>119</v>
      </c>
      <c r="M101" s="129"/>
    </row>
    <row r="102" customFormat="false" ht="12.75" hidden="false" customHeight="false" outlineLevel="0" collapsed="false">
      <c r="A102" s="131" t="s">
        <v>155</v>
      </c>
      <c r="B102" s="106"/>
      <c r="C102" s="106" t="s">
        <v>156</v>
      </c>
      <c r="D102" s="71" t="n">
        <v>7018</v>
      </c>
      <c r="E102" s="71" t="n">
        <v>98</v>
      </c>
      <c r="F102" s="71" t="n">
        <v>387</v>
      </c>
      <c r="G102" s="71" t="n">
        <v>585</v>
      </c>
      <c r="H102" s="71" t="n">
        <v>1374</v>
      </c>
      <c r="I102" s="71" t="n">
        <v>2287</v>
      </c>
      <c r="J102" s="71" t="n">
        <v>1836</v>
      </c>
      <c r="K102" s="71" t="n">
        <v>383</v>
      </c>
      <c r="L102" s="71" t="n">
        <v>68</v>
      </c>
      <c r="M102" s="129"/>
    </row>
    <row r="103" customFormat="false" ht="12.75" hidden="false" customHeight="false" outlineLevel="0" collapsed="false">
      <c r="A103" s="131" t="s">
        <v>157</v>
      </c>
      <c r="B103" s="106" t="s">
        <v>158</v>
      </c>
      <c r="C103" s="106"/>
      <c r="D103" s="71" t="n">
        <v>563668</v>
      </c>
      <c r="E103" s="71" t="n">
        <v>5933</v>
      </c>
      <c r="F103" s="71" t="n">
        <v>46106</v>
      </c>
      <c r="G103" s="71" t="n">
        <v>72956</v>
      </c>
      <c r="H103" s="71" t="n">
        <v>130297</v>
      </c>
      <c r="I103" s="71" t="n">
        <v>155577</v>
      </c>
      <c r="J103" s="71" t="n">
        <v>123422</v>
      </c>
      <c r="K103" s="71" t="n">
        <v>27028</v>
      </c>
      <c r="L103" s="71" t="n">
        <v>2349</v>
      </c>
      <c r="M103" s="129"/>
    </row>
    <row r="104" customFormat="false" ht="12.75" hidden="false" customHeight="false" outlineLevel="0" collapsed="false">
      <c r="A104" s="131" t="s">
        <v>159</v>
      </c>
      <c r="B104" s="106" t="s">
        <v>213</v>
      </c>
      <c r="C104" s="109"/>
      <c r="D104" s="71" t="n">
        <v>120413</v>
      </c>
      <c r="E104" s="71" t="n">
        <v>1893</v>
      </c>
      <c r="F104" s="71" t="n">
        <v>13958</v>
      </c>
      <c r="G104" s="71" t="n">
        <v>18372</v>
      </c>
      <c r="H104" s="71" t="n">
        <v>29264</v>
      </c>
      <c r="I104" s="71" t="n">
        <v>31161</v>
      </c>
      <c r="J104" s="71" t="n">
        <v>21638</v>
      </c>
      <c r="K104" s="71" t="n">
        <v>3711</v>
      </c>
      <c r="L104" s="71" t="n">
        <v>416</v>
      </c>
      <c r="M104" s="129"/>
    </row>
    <row r="105" customFormat="false" ht="12.75" hidden="false" customHeight="false" outlineLevel="0" collapsed="false">
      <c r="A105" s="131" t="s">
        <v>298</v>
      </c>
      <c r="B105" s="106"/>
      <c r="C105" s="106" t="s">
        <v>299</v>
      </c>
      <c r="D105" s="71" t="n">
        <v>78821</v>
      </c>
      <c r="E105" s="71" t="n">
        <v>1159</v>
      </c>
      <c r="F105" s="71" t="n">
        <v>8596</v>
      </c>
      <c r="G105" s="71" t="n">
        <v>11590</v>
      </c>
      <c r="H105" s="71" t="n">
        <v>19313</v>
      </c>
      <c r="I105" s="71" t="n">
        <v>20923</v>
      </c>
      <c r="J105" s="71" t="n">
        <v>14372</v>
      </c>
      <c r="K105" s="71" t="n">
        <v>2568</v>
      </c>
      <c r="L105" s="71" t="n">
        <v>300</v>
      </c>
      <c r="M105" s="129"/>
    </row>
    <row r="106" customFormat="false" ht="12.75" hidden="false" customHeight="false" outlineLevel="0" collapsed="false">
      <c r="A106" s="131" t="s">
        <v>220</v>
      </c>
      <c r="B106" s="106"/>
      <c r="C106" s="106" t="s">
        <v>221</v>
      </c>
      <c r="D106" s="71" t="n">
        <v>15522</v>
      </c>
      <c r="E106" s="71" t="n">
        <v>92</v>
      </c>
      <c r="F106" s="71" t="n">
        <v>949</v>
      </c>
      <c r="G106" s="71" t="n">
        <v>1890</v>
      </c>
      <c r="H106" s="71" t="n">
        <v>3730</v>
      </c>
      <c r="I106" s="71" t="n">
        <v>4684</v>
      </c>
      <c r="J106" s="71" t="n">
        <v>3584</v>
      </c>
      <c r="K106" s="71" t="n">
        <v>540</v>
      </c>
      <c r="L106" s="71" t="n">
        <v>53</v>
      </c>
      <c r="M106" s="129"/>
    </row>
    <row r="107" customFormat="false" ht="12.75" hidden="false" customHeight="false" outlineLevel="0" collapsed="false">
      <c r="A107" s="131" t="s">
        <v>6</v>
      </c>
      <c r="B107" s="106"/>
      <c r="C107" s="106" t="s">
        <v>222</v>
      </c>
      <c r="D107" s="71" t="n">
        <v>26070</v>
      </c>
      <c r="E107" s="71" t="n">
        <v>642</v>
      </c>
      <c r="F107" s="71" t="n">
        <v>4413</v>
      </c>
      <c r="G107" s="71" t="n">
        <v>4892</v>
      </c>
      <c r="H107" s="71" t="n">
        <v>6221</v>
      </c>
      <c r="I107" s="71" t="n">
        <v>5554</v>
      </c>
      <c r="J107" s="71" t="n">
        <v>3682</v>
      </c>
      <c r="K107" s="71" t="n">
        <v>603</v>
      </c>
      <c r="L107" s="71" t="n">
        <v>63</v>
      </c>
      <c r="M107" s="129"/>
    </row>
    <row r="108" customFormat="false" ht="12.75" hidden="false" customHeight="false" outlineLevel="0" collapsed="false">
      <c r="A108" s="131" t="s">
        <v>161</v>
      </c>
      <c r="B108" s="106" t="s">
        <v>300</v>
      </c>
      <c r="C108" s="109"/>
      <c r="D108" s="71" t="n">
        <v>161647</v>
      </c>
      <c r="E108" s="71" t="n">
        <v>899</v>
      </c>
      <c r="F108" s="71" t="n">
        <v>12475</v>
      </c>
      <c r="G108" s="71" t="n">
        <v>22613</v>
      </c>
      <c r="H108" s="71" t="n">
        <v>41454</v>
      </c>
      <c r="I108" s="71" t="n">
        <v>44373</v>
      </c>
      <c r="J108" s="71" t="n">
        <v>32622</v>
      </c>
      <c r="K108" s="71" t="n">
        <v>6425</v>
      </c>
      <c r="L108" s="71" t="n">
        <v>786</v>
      </c>
      <c r="M108" s="129"/>
    </row>
    <row r="109" customFormat="false" ht="12.75" hidden="false" customHeight="false" outlineLevel="0" collapsed="false">
      <c r="A109" s="131" t="s">
        <v>225</v>
      </c>
      <c r="B109" s="106"/>
      <c r="C109" s="106" t="s">
        <v>226</v>
      </c>
      <c r="D109" s="71" t="n">
        <v>23574</v>
      </c>
      <c r="E109" s="71" t="n">
        <v>72</v>
      </c>
      <c r="F109" s="71" t="n">
        <v>1890</v>
      </c>
      <c r="G109" s="71" t="n">
        <v>4125</v>
      </c>
      <c r="H109" s="71" t="n">
        <v>7108</v>
      </c>
      <c r="I109" s="71" t="n">
        <v>5949</v>
      </c>
      <c r="J109" s="71" t="n">
        <v>3654</v>
      </c>
      <c r="K109" s="71" t="n">
        <v>709</v>
      </c>
      <c r="L109" s="71" t="n">
        <v>67</v>
      </c>
      <c r="M109" s="129"/>
    </row>
    <row r="110" customFormat="false" ht="22.5" hidden="false" customHeight="false" outlineLevel="0" collapsed="false">
      <c r="A110" s="132" t="s">
        <v>232</v>
      </c>
      <c r="B110" s="106"/>
      <c r="C110" s="105" t="s">
        <v>301</v>
      </c>
      <c r="D110" s="71" t="n">
        <v>20716</v>
      </c>
      <c r="E110" s="71" t="n">
        <v>103</v>
      </c>
      <c r="F110" s="71" t="n">
        <v>1242</v>
      </c>
      <c r="G110" s="71" t="n">
        <v>1621</v>
      </c>
      <c r="H110" s="71" t="n">
        <v>4526</v>
      </c>
      <c r="I110" s="71" t="n">
        <v>7487</v>
      </c>
      <c r="J110" s="71" t="n">
        <v>5087</v>
      </c>
      <c r="K110" s="71" t="n">
        <v>609</v>
      </c>
      <c r="L110" s="71" t="n">
        <v>41</v>
      </c>
      <c r="M110" s="129"/>
    </row>
    <row r="111" customFormat="false" ht="12.75" hidden="false" customHeight="false" outlineLevel="0" collapsed="false">
      <c r="A111" s="131" t="s">
        <v>237</v>
      </c>
      <c r="B111" s="106"/>
      <c r="C111" s="106" t="s">
        <v>302</v>
      </c>
      <c r="D111" s="71" t="n">
        <v>13239</v>
      </c>
      <c r="E111" s="71" t="n">
        <v>42</v>
      </c>
      <c r="F111" s="71" t="n">
        <v>724</v>
      </c>
      <c r="G111" s="71" t="n">
        <v>1266</v>
      </c>
      <c r="H111" s="71" t="n">
        <v>2541</v>
      </c>
      <c r="I111" s="71" t="n">
        <v>3962</v>
      </c>
      <c r="J111" s="71" t="n">
        <v>3659</v>
      </c>
      <c r="K111" s="71" t="n">
        <v>878</v>
      </c>
      <c r="L111" s="71" t="n">
        <v>167</v>
      </c>
      <c r="M111" s="129"/>
    </row>
    <row r="112" customFormat="false" ht="25.5" hidden="false" customHeight="true" outlineLevel="0" collapsed="false">
      <c r="A112" s="132" t="s">
        <v>303</v>
      </c>
      <c r="B112" s="105" t="s">
        <v>304</v>
      </c>
      <c r="C112" s="105"/>
      <c r="D112" s="71" t="n">
        <v>104118</v>
      </c>
      <c r="E112" s="71" t="n">
        <v>682</v>
      </c>
      <c r="F112" s="71" t="n">
        <v>8619</v>
      </c>
      <c r="G112" s="71" t="n">
        <v>15601</v>
      </c>
      <c r="H112" s="71" t="n">
        <v>27279</v>
      </c>
      <c r="I112" s="71" t="n">
        <v>26975</v>
      </c>
      <c r="J112" s="71" t="n">
        <v>20222</v>
      </c>
      <c r="K112" s="71" t="n">
        <v>4229</v>
      </c>
      <c r="L112" s="71" t="n">
        <v>511</v>
      </c>
      <c r="M112" s="129"/>
    </row>
    <row r="113" customFormat="false" ht="12.75" hidden="false" customHeight="false" outlineLevel="0" collapsed="false">
      <c r="A113" s="131" t="s">
        <v>163</v>
      </c>
      <c r="B113" s="106" t="s">
        <v>305</v>
      </c>
      <c r="C113" s="109"/>
      <c r="D113" s="71" t="n">
        <v>281608</v>
      </c>
      <c r="E113" s="71" t="n">
        <v>3141</v>
      </c>
      <c r="F113" s="71" t="n">
        <v>19673</v>
      </c>
      <c r="G113" s="71" t="n">
        <v>31971</v>
      </c>
      <c r="H113" s="71" t="n">
        <v>59579</v>
      </c>
      <c r="I113" s="71" t="n">
        <v>80043</v>
      </c>
      <c r="J113" s="71" t="n">
        <v>69162</v>
      </c>
      <c r="K113" s="71" t="n">
        <v>16892</v>
      </c>
      <c r="L113" s="71" t="n">
        <v>1147</v>
      </c>
      <c r="M113" s="129"/>
    </row>
    <row r="114" customFormat="false" ht="12.75" hidden="false" customHeight="false" outlineLevel="0" collapsed="false">
      <c r="A114" s="131" t="s">
        <v>306</v>
      </c>
      <c r="B114" s="106"/>
      <c r="C114" s="106" t="s">
        <v>307</v>
      </c>
      <c r="D114" s="71" t="n">
        <v>56812</v>
      </c>
      <c r="E114" s="71" t="n">
        <v>369</v>
      </c>
      <c r="F114" s="71" t="n">
        <v>2608</v>
      </c>
      <c r="G114" s="71" t="n">
        <v>3896</v>
      </c>
      <c r="H114" s="71" t="n">
        <v>8177</v>
      </c>
      <c r="I114" s="71" t="n">
        <v>17867</v>
      </c>
      <c r="J114" s="71" t="n">
        <v>18654</v>
      </c>
      <c r="K114" s="71" t="n">
        <v>5120</v>
      </c>
      <c r="L114" s="71" t="n">
        <v>121</v>
      </c>
      <c r="M114" s="129"/>
    </row>
    <row r="115" customFormat="false" ht="12.75" hidden="false" customHeight="false" outlineLevel="0" collapsed="false">
      <c r="A115" s="131" t="s">
        <v>260</v>
      </c>
      <c r="B115" s="106"/>
      <c r="C115" s="105" t="s">
        <v>308</v>
      </c>
      <c r="D115" s="71" t="n">
        <v>46968</v>
      </c>
      <c r="E115" s="71" t="n">
        <v>496</v>
      </c>
      <c r="F115" s="71" t="n">
        <v>3918</v>
      </c>
      <c r="G115" s="71" t="n">
        <v>6349</v>
      </c>
      <c r="H115" s="71" t="n">
        <v>10307</v>
      </c>
      <c r="I115" s="71" t="n">
        <v>12708</v>
      </c>
      <c r="J115" s="71" t="n">
        <v>10406</v>
      </c>
      <c r="K115" s="71" t="n">
        <v>2622</v>
      </c>
      <c r="L115" s="71" t="n">
        <v>162</v>
      </c>
      <c r="M115" s="129"/>
    </row>
    <row r="116" customFormat="false" ht="12.75" hidden="false" customHeight="false" outlineLevel="0" collapsed="false">
      <c r="A116" s="131" t="s">
        <v>262</v>
      </c>
      <c r="B116" s="106"/>
      <c r="C116" s="105" t="s">
        <v>309</v>
      </c>
      <c r="D116" s="71" t="n">
        <v>132854</v>
      </c>
      <c r="E116" s="71" t="n">
        <v>1654</v>
      </c>
      <c r="F116" s="71" t="n">
        <v>9792</v>
      </c>
      <c r="G116" s="71" t="n">
        <v>16227</v>
      </c>
      <c r="H116" s="71" t="n">
        <v>30304</v>
      </c>
      <c r="I116" s="71" t="n">
        <v>37519</v>
      </c>
      <c r="J116" s="71" t="n">
        <v>30321</v>
      </c>
      <c r="K116" s="71" t="n">
        <v>6432</v>
      </c>
      <c r="L116" s="71" t="n">
        <v>605</v>
      </c>
      <c r="M116" s="129"/>
    </row>
    <row r="117" customFormat="false" ht="13.5" hidden="false" customHeight="false" outlineLevel="0" collapsed="false">
      <c r="B117" s="133" t="s">
        <v>313</v>
      </c>
      <c r="C117" s="133"/>
      <c r="D117" s="111" t="n">
        <v>607207</v>
      </c>
      <c r="E117" s="111" t="n">
        <v>6416</v>
      </c>
      <c r="F117" s="111" t="n">
        <v>49069</v>
      </c>
      <c r="G117" s="111" t="n">
        <v>77248</v>
      </c>
      <c r="H117" s="111" t="n">
        <v>139086</v>
      </c>
      <c r="I117" s="111" t="n">
        <v>169234</v>
      </c>
      <c r="J117" s="111" t="n">
        <v>134310</v>
      </c>
      <c r="K117" s="111" t="n">
        <v>29295</v>
      </c>
      <c r="L117" s="111" t="n">
        <v>2549</v>
      </c>
      <c r="M117" s="134"/>
    </row>
    <row r="118" customFormat="false" ht="12.75" hidden="false" customHeight="false" outlineLevel="0" collapsed="false">
      <c r="B118" s="135"/>
      <c r="C118" s="135"/>
      <c r="D118" s="136"/>
      <c r="E118" s="136"/>
      <c r="F118" s="136"/>
      <c r="G118" s="136"/>
      <c r="H118" s="136"/>
      <c r="I118" s="136"/>
      <c r="J118" s="136"/>
      <c r="K118" s="136"/>
      <c r="L118" s="136"/>
      <c r="M118" s="136"/>
    </row>
    <row r="119" customFormat="false" ht="12.75" hidden="false" customHeight="false" outlineLevel="0" collapsed="false">
      <c r="B119" s="135"/>
      <c r="C119" s="135"/>
      <c r="D119" s="126" t="s">
        <v>311</v>
      </c>
      <c r="E119" s="126"/>
      <c r="F119" s="126"/>
      <c r="G119" s="126"/>
      <c r="H119" s="126"/>
      <c r="I119" s="126"/>
      <c r="J119" s="126"/>
      <c r="K119" s="126"/>
      <c r="L119" s="126"/>
      <c r="M119" s="126"/>
    </row>
    <row r="120" customFormat="false" ht="12.75" hidden="false" customHeight="false" outlineLevel="0" collapsed="false">
      <c r="B120" s="65"/>
      <c r="C120" s="65"/>
      <c r="D120" s="126" t="s">
        <v>317</v>
      </c>
      <c r="E120" s="126"/>
      <c r="F120" s="126"/>
      <c r="G120" s="126"/>
      <c r="H120" s="126"/>
      <c r="I120" s="126"/>
      <c r="J120" s="126"/>
      <c r="K120" s="126"/>
      <c r="L120" s="126"/>
      <c r="M120" s="126"/>
    </row>
    <row r="121" customFormat="false" ht="12.75" hidden="false" customHeight="false" outlineLevel="0" collapsed="false">
      <c r="A121" s="128" t="s">
        <v>149</v>
      </c>
      <c r="B121" s="106" t="s">
        <v>178</v>
      </c>
      <c r="C121" s="106"/>
      <c r="D121" s="71" t="s">
        <v>40</v>
      </c>
      <c r="E121" s="71" t="n">
        <v>0</v>
      </c>
      <c r="F121" s="71" t="s">
        <v>40</v>
      </c>
      <c r="G121" s="71" t="s">
        <v>40</v>
      </c>
      <c r="H121" s="71" t="s">
        <v>40</v>
      </c>
      <c r="I121" s="71" t="s">
        <v>40</v>
      </c>
      <c r="J121" s="71" t="s">
        <v>40</v>
      </c>
      <c r="K121" s="71" t="s">
        <v>40</v>
      </c>
      <c r="L121" s="71" t="n">
        <v>0</v>
      </c>
      <c r="M121" s="129"/>
    </row>
    <row r="122" customFormat="false" ht="12.75" hidden="false" customHeight="false" outlineLevel="0" collapsed="false">
      <c r="A122" s="128" t="s">
        <v>151</v>
      </c>
      <c r="B122" s="106" t="s">
        <v>152</v>
      </c>
      <c r="C122" s="106"/>
      <c r="D122" s="71" t="s">
        <v>40</v>
      </c>
      <c r="E122" s="71" t="n">
        <v>30</v>
      </c>
      <c r="F122" s="71" t="s">
        <v>40</v>
      </c>
      <c r="G122" s="71" t="s">
        <v>40</v>
      </c>
      <c r="H122" s="71" t="s">
        <v>40</v>
      </c>
      <c r="I122" s="71" t="s">
        <v>40</v>
      </c>
      <c r="J122" s="71" t="s">
        <v>40</v>
      </c>
      <c r="K122" s="71" t="s">
        <v>40</v>
      </c>
      <c r="L122" s="71" t="n">
        <v>7</v>
      </c>
      <c r="M122" s="129"/>
    </row>
    <row r="123" customFormat="false" ht="12.75" hidden="false" customHeight="false" outlineLevel="0" collapsed="false">
      <c r="A123" s="128" t="s">
        <v>296</v>
      </c>
      <c r="B123" s="106" t="s">
        <v>297</v>
      </c>
      <c r="C123" s="130"/>
      <c r="D123" s="71" t="n">
        <v>2292</v>
      </c>
      <c r="E123" s="71" t="n">
        <v>22</v>
      </c>
      <c r="F123" s="71" t="n">
        <v>112</v>
      </c>
      <c r="G123" s="71" t="n">
        <v>236</v>
      </c>
      <c r="H123" s="71" t="n">
        <v>640</v>
      </c>
      <c r="I123" s="71" t="n">
        <v>660</v>
      </c>
      <c r="J123" s="71" t="n">
        <v>459</v>
      </c>
      <c r="K123" s="71" t="n">
        <v>156</v>
      </c>
      <c r="L123" s="71" t="n">
        <v>7</v>
      </c>
      <c r="M123" s="129"/>
    </row>
    <row r="124" customFormat="false" ht="12.75" hidden="false" customHeight="false" outlineLevel="0" collapsed="false">
      <c r="A124" s="128" t="s">
        <v>153</v>
      </c>
      <c r="B124" s="106"/>
      <c r="C124" s="106" t="s">
        <v>154</v>
      </c>
      <c r="D124" s="71" t="n">
        <v>2157</v>
      </c>
      <c r="E124" s="71" t="n">
        <v>22</v>
      </c>
      <c r="F124" s="71" t="n">
        <v>100</v>
      </c>
      <c r="G124" s="71" t="n">
        <v>211</v>
      </c>
      <c r="H124" s="71" t="n">
        <v>588</v>
      </c>
      <c r="I124" s="71" t="n">
        <v>633</v>
      </c>
      <c r="J124" s="71" t="n">
        <v>445</v>
      </c>
      <c r="K124" s="71" t="n">
        <v>152</v>
      </c>
      <c r="L124" s="71" t="n">
        <v>6</v>
      </c>
      <c r="M124" s="129"/>
    </row>
    <row r="125" customFormat="false" ht="12.75" hidden="false" customHeight="false" outlineLevel="0" collapsed="false">
      <c r="A125" s="131" t="s">
        <v>155</v>
      </c>
      <c r="B125" s="106"/>
      <c r="C125" s="106" t="s">
        <v>156</v>
      </c>
      <c r="D125" s="71" t="s">
        <v>40</v>
      </c>
      <c r="E125" s="71" t="n">
        <v>8</v>
      </c>
      <c r="F125" s="71" t="s">
        <v>40</v>
      </c>
      <c r="G125" s="71" t="s">
        <v>40</v>
      </c>
      <c r="H125" s="71" t="s">
        <v>40</v>
      </c>
      <c r="I125" s="71" t="s">
        <v>40</v>
      </c>
      <c r="J125" s="71" t="s">
        <v>40</v>
      </c>
      <c r="K125" s="71" t="s">
        <v>40</v>
      </c>
      <c r="L125" s="71" t="n">
        <v>0</v>
      </c>
      <c r="M125" s="129"/>
    </row>
    <row r="126" customFormat="false" ht="12.75" hidden="false" customHeight="false" outlineLevel="0" collapsed="false">
      <c r="A126" s="131" t="s">
        <v>157</v>
      </c>
      <c r="B126" s="106" t="s">
        <v>158</v>
      </c>
      <c r="C126" s="106"/>
      <c r="D126" s="71" t="n">
        <v>38234</v>
      </c>
      <c r="E126" s="71" t="n">
        <v>592</v>
      </c>
      <c r="F126" s="71" t="n">
        <v>3477</v>
      </c>
      <c r="G126" s="71" t="n">
        <v>6226</v>
      </c>
      <c r="H126" s="71" t="n">
        <v>12090</v>
      </c>
      <c r="I126" s="71" t="n">
        <v>9693</v>
      </c>
      <c r="J126" s="71" t="n">
        <v>5002</v>
      </c>
      <c r="K126" s="71" t="n">
        <v>1041</v>
      </c>
      <c r="L126" s="71" t="n">
        <v>113</v>
      </c>
      <c r="M126" s="129"/>
    </row>
    <row r="127" customFormat="false" ht="12.75" hidden="false" customHeight="false" outlineLevel="0" collapsed="false">
      <c r="A127" s="131" t="s">
        <v>159</v>
      </c>
      <c r="B127" s="106" t="s">
        <v>213</v>
      </c>
      <c r="C127" s="109"/>
      <c r="D127" s="71" t="n">
        <v>10122</v>
      </c>
      <c r="E127" s="71" t="n">
        <v>190</v>
      </c>
      <c r="F127" s="71" t="n">
        <v>1169</v>
      </c>
      <c r="G127" s="71" t="n">
        <v>1755</v>
      </c>
      <c r="H127" s="71" t="n">
        <v>3213</v>
      </c>
      <c r="I127" s="71" t="n">
        <v>2490</v>
      </c>
      <c r="J127" s="71" t="n">
        <v>1096</v>
      </c>
      <c r="K127" s="71" t="n">
        <v>181</v>
      </c>
      <c r="L127" s="71" t="n">
        <v>28</v>
      </c>
      <c r="M127" s="129"/>
    </row>
    <row r="128" customFormat="false" ht="12.75" hidden="false" customHeight="false" outlineLevel="0" collapsed="false">
      <c r="A128" s="131" t="s">
        <v>298</v>
      </c>
      <c r="B128" s="106"/>
      <c r="C128" s="106" t="s">
        <v>299</v>
      </c>
      <c r="D128" s="71" t="n">
        <v>4925</v>
      </c>
      <c r="E128" s="71" t="n">
        <v>99</v>
      </c>
      <c r="F128" s="71" t="n">
        <v>615</v>
      </c>
      <c r="G128" s="71" t="n">
        <v>902</v>
      </c>
      <c r="H128" s="71" t="n">
        <v>1628</v>
      </c>
      <c r="I128" s="71" t="n">
        <v>1127</v>
      </c>
      <c r="J128" s="71" t="n">
        <v>446</v>
      </c>
      <c r="K128" s="71" t="n">
        <v>94</v>
      </c>
      <c r="L128" s="71" t="n">
        <v>14</v>
      </c>
      <c r="M128" s="129"/>
    </row>
    <row r="129" customFormat="false" ht="12.75" hidden="false" customHeight="false" outlineLevel="0" collapsed="false">
      <c r="A129" s="131" t="s">
        <v>220</v>
      </c>
      <c r="B129" s="106"/>
      <c r="C129" s="106" t="s">
        <v>221</v>
      </c>
      <c r="D129" s="71" t="n">
        <v>742</v>
      </c>
      <c r="E129" s="71" t="n">
        <v>8</v>
      </c>
      <c r="F129" s="71" t="n">
        <v>35</v>
      </c>
      <c r="G129" s="71" t="n">
        <v>135</v>
      </c>
      <c r="H129" s="71" t="n">
        <v>261</v>
      </c>
      <c r="I129" s="71" t="n">
        <v>197</v>
      </c>
      <c r="J129" s="71" t="n">
        <v>91</v>
      </c>
      <c r="K129" s="71" t="n">
        <v>12</v>
      </c>
      <c r="L129" s="71" t="n">
        <v>3</v>
      </c>
      <c r="M129" s="129"/>
    </row>
    <row r="130" customFormat="false" ht="12.75" hidden="false" customHeight="false" outlineLevel="0" collapsed="false">
      <c r="A130" s="131" t="s">
        <v>6</v>
      </c>
      <c r="B130" s="106"/>
      <c r="C130" s="106" t="s">
        <v>222</v>
      </c>
      <c r="D130" s="71" t="n">
        <v>4455</v>
      </c>
      <c r="E130" s="71" t="n">
        <v>83</v>
      </c>
      <c r="F130" s="71" t="n">
        <v>519</v>
      </c>
      <c r="G130" s="71" t="n">
        <v>718</v>
      </c>
      <c r="H130" s="71" t="n">
        <v>1324</v>
      </c>
      <c r="I130" s="71" t="n">
        <v>1166</v>
      </c>
      <c r="J130" s="71" t="n">
        <v>559</v>
      </c>
      <c r="K130" s="71" t="n">
        <v>75</v>
      </c>
      <c r="L130" s="71" t="n">
        <v>11</v>
      </c>
      <c r="M130" s="129"/>
    </row>
    <row r="131" customFormat="false" ht="12.75" hidden="false" customHeight="false" outlineLevel="0" collapsed="false">
      <c r="A131" s="131" t="s">
        <v>161</v>
      </c>
      <c r="B131" s="106" t="s">
        <v>300</v>
      </c>
      <c r="C131" s="109"/>
      <c r="D131" s="71" t="n">
        <v>13532</v>
      </c>
      <c r="E131" s="71" t="n">
        <v>85</v>
      </c>
      <c r="F131" s="71" t="n">
        <v>1080</v>
      </c>
      <c r="G131" s="71" t="n">
        <v>2551</v>
      </c>
      <c r="H131" s="71" t="n">
        <v>4497</v>
      </c>
      <c r="I131" s="71" t="n">
        <v>3424</v>
      </c>
      <c r="J131" s="71" t="n">
        <v>1599</v>
      </c>
      <c r="K131" s="71" t="n">
        <v>261</v>
      </c>
      <c r="L131" s="71" t="n">
        <v>35</v>
      </c>
      <c r="M131" s="129"/>
    </row>
    <row r="132" customFormat="false" ht="12.75" hidden="false" customHeight="false" outlineLevel="0" collapsed="false">
      <c r="A132" s="131" t="s">
        <v>225</v>
      </c>
      <c r="B132" s="106"/>
      <c r="C132" s="106" t="s">
        <v>226</v>
      </c>
      <c r="D132" s="71" t="n">
        <v>1885</v>
      </c>
      <c r="E132" s="71" t="n">
        <v>4</v>
      </c>
      <c r="F132" s="71" t="n">
        <v>230</v>
      </c>
      <c r="G132" s="71" t="n">
        <v>599</v>
      </c>
      <c r="H132" s="71" t="n">
        <v>666</v>
      </c>
      <c r="I132" s="71" t="n">
        <v>251</v>
      </c>
      <c r="J132" s="71" t="n">
        <v>112</v>
      </c>
      <c r="K132" s="71" t="n">
        <v>19</v>
      </c>
      <c r="L132" s="71" t="n">
        <v>4</v>
      </c>
      <c r="M132" s="129"/>
    </row>
    <row r="133" customFormat="false" ht="22.5" hidden="false" customHeight="false" outlineLevel="0" collapsed="false">
      <c r="A133" s="132" t="s">
        <v>232</v>
      </c>
      <c r="B133" s="106"/>
      <c r="C133" s="105" t="s">
        <v>301</v>
      </c>
      <c r="D133" s="71" t="n">
        <v>520</v>
      </c>
      <c r="E133" s="71" t="s">
        <v>40</v>
      </c>
      <c r="F133" s="71" t="n">
        <v>56</v>
      </c>
      <c r="G133" s="71" t="n">
        <v>108</v>
      </c>
      <c r="H133" s="71" t="n">
        <v>203</v>
      </c>
      <c r="I133" s="71" t="n">
        <v>89</v>
      </c>
      <c r="J133" s="71" t="n">
        <v>53</v>
      </c>
      <c r="K133" s="71" t="s">
        <v>40</v>
      </c>
      <c r="L133" s="71" t="n">
        <v>0</v>
      </c>
      <c r="M133" s="129"/>
    </row>
    <row r="134" customFormat="false" ht="12.75" hidden="false" customHeight="false" outlineLevel="0" collapsed="false">
      <c r="A134" s="131" t="s">
        <v>237</v>
      </c>
      <c r="B134" s="106"/>
      <c r="C134" s="106" t="s">
        <v>302</v>
      </c>
      <c r="D134" s="71" t="n">
        <v>569</v>
      </c>
      <c r="E134" s="71" t="s">
        <v>40</v>
      </c>
      <c r="F134" s="71" t="n">
        <v>29</v>
      </c>
      <c r="G134" s="71" t="n">
        <v>69</v>
      </c>
      <c r="H134" s="71" t="n">
        <v>163</v>
      </c>
      <c r="I134" s="71" t="n">
        <v>183</v>
      </c>
      <c r="J134" s="71" t="n">
        <v>90</v>
      </c>
      <c r="K134" s="71" t="s">
        <v>40</v>
      </c>
      <c r="L134" s="71" t="n">
        <v>4</v>
      </c>
      <c r="M134" s="129"/>
    </row>
    <row r="135" customFormat="false" ht="25.5" hidden="false" customHeight="true" outlineLevel="0" collapsed="false">
      <c r="A135" s="132" t="s">
        <v>303</v>
      </c>
      <c r="B135" s="105" t="s">
        <v>304</v>
      </c>
      <c r="C135" s="105"/>
      <c r="D135" s="71" t="n">
        <v>10558</v>
      </c>
      <c r="E135" s="71" t="n">
        <v>71</v>
      </c>
      <c r="F135" s="71" t="n">
        <v>765</v>
      </c>
      <c r="G135" s="71" t="n">
        <v>1775</v>
      </c>
      <c r="H135" s="71" t="n">
        <v>3465</v>
      </c>
      <c r="I135" s="71" t="n">
        <v>2901</v>
      </c>
      <c r="J135" s="71" t="n">
        <v>1344</v>
      </c>
      <c r="K135" s="71" t="n">
        <v>210</v>
      </c>
      <c r="L135" s="71" t="n">
        <v>27</v>
      </c>
      <c r="M135" s="129"/>
    </row>
    <row r="136" customFormat="false" ht="12.75" hidden="false" customHeight="false" outlineLevel="0" collapsed="false">
      <c r="A136" s="131" t="s">
        <v>163</v>
      </c>
      <c r="B136" s="106" t="s">
        <v>305</v>
      </c>
      <c r="C136" s="109"/>
      <c r="D136" s="71" t="n">
        <v>14580</v>
      </c>
      <c r="E136" s="71" t="n">
        <v>317</v>
      </c>
      <c r="F136" s="71" t="n">
        <v>1228</v>
      </c>
      <c r="G136" s="71" t="n">
        <v>1920</v>
      </c>
      <c r="H136" s="71" t="n">
        <v>4380</v>
      </c>
      <c r="I136" s="71" t="n">
        <v>3779</v>
      </c>
      <c r="J136" s="71" t="n">
        <v>2307</v>
      </c>
      <c r="K136" s="71" t="n">
        <v>599</v>
      </c>
      <c r="L136" s="71" t="n">
        <v>50</v>
      </c>
      <c r="M136" s="129"/>
    </row>
    <row r="137" customFormat="false" ht="12.75" hidden="false" customHeight="false" outlineLevel="0" collapsed="false">
      <c r="A137" s="131" t="s">
        <v>306</v>
      </c>
      <c r="B137" s="106"/>
      <c r="C137" s="106" t="s">
        <v>307</v>
      </c>
      <c r="D137" s="71" t="n">
        <v>690</v>
      </c>
      <c r="E137" s="71" t="s">
        <v>40</v>
      </c>
      <c r="F137" s="71" t="n">
        <v>52</v>
      </c>
      <c r="G137" s="71" t="n">
        <v>97</v>
      </c>
      <c r="H137" s="71" t="n">
        <v>193</v>
      </c>
      <c r="I137" s="71" t="n">
        <v>176</v>
      </c>
      <c r="J137" s="71" t="n">
        <v>121</v>
      </c>
      <c r="K137" s="71" t="n">
        <v>45</v>
      </c>
      <c r="L137" s="71" t="s">
        <v>40</v>
      </c>
      <c r="M137" s="129"/>
    </row>
    <row r="138" customFormat="false" ht="12.75" hidden="false" customHeight="false" outlineLevel="0" collapsed="false">
      <c r="A138" s="131" t="s">
        <v>260</v>
      </c>
      <c r="B138" s="106"/>
      <c r="C138" s="105" t="s">
        <v>308</v>
      </c>
      <c r="D138" s="71" t="n">
        <v>3262</v>
      </c>
      <c r="E138" s="71" t="n">
        <v>56</v>
      </c>
      <c r="F138" s="71" t="n">
        <v>344</v>
      </c>
      <c r="G138" s="71" t="n">
        <v>550</v>
      </c>
      <c r="H138" s="71" t="n">
        <v>1078</v>
      </c>
      <c r="I138" s="71" t="n">
        <v>679</v>
      </c>
      <c r="J138" s="71" t="n">
        <v>429</v>
      </c>
      <c r="K138" s="71" t="n">
        <v>113</v>
      </c>
      <c r="L138" s="71" t="n">
        <v>13</v>
      </c>
      <c r="M138" s="129"/>
    </row>
    <row r="139" customFormat="false" ht="12.75" hidden="false" customHeight="false" outlineLevel="0" collapsed="false">
      <c r="A139" s="131" t="s">
        <v>262</v>
      </c>
      <c r="B139" s="106"/>
      <c r="C139" s="105" t="s">
        <v>309</v>
      </c>
      <c r="D139" s="71" t="n">
        <v>6995</v>
      </c>
      <c r="E139" s="71" t="n">
        <v>188</v>
      </c>
      <c r="F139" s="71" t="n">
        <v>533</v>
      </c>
      <c r="G139" s="71" t="n">
        <v>737</v>
      </c>
      <c r="H139" s="71" t="n">
        <v>2019</v>
      </c>
      <c r="I139" s="71" t="n">
        <v>1990</v>
      </c>
      <c r="J139" s="71" t="n">
        <v>1195</v>
      </c>
      <c r="K139" s="71" t="n">
        <v>315</v>
      </c>
      <c r="L139" s="71" t="n">
        <v>18</v>
      </c>
      <c r="M139" s="129"/>
    </row>
    <row r="140" customFormat="false" ht="13.5" hidden="false" customHeight="false" outlineLevel="0" collapsed="false">
      <c r="B140" s="133" t="s">
        <v>313</v>
      </c>
      <c r="C140" s="133"/>
      <c r="D140" s="111" t="n">
        <v>41101</v>
      </c>
      <c r="E140" s="111" t="n">
        <v>622</v>
      </c>
      <c r="F140" s="111" t="n">
        <v>3626</v>
      </c>
      <c r="G140" s="111" t="n">
        <v>6531</v>
      </c>
      <c r="H140" s="111" t="n">
        <v>12938</v>
      </c>
      <c r="I140" s="111" t="n">
        <v>10534</v>
      </c>
      <c r="J140" s="111" t="n">
        <v>5528</v>
      </c>
      <c r="K140" s="111" t="n">
        <v>1202</v>
      </c>
      <c r="L140" s="111" t="n">
        <v>120</v>
      </c>
      <c r="M140" s="134"/>
    </row>
    <row r="141" customFormat="false" ht="12.75" hidden="false" customHeight="false" outlineLevel="0" collapsed="false">
      <c r="A141" s="101" t="s">
        <v>165</v>
      </c>
      <c r="D141" s="136"/>
      <c r="E141" s="136"/>
      <c r="F141" s="136"/>
      <c r="G141" s="136"/>
      <c r="H141" s="136"/>
      <c r="I141" s="136"/>
      <c r="J141" s="136"/>
      <c r="K141" s="136"/>
      <c r="L141" s="136"/>
      <c r="M141" s="136"/>
    </row>
    <row r="142" customFormat="false" ht="12.75" hidden="false" customHeight="false" outlineLevel="0" collapsed="false">
      <c r="A142" s="138" t="s">
        <v>318</v>
      </c>
      <c r="B142" s="138"/>
      <c r="C142" s="138"/>
      <c r="D142" s="138"/>
      <c r="E142" s="138"/>
      <c r="F142" s="138"/>
      <c r="G142" s="138"/>
      <c r="H142" s="138"/>
      <c r="I142" s="138"/>
      <c r="J142" s="138"/>
      <c r="K142" s="138"/>
      <c r="L142" s="138"/>
      <c r="M142" s="65"/>
    </row>
    <row r="143" customFormat="false" ht="12.75" hidden="false" customHeight="false" outlineLevel="0" collapsed="false">
      <c r="A143" s="137"/>
      <c r="B143" s="0"/>
      <c r="C143" s="0"/>
      <c r="D143" s="0"/>
      <c r="E143" s="0"/>
      <c r="F143" s="0"/>
      <c r="G143" s="0"/>
      <c r="H143" s="0"/>
      <c r="I143" s="0"/>
      <c r="J143" s="0"/>
      <c r="K143" s="0"/>
      <c r="L143" s="0"/>
      <c r="M143" s="0"/>
    </row>
    <row r="144" customFormat="false" ht="12.75" hidden="false" customHeight="false" outlineLevel="0" collapsed="false">
      <c r="A144" s="137"/>
      <c r="B144" s="0"/>
      <c r="C144" s="0"/>
      <c r="D144" s="0"/>
      <c r="E144" s="0"/>
      <c r="F144" s="0"/>
      <c r="G144" s="0"/>
      <c r="H144" s="0"/>
      <c r="I144" s="0"/>
      <c r="J144" s="0"/>
      <c r="K144" s="0"/>
      <c r="L144" s="0"/>
      <c r="M144" s="0"/>
    </row>
    <row r="145" customFormat="false" ht="12.75" hidden="false" customHeight="false" outlineLevel="0" collapsed="false">
      <c r="A145" s="137"/>
      <c r="B145" s="0"/>
      <c r="C145" s="0"/>
      <c r="D145" s="0"/>
      <c r="E145" s="0"/>
      <c r="F145" s="0"/>
      <c r="G145" s="0"/>
      <c r="H145" s="0"/>
      <c r="I145" s="0"/>
      <c r="J145" s="0"/>
      <c r="K145" s="0"/>
      <c r="L145" s="0"/>
      <c r="M145" s="0"/>
    </row>
    <row r="146" customFormat="false" ht="12.75" hidden="false" customHeight="false" outlineLevel="0" collapsed="false">
      <c r="A146" s="137"/>
      <c r="B146" s="0"/>
      <c r="C146" s="0"/>
      <c r="D146" s="0"/>
      <c r="E146" s="0"/>
      <c r="F146" s="0"/>
      <c r="G146" s="0"/>
      <c r="H146" s="0"/>
      <c r="I146" s="0"/>
      <c r="J146" s="0"/>
      <c r="K146" s="0"/>
      <c r="L146" s="0"/>
      <c r="M146" s="0"/>
    </row>
    <row r="147" customFormat="false" ht="12.75" hidden="false" customHeight="false" outlineLevel="0" collapsed="false">
      <c r="A147" s="137"/>
      <c r="B147" s="0"/>
      <c r="C147" s="0"/>
      <c r="D147" s="0"/>
      <c r="E147" s="0"/>
      <c r="F147" s="0"/>
      <c r="G147" s="0"/>
      <c r="H147" s="0"/>
      <c r="I147" s="0"/>
      <c r="J147" s="0"/>
      <c r="K147" s="0"/>
      <c r="L147" s="0"/>
      <c r="M147" s="0"/>
    </row>
    <row r="148" customFormat="false" ht="12.75" hidden="false" customHeight="false" outlineLevel="0" collapsed="false">
      <c r="A148" s="137"/>
      <c r="B148" s="0"/>
      <c r="C148" s="0"/>
      <c r="D148" s="0"/>
      <c r="E148" s="0"/>
      <c r="F148" s="0"/>
      <c r="G148" s="0"/>
      <c r="H148" s="0"/>
      <c r="I148" s="0"/>
      <c r="J148" s="0"/>
      <c r="K148" s="0"/>
      <c r="L148" s="0"/>
      <c r="M148" s="0"/>
    </row>
    <row r="149" customFormat="false" ht="12.75" hidden="false" customHeight="false" outlineLevel="0" collapsed="false">
      <c r="A149" s="137"/>
      <c r="B149" s="0"/>
      <c r="C149" s="0"/>
      <c r="D149" s="0"/>
      <c r="E149" s="0"/>
      <c r="F149" s="0"/>
      <c r="G149" s="0"/>
      <c r="H149" s="0"/>
      <c r="I149" s="0"/>
      <c r="J149" s="0"/>
      <c r="K149" s="0"/>
      <c r="L149" s="0"/>
      <c r="M149" s="0"/>
    </row>
    <row r="150" customFormat="false" ht="12.75" hidden="false" customHeight="false" outlineLevel="0" collapsed="false">
      <c r="A150" s="137"/>
      <c r="B150" s="0"/>
      <c r="C150" s="0"/>
      <c r="D150" s="0"/>
      <c r="E150" s="0"/>
      <c r="F150" s="0"/>
      <c r="G150" s="0"/>
      <c r="H150" s="0"/>
      <c r="I150" s="0"/>
      <c r="J150" s="0"/>
      <c r="K150" s="0"/>
      <c r="L150" s="0"/>
      <c r="M150" s="0"/>
    </row>
    <row r="151" customFormat="false" ht="12.75" hidden="false" customHeight="false" outlineLevel="0" collapsed="false">
      <c r="A151" s="137"/>
      <c r="B151" s="0"/>
      <c r="C151" s="0"/>
      <c r="D151" s="0"/>
      <c r="E151" s="0"/>
      <c r="F151" s="0"/>
      <c r="G151" s="0"/>
      <c r="H151" s="0"/>
      <c r="I151" s="0"/>
      <c r="J151" s="0"/>
      <c r="K151" s="0"/>
      <c r="L151" s="0"/>
      <c r="M151" s="0"/>
    </row>
    <row r="152" customFormat="false" ht="12.75" hidden="false" customHeight="false" outlineLevel="0" collapsed="false">
      <c r="A152" s="137"/>
      <c r="B152" s="0"/>
      <c r="C152" s="0"/>
      <c r="D152" s="0"/>
      <c r="E152" s="0"/>
      <c r="F152" s="0"/>
      <c r="G152" s="0"/>
      <c r="H152" s="0"/>
      <c r="I152" s="0"/>
      <c r="J152" s="0"/>
      <c r="K152" s="0"/>
      <c r="L152" s="0"/>
      <c r="M152" s="0"/>
    </row>
    <row r="153" customFormat="false" ht="12.75" hidden="false" customHeight="false" outlineLevel="0" collapsed="false">
      <c r="A153" s="137"/>
      <c r="B153" s="0"/>
      <c r="C153" s="0"/>
      <c r="D153" s="0"/>
      <c r="E153" s="0"/>
      <c r="F153" s="0"/>
      <c r="G153" s="0"/>
      <c r="H153" s="0"/>
      <c r="I153" s="0"/>
      <c r="J153" s="0"/>
      <c r="K153" s="0"/>
      <c r="L153" s="0"/>
      <c r="M153" s="0"/>
    </row>
    <row r="154" customFormat="false" ht="12.75" hidden="false" customHeight="false" outlineLevel="0" collapsed="false">
      <c r="A154" s="137"/>
      <c r="B154" s="0"/>
      <c r="C154" s="0"/>
      <c r="D154" s="0"/>
      <c r="E154" s="0"/>
      <c r="F154" s="0"/>
      <c r="G154" s="0"/>
      <c r="H154" s="0"/>
      <c r="I154" s="0"/>
      <c r="J154" s="0"/>
      <c r="K154" s="0"/>
      <c r="L154" s="0"/>
      <c r="M154" s="0"/>
    </row>
    <row r="155" customFormat="false" ht="12.75" hidden="false" customHeight="false" outlineLevel="0" collapsed="false">
      <c r="A155" s="137"/>
      <c r="B155" s="0"/>
      <c r="C155" s="0"/>
      <c r="D155" s="0"/>
      <c r="E155" s="0"/>
      <c r="F155" s="0"/>
      <c r="G155" s="0"/>
      <c r="H155" s="0"/>
      <c r="I155" s="0"/>
      <c r="J155" s="0"/>
      <c r="K155" s="0"/>
      <c r="L155" s="0"/>
      <c r="M155" s="0"/>
    </row>
    <row r="156" customFormat="false" ht="12.75" hidden="false" customHeight="false" outlineLevel="0" collapsed="false">
      <c r="A156" s="137"/>
      <c r="B156" s="0"/>
      <c r="C156" s="0"/>
      <c r="D156" s="0"/>
      <c r="E156" s="0"/>
      <c r="F156" s="0"/>
      <c r="G156" s="0"/>
      <c r="H156" s="0"/>
      <c r="I156" s="0"/>
      <c r="J156" s="0"/>
      <c r="K156" s="0"/>
      <c r="L156" s="0"/>
      <c r="M156" s="0"/>
    </row>
    <row r="157" customFormat="false" ht="12.75" hidden="false" customHeight="false" outlineLevel="0" collapsed="false">
      <c r="A157" s="137"/>
      <c r="B157" s="0"/>
      <c r="C157" s="0"/>
      <c r="D157" s="0"/>
      <c r="E157" s="0"/>
      <c r="F157" s="0"/>
      <c r="G157" s="0"/>
      <c r="H157" s="0"/>
      <c r="I157" s="0"/>
      <c r="J157" s="0"/>
      <c r="K157" s="0"/>
      <c r="L157" s="0"/>
      <c r="M157" s="0"/>
    </row>
    <row r="158" customFormat="false" ht="12.75" hidden="false" customHeight="false" outlineLevel="0" collapsed="false">
      <c r="A158" s="137"/>
      <c r="B158" s="0"/>
      <c r="C158" s="0"/>
      <c r="D158" s="0"/>
      <c r="E158" s="0"/>
      <c r="F158" s="0"/>
      <c r="G158" s="0"/>
      <c r="H158" s="0"/>
      <c r="I158" s="0"/>
      <c r="J158" s="0"/>
      <c r="K158" s="0"/>
      <c r="L158" s="0"/>
      <c r="M158" s="0"/>
    </row>
    <row r="159" customFormat="false" ht="12.75" hidden="false" customHeight="false" outlineLevel="0" collapsed="false">
      <c r="A159" s="137"/>
      <c r="B159" s="0"/>
      <c r="C159" s="0"/>
      <c r="D159" s="0"/>
      <c r="E159" s="0"/>
      <c r="F159" s="0"/>
      <c r="G159" s="0"/>
      <c r="H159" s="0"/>
      <c r="I159" s="0"/>
      <c r="J159" s="0"/>
      <c r="K159" s="0"/>
      <c r="L159" s="0"/>
      <c r="M159" s="0"/>
    </row>
    <row r="160" customFormat="false" ht="12.75" hidden="false" customHeight="false" outlineLevel="0" collapsed="false">
      <c r="A160" s="137"/>
      <c r="B160" s="0"/>
      <c r="C160" s="0"/>
      <c r="D160" s="0"/>
      <c r="E160" s="0"/>
      <c r="F160" s="0"/>
      <c r="G160" s="0"/>
      <c r="H160" s="0"/>
      <c r="I160" s="0"/>
      <c r="J160" s="0"/>
      <c r="K160" s="0"/>
      <c r="L160" s="0"/>
      <c r="M160" s="0"/>
    </row>
    <row r="161" customFormat="false" ht="12.75" hidden="false" customHeight="false" outlineLevel="0" collapsed="false">
      <c r="A161" s="137"/>
      <c r="B161" s="0"/>
      <c r="C161" s="0"/>
      <c r="D161" s="0"/>
      <c r="E161" s="0"/>
      <c r="F161" s="0"/>
      <c r="G161" s="0"/>
      <c r="H161" s="0"/>
      <c r="I161" s="0"/>
      <c r="J161" s="0"/>
      <c r="K161" s="0"/>
      <c r="L161" s="0"/>
      <c r="M161" s="0"/>
    </row>
    <row r="162" customFormat="false" ht="12.75" hidden="false" customHeight="false" outlineLevel="0" collapsed="false">
      <c r="A162" s="137"/>
      <c r="B162" s="0"/>
      <c r="C162" s="0"/>
      <c r="D162" s="0"/>
      <c r="E162" s="0"/>
      <c r="F162" s="0"/>
      <c r="G162" s="0"/>
      <c r="H162" s="0"/>
      <c r="I162" s="0"/>
      <c r="J162" s="0"/>
      <c r="K162" s="0"/>
      <c r="L162" s="0"/>
      <c r="M162" s="0"/>
    </row>
    <row r="163" customFormat="false" ht="12.75" hidden="false" customHeight="false" outlineLevel="0" collapsed="false">
      <c r="A163" s="137"/>
      <c r="B163" s="0"/>
      <c r="C163" s="0"/>
      <c r="D163" s="0"/>
      <c r="E163" s="0"/>
      <c r="F163" s="0"/>
      <c r="G163" s="0"/>
      <c r="H163" s="0"/>
      <c r="I163" s="0"/>
      <c r="J163" s="0"/>
      <c r="K163" s="0"/>
      <c r="L163" s="0"/>
      <c r="M163" s="0"/>
    </row>
    <row r="164" customFormat="false" ht="12.75" hidden="false" customHeight="false" outlineLevel="0" collapsed="false">
      <c r="A164" s="137"/>
      <c r="B164" s="0"/>
      <c r="C164" s="0"/>
      <c r="D164" s="0"/>
      <c r="E164" s="0"/>
      <c r="F164" s="0"/>
      <c r="G164" s="0"/>
      <c r="H164" s="0"/>
      <c r="I164" s="0"/>
      <c r="J164" s="0"/>
      <c r="K164" s="0"/>
      <c r="L164" s="0"/>
      <c r="M164" s="0"/>
    </row>
    <row r="165" customFormat="false" ht="12.75" hidden="false" customHeight="false" outlineLevel="0" collapsed="false">
      <c r="A165" s="137"/>
      <c r="B165" s="0"/>
      <c r="C165" s="0"/>
      <c r="D165" s="0"/>
      <c r="E165" s="0"/>
      <c r="F165" s="0"/>
      <c r="G165" s="0"/>
      <c r="H165" s="0"/>
      <c r="I165" s="0"/>
      <c r="J165" s="0"/>
      <c r="K165" s="0"/>
      <c r="L165" s="0"/>
      <c r="M165" s="0"/>
    </row>
    <row r="166" customFormat="false" ht="12.75" hidden="false" customHeight="false" outlineLevel="0" collapsed="false">
      <c r="A166" s="137"/>
      <c r="B166" s="0"/>
      <c r="C166" s="0"/>
      <c r="D166" s="0"/>
      <c r="E166" s="0"/>
      <c r="F166" s="0"/>
      <c r="G166" s="0"/>
      <c r="H166" s="0"/>
      <c r="I166" s="0"/>
      <c r="J166" s="0"/>
      <c r="K166" s="0"/>
      <c r="L166" s="0"/>
      <c r="M166" s="0"/>
    </row>
    <row r="167" customFormat="false" ht="12.75" hidden="false" customHeight="false" outlineLevel="0" collapsed="false">
      <c r="A167" s="137"/>
      <c r="B167" s="0"/>
      <c r="C167" s="0"/>
      <c r="D167" s="0"/>
      <c r="E167" s="0"/>
      <c r="F167" s="0"/>
      <c r="G167" s="0"/>
      <c r="H167" s="0"/>
      <c r="I167" s="0"/>
      <c r="J167" s="0"/>
      <c r="K167" s="0"/>
      <c r="L167" s="0"/>
      <c r="M167" s="0"/>
    </row>
    <row r="168" customFormat="false" ht="12.75" hidden="false" customHeight="false" outlineLevel="0" collapsed="false">
      <c r="A168" s="137"/>
      <c r="B168" s="0"/>
      <c r="C168" s="0"/>
      <c r="D168" s="0"/>
      <c r="E168" s="0"/>
      <c r="F168" s="0"/>
      <c r="G168" s="0"/>
      <c r="H168" s="0"/>
      <c r="I168" s="0"/>
      <c r="J168" s="0"/>
      <c r="K168" s="0"/>
      <c r="L168" s="0"/>
      <c r="M168" s="0"/>
    </row>
    <row r="169" customFormat="false" ht="12.75" hidden="false" customHeight="false" outlineLevel="0" collapsed="false">
      <c r="A169" s="137"/>
      <c r="B169" s="0"/>
      <c r="C169" s="0"/>
      <c r="D169" s="0"/>
      <c r="E169" s="0"/>
      <c r="F169" s="0"/>
      <c r="G169" s="0"/>
      <c r="H169" s="0"/>
      <c r="I169" s="0"/>
      <c r="J169" s="0"/>
      <c r="K169" s="0"/>
      <c r="L169" s="0"/>
      <c r="M169" s="0"/>
    </row>
    <row r="170" customFormat="false" ht="12.75" hidden="false" customHeight="false" outlineLevel="0" collapsed="false">
      <c r="A170" s="137"/>
      <c r="B170" s="0"/>
      <c r="C170" s="0"/>
      <c r="D170" s="0"/>
      <c r="E170" s="0"/>
      <c r="F170" s="0"/>
      <c r="G170" s="0"/>
      <c r="H170" s="0"/>
      <c r="I170" s="0"/>
      <c r="J170" s="0"/>
      <c r="K170" s="0"/>
      <c r="L170" s="0"/>
      <c r="M170" s="0"/>
    </row>
    <row r="171" customFormat="false" ht="12.75" hidden="false" customHeight="false" outlineLevel="0" collapsed="false">
      <c r="A171" s="137"/>
      <c r="B171" s="0"/>
      <c r="C171" s="0"/>
      <c r="D171" s="0"/>
      <c r="E171" s="0"/>
      <c r="F171" s="0"/>
      <c r="G171" s="0"/>
      <c r="H171" s="0"/>
      <c r="I171" s="0"/>
      <c r="J171" s="0"/>
      <c r="K171" s="0"/>
      <c r="L171" s="0"/>
      <c r="M171" s="0"/>
    </row>
    <row r="172" customFormat="false" ht="12.75" hidden="false" customHeight="false" outlineLevel="0" collapsed="false">
      <c r="A172" s="137"/>
      <c r="B172" s="0"/>
      <c r="C172" s="0"/>
      <c r="D172" s="0"/>
      <c r="E172" s="0"/>
      <c r="F172" s="0"/>
      <c r="G172" s="0"/>
      <c r="H172" s="0"/>
      <c r="I172" s="0"/>
      <c r="J172" s="0"/>
      <c r="K172" s="0"/>
      <c r="L172" s="0"/>
      <c r="M172" s="0"/>
    </row>
    <row r="173" customFormat="false" ht="12.75" hidden="false" customHeight="false" outlineLevel="0" collapsed="false">
      <c r="A173" s="137"/>
      <c r="B173" s="0"/>
      <c r="C173" s="0"/>
      <c r="D173" s="0"/>
      <c r="E173" s="0"/>
      <c r="F173" s="0"/>
      <c r="G173" s="0"/>
      <c r="H173" s="0"/>
      <c r="I173" s="0"/>
      <c r="J173" s="0"/>
      <c r="K173" s="0"/>
      <c r="L173" s="0"/>
      <c r="M173" s="0"/>
    </row>
    <row r="174" customFormat="false" ht="12.75" hidden="false" customHeight="false" outlineLevel="0" collapsed="false">
      <c r="A174" s="137"/>
      <c r="B174" s="0"/>
      <c r="C174" s="0"/>
      <c r="D174" s="0"/>
      <c r="E174" s="0"/>
      <c r="F174" s="0"/>
      <c r="G174" s="0"/>
      <c r="H174" s="0"/>
      <c r="I174" s="0"/>
      <c r="J174" s="0"/>
      <c r="K174" s="0"/>
      <c r="L174" s="0"/>
      <c r="M174" s="0"/>
    </row>
    <row r="175" customFormat="false" ht="12.75" hidden="false" customHeight="false" outlineLevel="0" collapsed="false">
      <c r="A175" s="137"/>
      <c r="B175" s="0"/>
      <c r="C175" s="0"/>
      <c r="D175" s="0"/>
      <c r="E175" s="0"/>
      <c r="F175" s="0"/>
      <c r="G175" s="0"/>
      <c r="H175" s="0"/>
      <c r="I175" s="0"/>
      <c r="J175" s="0"/>
      <c r="K175" s="0"/>
      <c r="L175" s="0"/>
      <c r="M175" s="0"/>
    </row>
    <row r="176" customFormat="false" ht="12.75" hidden="false" customHeight="false" outlineLevel="0" collapsed="false">
      <c r="A176" s="137"/>
      <c r="B176" s="0"/>
      <c r="C176" s="0"/>
      <c r="D176" s="0"/>
      <c r="E176" s="0"/>
      <c r="F176" s="0"/>
      <c r="G176" s="0"/>
      <c r="H176" s="0"/>
      <c r="I176" s="0"/>
      <c r="J176" s="0"/>
      <c r="K176" s="0"/>
      <c r="L176" s="0"/>
      <c r="M176" s="0"/>
    </row>
    <row r="177" customFormat="false" ht="12.75" hidden="false" customHeight="false" outlineLevel="0" collapsed="false">
      <c r="A177" s="137"/>
      <c r="B177" s="0"/>
      <c r="C177" s="0"/>
      <c r="D177" s="0"/>
      <c r="E177" s="0"/>
      <c r="F177" s="0"/>
      <c r="G177" s="0"/>
      <c r="H177" s="0"/>
      <c r="I177" s="0"/>
      <c r="J177" s="0"/>
      <c r="K177" s="0"/>
      <c r="L177" s="0"/>
      <c r="M177" s="0"/>
    </row>
    <row r="178" customFormat="false" ht="12.75" hidden="false" customHeight="false" outlineLevel="0" collapsed="false">
      <c r="A178" s="137"/>
      <c r="B178" s="0"/>
      <c r="C178" s="0"/>
      <c r="D178" s="0"/>
      <c r="E178" s="0"/>
      <c r="F178" s="0"/>
      <c r="G178" s="0"/>
      <c r="H178" s="0"/>
      <c r="I178" s="0"/>
      <c r="J178" s="0"/>
      <c r="K178" s="0"/>
      <c r="L178" s="0"/>
      <c r="M178" s="0"/>
    </row>
    <row r="179" customFormat="false" ht="12.75" hidden="false" customHeight="false" outlineLevel="0" collapsed="false">
      <c r="A179" s="137"/>
      <c r="B179" s="0"/>
      <c r="C179" s="0"/>
      <c r="D179" s="0"/>
      <c r="E179" s="0"/>
      <c r="F179" s="0"/>
      <c r="G179" s="0"/>
      <c r="H179" s="0"/>
      <c r="I179" s="0"/>
      <c r="J179" s="0"/>
      <c r="K179" s="0"/>
      <c r="L179" s="0"/>
      <c r="M179" s="0"/>
    </row>
    <row r="180" customFormat="false" ht="12.75" hidden="false" customHeight="false" outlineLevel="0" collapsed="false">
      <c r="A180" s="137"/>
      <c r="B180" s="0"/>
      <c r="C180" s="0"/>
      <c r="D180" s="0"/>
      <c r="E180" s="0"/>
      <c r="F180" s="0"/>
      <c r="G180" s="0"/>
      <c r="H180" s="0"/>
      <c r="I180" s="0"/>
      <c r="J180" s="0"/>
      <c r="K180" s="0"/>
      <c r="L180" s="0"/>
      <c r="M180" s="0"/>
    </row>
    <row r="181" customFormat="false" ht="12.75" hidden="false" customHeight="false" outlineLevel="0" collapsed="false">
      <c r="A181" s="137"/>
      <c r="B181" s="0"/>
      <c r="C181" s="0"/>
      <c r="D181" s="0"/>
      <c r="E181" s="0"/>
      <c r="F181" s="0"/>
      <c r="G181" s="0"/>
      <c r="H181" s="0"/>
      <c r="I181" s="0"/>
      <c r="J181" s="0"/>
      <c r="K181" s="0"/>
      <c r="L181" s="0"/>
      <c r="M181" s="0"/>
    </row>
    <row r="182" customFormat="false" ht="12.75" hidden="false" customHeight="false" outlineLevel="0" collapsed="false">
      <c r="A182" s="137"/>
      <c r="B182" s="0"/>
      <c r="C182" s="0"/>
      <c r="D182" s="0"/>
      <c r="E182" s="0"/>
      <c r="F182" s="0"/>
      <c r="G182" s="0"/>
      <c r="H182" s="0"/>
      <c r="I182" s="0"/>
      <c r="J182" s="0"/>
      <c r="K182" s="0"/>
      <c r="L182" s="0"/>
      <c r="M182" s="0"/>
    </row>
    <row r="183" customFormat="false" ht="12.75" hidden="false" customHeight="false" outlineLevel="0" collapsed="false">
      <c r="A183" s="137"/>
      <c r="B183" s="0"/>
      <c r="C183" s="0"/>
      <c r="D183" s="0"/>
      <c r="E183" s="0"/>
      <c r="F183" s="0"/>
      <c r="G183" s="0"/>
      <c r="H183" s="0"/>
      <c r="I183" s="0"/>
      <c r="J183" s="0"/>
      <c r="K183" s="0"/>
      <c r="L183" s="0"/>
      <c r="M183" s="0"/>
    </row>
    <row r="184" customFormat="false" ht="12.75" hidden="false" customHeight="false" outlineLevel="0" collapsed="false">
      <c r="A184" s="137"/>
      <c r="B184" s="0"/>
      <c r="C184" s="0"/>
      <c r="D184" s="0"/>
      <c r="E184" s="0"/>
      <c r="F184" s="0"/>
      <c r="G184" s="0"/>
      <c r="H184" s="0"/>
      <c r="I184" s="0"/>
      <c r="J184" s="0"/>
      <c r="K184" s="0"/>
      <c r="L184" s="0"/>
      <c r="M184" s="0"/>
    </row>
    <row r="185" customFormat="false" ht="12.75" hidden="false" customHeight="false" outlineLevel="0" collapsed="false">
      <c r="A185" s="137"/>
      <c r="B185" s="0"/>
      <c r="C185" s="0"/>
      <c r="D185" s="0"/>
      <c r="E185" s="0"/>
      <c r="F185" s="0"/>
      <c r="G185" s="0"/>
      <c r="H185" s="0"/>
      <c r="I185" s="0"/>
      <c r="J185" s="0"/>
      <c r="K185" s="0"/>
      <c r="L185" s="0"/>
      <c r="M185" s="0"/>
    </row>
    <row r="186" customFormat="false" ht="12.75" hidden="false" customHeight="false" outlineLevel="0" collapsed="false">
      <c r="A186" s="137"/>
      <c r="B186" s="0"/>
      <c r="C186" s="0"/>
      <c r="D186" s="0"/>
      <c r="E186" s="0"/>
      <c r="F186" s="0"/>
      <c r="G186" s="0"/>
      <c r="H186" s="0"/>
      <c r="I186" s="0"/>
      <c r="J186" s="0"/>
      <c r="K186" s="0"/>
      <c r="L186" s="0"/>
      <c r="M186" s="0"/>
    </row>
    <row r="187" customFormat="false" ht="12.75" hidden="false" customHeight="false" outlineLevel="0" collapsed="false">
      <c r="A187" s="137"/>
      <c r="B187" s="0"/>
      <c r="C187" s="0"/>
      <c r="D187" s="0"/>
      <c r="E187" s="0"/>
      <c r="F187" s="0"/>
      <c r="G187" s="0"/>
      <c r="H187" s="0"/>
      <c r="I187" s="0"/>
      <c r="J187" s="0"/>
      <c r="K187" s="0"/>
      <c r="L187" s="0"/>
      <c r="M187" s="0"/>
    </row>
    <row r="188" customFormat="false" ht="12.75" hidden="false" customHeight="false" outlineLevel="0" collapsed="false">
      <c r="A188" s="137"/>
      <c r="B188" s="0"/>
      <c r="C188" s="0"/>
      <c r="D188" s="0"/>
      <c r="E188" s="0"/>
      <c r="F188" s="0"/>
      <c r="G188" s="0"/>
      <c r="H188" s="0"/>
      <c r="I188" s="0"/>
      <c r="J188" s="0"/>
      <c r="K188" s="0"/>
      <c r="L188" s="0"/>
      <c r="M188" s="0"/>
    </row>
    <row r="189" customFormat="false" ht="12.75" hidden="false" customHeight="false" outlineLevel="0" collapsed="false">
      <c r="A189" s="137"/>
      <c r="B189" s="0"/>
      <c r="C189" s="0"/>
      <c r="D189" s="0"/>
      <c r="E189" s="0"/>
      <c r="F189" s="0"/>
      <c r="G189" s="0"/>
      <c r="H189" s="0"/>
      <c r="I189" s="0"/>
      <c r="J189" s="0"/>
      <c r="K189" s="0"/>
      <c r="L189" s="0"/>
      <c r="M189" s="0"/>
    </row>
    <row r="190" customFormat="false" ht="12.75" hidden="false" customHeight="false" outlineLevel="0" collapsed="false">
      <c r="A190" s="137"/>
      <c r="B190" s="0"/>
      <c r="C190" s="0"/>
      <c r="D190" s="0"/>
      <c r="E190" s="0"/>
      <c r="F190" s="0"/>
      <c r="G190" s="0"/>
      <c r="H190" s="0"/>
      <c r="I190" s="0"/>
      <c r="J190" s="0"/>
      <c r="K190" s="0"/>
      <c r="L190" s="0"/>
      <c r="M190" s="0"/>
    </row>
    <row r="191" customFormat="false" ht="12.75" hidden="false" customHeight="false" outlineLevel="0" collapsed="false">
      <c r="A191" s="137"/>
      <c r="B191" s="0"/>
      <c r="C191" s="0"/>
      <c r="D191" s="0"/>
      <c r="E191" s="0"/>
      <c r="F191" s="0"/>
      <c r="G191" s="0"/>
      <c r="H191" s="0"/>
      <c r="I191" s="0"/>
      <c r="J191" s="0"/>
      <c r="K191" s="0"/>
      <c r="L191" s="0"/>
      <c r="M191" s="0"/>
    </row>
    <row r="192" customFormat="false" ht="12.75" hidden="false" customHeight="false" outlineLevel="0" collapsed="false">
      <c r="A192" s="137"/>
      <c r="B192" s="0"/>
      <c r="C192" s="0"/>
      <c r="D192" s="0"/>
      <c r="E192" s="0"/>
      <c r="F192" s="0"/>
      <c r="G192" s="0"/>
      <c r="H192" s="0"/>
      <c r="I192" s="0"/>
      <c r="J192" s="0"/>
      <c r="K192" s="0"/>
      <c r="L192" s="0"/>
      <c r="M192" s="0"/>
    </row>
    <row r="193" customFormat="false" ht="12.75" hidden="false" customHeight="false" outlineLevel="0" collapsed="false">
      <c r="A193" s="137"/>
      <c r="B193" s="0"/>
      <c r="C193" s="0"/>
      <c r="D193" s="0"/>
      <c r="E193" s="0"/>
      <c r="F193" s="0"/>
      <c r="G193" s="0"/>
      <c r="H193" s="0"/>
      <c r="I193" s="0"/>
      <c r="J193" s="0"/>
      <c r="K193" s="0"/>
      <c r="L193" s="0"/>
      <c r="M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75" hidden="false" customHeight="false" outlineLevel="0" collapsed="false">
      <c r="A194" s="137"/>
      <c r="B194" s="0"/>
      <c r="C194" s="0"/>
      <c r="D194" s="0"/>
      <c r="E194" s="0"/>
      <c r="F194" s="0"/>
      <c r="G194" s="0"/>
      <c r="H194" s="0"/>
      <c r="I194" s="0"/>
      <c r="J194" s="0"/>
      <c r="K194" s="0"/>
      <c r="L194" s="0"/>
      <c r="M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137"/>
      <c r="B195" s="0"/>
      <c r="C195" s="0"/>
      <c r="D195" s="0"/>
      <c r="E195" s="0"/>
      <c r="F195" s="0"/>
      <c r="G195" s="0"/>
      <c r="H195" s="0"/>
      <c r="I195" s="0"/>
      <c r="J195" s="0"/>
      <c r="K195" s="0"/>
      <c r="L195" s="0"/>
      <c r="M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75" hidden="false" customHeight="false" outlineLevel="0" collapsed="false">
      <c r="A196" s="137"/>
      <c r="B196" s="0"/>
      <c r="C196" s="0"/>
      <c r="D196" s="0"/>
      <c r="E196" s="0"/>
      <c r="F196" s="0"/>
      <c r="G196" s="0"/>
      <c r="H196" s="0"/>
      <c r="I196" s="0"/>
      <c r="J196" s="0"/>
      <c r="K196" s="0"/>
      <c r="L196" s="0"/>
      <c r="M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75" hidden="false" customHeight="false" outlineLevel="0" collapsed="false">
      <c r="A197" s="137"/>
      <c r="B197" s="0"/>
      <c r="C197" s="0"/>
      <c r="D197" s="0"/>
      <c r="E197" s="0"/>
      <c r="F197" s="0"/>
      <c r="G197" s="0"/>
      <c r="H197" s="0"/>
      <c r="I197" s="0"/>
      <c r="J197" s="0"/>
      <c r="K197" s="0"/>
      <c r="L197" s="0"/>
      <c r="M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75" hidden="false" customHeight="false" outlineLevel="0" collapsed="false">
      <c r="A198" s="137"/>
      <c r="B198" s="0"/>
      <c r="C198" s="0"/>
      <c r="D198" s="0"/>
      <c r="E198" s="0"/>
      <c r="F198" s="0"/>
      <c r="G198" s="0"/>
      <c r="H198" s="0"/>
      <c r="I198" s="0"/>
      <c r="J198" s="0"/>
      <c r="K198" s="0"/>
      <c r="L198" s="0"/>
      <c r="M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75" hidden="false" customHeight="false" outlineLevel="0" collapsed="false">
      <c r="A199" s="137"/>
      <c r="B199" s="0"/>
      <c r="C199" s="0"/>
      <c r="D199" s="0"/>
      <c r="E199" s="0"/>
      <c r="F199" s="0"/>
      <c r="G199" s="0"/>
      <c r="H199" s="0"/>
      <c r="I199" s="0"/>
      <c r="J199" s="0"/>
      <c r="K199" s="0"/>
      <c r="L199" s="0"/>
      <c r="M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75" hidden="false" customHeight="false" outlineLevel="0" collapsed="false">
      <c r="A200" s="137"/>
      <c r="B200" s="0"/>
      <c r="C200" s="0"/>
      <c r="D200" s="0"/>
      <c r="E200" s="0"/>
      <c r="F200" s="0"/>
      <c r="G200" s="0"/>
      <c r="H200" s="0"/>
      <c r="I200" s="0"/>
      <c r="J200" s="0"/>
      <c r="K200" s="0"/>
      <c r="L200" s="0"/>
      <c r="M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75" hidden="false" customHeight="false" outlineLevel="0" collapsed="false">
      <c r="A201" s="137"/>
      <c r="B201" s="0"/>
      <c r="C201" s="0"/>
      <c r="D201" s="0"/>
      <c r="E201" s="0"/>
      <c r="F201" s="0"/>
      <c r="G201" s="0"/>
      <c r="H201" s="0"/>
      <c r="I201" s="0"/>
      <c r="J201" s="0"/>
      <c r="K201" s="0"/>
      <c r="L201" s="0"/>
      <c r="M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75" hidden="false" customHeight="false" outlineLevel="0" collapsed="false">
      <c r="A202" s="137"/>
      <c r="B202" s="0"/>
      <c r="C202" s="0"/>
      <c r="D202" s="0"/>
      <c r="E202" s="0"/>
      <c r="F202" s="0"/>
      <c r="G202" s="0"/>
      <c r="H202" s="0"/>
      <c r="I202" s="0"/>
      <c r="J202" s="0"/>
      <c r="K202" s="0"/>
      <c r="L202" s="0"/>
      <c r="M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75" hidden="false" customHeight="false" outlineLevel="0" collapsed="false">
      <c r="A203" s="137"/>
      <c r="B203" s="0"/>
      <c r="C203" s="0"/>
      <c r="D203" s="0"/>
      <c r="E203" s="0"/>
      <c r="F203" s="0"/>
      <c r="G203" s="0"/>
      <c r="H203" s="0"/>
      <c r="I203" s="0"/>
      <c r="J203" s="0"/>
      <c r="K203" s="0"/>
      <c r="L203" s="0"/>
      <c r="M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75" hidden="false" customHeight="false" outlineLevel="0" collapsed="false">
      <c r="A204" s="137"/>
      <c r="B204" s="0"/>
      <c r="C204" s="0"/>
      <c r="D204" s="0"/>
      <c r="E204" s="0"/>
      <c r="F204" s="0"/>
      <c r="G204" s="0"/>
      <c r="H204" s="0"/>
      <c r="I204" s="0"/>
      <c r="J204" s="0"/>
      <c r="K204" s="0"/>
      <c r="L204" s="0"/>
      <c r="M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75" hidden="false" customHeight="false" outlineLevel="0" collapsed="false">
      <c r="A205" s="137"/>
      <c r="B205" s="0"/>
      <c r="C205" s="0"/>
      <c r="D205" s="0"/>
      <c r="E205" s="0"/>
      <c r="F205" s="0"/>
      <c r="G205" s="0"/>
      <c r="H205" s="0"/>
      <c r="I205" s="0"/>
      <c r="J205" s="0"/>
      <c r="K205" s="0"/>
      <c r="L205" s="0"/>
      <c r="M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75" hidden="false" customHeight="false" outlineLevel="0" collapsed="false">
      <c r="A206" s="137"/>
      <c r="B206" s="0"/>
      <c r="C206" s="0"/>
      <c r="D206" s="0"/>
      <c r="E206" s="0"/>
      <c r="F206" s="0"/>
      <c r="G206" s="0"/>
      <c r="H206" s="0"/>
      <c r="I206" s="0"/>
      <c r="J206" s="0"/>
      <c r="K206" s="0"/>
      <c r="L206" s="0"/>
      <c r="M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sheetData>
  <mergeCells count="26">
    <mergeCell ref="A1:L1"/>
    <mergeCell ref="A3:C4"/>
    <mergeCell ref="D3:D4"/>
    <mergeCell ref="E3:L3"/>
    <mergeCell ref="D6:L6"/>
    <mergeCell ref="B21:C21"/>
    <mergeCell ref="B26:C26"/>
    <mergeCell ref="D28:L28"/>
    <mergeCell ref="D29:L29"/>
    <mergeCell ref="B44:C44"/>
    <mergeCell ref="B49:C49"/>
    <mergeCell ref="D51:L51"/>
    <mergeCell ref="B66:C66"/>
    <mergeCell ref="B71:C71"/>
    <mergeCell ref="D73:L73"/>
    <mergeCell ref="D74:L74"/>
    <mergeCell ref="B89:C89"/>
    <mergeCell ref="B94:C94"/>
    <mergeCell ref="D97:L97"/>
    <mergeCell ref="B112:C112"/>
    <mergeCell ref="B117:C117"/>
    <mergeCell ref="D119:L119"/>
    <mergeCell ref="D120:L120"/>
    <mergeCell ref="B135:C135"/>
    <mergeCell ref="B140:C140"/>
    <mergeCell ref="A142:L142"/>
  </mergeCells>
  <conditionalFormatting sqref="F31:J31 F34:J34 F8:J8 F11:J11">
    <cfRule type="cellIs" priority="2" operator="equal" aboveAverage="0" equalAverage="0" bottom="0" percent="0" rank="0" text="" dxfId="0">
      <formula>0</formula>
    </cfRule>
    <cfRule type="cellIs" priority="3" operator="between" aboveAverage="0" equalAverage="0" bottom="0" percent="0" rank="0" text="" dxfId="1">
      <formula>0</formula>
      <formula>2</formula>
    </cfRule>
  </conditionalFormatting>
  <hyperlinks>
    <hyperlink ref="A1" location="Inhaltsverzeichnis!A19" display="3  Sozialversicherungspflichtig Beschäftigte am Arbeitsort im Land Berlin am 31.03.2012&#10;    nach zusammengefassten Wirtschaftsabschnitten, Geschlecht, Altersgruppen und Ausländern"/>
  </hyperlinks>
  <printOptions headings="false" gridLines="false" gridLinesSet="true" horizontalCentered="tru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SB A VI 15 - vj 01/12 –  Berlin</oddFooter>
  </headerFooter>
  <rowBreaks count="2" manualBreakCount="2">
    <brk id="50" man="true" max="16383" min="0"/>
    <brk id="96"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3.99"/>
    <col collapsed="false" customWidth="true" hidden="false" outlineLevel="0" max="2" min="2" style="88" width="1.28"/>
    <col collapsed="false" customWidth="true" hidden="false" outlineLevel="0" max="3" min="3" style="88" width="27.85"/>
    <col collapsed="false" customWidth="true" hidden="false" outlineLevel="0" max="4" min="4" style="88" width="8.56"/>
    <col collapsed="false" customWidth="true" hidden="false" outlineLevel="0" max="5" min="5" style="88" width="9.56"/>
    <col collapsed="false" customWidth="true" hidden="false" outlineLevel="0" max="6" min="6" style="88" width="9.85"/>
    <col collapsed="false" customWidth="true" hidden="false" outlineLevel="0" max="7" min="7" style="88" width="9.56"/>
    <col collapsed="false" customWidth="true" hidden="false" outlineLevel="0" max="8" min="8" style="88" width="11.28"/>
    <col collapsed="false" customWidth="true" hidden="false" outlineLevel="0" max="9" min="9" style="88" width="9.56"/>
    <col collapsed="false" customWidth="false" hidden="false" outlineLevel="0" max="257" min="10" style="88" width="11.42"/>
  </cols>
  <sheetData>
    <row r="1" customFormat="false" ht="25.5" hidden="false" customHeight="true" outlineLevel="0" collapsed="false">
      <c r="A1" s="139" t="s">
        <v>319</v>
      </c>
      <c r="B1" s="139"/>
      <c r="C1" s="139"/>
      <c r="D1" s="139"/>
      <c r="E1" s="139"/>
      <c r="F1" s="139"/>
      <c r="G1" s="139"/>
      <c r="H1" s="139"/>
      <c r="I1" s="139"/>
      <c r="J1" s="120"/>
      <c r="K1" s="120"/>
      <c r="L1" s="120"/>
      <c r="M1" s="0"/>
      <c r="N1" s="0"/>
      <c r="O1" s="0"/>
      <c r="P1" s="0"/>
      <c r="Q1" s="0"/>
      <c r="R1" s="0"/>
      <c r="S1" s="0"/>
      <c r="T1" s="0"/>
      <c r="U1" s="0"/>
      <c r="V1" s="0"/>
    </row>
    <row r="2" customFormat="false" ht="12.75" hidden="false" customHeight="false" outlineLevel="0" collapsed="false">
      <c r="A2" s="140"/>
      <c r="B2" s="141"/>
      <c r="C2" s="141"/>
      <c r="D2" s="141"/>
      <c r="E2" s="141"/>
      <c r="F2" s="141"/>
      <c r="G2" s="141"/>
      <c r="H2" s="141"/>
      <c r="I2" s="141"/>
      <c r="J2" s="120"/>
      <c r="K2" s="120"/>
      <c r="L2" s="120"/>
      <c r="M2" s="0"/>
      <c r="N2" s="0"/>
      <c r="O2" s="0"/>
      <c r="P2" s="0"/>
      <c r="Q2" s="0"/>
      <c r="R2" s="0"/>
      <c r="S2" s="0"/>
      <c r="T2" s="0"/>
      <c r="U2" s="0"/>
      <c r="V2" s="0"/>
    </row>
    <row r="3" customFormat="false" ht="12.75" hidden="false" customHeight="true" outlineLevel="0" collapsed="false">
      <c r="A3" s="62" t="s">
        <v>320</v>
      </c>
      <c r="B3" s="62"/>
      <c r="C3" s="62"/>
      <c r="D3" s="95" t="s">
        <v>177</v>
      </c>
      <c r="E3" s="96" t="s">
        <v>321</v>
      </c>
      <c r="F3" s="96"/>
      <c r="G3" s="96"/>
      <c r="H3" s="96"/>
      <c r="I3" s="96"/>
      <c r="J3" s="120"/>
      <c r="K3" s="120"/>
      <c r="L3" s="120"/>
      <c r="M3" s="0"/>
      <c r="N3" s="0"/>
      <c r="O3" s="0"/>
      <c r="P3" s="0"/>
      <c r="Q3" s="0"/>
      <c r="R3" s="0"/>
      <c r="S3" s="0"/>
      <c r="T3" s="0"/>
      <c r="U3" s="0"/>
      <c r="V3" s="0"/>
    </row>
    <row r="4" customFormat="false" ht="12.75" hidden="false" customHeight="true" outlineLevel="0" collapsed="false">
      <c r="A4" s="62"/>
      <c r="B4" s="62"/>
      <c r="C4" s="62"/>
      <c r="D4" s="95"/>
      <c r="E4" s="95" t="s">
        <v>322</v>
      </c>
      <c r="F4" s="95"/>
      <c r="G4" s="95"/>
      <c r="H4" s="95"/>
      <c r="I4" s="64" t="s">
        <v>323</v>
      </c>
      <c r="J4" s="120"/>
      <c r="K4" s="120"/>
      <c r="L4" s="120"/>
      <c r="M4" s="0"/>
      <c r="N4" s="0"/>
      <c r="O4" s="0"/>
      <c r="P4" s="0"/>
      <c r="Q4" s="0"/>
      <c r="R4" s="0"/>
      <c r="S4" s="0"/>
      <c r="T4" s="0"/>
      <c r="U4" s="0"/>
      <c r="V4" s="0"/>
    </row>
    <row r="5" customFormat="false" ht="12.75" hidden="false" customHeight="false" outlineLevel="0" collapsed="false">
      <c r="A5" s="62"/>
      <c r="B5" s="62"/>
      <c r="C5" s="62"/>
      <c r="D5" s="95"/>
      <c r="E5" s="95" t="s">
        <v>324</v>
      </c>
      <c r="F5" s="95" t="s">
        <v>325</v>
      </c>
      <c r="G5" s="95"/>
      <c r="H5" s="95"/>
      <c r="I5" s="64"/>
      <c r="J5" s="120"/>
      <c r="K5" s="120"/>
      <c r="L5" s="120"/>
      <c r="M5" s="0"/>
      <c r="N5" s="0"/>
      <c r="O5" s="0"/>
      <c r="P5" s="0"/>
      <c r="Q5" s="0"/>
      <c r="R5" s="0"/>
      <c r="S5" s="0"/>
      <c r="T5" s="0"/>
      <c r="U5" s="0"/>
      <c r="V5" s="0"/>
    </row>
    <row r="6" customFormat="false" ht="33.75" hidden="false" customHeight="false" outlineLevel="0" collapsed="false">
      <c r="A6" s="62"/>
      <c r="B6" s="62"/>
      <c r="C6" s="62"/>
      <c r="D6" s="95"/>
      <c r="E6" s="95"/>
      <c r="F6" s="63" t="s">
        <v>130</v>
      </c>
      <c r="G6" s="63" t="s">
        <v>326</v>
      </c>
      <c r="H6" s="63" t="s">
        <v>327</v>
      </c>
      <c r="I6" s="64"/>
      <c r="J6" s="120"/>
      <c r="K6" s="120"/>
      <c r="L6" s="120"/>
      <c r="M6" s="0"/>
      <c r="N6" s="0"/>
      <c r="O6" s="0"/>
      <c r="P6" s="0"/>
      <c r="Q6" s="0"/>
      <c r="R6" s="0"/>
      <c r="S6" s="0"/>
      <c r="T6" s="0"/>
      <c r="U6" s="0"/>
      <c r="V6" s="0"/>
    </row>
    <row r="7" customFormat="false" ht="12.75" hidden="false" customHeight="false" outlineLevel="0" collapsed="false">
      <c r="A7" s="142"/>
      <c r="B7" s="97"/>
      <c r="C7" s="97"/>
      <c r="D7" s="143"/>
      <c r="E7" s="98"/>
      <c r="F7" s="97"/>
      <c r="G7" s="97"/>
      <c r="H7" s="97"/>
      <c r="I7" s="144"/>
      <c r="J7" s="120"/>
      <c r="K7" s="120"/>
      <c r="L7" s="120"/>
      <c r="M7" s="0"/>
      <c r="N7" s="0"/>
      <c r="O7" s="0"/>
      <c r="P7" s="0"/>
      <c r="Q7" s="0"/>
      <c r="R7" s="0"/>
      <c r="S7" s="0"/>
      <c r="T7" s="0"/>
      <c r="U7" s="0"/>
      <c r="V7" s="0"/>
    </row>
    <row r="8" customFormat="false" ht="12.75" hidden="false" customHeight="false" outlineLevel="0" collapsed="false">
      <c r="A8" s="89"/>
      <c r="B8" s="108"/>
      <c r="C8" s="108"/>
      <c r="D8" s="126" t="s">
        <v>285</v>
      </c>
      <c r="E8" s="126"/>
      <c r="F8" s="126"/>
      <c r="G8" s="126"/>
      <c r="H8" s="126"/>
      <c r="I8" s="126"/>
      <c r="J8" s="120"/>
      <c r="K8" s="120"/>
      <c r="L8" s="120"/>
      <c r="M8" s="0"/>
      <c r="N8" s="0"/>
      <c r="O8" s="0"/>
      <c r="P8" s="0"/>
      <c r="Q8" s="0"/>
      <c r="R8" s="0"/>
      <c r="S8" s="0"/>
      <c r="T8" s="0"/>
      <c r="U8" s="0"/>
      <c r="V8" s="0"/>
    </row>
    <row r="9" customFormat="false" ht="12.75" hidden="false" customHeight="false" outlineLevel="0" collapsed="false">
      <c r="A9" s="128" t="s">
        <v>149</v>
      </c>
      <c r="B9" s="106" t="s">
        <v>178</v>
      </c>
      <c r="C9" s="106"/>
      <c r="D9" s="145" t="n">
        <v>390</v>
      </c>
      <c r="E9" s="71" t="s">
        <v>40</v>
      </c>
      <c r="F9" s="71" t="s">
        <v>40</v>
      </c>
      <c r="G9" s="71" t="s">
        <v>40</v>
      </c>
      <c r="H9" s="71" t="s">
        <v>40</v>
      </c>
      <c r="I9" s="71" t="s">
        <v>40</v>
      </c>
      <c r="J9" s="120"/>
      <c r="K9" s="120"/>
      <c r="L9" s="120"/>
      <c r="M9" s="0"/>
      <c r="N9" s="0"/>
      <c r="O9" s="0"/>
      <c r="P9" s="0"/>
      <c r="Q9" s="0"/>
      <c r="R9" s="0"/>
      <c r="S9" s="0"/>
      <c r="T9" s="0"/>
      <c r="U9" s="0"/>
      <c r="V9" s="0"/>
    </row>
    <row r="10" customFormat="false" ht="12.75" hidden="false" customHeight="false" outlineLevel="0" collapsed="false">
      <c r="A10" s="128" t="s">
        <v>151</v>
      </c>
      <c r="B10" s="106" t="s">
        <v>152</v>
      </c>
      <c r="C10" s="106"/>
      <c r="D10" s="145" t="n">
        <v>181675</v>
      </c>
      <c r="E10" s="71" t="s">
        <v>40</v>
      </c>
      <c r="F10" s="71" t="s">
        <v>40</v>
      </c>
      <c r="G10" s="71" t="s">
        <v>40</v>
      </c>
      <c r="H10" s="71" t="s">
        <v>40</v>
      </c>
      <c r="I10" s="71" t="s">
        <v>40</v>
      </c>
      <c r="J10" s="0"/>
      <c r="K10" s="0"/>
      <c r="L10" s="0"/>
      <c r="M10" s="0"/>
      <c r="N10" s="0"/>
      <c r="O10" s="0"/>
      <c r="P10" s="0"/>
      <c r="Q10" s="0"/>
      <c r="R10" s="0"/>
      <c r="S10" s="0"/>
      <c r="T10" s="0"/>
      <c r="U10" s="0"/>
      <c r="V10" s="0"/>
    </row>
    <row r="11" customFormat="false" ht="12.75" hidden="false" customHeight="false" outlineLevel="0" collapsed="false">
      <c r="A11" s="128" t="s">
        <v>296</v>
      </c>
      <c r="B11" s="106" t="s">
        <v>297</v>
      </c>
      <c r="C11" s="130"/>
      <c r="D11" s="145" t="n">
        <v>129064</v>
      </c>
      <c r="E11" s="71" t="s">
        <v>40</v>
      </c>
      <c r="F11" s="71" t="s">
        <v>40</v>
      </c>
      <c r="G11" s="71" t="s">
        <v>40</v>
      </c>
      <c r="H11" s="71" t="s">
        <v>40</v>
      </c>
      <c r="I11" s="71" t="s">
        <v>40</v>
      </c>
      <c r="J11" s="0"/>
      <c r="K11" s="0"/>
      <c r="L11" s="0"/>
      <c r="M11" s="0"/>
      <c r="N11" s="0"/>
      <c r="O11" s="0"/>
      <c r="P11" s="0"/>
      <c r="Q11" s="0"/>
      <c r="R11" s="0"/>
      <c r="S11" s="0"/>
      <c r="T11" s="0"/>
      <c r="U11" s="0"/>
      <c r="V11" s="0"/>
    </row>
    <row r="12" customFormat="false" ht="12.75" hidden="false" customHeight="false" outlineLevel="0" collapsed="false">
      <c r="A12" s="128" t="s">
        <v>153</v>
      </c>
      <c r="B12" s="106"/>
      <c r="C12" s="106" t="s">
        <v>154</v>
      </c>
      <c r="D12" s="145" t="n">
        <v>106387</v>
      </c>
      <c r="E12" s="71" t="s">
        <v>40</v>
      </c>
      <c r="F12" s="71" t="s">
        <v>40</v>
      </c>
      <c r="G12" s="71" t="s">
        <v>40</v>
      </c>
      <c r="H12" s="71" t="s">
        <v>40</v>
      </c>
      <c r="I12" s="71" t="s">
        <v>40</v>
      </c>
      <c r="J12" s="0"/>
      <c r="K12" s="0"/>
      <c r="L12" s="0"/>
      <c r="M12" s="0"/>
      <c r="N12" s="0"/>
      <c r="O12" s="0"/>
      <c r="P12" s="0"/>
      <c r="Q12" s="0"/>
      <c r="R12" s="0"/>
      <c r="S12" s="0"/>
      <c r="T12" s="0"/>
      <c r="U12" s="0"/>
      <c r="V12" s="0"/>
    </row>
    <row r="13" customFormat="false" ht="12.75" hidden="false" customHeight="false" outlineLevel="0" collapsed="false">
      <c r="A13" s="131" t="s">
        <v>155</v>
      </c>
      <c r="B13" s="106"/>
      <c r="C13" s="106" t="s">
        <v>156</v>
      </c>
      <c r="D13" s="145" t="n">
        <v>52611</v>
      </c>
      <c r="E13" s="71" t="s">
        <v>40</v>
      </c>
      <c r="F13" s="71" t="s">
        <v>40</v>
      </c>
      <c r="G13" s="71" t="s">
        <v>40</v>
      </c>
      <c r="H13" s="71" t="s">
        <v>40</v>
      </c>
      <c r="I13" s="71" t="s">
        <v>40</v>
      </c>
      <c r="J13" s="0"/>
      <c r="K13" s="0"/>
      <c r="L13" s="0"/>
      <c r="M13" s="0"/>
      <c r="N13" s="0"/>
      <c r="O13" s="0"/>
      <c r="P13" s="0"/>
      <c r="Q13" s="0"/>
      <c r="R13" s="0"/>
      <c r="S13" s="0"/>
      <c r="T13" s="0"/>
      <c r="U13" s="0"/>
      <c r="V13" s="0"/>
    </row>
    <row r="14" customFormat="false" ht="12.75" hidden="false" customHeight="false" outlineLevel="0" collapsed="false">
      <c r="A14" s="131" t="s">
        <v>157</v>
      </c>
      <c r="B14" s="106" t="s">
        <v>158</v>
      </c>
      <c r="C14" s="106"/>
      <c r="D14" s="145" t="n">
        <v>997195</v>
      </c>
      <c r="E14" s="71" t="s">
        <v>40</v>
      </c>
      <c r="F14" s="71" t="s">
        <v>40</v>
      </c>
      <c r="G14" s="71" t="s">
        <v>40</v>
      </c>
      <c r="H14" s="71" t="s">
        <v>40</v>
      </c>
      <c r="I14" s="71" t="s">
        <v>40</v>
      </c>
      <c r="J14" s="0"/>
      <c r="K14" s="0"/>
      <c r="L14" s="0"/>
      <c r="M14" s="0"/>
      <c r="N14" s="0"/>
      <c r="O14" s="0"/>
      <c r="P14" s="0"/>
      <c r="Q14" s="0"/>
      <c r="R14" s="0"/>
      <c r="S14" s="0"/>
      <c r="T14" s="0"/>
      <c r="U14" s="0"/>
      <c r="V14" s="0"/>
    </row>
    <row r="15" customFormat="false" ht="12.75" hidden="false" customHeight="false" outlineLevel="0" collapsed="false">
      <c r="A15" s="131" t="s">
        <v>159</v>
      </c>
      <c r="B15" s="106" t="s">
        <v>213</v>
      </c>
      <c r="C15" s="109"/>
      <c r="D15" s="145" t="n">
        <v>259722</v>
      </c>
      <c r="E15" s="71" t="s">
        <v>40</v>
      </c>
      <c r="F15" s="71" t="s">
        <v>40</v>
      </c>
      <c r="G15" s="71" t="s">
        <v>40</v>
      </c>
      <c r="H15" s="71" t="s">
        <v>40</v>
      </c>
      <c r="I15" s="71" t="s">
        <v>40</v>
      </c>
      <c r="J15" s="0"/>
      <c r="K15" s="0"/>
      <c r="L15" s="0"/>
      <c r="M15" s="0"/>
      <c r="N15" s="0"/>
      <c r="O15" s="0"/>
      <c r="P15" s="0"/>
      <c r="Q15" s="0"/>
      <c r="R15" s="0"/>
      <c r="S15" s="0"/>
      <c r="T15" s="0"/>
      <c r="U15" s="0"/>
      <c r="V15" s="0"/>
    </row>
    <row r="16" customFormat="false" ht="12.75" hidden="false" customHeight="false" outlineLevel="0" collapsed="false">
      <c r="A16" s="131" t="s">
        <v>298</v>
      </c>
      <c r="B16" s="106"/>
      <c r="C16" s="106" t="s">
        <v>299</v>
      </c>
      <c r="D16" s="145" t="n">
        <v>144484</v>
      </c>
      <c r="E16" s="71" t="s">
        <v>40</v>
      </c>
      <c r="F16" s="71" t="s">
        <v>40</v>
      </c>
      <c r="G16" s="71" t="s">
        <v>40</v>
      </c>
      <c r="H16" s="71" t="s">
        <v>40</v>
      </c>
      <c r="I16" s="71" t="s">
        <v>40</v>
      </c>
      <c r="J16" s="0"/>
      <c r="K16" s="0"/>
      <c r="L16" s="0"/>
      <c r="M16" s="0"/>
      <c r="N16" s="0"/>
      <c r="O16" s="0"/>
      <c r="P16" s="0"/>
      <c r="Q16" s="0"/>
      <c r="R16" s="0"/>
      <c r="S16" s="0"/>
      <c r="T16" s="0"/>
      <c r="U16" s="0"/>
      <c r="V16" s="0"/>
    </row>
    <row r="17" customFormat="false" ht="12.75" hidden="false" customHeight="false" outlineLevel="0" collapsed="false">
      <c r="A17" s="131" t="s">
        <v>220</v>
      </c>
      <c r="B17" s="106"/>
      <c r="C17" s="106" t="s">
        <v>221</v>
      </c>
      <c r="D17" s="145" t="n">
        <v>60347</v>
      </c>
      <c r="E17" s="71" t="s">
        <v>40</v>
      </c>
      <c r="F17" s="71" t="s">
        <v>40</v>
      </c>
      <c r="G17" s="71" t="s">
        <v>40</v>
      </c>
      <c r="H17" s="71" t="s">
        <v>40</v>
      </c>
      <c r="I17" s="71" t="s">
        <v>40</v>
      </c>
      <c r="J17" s="0"/>
      <c r="K17" s="0"/>
      <c r="L17" s="0"/>
      <c r="M17" s="0"/>
      <c r="N17" s="0"/>
      <c r="O17" s="0"/>
      <c r="P17" s="0"/>
      <c r="Q17" s="0"/>
      <c r="R17" s="0"/>
      <c r="S17" s="0"/>
      <c r="T17" s="0"/>
      <c r="U17" s="0"/>
      <c r="V17" s="0"/>
    </row>
    <row r="18" customFormat="false" ht="12.75" hidden="false" customHeight="false" outlineLevel="0" collapsed="false">
      <c r="A18" s="131" t="s">
        <v>6</v>
      </c>
      <c r="B18" s="106"/>
      <c r="C18" s="106" t="s">
        <v>222</v>
      </c>
      <c r="D18" s="145" t="n">
        <v>54891</v>
      </c>
      <c r="E18" s="71" t="s">
        <v>40</v>
      </c>
      <c r="F18" s="71" t="s">
        <v>40</v>
      </c>
      <c r="G18" s="71" t="s">
        <v>40</v>
      </c>
      <c r="H18" s="71" t="s">
        <v>40</v>
      </c>
      <c r="I18" s="71" t="s">
        <v>40</v>
      </c>
      <c r="J18" s="0"/>
      <c r="K18" s="0"/>
      <c r="L18" s="0"/>
      <c r="M18" s="0"/>
      <c r="N18" s="0"/>
      <c r="O18" s="0"/>
      <c r="P18" s="0"/>
      <c r="Q18" s="0"/>
      <c r="R18" s="0"/>
      <c r="S18" s="0"/>
      <c r="T18" s="0"/>
      <c r="U18" s="0"/>
      <c r="V18" s="0"/>
    </row>
    <row r="19" customFormat="false" ht="12.75" hidden="false" customHeight="false" outlineLevel="0" collapsed="false">
      <c r="A19" s="131" t="s">
        <v>161</v>
      </c>
      <c r="B19" s="106" t="s">
        <v>300</v>
      </c>
      <c r="C19" s="109"/>
      <c r="D19" s="145" t="n">
        <v>337434</v>
      </c>
      <c r="E19" s="71" t="s">
        <v>40</v>
      </c>
      <c r="F19" s="71" t="s">
        <v>40</v>
      </c>
      <c r="G19" s="71" t="s">
        <v>40</v>
      </c>
      <c r="H19" s="71" t="s">
        <v>40</v>
      </c>
      <c r="I19" s="71" t="s">
        <v>40</v>
      </c>
      <c r="J19" s="0"/>
      <c r="K19" s="0"/>
      <c r="L19" s="0"/>
      <c r="M19" s="0"/>
      <c r="N19" s="0"/>
      <c r="O19" s="0"/>
      <c r="P19" s="0"/>
      <c r="Q19" s="0"/>
      <c r="R19" s="0"/>
      <c r="S19" s="0"/>
      <c r="T19" s="0"/>
      <c r="U19" s="0"/>
      <c r="V19" s="0"/>
    </row>
    <row r="20" customFormat="false" ht="12.75" hidden="false" customHeight="false" outlineLevel="0" collapsed="false">
      <c r="A20" s="131" t="s">
        <v>225</v>
      </c>
      <c r="B20" s="106"/>
      <c r="C20" s="106" t="s">
        <v>226</v>
      </c>
      <c r="D20" s="145" t="n">
        <v>62614</v>
      </c>
      <c r="E20" s="71" t="s">
        <v>40</v>
      </c>
      <c r="F20" s="71" t="s">
        <v>40</v>
      </c>
      <c r="G20" s="71" t="s">
        <v>40</v>
      </c>
      <c r="H20" s="71" t="s">
        <v>40</v>
      </c>
      <c r="I20" s="71" t="s">
        <v>40</v>
      </c>
      <c r="J20" s="0"/>
      <c r="K20" s="0"/>
      <c r="L20" s="0"/>
      <c r="M20" s="0"/>
      <c r="N20" s="0"/>
      <c r="O20" s="0"/>
      <c r="P20" s="0"/>
      <c r="Q20" s="0"/>
      <c r="R20" s="0"/>
      <c r="S20" s="0"/>
      <c r="T20" s="0"/>
      <c r="U20" s="0"/>
      <c r="V20" s="0"/>
    </row>
    <row r="21" customFormat="false" ht="22.5" hidden="false" customHeight="false" outlineLevel="0" collapsed="false">
      <c r="A21" s="132" t="s">
        <v>232</v>
      </c>
      <c r="B21" s="106"/>
      <c r="C21" s="105" t="s">
        <v>301</v>
      </c>
      <c r="D21" s="145" t="n">
        <v>34889</v>
      </c>
      <c r="E21" s="71" t="s">
        <v>40</v>
      </c>
      <c r="F21" s="71" t="s">
        <v>40</v>
      </c>
      <c r="G21" s="71" t="s">
        <v>40</v>
      </c>
      <c r="H21" s="71" t="s">
        <v>40</v>
      </c>
      <c r="I21" s="71" t="s">
        <v>40</v>
      </c>
      <c r="J21" s="0"/>
      <c r="K21" s="0"/>
      <c r="L21" s="0"/>
      <c r="M21" s="0"/>
      <c r="N21" s="0"/>
      <c r="O21" s="0"/>
      <c r="P21" s="0"/>
      <c r="Q21" s="0"/>
      <c r="R21" s="0"/>
      <c r="S21" s="0"/>
      <c r="T21" s="0"/>
      <c r="U21" s="0"/>
      <c r="V21" s="0"/>
    </row>
    <row r="22" customFormat="false" ht="12.75" hidden="false" customHeight="false" outlineLevel="0" collapsed="false">
      <c r="A22" s="131" t="s">
        <v>237</v>
      </c>
      <c r="B22" s="106"/>
      <c r="C22" s="106" t="s">
        <v>302</v>
      </c>
      <c r="D22" s="145" t="n">
        <v>24646</v>
      </c>
      <c r="E22" s="71" t="s">
        <v>40</v>
      </c>
      <c r="F22" s="71" t="s">
        <v>40</v>
      </c>
      <c r="G22" s="71" t="s">
        <v>40</v>
      </c>
      <c r="H22" s="71" t="s">
        <v>40</v>
      </c>
      <c r="I22" s="71" t="s">
        <v>40</v>
      </c>
      <c r="J22" s="0"/>
      <c r="K22" s="0"/>
      <c r="L22" s="0"/>
      <c r="M22" s="0"/>
      <c r="N22" s="0"/>
      <c r="O22" s="0"/>
      <c r="P22" s="0"/>
      <c r="Q22" s="0"/>
      <c r="R22" s="0"/>
      <c r="S22" s="0"/>
      <c r="T22" s="0"/>
      <c r="U22" s="0"/>
      <c r="V22" s="0"/>
    </row>
    <row r="23" customFormat="false" ht="25.5" hidden="false" customHeight="true" outlineLevel="0" collapsed="false">
      <c r="A23" s="132" t="s">
        <v>303</v>
      </c>
      <c r="B23" s="105" t="s">
        <v>304</v>
      </c>
      <c r="C23" s="105"/>
      <c r="D23" s="145" t="n">
        <v>215285</v>
      </c>
      <c r="E23" s="71" t="s">
        <v>40</v>
      </c>
      <c r="F23" s="71" t="s">
        <v>40</v>
      </c>
      <c r="G23" s="71" t="s">
        <v>40</v>
      </c>
      <c r="H23" s="71" t="s">
        <v>40</v>
      </c>
      <c r="I23" s="71" t="s">
        <v>40</v>
      </c>
      <c r="J23" s="0"/>
      <c r="K23" s="0"/>
      <c r="L23" s="0"/>
      <c r="M23" s="0"/>
      <c r="N23" s="0"/>
      <c r="O23" s="0"/>
      <c r="P23" s="0"/>
      <c r="Q23" s="0"/>
      <c r="R23" s="0"/>
      <c r="S23" s="0"/>
      <c r="T23" s="0"/>
      <c r="U23" s="0"/>
      <c r="V23" s="0"/>
    </row>
    <row r="24" customFormat="false" ht="12.75" hidden="false" customHeight="false" outlineLevel="0" collapsed="false">
      <c r="A24" s="131" t="s">
        <v>163</v>
      </c>
      <c r="B24" s="106" t="s">
        <v>305</v>
      </c>
      <c r="C24" s="109"/>
      <c r="D24" s="145" t="n">
        <v>400039</v>
      </c>
      <c r="E24" s="71" t="s">
        <v>40</v>
      </c>
      <c r="F24" s="71" t="s">
        <v>40</v>
      </c>
      <c r="G24" s="71" t="s">
        <v>40</v>
      </c>
      <c r="H24" s="71" t="s">
        <v>40</v>
      </c>
      <c r="I24" s="71" t="s">
        <v>40</v>
      </c>
      <c r="J24" s="0"/>
      <c r="K24" s="0"/>
      <c r="L24" s="0"/>
      <c r="M24" s="0"/>
      <c r="N24" s="0"/>
      <c r="O24" s="0"/>
      <c r="P24" s="0"/>
      <c r="Q24" s="0"/>
      <c r="R24" s="0"/>
      <c r="S24" s="0"/>
      <c r="T24" s="0"/>
      <c r="U24" s="0"/>
      <c r="V24" s="0"/>
    </row>
    <row r="25" customFormat="false" ht="12.75" hidden="false" customHeight="false" outlineLevel="0" collapsed="false">
      <c r="A25" s="131" t="s">
        <v>306</v>
      </c>
      <c r="B25" s="106"/>
      <c r="C25" s="106" t="s">
        <v>307</v>
      </c>
      <c r="D25" s="145" t="n">
        <v>83263</v>
      </c>
      <c r="E25" s="71" t="s">
        <v>40</v>
      </c>
      <c r="F25" s="71" t="s">
        <v>40</v>
      </c>
      <c r="G25" s="71" t="s">
        <v>40</v>
      </c>
      <c r="H25" s="71" t="s">
        <v>40</v>
      </c>
      <c r="I25" s="71" t="s">
        <v>40</v>
      </c>
      <c r="J25" s="0"/>
      <c r="K25" s="0"/>
      <c r="L25" s="0"/>
      <c r="M25" s="0"/>
      <c r="N25" s="0"/>
      <c r="O25" s="0"/>
      <c r="P25" s="0"/>
      <c r="Q25" s="0"/>
      <c r="R25" s="0"/>
      <c r="S25" s="0"/>
      <c r="T25" s="0"/>
      <c r="U25" s="0"/>
      <c r="V25" s="0"/>
    </row>
    <row r="26" customFormat="false" ht="12.75" hidden="false" customHeight="false" outlineLevel="0" collapsed="false">
      <c r="A26" s="131" t="s">
        <v>260</v>
      </c>
      <c r="B26" s="106"/>
      <c r="C26" s="105" t="s">
        <v>308</v>
      </c>
      <c r="D26" s="145" t="n">
        <v>71912</v>
      </c>
      <c r="E26" s="71" t="s">
        <v>40</v>
      </c>
      <c r="F26" s="71" t="s">
        <v>40</v>
      </c>
      <c r="G26" s="71" t="s">
        <v>40</v>
      </c>
      <c r="H26" s="71" t="s">
        <v>40</v>
      </c>
      <c r="I26" s="71" t="s">
        <v>40</v>
      </c>
      <c r="J26" s="0"/>
      <c r="K26" s="0"/>
      <c r="L26" s="0"/>
      <c r="M26" s="0"/>
      <c r="N26" s="0"/>
      <c r="O26" s="0"/>
      <c r="P26" s="0"/>
      <c r="Q26" s="0"/>
      <c r="R26" s="0"/>
      <c r="S26" s="0"/>
      <c r="T26" s="0"/>
      <c r="U26" s="0"/>
      <c r="V26" s="0"/>
    </row>
    <row r="27" customFormat="false" ht="12.75" hidden="false" customHeight="false" outlineLevel="0" collapsed="false">
      <c r="A27" s="131" t="s">
        <v>262</v>
      </c>
      <c r="B27" s="106"/>
      <c r="C27" s="105" t="s">
        <v>309</v>
      </c>
      <c r="D27" s="145" t="n">
        <v>172428</v>
      </c>
      <c r="E27" s="71" t="s">
        <v>40</v>
      </c>
      <c r="F27" s="71" t="s">
        <v>40</v>
      </c>
      <c r="G27" s="71" t="s">
        <v>40</v>
      </c>
      <c r="H27" s="71" t="s">
        <v>40</v>
      </c>
      <c r="I27" s="71" t="s">
        <v>40</v>
      </c>
      <c r="J27" s="0"/>
      <c r="K27" s="0"/>
      <c r="L27" s="0"/>
      <c r="M27" s="0"/>
      <c r="N27" s="0"/>
      <c r="O27" s="0"/>
      <c r="P27" s="0"/>
      <c r="Q27" s="0"/>
      <c r="R27" s="0"/>
      <c r="S27" s="0"/>
      <c r="T27" s="0"/>
      <c r="U27" s="0"/>
      <c r="V27" s="0"/>
    </row>
    <row r="28" customFormat="false" ht="12.75" hidden="false" customHeight="false" outlineLevel="0" collapsed="false">
      <c r="A28" s="114"/>
      <c r="B28" s="108"/>
      <c r="C28" s="101"/>
      <c r="D28" s="145"/>
      <c r="E28" s="71" t="s">
        <v>40</v>
      </c>
      <c r="F28" s="71" t="s">
        <v>40</v>
      </c>
      <c r="G28" s="71" t="s">
        <v>40</v>
      </c>
      <c r="H28" s="71" t="s">
        <v>40</v>
      </c>
      <c r="I28" s="71" t="s">
        <v>40</v>
      </c>
      <c r="J28" s="0"/>
      <c r="K28" s="0"/>
      <c r="L28" s="0"/>
      <c r="M28" s="0"/>
      <c r="N28" s="0"/>
      <c r="O28" s="0"/>
      <c r="P28" s="0"/>
      <c r="Q28" s="0"/>
      <c r="R28" s="0"/>
      <c r="S28" s="0"/>
      <c r="T28" s="0"/>
      <c r="U28" s="0"/>
      <c r="V28" s="0"/>
    </row>
    <row r="29" customFormat="false" ht="12.75" hidden="false" customHeight="false" outlineLevel="0" collapsed="false">
      <c r="A29" s="101" t="s">
        <v>117</v>
      </c>
      <c r="B29" s="101"/>
      <c r="C29" s="101"/>
      <c r="D29" s="145" t="n">
        <v>13764</v>
      </c>
      <c r="E29" s="71" t="s">
        <v>40</v>
      </c>
      <c r="F29" s="71" t="s">
        <v>40</v>
      </c>
      <c r="G29" s="71" t="s">
        <v>40</v>
      </c>
      <c r="H29" s="71" t="s">
        <v>40</v>
      </c>
      <c r="I29" s="71" t="s">
        <v>40</v>
      </c>
      <c r="J29" s="0"/>
      <c r="K29" s="0"/>
      <c r="L29" s="0"/>
      <c r="M29" s="0"/>
      <c r="N29" s="0"/>
      <c r="O29" s="0"/>
      <c r="P29" s="0"/>
      <c r="Q29" s="0"/>
      <c r="R29" s="0"/>
      <c r="S29" s="0"/>
      <c r="T29" s="0"/>
      <c r="U29" s="0"/>
      <c r="V29" s="0"/>
    </row>
    <row r="30" customFormat="false" ht="12.75" hidden="false" customHeight="false" outlineLevel="0" collapsed="false">
      <c r="A30" s="101" t="s">
        <v>328</v>
      </c>
      <c r="B30" s="101"/>
      <c r="C30" s="101"/>
      <c r="D30" s="145" t="n">
        <v>92980</v>
      </c>
      <c r="E30" s="71" t="s">
        <v>40</v>
      </c>
      <c r="F30" s="71" t="s">
        <v>40</v>
      </c>
      <c r="G30" s="71" t="s">
        <v>40</v>
      </c>
      <c r="H30" s="71" t="s">
        <v>40</v>
      </c>
      <c r="I30" s="71" t="s">
        <v>40</v>
      </c>
      <c r="J30" s="0"/>
      <c r="K30" s="0"/>
      <c r="L30" s="0"/>
      <c r="M30" s="0"/>
      <c r="N30" s="0"/>
      <c r="O30" s="0"/>
      <c r="P30" s="0"/>
      <c r="Q30" s="0"/>
      <c r="R30" s="0"/>
      <c r="S30" s="0"/>
      <c r="T30" s="0"/>
      <c r="U30" s="0"/>
      <c r="V30" s="0"/>
    </row>
    <row r="31" customFormat="false" ht="12.75" hidden="false" customHeight="false" outlineLevel="0" collapsed="false">
      <c r="A31" s="101" t="s">
        <v>329</v>
      </c>
      <c r="B31" s="101"/>
      <c r="C31" s="101"/>
      <c r="D31" s="145" t="n">
        <v>146689</v>
      </c>
      <c r="E31" s="71" t="s">
        <v>40</v>
      </c>
      <c r="F31" s="71" t="s">
        <v>40</v>
      </c>
      <c r="G31" s="71" t="s">
        <v>40</v>
      </c>
      <c r="H31" s="71" t="s">
        <v>40</v>
      </c>
      <c r="I31" s="71" t="s">
        <v>40</v>
      </c>
      <c r="J31" s="0"/>
      <c r="K31" s="0"/>
      <c r="L31" s="0"/>
      <c r="M31" s="0"/>
      <c r="N31" s="0"/>
      <c r="O31" s="0"/>
      <c r="P31" s="0"/>
      <c r="Q31" s="0"/>
      <c r="R31" s="0"/>
      <c r="S31" s="0"/>
      <c r="T31" s="0"/>
      <c r="U31" s="0"/>
      <c r="V31" s="0"/>
    </row>
    <row r="32" customFormat="false" ht="12.75" hidden="false" customHeight="false" outlineLevel="0" collapsed="false">
      <c r="A32" s="101" t="s">
        <v>119</v>
      </c>
      <c r="B32" s="101"/>
      <c r="C32" s="101"/>
      <c r="D32" s="145" t="n">
        <v>274954</v>
      </c>
      <c r="E32" s="71" t="s">
        <v>40</v>
      </c>
      <c r="F32" s="71" t="s">
        <v>40</v>
      </c>
      <c r="G32" s="71" t="s">
        <v>40</v>
      </c>
      <c r="H32" s="71" t="s">
        <v>40</v>
      </c>
      <c r="I32" s="71" t="s">
        <v>40</v>
      </c>
      <c r="J32" s="0"/>
      <c r="K32" s="0"/>
      <c r="L32" s="0"/>
      <c r="M32" s="0"/>
      <c r="N32" s="0"/>
      <c r="O32" s="0"/>
      <c r="P32" s="0"/>
      <c r="Q32" s="0"/>
      <c r="R32" s="0"/>
      <c r="S32" s="0"/>
      <c r="T32" s="0"/>
      <c r="U32" s="0"/>
      <c r="V32" s="0"/>
    </row>
    <row r="33" customFormat="false" ht="12.75" hidden="false" customHeight="false" outlineLevel="0" collapsed="false">
      <c r="A33" s="101" t="s">
        <v>120</v>
      </c>
      <c r="B33" s="101"/>
      <c r="C33" s="101"/>
      <c r="D33" s="145" t="n">
        <v>328208</v>
      </c>
      <c r="E33" s="71" t="s">
        <v>40</v>
      </c>
      <c r="F33" s="71" t="s">
        <v>40</v>
      </c>
      <c r="G33" s="71" t="s">
        <v>40</v>
      </c>
      <c r="H33" s="71" t="s">
        <v>40</v>
      </c>
      <c r="I33" s="71" t="s">
        <v>40</v>
      </c>
      <c r="J33" s="0"/>
      <c r="K33" s="0"/>
      <c r="L33" s="0"/>
      <c r="M33" s="0"/>
      <c r="N33" s="0"/>
      <c r="O33" s="0"/>
      <c r="P33" s="0"/>
      <c r="Q33" s="0"/>
      <c r="R33" s="0"/>
      <c r="S33" s="0"/>
      <c r="T33" s="0"/>
      <c r="U33" s="0"/>
      <c r="V33" s="0"/>
    </row>
    <row r="34" customFormat="false" ht="12.75" hidden="false" customHeight="false" outlineLevel="0" collapsed="false">
      <c r="A34" s="101" t="s">
        <v>121</v>
      </c>
      <c r="B34" s="101"/>
      <c r="C34" s="101"/>
      <c r="D34" s="145" t="n">
        <v>256268</v>
      </c>
      <c r="E34" s="71" t="s">
        <v>40</v>
      </c>
      <c r="F34" s="71" t="s">
        <v>40</v>
      </c>
      <c r="G34" s="71" t="s">
        <v>40</v>
      </c>
      <c r="H34" s="71" t="s">
        <v>40</v>
      </c>
      <c r="I34" s="71" t="s">
        <v>40</v>
      </c>
      <c r="J34" s="0"/>
      <c r="K34" s="0"/>
      <c r="L34" s="0"/>
      <c r="M34" s="0"/>
      <c r="N34" s="0"/>
      <c r="O34" s="0"/>
      <c r="P34" s="0"/>
      <c r="Q34" s="0"/>
      <c r="R34" s="0"/>
      <c r="S34" s="0"/>
      <c r="T34" s="0"/>
      <c r="U34" s="0"/>
      <c r="V34" s="0"/>
    </row>
    <row r="35" customFormat="false" ht="12.75" hidden="false" customHeight="false" outlineLevel="0" collapsed="false">
      <c r="A35" s="101" t="s">
        <v>330</v>
      </c>
      <c r="B35" s="101"/>
      <c r="C35" s="101"/>
      <c r="D35" s="145" t="n">
        <v>59526</v>
      </c>
      <c r="E35" s="71" t="s">
        <v>40</v>
      </c>
      <c r="F35" s="71" t="s">
        <v>40</v>
      </c>
      <c r="G35" s="71" t="s">
        <v>40</v>
      </c>
      <c r="H35" s="71" t="s">
        <v>40</v>
      </c>
      <c r="I35" s="71" t="s">
        <v>40</v>
      </c>
      <c r="J35" s="0"/>
      <c r="K35" s="0"/>
      <c r="L35" s="0"/>
      <c r="M35" s="0"/>
      <c r="N35" s="0"/>
      <c r="O35" s="0"/>
      <c r="P35" s="0"/>
      <c r="Q35" s="0"/>
      <c r="R35" s="0"/>
      <c r="S35" s="0"/>
      <c r="T35" s="0"/>
      <c r="U35" s="0"/>
      <c r="V35" s="0"/>
    </row>
    <row r="36" customFormat="false" ht="12.75" hidden="false" customHeight="false" outlineLevel="0" collapsed="false">
      <c r="A36" s="101" t="s">
        <v>294</v>
      </c>
      <c r="B36" s="101"/>
      <c r="C36" s="101"/>
      <c r="D36" s="145" t="n">
        <v>6896</v>
      </c>
      <c r="E36" s="71" t="s">
        <v>40</v>
      </c>
      <c r="F36" s="71" t="s">
        <v>40</v>
      </c>
      <c r="G36" s="71" t="s">
        <v>40</v>
      </c>
      <c r="H36" s="71" t="s">
        <v>40</v>
      </c>
      <c r="I36" s="71" t="s">
        <v>40</v>
      </c>
      <c r="J36" s="0"/>
      <c r="K36" s="0"/>
      <c r="L36" s="0"/>
      <c r="M36" s="0"/>
      <c r="N36" s="0"/>
      <c r="O36" s="0"/>
      <c r="P36" s="0"/>
      <c r="Q36" s="0"/>
      <c r="R36" s="0"/>
      <c r="S36" s="0"/>
      <c r="T36" s="0"/>
      <c r="U36" s="0"/>
      <c r="V36" s="0"/>
    </row>
    <row r="37" customFormat="false" ht="12.75" hidden="false" customHeight="false" outlineLevel="0" collapsed="false">
      <c r="A37" s="101"/>
      <c r="B37" s="108"/>
      <c r="C37" s="125"/>
      <c r="D37" s="145"/>
      <c r="E37" s="71" t="s">
        <v>40</v>
      </c>
      <c r="F37" s="71" t="s">
        <v>40</v>
      </c>
      <c r="G37" s="71" t="s">
        <v>40</v>
      </c>
      <c r="H37" s="71" t="s">
        <v>40</v>
      </c>
      <c r="I37" s="71" t="s">
        <v>40</v>
      </c>
      <c r="J37" s="0"/>
      <c r="K37" s="0"/>
      <c r="L37" s="0"/>
      <c r="M37" s="0"/>
      <c r="N37" s="0"/>
      <c r="O37" s="0"/>
      <c r="P37" s="0"/>
      <c r="Q37" s="0"/>
      <c r="R37" s="0"/>
      <c r="S37" s="0"/>
      <c r="T37" s="0"/>
      <c r="U37" s="0"/>
      <c r="V37" s="0"/>
    </row>
    <row r="38" customFormat="false" ht="12.75" hidden="false" customHeight="false" outlineLevel="0" collapsed="false">
      <c r="A38" s="101" t="s">
        <v>331</v>
      </c>
      <c r="B38" s="101"/>
      <c r="C38" s="101"/>
      <c r="D38" s="145" t="n">
        <v>1086573</v>
      </c>
      <c r="E38" s="71" t="s">
        <v>40</v>
      </c>
      <c r="F38" s="71" t="s">
        <v>40</v>
      </c>
      <c r="G38" s="71" t="s">
        <v>40</v>
      </c>
      <c r="H38" s="71" t="s">
        <v>40</v>
      </c>
      <c r="I38" s="71" t="s">
        <v>40</v>
      </c>
      <c r="J38" s="0"/>
      <c r="K38" s="0"/>
      <c r="L38" s="0"/>
      <c r="M38" s="0"/>
      <c r="N38" s="0"/>
      <c r="O38" s="0"/>
      <c r="P38" s="0"/>
      <c r="Q38" s="0"/>
      <c r="R38" s="0"/>
      <c r="S38" s="0"/>
      <c r="T38" s="0"/>
      <c r="U38" s="0"/>
      <c r="V38" s="0"/>
    </row>
    <row r="39" customFormat="false" ht="13.5" hidden="false" customHeight="false" outlineLevel="0" collapsed="false">
      <c r="A39" s="101" t="s">
        <v>332</v>
      </c>
      <c r="B39" s="101"/>
      <c r="C39" s="101"/>
      <c r="D39" s="145" t="n">
        <v>91984</v>
      </c>
      <c r="E39" s="71" t="s">
        <v>40</v>
      </c>
      <c r="F39" s="71" t="s">
        <v>40</v>
      </c>
      <c r="G39" s="71" t="s">
        <v>40</v>
      </c>
      <c r="H39" s="71" t="s">
        <v>40</v>
      </c>
      <c r="I39" s="71" t="s">
        <v>40</v>
      </c>
      <c r="J39" s="0"/>
      <c r="K39" s="0"/>
      <c r="L39" s="0"/>
      <c r="M39" s="0"/>
      <c r="N39" s="0"/>
      <c r="O39" s="0"/>
      <c r="P39" s="0"/>
      <c r="Q39" s="0"/>
      <c r="R39" s="0"/>
      <c r="S39" s="0"/>
      <c r="T39" s="0"/>
      <c r="U39" s="0"/>
      <c r="V39" s="0"/>
    </row>
    <row r="40" customFormat="false" ht="13.5" hidden="false" customHeight="false" outlineLevel="0" collapsed="false">
      <c r="C40" s="146" t="s">
        <v>333</v>
      </c>
      <c r="D40" s="147" t="n">
        <v>1179285</v>
      </c>
      <c r="E40" s="111" t="s">
        <v>40</v>
      </c>
      <c r="F40" s="111" t="s">
        <v>40</v>
      </c>
      <c r="G40" s="111" t="s">
        <v>40</v>
      </c>
      <c r="H40" s="111" t="s">
        <v>40</v>
      </c>
      <c r="I40" s="111" t="s">
        <v>40</v>
      </c>
      <c r="J40" s="0"/>
      <c r="K40" s="0"/>
      <c r="L40" s="0"/>
      <c r="M40" s="0"/>
      <c r="N40" s="0"/>
      <c r="O40" s="0"/>
      <c r="P40" s="0"/>
      <c r="Q40" s="0"/>
      <c r="R40" s="0"/>
      <c r="S40" s="0"/>
      <c r="T40" s="0"/>
      <c r="U40" s="0"/>
      <c r="V40" s="0"/>
    </row>
    <row r="41" customFormat="false" ht="12.75" hidden="false" customHeight="false" outlineLevel="0" collapsed="false">
      <c r="A41" s="114"/>
      <c r="B41" s="108"/>
      <c r="C41" s="108"/>
      <c r="D41" s="145"/>
      <c r="E41" s="145"/>
      <c r="F41" s="145"/>
      <c r="G41" s="145"/>
      <c r="H41" s="145"/>
      <c r="I41" s="145"/>
      <c r="J41" s="0"/>
      <c r="K41" s="0"/>
      <c r="L41" s="0"/>
      <c r="M41" s="0"/>
      <c r="N41" s="0"/>
      <c r="O41" s="0"/>
      <c r="P41" s="0"/>
      <c r="Q41" s="0"/>
      <c r="R41" s="0"/>
      <c r="S41" s="0"/>
      <c r="T41" s="0"/>
      <c r="U41" s="0"/>
      <c r="V41" s="0"/>
    </row>
    <row r="42" customFormat="false" ht="12.75" hidden="false" customHeight="false" outlineLevel="0" collapsed="false">
      <c r="D42" s="126" t="s">
        <v>278</v>
      </c>
      <c r="E42" s="126"/>
      <c r="F42" s="126"/>
      <c r="G42" s="126"/>
      <c r="H42" s="126"/>
      <c r="I42" s="126"/>
      <c r="J42" s="0"/>
      <c r="K42" s="0"/>
      <c r="L42" s="0"/>
      <c r="M42" s="0"/>
      <c r="N42" s="0"/>
      <c r="O42" s="0"/>
      <c r="P42" s="0"/>
      <c r="Q42" s="0"/>
      <c r="R42" s="0"/>
      <c r="S42" s="0"/>
      <c r="T42" s="0"/>
      <c r="U42" s="0"/>
      <c r="V42" s="0"/>
    </row>
    <row r="43" customFormat="false" ht="12.75" hidden="false" customHeight="false" outlineLevel="0" collapsed="false">
      <c r="A43" s="128" t="s">
        <v>149</v>
      </c>
      <c r="B43" s="106" t="s">
        <v>178</v>
      </c>
      <c r="C43" s="106"/>
      <c r="D43" s="71" t="n">
        <v>214</v>
      </c>
      <c r="E43" s="71" t="s">
        <v>40</v>
      </c>
      <c r="F43" s="71" t="s">
        <v>40</v>
      </c>
      <c r="G43" s="71" t="s">
        <v>40</v>
      </c>
      <c r="H43" s="71" t="s">
        <v>40</v>
      </c>
      <c r="I43" s="71" t="s">
        <v>40</v>
      </c>
      <c r="J43" s="0"/>
      <c r="K43" s="0"/>
      <c r="L43" s="0"/>
      <c r="M43" s="0"/>
      <c r="N43" s="0"/>
      <c r="O43" s="0"/>
      <c r="P43" s="0"/>
      <c r="Q43" s="0"/>
      <c r="R43" s="0"/>
      <c r="S43" s="0"/>
      <c r="T43" s="0"/>
      <c r="U43" s="0"/>
      <c r="V43" s="0"/>
    </row>
    <row r="44" customFormat="false" ht="12.75" hidden="false" customHeight="false" outlineLevel="0" collapsed="false">
      <c r="A44" s="128" t="s">
        <v>151</v>
      </c>
      <c r="B44" s="106" t="s">
        <v>152</v>
      </c>
      <c r="C44" s="106"/>
      <c r="D44" s="71" t="n">
        <v>138319</v>
      </c>
      <c r="E44" s="71" t="s">
        <v>40</v>
      </c>
      <c r="F44" s="71" t="s">
        <v>40</v>
      </c>
      <c r="G44" s="71" t="s">
        <v>40</v>
      </c>
      <c r="H44" s="71" t="s">
        <v>40</v>
      </c>
      <c r="I44" s="71" t="s">
        <v>40</v>
      </c>
      <c r="J44" s="0"/>
      <c r="K44" s="0"/>
      <c r="L44" s="0"/>
      <c r="M44" s="0"/>
      <c r="N44" s="0"/>
      <c r="O44" s="0"/>
      <c r="P44" s="0"/>
      <c r="Q44" s="0"/>
      <c r="R44" s="0"/>
      <c r="S44" s="0"/>
      <c r="T44" s="0"/>
      <c r="U44" s="0"/>
      <c r="V44" s="0"/>
    </row>
    <row r="45" customFormat="false" ht="12.75" hidden="false" customHeight="false" outlineLevel="0" collapsed="false">
      <c r="A45" s="128" t="s">
        <v>296</v>
      </c>
      <c r="B45" s="106" t="s">
        <v>297</v>
      </c>
      <c r="C45" s="130"/>
      <c r="D45" s="71" t="n">
        <v>92726</v>
      </c>
      <c r="E45" s="71" t="s">
        <v>40</v>
      </c>
      <c r="F45" s="71" t="s">
        <v>40</v>
      </c>
      <c r="G45" s="71" t="s">
        <v>40</v>
      </c>
      <c r="H45" s="71" t="s">
        <v>40</v>
      </c>
      <c r="I45" s="71" t="s">
        <v>40</v>
      </c>
      <c r="J45" s="0"/>
      <c r="K45" s="0"/>
      <c r="L45" s="0"/>
      <c r="M45" s="0"/>
      <c r="N45" s="0"/>
      <c r="O45" s="0"/>
      <c r="P45" s="0"/>
      <c r="Q45" s="0"/>
      <c r="R45" s="0"/>
      <c r="S45" s="0"/>
      <c r="T45" s="0"/>
      <c r="U45" s="0"/>
      <c r="V45" s="0"/>
    </row>
    <row r="46" customFormat="false" ht="12.75" hidden="false" customHeight="false" outlineLevel="0" collapsed="false">
      <c r="A46" s="128" t="s">
        <v>153</v>
      </c>
      <c r="B46" s="106"/>
      <c r="C46" s="106" t="s">
        <v>154</v>
      </c>
      <c r="D46" s="71" t="n">
        <v>75367</v>
      </c>
      <c r="E46" s="71" t="s">
        <v>40</v>
      </c>
      <c r="F46" s="71" t="s">
        <v>40</v>
      </c>
      <c r="G46" s="71" t="s">
        <v>40</v>
      </c>
      <c r="H46" s="71" t="s">
        <v>40</v>
      </c>
      <c r="I46" s="71" t="s">
        <v>40</v>
      </c>
      <c r="J46" s="0"/>
      <c r="K46" s="0"/>
      <c r="L46" s="0"/>
      <c r="M46" s="0"/>
      <c r="N46" s="0"/>
      <c r="O46" s="0"/>
      <c r="P46" s="0"/>
      <c r="Q46" s="0"/>
      <c r="R46" s="0"/>
      <c r="S46" s="0"/>
      <c r="T46" s="0"/>
      <c r="U46" s="0"/>
      <c r="V46" s="0"/>
    </row>
    <row r="47" customFormat="false" ht="12.75" hidden="false" customHeight="false" outlineLevel="0" collapsed="false">
      <c r="A47" s="131" t="s">
        <v>155</v>
      </c>
      <c r="B47" s="106"/>
      <c r="C47" s="106" t="s">
        <v>156</v>
      </c>
      <c r="D47" s="71" t="n">
        <v>45593</v>
      </c>
      <c r="E47" s="71" t="s">
        <v>40</v>
      </c>
      <c r="F47" s="71" t="s">
        <v>40</v>
      </c>
      <c r="G47" s="71" t="s">
        <v>40</v>
      </c>
      <c r="H47" s="71" t="s">
        <v>40</v>
      </c>
      <c r="I47" s="71" t="s">
        <v>40</v>
      </c>
      <c r="J47" s="0"/>
      <c r="K47" s="0"/>
      <c r="L47" s="0"/>
      <c r="M47" s="0"/>
      <c r="N47" s="0"/>
      <c r="O47" s="0"/>
      <c r="P47" s="0"/>
      <c r="Q47" s="0"/>
      <c r="R47" s="0"/>
      <c r="S47" s="0"/>
      <c r="T47" s="0"/>
      <c r="U47" s="0"/>
      <c r="V47" s="0"/>
    </row>
    <row r="48" customFormat="false" ht="12.75" hidden="false" customHeight="false" outlineLevel="0" collapsed="false">
      <c r="A48" s="131" t="s">
        <v>157</v>
      </c>
      <c r="B48" s="106" t="s">
        <v>158</v>
      </c>
      <c r="C48" s="106"/>
      <c r="D48" s="71" t="n">
        <v>433527</v>
      </c>
      <c r="E48" s="71" t="s">
        <v>40</v>
      </c>
      <c r="F48" s="71" t="s">
        <v>40</v>
      </c>
      <c r="G48" s="71" t="s">
        <v>40</v>
      </c>
      <c r="H48" s="71" t="s">
        <v>40</v>
      </c>
      <c r="I48" s="71" t="s">
        <v>40</v>
      </c>
      <c r="J48" s="0"/>
      <c r="K48" s="0"/>
      <c r="L48" s="0"/>
      <c r="M48" s="0"/>
      <c r="N48" s="0"/>
      <c r="O48" s="0"/>
      <c r="P48" s="0"/>
      <c r="Q48" s="0"/>
      <c r="R48" s="0"/>
      <c r="S48" s="0"/>
      <c r="T48" s="0"/>
      <c r="U48" s="0"/>
      <c r="V48" s="0"/>
    </row>
    <row r="49" customFormat="false" ht="12.75" hidden="false" customHeight="false" outlineLevel="0" collapsed="false">
      <c r="A49" s="131" t="s">
        <v>159</v>
      </c>
      <c r="B49" s="106" t="s">
        <v>213</v>
      </c>
      <c r="C49" s="109"/>
      <c r="D49" s="71" t="n">
        <v>139309</v>
      </c>
      <c r="E49" s="71" t="s">
        <v>40</v>
      </c>
      <c r="F49" s="71" t="s">
        <v>40</v>
      </c>
      <c r="G49" s="71" t="s">
        <v>40</v>
      </c>
      <c r="H49" s="71" t="s">
        <v>40</v>
      </c>
      <c r="I49" s="71" t="s">
        <v>40</v>
      </c>
      <c r="J49" s="0"/>
      <c r="K49" s="0"/>
      <c r="L49" s="0"/>
      <c r="M49" s="0"/>
      <c r="N49" s="0"/>
      <c r="O49" s="0"/>
      <c r="P49" s="0"/>
      <c r="Q49" s="0"/>
      <c r="R49" s="0"/>
      <c r="S49" s="0"/>
      <c r="T49" s="0"/>
      <c r="U49" s="0"/>
      <c r="V49" s="0"/>
    </row>
    <row r="50" customFormat="false" ht="12.75" hidden="false" customHeight="false" outlineLevel="0" collapsed="false">
      <c r="A50" s="131" t="s">
        <v>298</v>
      </c>
      <c r="B50" s="106"/>
      <c r="C50" s="106" t="s">
        <v>299</v>
      </c>
      <c r="D50" s="71" t="n">
        <v>65663</v>
      </c>
      <c r="E50" s="71" t="s">
        <v>40</v>
      </c>
      <c r="F50" s="71" t="s">
        <v>40</v>
      </c>
      <c r="G50" s="71" t="s">
        <v>40</v>
      </c>
      <c r="H50" s="71" t="s">
        <v>40</v>
      </c>
      <c r="I50" s="71" t="s">
        <v>40</v>
      </c>
      <c r="J50" s="0"/>
      <c r="K50" s="0"/>
      <c r="L50" s="0"/>
      <c r="M50" s="0"/>
      <c r="N50" s="0"/>
      <c r="O50" s="0"/>
      <c r="P50" s="0"/>
      <c r="Q50" s="0"/>
      <c r="R50" s="0"/>
      <c r="S50" s="0"/>
      <c r="T50" s="0"/>
      <c r="U50" s="0"/>
      <c r="V50" s="0"/>
    </row>
    <row r="51" customFormat="false" ht="12.75" hidden="false" customHeight="false" outlineLevel="0" collapsed="false">
      <c r="A51" s="131" t="s">
        <v>220</v>
      </c>
      <c r="B51" s="106"/>
      <c r="C51" s="106" t="s">
        <v>221</v>
      </c>
      <c r="D51" s="71" t="n">
        <v>44825</v>
      </c>
      <c r="E51" s="71" t="s">
        <v>40</v>
      </c>
      <c r="F51" s="71" t="s">
        <v>40</v>
      </c>
      <c r="G51" s="71" t="s">
        <v>40</v>
      </c>
      <c r="H51" s="71" t="s">
        <v>40</v>
      </c>
      <c r="I51" s="71" t="s">
        <v>40</v>
      </c>
      <c r="J51" s="0"/>
      <c r="K51" s="0"/>
      <c r="L51" s="0"/>
      <c r="M51" s="0"/>
      <c r="N51" s="0"/>
      <c r="O51" s="0"/>
      <c r="P51" s="0"/>
      <c r="Q51" s="0"/>
      <c r="R51" s="0"/>
      <c r="S51" s="0"/>
      <c r="T51" s="0"/>
      <c r="U51" s="0"/>
      <c r="V51" s="0"/>
    </row>
    <row r="52" customFormat="false" ht="12.75" hidden="false" customHeight="false" outlineLevel="0" collapsed="false">
      <c r="A52" s="131" t="s">
        <v>6</v>
      </c>
      <c r="B52" s="106"/>
      <c r="C52" s="106" t="s">
        <v>222</v>
      </c>
      <c r="D52" s="71" t="n">
        <v>28821</v>
      </c>
      <c r="E52" s="71" t="s">
        <v>40</v>
      </c>
      <c r="F52" s="71" t="s">
        <v>40</v>
      </c>
      <c r="G52" s="71" t="s">
        <v>40</v>
      </c>
      <c r="H52" s="71" t="s">
        <v>40</v>
      </c>
      <c r="I52" s="71" t="s">
        <v>40</v>
      </c>
      <c r="J52" s="0"/>
      <c r="K52" s="0"/>
      <c r="L52" s="0"/>
      <c r="M52" s="0"/>
      <c r="N52" s="0"/>
      <c r="O52" s="0"/>
      <c r="P52" s="0"/>
      <c r="Q52" s="0"/>
      <c r="R52" s="0"/>
      <c r="S52" s="0"/>
      <c r="T52" s="0"/>
      <c r="U52" s="0"/>
      <c r="V52" s="0"/>
    </row>
    <row r="53" customFormat="false" ht="12.75" hidden="false" customHeight="false" outlineLevel="0" collapsed="false">
      <c r="A53" s="131" t="s">
        <v>161</v>
      </c>
      <c r="B53" s="106" t="s">
        <v>300</v>
      </c>
      <c r="C53" s="109"/>
      <c r="D53" s="71" t="n">
        <v>175787</v>
      </c>
      <c r="E53" s="71" t="s">
        <v>40</v>
      </c>
      <c r="F53" s="71" t="s">
        <v>40</v>
      </c>
      <c r="G53" s="71" t="s">
        <v>40</v>
      </c>
      <c r="H53" s="71" t="s">
        <v>40</v>
      </c>
      <c r="I53" s="71" t="s">
        <v>40</v>
      </c>
      <c r="J53" s="0"/>
      <c r="K53" s="0"/>
      <c r="L53" s="0"/>
      <c r="M53" s="0"/>
      <c r="N53" s="0"/>
      <c r="O53" s="0"/>
      <c r="P53" s="0"/>
      <c r="Q53" s="0"/>
      <c r="R53" s="0"/>
      <c r="S53" s="0"/>
      <c r="T53" s="0"/>
      <c r="U53" s="0"/>
      <c r="V53" s="0"/>
    </row>
    <row r="54" customFormat="false" ht="12.75" hidden="false" customHeight="false" outlineLevel="0" collapsed="false">
      <c r="A54" s="131" t="s">
        <v>225</v>
      </c>
      <c r="B54" s="106"/>
      <c r="C54" s="106" t="s">
        <v>226</v>
      </c>
      <c r="D54" s="71" t="n">
        <v>39040</v>
      </c>
      <c r="E54" s="71" t="s">
        <v>40</v>
      </c>
      <c r="F54" s="71" t="s">
        <v>40</v>
      </c>
      <c r="G54" s="71" t="s">
        <v>40</v>
      </c>
      <c r="H54" s="71" t="s">
        <v>40</v>
      </c>
      <c r="I54" s="71" t="s">
        <v>40</v>
      </c>
      <c r="J54" s="0"/>
      <c r="K54" s="0"/>
      <c r="L54" s="0"/>
      <c r="M54" s="0"/>
      <c r="N54" s="0"/>
      <c r="O54" s="0"/>
      <c r="P54" s="0"/>
      <c r="Q54" s="0"/>
      <c r="R54" s="0"/>
      <c r="S54" s="0"/>
      <c r="T54" s="0"/>
      <c r="U54" s="0"/>
      <c r="V54" s="0"/>
    </row>
    <row r="55" customFormat="false" ht="22.5" hidden="false" customHeight="false" outlineLevel="0" collapsed="false">
      <c r="A55" s="132" t="s">
        <v>232</v>
      </c>
      <c r="B55" s="106"/>
      <c r="C55" s="105" t="s">
        <v>301</v>
      </c>
      <c r="D55" s="71" t="n">
        <v>14173</v>
      </c>
      <c r="E55" s="71" t="s">
        <v>40</v>
      </c>
      <c r="F55" s="71" t="s">
        <v>40</v>
      </c>
      <c r="G55" s="71" t="s">
        <v>40</v>
      </c>
      <c r="H55" s="71" t="s">
        <v>40</v>
      </c>
      <c r="I55" s="71" t="s">
        <v>40</v>
      </c>
      <c r="J55" s="0"/>
      <c r="K55" s="0"/>
      <c r="L55" s="0"/>
      <c r="M55" s="0"/>
      <c r="N55" s="0"/>
      <c r="O55" s="0"/>
      <c r="P55" s="0"/>
      <c r="Q55" s="0"/>
      <c r="R55" s="0"/>
      <c r="S55" s="0"/>
      <c r="T55" s="0"/>
      <c r="U55" s="0"/>
      <c r="V55" s="0"/>
    </row>
    <row r="56" customFormat="false" ht="12.75" hidden="false" customHeight="false" outlineLevel="0" collapsed="false">
      <c r="A56" s="131" t="s">
        <v>237</v>
      </c>
      <c r="B56" s="106"/>
      <c r="C56" s="106" t="s">
        <v>302</v>
      </c>
      <c r="D56" s="71" t="n">
        <v>11407</v>
      </c>
      <c r="E56" s="71" t="s">
        <v>40</v>
      </c>
      <c r="F56" s="71" t="s">
        <v>40</v>
      </c>
      <c r="G56" s="71" t="s">
        <v>40</v>
      </c>
      <c r="H56" s="71" t="s">
        <v>40</v>
      </c>
      <c r="I56" s="71" t="s">
        <v>40</v>
      </c>
      <c r="J56" s="0"/>
      <c r="K56" s="0"/>
      <c r="L56" s="0"/>
      <c r="M56" s="0"/>
      <c r="N56" s="0"/>
      <c r="O56" s="0"/>
      <c r="P56" s="0"/>
      <c r="Q56" s="0"/>
      <c r="R56" s="0"/>
      <c r="S56" s="0"/>
      <c r="T56" s="0"/>
      <c r="U56" s="0"/>
      <c r="V56" s="0"/>
    </row>
    <row r="57" customFormat="false" ht="25.5" hidden="false" customHeight="true" outlineLevel="0" collapsed="false">
      <c r="A57" s="132" t="s">
        <v>303</v>
      </c>
      <c r="B57" s="105" t="s">
        <v>304</v>
      </c>
      <c r="C57" s="105"/>
      <c r="D57" s="71" t="n">
        <v>111167</v>
      </c>
      <c r="E57" s="71" t="s">
        <v>40</v>
      </c>
      <c r="F57" s="71" t="s">
        <v>40</v>
      </c>
      <c r="G57" s="71" t="s">
        <v>40</v>
      </c>
      <c r="H57" s="71" t="s">
        <v>40</v>
      </c>
      <c r="I57" s="71" t="s">
        <v>40</v>
      </c>
      <c r="J57" s="0"/>
      <c r="K57" s="0"/>
      <c r="L57" s="0"/>
      <c r="M57" s="0"/>
      <c r="N57" s="0"/>
      <c r="O57" s="0"/>
      <c r="P57" s="0"/>
      <c r="Q57" s="0"/>
      <c r="R57" s="0"/>
      <c r="S57" s="0"/>
      <c r="T57" s="0"/>
      <c r="U57" s="0"/>
      <c r="V57" s="0"/>
    </row>
    <row r="58" customFormat="false" ht="12.75" hidden="false" customHeight="false" outlineLevel="0" collapsed="false">
      <c r="A58" s="131" t="s">
        <v>163</v>
      </c>
      <c r="B58" s="106" t="s">
        <v>305</v>
      </c>
      <c r="C58" s="109"/>
      <c r="D58" s="71" t="n">
        <v>118431</v>
      </c>
      <c r="E58" s="71" t="s">
        <v>40</v>
      </c>
      <c r="F58" s="71" t="s">
        <v>40</v>
      </c>
      <c r="G58" s="71" t="s">
        <v>40</v>
      </c>
      <c r="H58" s="71" t="s">
        <v>40</v>
      </c>
      <c r="I58" s="71" t="s">
        <v>40</v>
      </c>
      <c r="J58" s="0"/>
      <c r="K58" s="0"/>
      <c r="L58" s="0"/>
      <c r="M58" s="0"/>
      <c r="N58" s="0"/>
      <c r="O58" s="0"/>
      <c r="P58" s="0"/>
      <c r="Q58" s="0"/>
      <c r="R58" s="0"/>
      <c r="S58" s="0"/>
      <c r="T58" s="0"/>
      <c r="U58" s="0"/>
      <c r="V58" s="0"/>
    </row>
    <row r="59" customFormat="false" ht="12.75" hidden="false" customHeight="false" outlineLevel="0" collapsed="false">
      <c r="A59" s="131" t="s">
        <v>306</v>
      </c>
      <c r="B59" s="106"/>
      <c r="C59" s="106" t="s">
        <v>307</v>
      </c>
      <c r="D59" s="71" t="n">
        <v>26451</v>
      </c>
      <c r="E59" s="71" t="s">
        <v>40</v>
      </c>
      <c r="F59" s="71" t="s">
        <v>40</v>
      </c>
      <c r="G59" s="71" t="s">
        <v>40</v>
      </c>
      <c r="H59" s="71" t="s">
        <v>40</v>
      </c>
      <c r="I59" s="71" t="s">
        <v>40</v>
      </c>
      <c r="J59" s="0"/>
      <c r="K59" s="0"/>
      <c r="L59" s="0"/>
      <c r="M59" s="0"/>
      <c r="N59" s="0"/>
      <c r="O59" s="0"/>
      <c r="P59" s="0"/>
      <c r="Q59" s="0"/>
      <c r="R59" s="0"/>
      <c r="S59" s="0"/>
      <c r="T59" s="0"/>
      <c r="U59" s="0"/>
      <c r="V59" s="0"/>
    </row>
    <row r="60" customFormat="false" ht="12.75" hidden="false" customHeight="false" outlineLevel="0" collapsed="false">
      <c r="A60" s="131" t="s">
        <v>260</v>
      </c>
      <c r="B60" s="106"/>
      <c r="C60" s="105" t="s">
        <v>308</v>
      </c>
      <c r="D60" s="71" t="n">
        <v>24944</v>
      </c>
      <c r="E60" s="71" t="s">
        <v>40</v>
      </c>
      <c r="F60" s="71" t="s">
        <v>40</v>
      </c>
      <c r="G60" s="71" t="s">
        <v>40</v>
      </c>
      <c r="H60" s="71" t="s">
        <v>40</v>
      </c>
      <c r="I60" s="71" t="s">
        <v>40</v>
      </c>
      <c r="J60" s="0"/>
      <c r="K60" s="0"/>
      <c r="L60" s="0"/>
      <c r="M60" s="0"/>
      <c r="N60" s="0"/>
      <c r="O60" s="0"/>
      <c r="P60" s="0"/>
      <c r="Q60" s="0"/>
      <c r="R60" s="0"/>
      <c r="S60" s="0"/>
      <c r="T60" s="0"/>
      <c r="U60" s="0"/>
      <c r="V60" s="0"/>
    </row>
    <row r="61" customFormat="false" ht="12.75" hidden="false" customHeight="false" outlineLevel="0" collapsed="false">
      <c r="A61" s="131" t="s">
        <v>262</v>
      </c>
      <c r="B61" s="106"/>
      <c r="C61" s="105" t="s">
        <v>309</v>
      </c>
      <c r="D61" s="71" t="n">
        <v>39574</v>
      </c>
      <c r="E61" s="71" t="s">
        <v>40</v>
      </c>
      <c r="F61" s="71" t="s">
        <v>40</v>
      </c>
      <c r="G61" s="71" t="s">
        <v>40</v>
      </c>
      <c r="H61" s="71" t="s">
        <v>40</v>
      </c>
      <c r="I61" s="71" t="s">
        <v>40</v>
      </c>
      <c r="J61" s="0"/>
      <c r="K61" s="0"/>
      <c r="L61" s="0"/>
      <c r="M61" s="0"/>
      <c r="N61" s="0"/>
      <c r="O61" s="0"/>
      <c r="P61" s="0"/>
      <c r="Q61" s="0"/>
      <c r="R61" s="0"/>
      <c r="S61" s="0"/>
      <c r="T61" s="0"/>
      <c r="U61" s="0"/>
      <c r="V61" s="0"/>
    </row>
    <row r="62" customFormat="false" ht="12.75" hidden="false" customHeight="false" outlineLevel="0" collapsed="false">
      <c r="A62" s="114"/>
      <c r="B62" s="108"/>
      <c r="C62" s="101"/>
      <c r="D62" s="71"/>
      <c r="E62" s="71" t="s">
        <v>40</v>
      </c>
      <c r="F62" s="71" t="s">
        <v>40</v>
      </c>
      <c r="G62" s="71" t="s">
        <v>40</v>
      </c>
      <c r="H62" s="71" t="s">
        <v>40</v>
      </c>
      <c r="I62" s="71" t="s">
        <v>40</v>
      </c>
      <c r="J62" s="0"/>
      <c r="K62" s="0"/>
      <c r="L62" s="0"/>
      <c r="M62" s="0"/>
      <c r="N62" s="0"/>
      <c r="O62" s="0"/>
      <c r="P62" s="0"/>
      <c r="Q62" s="0"/>
      <c r="R62" s="0"/>
      <c r="S62" s="0"/>
      <c r="T62" s="0"/>
      <c r="U62" s="0"/>
      <c r="V62" s="0"/>
    </row>
    <row r="63" customFormat="false" ht="12.75" hidden="false" customHeight="false" outlineLevel="0" collapsed="false">
      <c r="A63" s="101" t="s">
        <v>117</v>
      </c>
      <c r="B63" s="101"/>
      <c r="C63" s="101"/>
      <c r="D63" s="71" t="n">
        <v>7348</v>
      </c>
      <c r="E63" s="71" t="s">
        <v>40</v>
      </c>
      <c r="F63" s="71" t="s">
        <v>40</v>
      </c>
      <c r="G63" s="71" t="s">
        <v>40</v>
      </c>
      <c r="H63" s="71" t="s">
        <v>40</v>
      </c>
      <c r="I63" s="71" t="s">
        <v>40</v>
      </c>
      <c r="J63" s="0"/>
      <c r="K63" s="0"/>
      <c r="L63" s="0"/>
      <c r="M63" s="0"/>
      <c r="N63" s="0"/>
      <c r="O63" s="0"/>
      <c r="P63" s="0"/>
      <c r="Q63" s="0"/>
      <c r="R63" s="0"/>
      <c r="S63" s="0"/>
      <c r="T63" s="0"/>
      <c r="U63" s="0"/>
      <c r="V63" s="0"/>
    </row>
    <row r="64" customFormat="false" ht="12.75" hidden="false" customHeight="false" outlineLevel="0" collapsed="false">
      <c r="A64" s="101" t="s">
        <v>328</v>
      </c>
      <c r="B64" s="101"/>
      <c r="C64" s="101"/>
      <c r="D64" s="71" t="n">
        <v>43911</v>
      </c>
      <c r="E64" s="71" t="s">
        <v>40</v>
      </c>
      <c r="F64" s="71" t="s">
        <v>40</v>
      </c>
      <c r="G64" s="71" t="s">
        <v>40</v>
      </c>
      <c r="H64" s="71" t="s">
        <v>40</v>
      </c>
      <c r="I64" s="71" t="s">
        <v>40</v>
      </c>
      <c r="J64" s="0"/>
      <c r="K64" s="0"/>
      <c r="L64" s="0"/>
      <c r="M64" s="0"/>
      <c r="N64" s="0"/>
      <c r="O64" s="0"/>
      <c r="P64" s="0"/>
      <c r="Q64" s="0"/>
      <c r="R64" s="0"/>
      <c r="S64" s="0"/>
      <c r="T64" s="0"/>
      <c r="U64" s="0"/>
      <c r="V64" s="0"/>
    </row>
    <row r="65" customFormat="false" ht="12.75" hidden="false" customHeight="false" outlineLevel="0" collapsed="false">
      <c r="A65" s="101" t="s">
        <v>329</v>
      </c>
      <c r="B65" s="101"/>
      <c r="C65" s="101"/>
      <c r="D65" s="71" t="n">
        <v>69441</v>
      </c>
      <c r="E65" s="71" t="s">
        <v>40</v>
      </c>
      <c r="F65" s="71" t="s">
        <v>40</v>
      </c>
      <c r="G65" s="71" t="s">
        <v>40</v>
      </c>
      <c r="H65" s="71" t="s">
        <v>40</v>
      </c>
      <c r="I65" s="71" t="s">
        <v>40</v>
      </c>
      <c r="J65" s="0"/>
      <c r="K65" s="0"/>
      <c r="L65" s="0"/>
      <c r="M65" s="0"/>
      <c r="N65" s="0"/>
      <c r="O65" s="0"/>
      <c r="P65" s="0"/>
      <c r="Q65" s="0"/>
      <c r="R65" s="0"/>
      <c r="S65" s="0"/>
      <c r="T65" s="0"/>
      <c r="U65" s="0"/>
      <c r="V65" s="0"/>
    </row>
    <row r="66" customFormat="false" ht="12.75" hidden="false" customHeight="false" outlineLevel="0" collapsed="false">
      <c r="A66" s="101" t="s">
        <v>119</v>
      </c>
      <c r="B66" s="101"/>
      <c r="C66" s="101"/>
      <c r="D66" s="71" t="n">
        <v>135868</v>
      </c>
      <c r="E66" s="71" t="s">
        <v>40</v>
      </c>
      <c r="F66" s="71" t="s">
        <v>40</v>
      </c>
      <c r="G66" s="71" t="s">
        <v>40</v>
      </c>
      <c r="H66" s="71" t="s">
        <v>40</v>
      </c>
      <c r="I66" s="71" t="s">
        <v>40</v>
      </c>
      <c r="J66" s="0"/>
      <c r="K66" s="0"/>
      <c r="L66" s="0"/>
      <c r="M66" s="0"/>
      <c r="N66" s="0"/>
      <c r="O66" s="0"/>
      <c r="P66" s="0"/>
      <c r="Q66" s="0"/>
      <c r="R66" s="0"/>
      <c r="S66" s="0"/>
      <c r="T66" s="0"/>
      <c r="U66" s="0"/>
      <c r="V66" s="0"/>
    </row>
    <row r="67" customFormat="false" ht="12.75" hidden="false" customHeight="false" outlineLevel="0" collapsed="false">
      <c r="A67" s="101" t="s">
        <v>120</v>
      </c>
      <c r="B67" s="101"/>
      <c r="C67" s="101"/>
      <c r="D67" s="71" t="n">
        <v>158974</v>
      </c>
      <c r="E67" s="71" t="s">
        <v>40</v>
      </c>
      <c r="F67" s="71" t="s">
        <v>40</v>
      </c>
      <c r="G67" s="71" t="s">
        <v>40</v>
      </c>
      <c r="H67" s="71" t="s">
        <v>40</v>
      </c>
      <c r="I67" s="71" t="s">
        <v>40</v>
      </c>
      <c r="J67" s="0"/>
      <c r="K67" s="0"/>
      <c r="L67" s="0"/>
      <c r="M67" s="0"/>
      <c r="N67" s="0"/>
      <c r="O67" s="0"/>
      <c r="P67" s="0"/>
      <c r="Q67" s="0"/>
      <c r="R67" s="0"/>
      <c r="S67" s="0"/>
      <c r="T67" s="0"/>
      <c r="U67" s="0"/>
      <c r="V67" s="0"/>
    </row>
    <row r="68" customFormat="false" ht="12.75" hidden="false" customHeight="false" outlineLevel="0" collapsed="false">
      <c r="A68" s="101" t="s">
        <v>121</v>
      </c>
      <c r="B68" s="101"/>
      <c r="C68" s="101"/>
      <c r="D68" s="71" t="n">
        <v>121958</v>
      </c>
      <c r="E68" s="71" t="s">
        <v>40</v>
      </c>
      <c r="F68" s="71" t="s">
        <v>40</v>
      </c>
      <c r="G68" s="71" t="s">
        <v>40</v>
      </c>
      <c r="H68" s="71" t="s">
        <v>40</v>
      </c>
      <c r="I68" s="71" t="s">
        <v>40</v>
      </c>
      <c r="J68" s="0"/>
      <c r="K68" s="0"/>
      <c r="L68" s="0"/>
      <c r="M68" s="0"/>
      <c r="N68" s="0"/>
      <c r="O68" s="0"/>
      <c r="P68" s="0"/>
      <c r="Q68" s="0"/>
      <c r="R68" s="0"/>
      <c r="S68" s="0"/>
      <c r="T68" s="0"/>
      <c r="U68" s="0"/>
      <c r="V68" s="0"/>
    </row>
    <row r="69" customFormat="false" ht="12.75" hidden="false" customHeight="false" outlineLevel="0" collapsed="false">
      <c r="A69" s="101" t="s">
        <v>330</v>
      </c>
      <c r="B69" s="101"/>
      <c r="C69" s="101"/>
      <c r="D69" s="71" t="n">
        <v>30231</v>
      </c>
      <c r="E69" s="71" t="s">
        <v>40</v>
      </c>
      <c r="F69" s="71" t="s">
        <v>40</v>
      </c>
      <c r="G69" s="71" t="s">
        <v>40</v>
      </c>
      <c r="H69" s="71" t="s">
        <v>40</v>
      </c>
      <c r="I69" s="71" t="s">
        <v>40</v>
      </c>
      <c r="J69" s="0"/>
      <c r="K69" s="0"/>
      <c r="L69" s="0"/>
      <c r="M69" s="0"/>
      <c r="N69" s="0"/>
      <c r="O69" s="0"/>
      <c r="P69" s="0"/>
      <c r="Q69" s="0"/>
      <c r="R69" s="0"/>
      <c r="S69" s="0"/>
      <c r="T69" s="0"/>
      <c r="U69" s="0"/>
      <c r="V69" s="0"/>
    </row>
    <row r="70" customFormat="false" ht="12.75" hidden="false" customHeight="false" outlineLevel="0" collapsed="false">
      <c r="A70" s="101" t="s">
        <v>294</v>
      </c>
      <c r="B70" s="101"/>
      <c r="C70" s="101"/>
      <c r="D70" s="71" t="n">
        <v>4347</v>
      </c>
      <c r="E70" s="71" t="s">
        <v>40</v>
      </c>
      <c r="F70" s="71" t="s">
        <v>40</v>
      </c>
      <c r="G70" s="71" t="s">
        <v>40</v>
      </c>
      <c r="H70" s="71" t="s">
        <v>40</v>
      </c>
      <c r="I70" s="71" t="s">
        <v>40</v>
      </c>
      <c r="J70" s="0"/>
      <c r="K70" s="0"/>
      <c r="L70" s="0"/>
      <c r="M70" s="0"/>
      <c r="N70" s="0"/>
      <c r="O70" s="0"/>
      <c r="P70" s="0"/>
      <c r="Q70" s="0"/>
      <c r="R70" s="0"/>
      <c r="S70" s="0"/>
      <c r="T70" s="0"/>
      <c r="U70" s="0"/>
      <c r="V70" s="0"/>
    </row>
    <row r="71" customFormat="false" ht="12.75" hidden="false" customHeight="false" outlineLevel="0" collapsed="false">
      <c r="A71" s="101"/>
      <c r="B71" s="108"/>
      <c r="C71" s="125"/>
      <c r="D71" s="71"/>
      <c r="E71" s="71" t="s">
        <v>40</v>
      </c>
      <c r="F71" s="71" t="s">
        <v>40</v>
      </c>
      <c r="G71" s="71" t="s">
        <v>40</v>
      </c>
      <c r="H71" s="71" t="s">
        <v>40</v>
      </c>
      <c r="I71" s="71" t="s">
        <v>40</v>
      </c>
      <c r="J71" s="0"/>
      <c r="K71" s="0"/>
      <c r="L71" s="0"/>
      <c r="M71" s="0"/>
      <c r="N71" s="0"/>
      <c r="O71" s="0"/>
      <c r="P71" s="0"/>
      <c r="Q71" s="0"/>
      <c r="R71" s="0"/>
      <c r="S71" s="0"/>
      <c r="T71" s="0"/>
      <c r="U71" s="0"/>
      <c r="V71" s="0"/>
    </row>
    <row r="72" customFormat="false" ht="12.75" hidden="false" customHeight="false" outlineLevel="0" collapsed="false">
      <c r="A72" s="101" t="s">
        <v>331</v>
      </c>
      <c r="B72" s="101"/>
      <c r="C72" s="101"/>
      <c r="D72" s="71" t="n">
        <v>520749</v>
      </c>
      <c r="E72" s="71" t="s">
        <v>40</v>
      </c>
      <c r="F72" s="71" t="s">
        <v>40</v>
      </c>
      <c r="G72" s="71" t="s">
        <v>40</v>
      </c>
      <c r="H72" s="71" t="s">
        <v>40</v>
      </c>
      <c r="I72" s="71" t="s">
        <v>40</v>
      </c>
      <c r="J72" s="0"/>
      <c r="K72" s="0"/>
      <c r="L72" s="0"/>
      <c r="M72" s="0"/>
      <c r="N72" s="0"/>
      <c r="O72" s="0"/>
      <c r="P72" s="0"/>
      <c r="Q72" s="0"/>
      <c r="R72" s="0"/>
      <c r="S72" s="0"/>
      <c r="T72" s="0"/>
      <c r="U72" s="0"/>
      <c r="V72" s="0"/>
    </row>
    <row r="73" customFormat="false" ht="13.5" hidden="false" customHeight="false" outlineLevel="0" collapsed="false">
      <c r="A73" s="101" t="s">
        <v>332</v>
      </c>
      <c r="B73" s="101"/>
      <c r="C73" s="101"/>
      <c r="D73" s="71" t="n">
        <v>50883</v>
      </c>
      <c r="E73" s="71" t="s">
        <v>40</v>
      </c>
      <c r="F73" s="71" t="s">
        <v>40</v>
      </c>
      <c r="G73" s="71" t="s">
        <v>40</v>
      </c>
      <c r="H73" s="71" t="s">
        <v>40</v>
      </c>
      <c r="I73" s="71" t="s">
        <v>40</v>
      </c>
      <c r="J73" s="0"/>
      <c r="K73" s="0"/>
      <c r="L73" s="0"/>
      <c r="M73" s="0"/>
      <c r="N73" s="0"/>
      <c r="O73" s="0"/>
      <c r="P73" s="0"/>
      <c r="Q73" s="0"/>
      <c r="R73" s="0"/>
      <c r="S73" s="0"/>
      <c r="T73" s="0"/>
      <c r="U73" s="0"/>
      <c r="V73" s="0"/>
    </row>
    <row r="74" customFormat="false" ht="13.5" hidden="false" customHeight="false" outlineLevel="0" collapsed="false">
      <c r="C74" s="146" t="s">
        <v>334</v>
      </c>
      <c r="D74" s="111" t="n">
        <v>572078</v>
      </c>
      <c r="E74" s="111" t="s">
        <v>40</v>
      </c>
      <c r="F74" s="111" t="s">
        <v>40</v>
      </c>
      <c r="G74" s="111" t="s">
        <v>40</v>
      </c>
      <c r="H74" s="111" t="s">
        <v>40</v>
      </c>
      <c r="I74" s="111" t="s">
        <v>40</v>
      </c>
      <c r="J74" s="0"/>
      <c r="K74" s="0"/>
      <c r="L74" s="0"/>
      <c r="M74" s="0"/>
      <c r="N74" s="0"/>
      <c r="O74" s="0"/>
      <c r="P74" s="0"/>
      <c r="Q74" s="0"/>
      <c r="R74" s="0"/>
      <c r="S74" s="0"/>
      <c r="T74" s="0"/>
      <c r="U74" s="0"/>
      <c r="V74" s="0"/>
    </row>
    <row r="75" customFormat="false" ht="12.75" hidden="false" customHeight="false" outlineLevel="0" collapsed="false">
      <c r="C75" s="146"/>
      <c r="D75" s="111"/>
      <c r="E75" s="111"/>
      <c r="F75" s="111"/>
      <c r="G75" s="111"/>
      <c r="H75" s="111"/>
      <c r="I75" s="111"/>
      <c r="J75" s="0"/>
      <c r="K75" s="0"/>
      <c r="L75" s="0"/>
      <c r="M75" s="0"/>
      <c r="N75" s="0"/>
      <c r="O75" s="0"/>
      <c r="P75" s="0"/>
      <c r="Q75" s="0"/>
      <c r="R75" s="0"/>
      <c r="S75" s="0"/>
      <c r="T75" s="0"/>
      <c r="U75" s="0"/>
      <c r="V75" s="0"/>
    </row>
    <row r="76" customFormat="false" ht="12.75" hidden="false" customHeight="false" outlineLevel="0" collapsed="false">
      <c r="B76" s="108"/>
      <c r="C76" s="108"/>
      <c r="D76" s="126" t="s">
        <v>281</v>
      </c>
      <c r="E76" s="126"/>
      <c r="F76" s="126"/>
      <c r="G76" s="126"/>
      <c r="H76" s="126"/>
      <c r="I76" s="126"/>
      <c r="J76" s="0"/>
      <c r="K76" s="0"/>
      <c r="L76" s="0"/>
      <c r="M76" s="0"/>
      <c r="N76" s="0"/>
      <c r="O76" s="0"/>
      <c r="P76" s="0"/>
      <c r="Q76" s="0"/>
      <c r="R76" s="0"/>
      <c r="S76" s="0"/>
      <c r="T76" s="0"/>
      <c r="U76" s="0"/>
      <c r="V76" s="0"/>
    </row>
    <row r="77" customFormat="false" ht="12.75" hidden="false" customHeight="false" outlineLevel="0" collapsed="false">
      <c r="A77" s="128" t="s">
        <v>149</v>
      </c>
      <c r="B77" s="106" t="s">
        <v>178</v>
      </c>
      <c r="C77" s="106"/>
      <c r="D77" s="145" t="n">
        <v>176</v>
      </c>
      <c r="E77" s="71" t="s">
        <v>40</v>
      </c>
      <c r="F77" s="71" t="s">
        <v>40</v>
      </c>
      <c r="G77" s="71" t="s">
        <v>40</v>
      </c>
      <c r="H77" s="71" t="s">
        <v>40</v>
      </c>
      <c r="I77" s="71" t="s">
        <v>40</v>
      </c>
      <c r="J77" s="0"/>
      <c r="K77" s="0"/>
      <c r="L77" s="0"/>
      <c r="M77" s="0"/>
      <c r="N77" s="0"/>
      <c r="O77" s="0"/>
      <c r="P77" s="0"/>
      <c r="Q77" s="0"/>
      <c r="R77" s="0"/>
      <c r="S77" s="0"/>
      <c r="T77" s="0"/>
      <c r="U77" s="0"/>
      <c r="V77" s="0"/>
    </row>
    <row r="78" customFormat="false" ht="12.75" hidden="false" customHeight="false" outlineLevel="0" collapsed="false">
      <c r="A78" s="128" t="s">
        <v>151</v>
      </c>
      <c r="B78" s="106" t="s">
        <v>152</v>
      </c>
      <c r="C78" s="106"/>
      <c r="D78" s="145" t="n">
        <v>43356</v>
      </c>
      <c r="E78" s="71" t="s">
        <v>40</v>
      </c>
      <c r="F78" s="71" t="s">
        <v>40</v>
      </c>
      <c r="G78" s="71" t="s">
        <v>40</v>
      </c>
      <c r="H78" s="71" t="s">
        <v>40</v>
      </c>
      <c r="I78" s="71" t="s">
        <v>40</v>
      </c>
      <c r="J78" s="0"/>
      <c r="K78" s="0"/>
      <c r="L78" s="0"/>
      <c r="M78" s="0"/>
      <c r="N78" s="0"/>
      <c r="O78" s="0"/>
      <c r="P78" s="0"/>
      <c r="Q78" s="0"/>
      <c r="R78" s="0"/>
      <c r="S78" s="0"/>
      <c r="T78" s="0"/>
      <c r="U78" s="0"/>
      <c r="V78" s="0"/>
    </row>
    <row r="79" customFormat="false" ht="12.75" hidden="false" customHeight="false" outlineLevel="0" collapsed="false">
      <c r="A79" s="128" t="s">
        <v>296</v>
      </c>
      <c r="B79" s="106" t="s">
        <v>297</v>
      </c>
      <c r="C79" s="130"/>
      <c r="D79" s="145" t="n">
        <v>36338</v>
      </c>
      <c r="E79" s="71" t="s">
        <v>40</v>
      </c>
      <c r="F79" s="71" t="s">
        <v>40</v>
      </c>
      <c r="G79" s="71" t="s">
        <v>40</v>
      </c>
      <c r="H79" s="71" t="s">
        <v>40</v>
      </c>
      <c r="I79" s="71" t="s">
        <v>40</v>
      </c>
      <c r="J79" s="0"/>
      <c r="K79" s="0"/>
      <c r="L79" s="0"/>
      <c r="M79" s="0"/>
      <c r="N79" s="0"/>
      <c r="O79" s="0"/>
      <c r="P79" s="0"/>
      <c r="Q79" s="0"/>
      <c r="R79" s="0"/>
      <c r="S79" s="0"/>
      <c r="T79" s="0"/>
      <c r="U79" s="0"/>
      <c r="V79" s="0"/>
    </row>
    <row r="80" customFormat="false" ht="12.75" hidden="false" customHeight="false" outlineLevel="0" collapsed="false">
      <c r="A80" s="128" t="s">
        <v>153</v>
      </c>
      <c r="B80" s="106"/>
      <c r="C80" s="106" t="s">
        <v>154</v>
      </c>
      <c r="D80" s="145" t="n">
        <v>31020</v>
      </c>
      <c r="E80" s="71" t="s">
        <v>40</v>
      </c>
      <c r="F80" s="71" t="s">
        <v>40</v>
      </c>
      <c r="G80" s="71" t="s">
        <v>40</v>
      </c>
      <c r="H80" s="71" t="s">
        <v>40</v>
      </c>
      <c r="I80" s="71" t="s">
        <v>40</v>
      </c>
      <c r="J80" s="0"/>
      <c r="K80" s="0"/>
      <c r="L80" s="0"/>
      <c r="M80" s="0"/>
      <c r="N80" s="0"/>
      <c r="O80" s="0"/>
      <c r="P80" s="0"/>
      <c r="Q80" s="0"/>
      <c r="R80" s="0"/>
      <c r="S80" s="0"/>
      <c r="T80" s="0"/>
      <c r="U80" s="0"/>
      <c r="V80" s="0"/>
    </row>
    <row r="81" customFormat="false" ht="12.75" hidden="false" customHeight="false" outlineLevel="0" collapsed="false">
      <c r="A81" s="131" t="s">
        <v>155</v>
      </c>
      <c r="B81" s="106"/>
      <c r="C81" s="106" t="s">
        <v>156</v>
      </c>
      <c r="D81" s="145" t="n">
        <v>7018</v>
      </c>
      <c r="E81" s="71" t="s">
        <v>40</v>
      </c>
      <c r="F81" s="71" t="s">
        <v>40</v>
      </c>
      <c r="G81" s="71" t="s">
        <v>40</v>
      </c>
      <c r="H81" s="71" t="s">
        <v>40</v>
      </c>
      <c r="I81" s="71" t="s">
        <v>40</v>
      </c>
      <c r="J81" s="0"/>
      <c r="K81" s="0"/>
      <c r="L81" s="0"/>
      <c r="M81" s="0"/>
      <c r="N81" s="0"/>
      <c r="O81" s="0"/>
      <c r="P81" s="0"/>
      <c r="Q81" s="0"/>
      <c r="R81" s="0"/>
      <c r="S81" s="0"/>
      <c r="T81" s="0"/>
      <c r="U81" s="0"/>
      <c r="V81" s="0"/>
    </row>
    <row r="82" customFormat="false" ht="12.75" hidden="false" customHeight="false" outlineLevel="0" collapsed="false">
      <c r="A82" s="131" t="s">
        <v>157</v>
      </c>
      <c r="B82" s="106" t="s">
        <v>158</v>
      </c>
      <c r="C82" s="106"/>
      <c r="D82" s="145" t="n">
        <v>563668</v>
      </c>
      <c r="E82" s="71" t="s">
        <v>40</v>
      </c>
      <c r="F82" s="71" t="s">
        <v>40</v>
      </c>
      <c r="G82" s="71" t="s">
        <v>40</v>
      </c>
      <c r="H82" s="71" t="s">
        <v>40</v>
      </c>
      <c r="I82" s="71" t="s">
        <v>40</v>
      </c>
      <c r="J82" s="0"/>
      <c r="K82" s="0"/>
      <c r="L82" s="0"/>
      <c r="M82" s="0"/>
      <c r="N82" s="0"/>
      <c r="O82" s="0"/>
      <c r="P82" s="0"/>
      <c r="Q82" s="0"/>
      <c r="R82" s="0"/>
      <c r="S82" s="0"/>
      <c r="T82" s="0"/>
      <c r="U82" s="0"/>
      <c r="V82" s="0"/>
    </row>
    <row r="83" customFormat="false" ht="12.75" hidden="false" customHeight="false" outlineLevel="0" collapsed="false">
      <c r="A83" s="131" t="s">
        <v>159</v>
      </c>
      <c r="B83" s="106" t="s">
        <v>213</v>
      </c>
      <c r="C83" s="109"/>
      <c r="D83" s="145" t="n">
        <v>120413</v>
      </c>
      <c r="E83" s="71" t="s">
        <v>40</v>
      </c>
      <c r="F83" s="71" t="s">
        <v>40</v>
      </c>
      <c r="G83" s="71" t="s">
        <v>40</v>
      </c>
      <c r="H83" s="71" t="s">
        <v>40</v>
      </c>
      <c r="I83" s="71" t="s">
        <v>40</v>
      </c>
      <c r="J83" s="0"/>
      <c r="K83" s="0"/>
      <c r="L83" s="0"/>
      <c r="M83" s="0"/>
      <c r="N83" s="0"/>
      <c r="O83" s="0"/>
      <c r="P83" s="0"/>
      <c r="Q83" s="0"/>
      <c r="R83" s="0"/>
      <c r="S83" s="0"/>
      <c r="T83" s="0"/>
      <c r="U83" s="0"/>
      <c r="V83" s="0"/>
    </row>
    <row r="84" customFormat="false" ht="12.75" hidden="false" customHeight="false" outlineLevel="0" collapsed="false">
      <c r="A84" s="131" t="s">
        <v>298</v>
      </c>
      <c r="B84" s="106"/>
      <c r="C84" s="106" t="s">
        <v>299</v>
      </c>
      <c r="D84" s="145" t="n">
        <v>78821</v>
      </c>
      <c r="E84" s="71" t="s">
        <v>40</v>
      </c>
      <c r="F84" s="71" t="s">
        <v>40</v>
      </c>
      <c r="G84" s="71" t="s">
        <v>40</v>
      </c>
      <c r="H84" s="71" t="s">
        <v>40</v>
      </c>
      <c r="I84" s="71" t="s">
        <v>40</v>
      </c>
      <c r="J84" s="0"/>
      <c r="K84" s="0"/>
      <c r="L84" s="0"/>
      <c r="M84" s="0"/>
      <c r="N84" s="0"/>
      <c r="O84" s="0"/>
      <c r="P84" s="0"/>
      <c r="Q84" s="0"/>
      <c r="R84" s="0"/>
      <c r="S84" s="0"/>
      <c r="T84" s="0"/>
      <c r="U84" s="0"/>
      <c r="V84" s="0"/>
    </row>
    <row r="85" customFormat="false" ht="12.75" hidden="false" customHeight="false" outlineLevel="0" collapsed="false">
      <c r="A85" s="131" t="s">
        <v>220</v>
      </c>
      <c r="B85" s="106"/>
      <c r="C85" s="106" t="s">
        <v>221</v>
      </c>
      <c r="D85" s="145" t="n">
        <v>15522</v>
      </c>
      <c r="E85" s="71" t="s">
        <v>40</v>
      </c>
      <c r="F85" s="71" t="s">
        <v>40</v>
      </c>
      <c r="G85" s="71" t="s">
        <v>40</v>
      </c>
      <c r="H85" s="71" t="s">
        <v>40</v>
      </c>
      <c r="I85" s="71" t="s">
        <v>40</v>
      </c>
      <c r="J85" s="0"/>
      <c r="K85" s="0"/>
      <c r="L85" s="0"/>
      <c r="M85" s="0"/>
      <c r="N85" s="0"/>
      <c r="O85" s="0"/>
      <c r="P85" s="0"/>
      <c r="Q85" s="0"/>
      <c r="R85" s="0"/>
      <c r="S85" s="0"/>
      <c r="T85" s="0"/>
      <c r="U85" s="0"/>
      <c r="V85" s="0"/>
    </row>
    <row r="86" customFormat="false" ht="12.75" hidden="false" customHeight="false" outlineLevel="0" collapsed="false">
      <c r="A86" s="131" t="s">
        <v>6</v>
      </c>
      <c r="B86" s="106"/>
      <c r="C86" s="106" t="s">
        <v>222</v>
      </c>
      <c r="D86" s="145" t="n">
        <v>26070</v>
      </c>
      <c r="E86" s="71" t="s">
        <v>40</v>
      </c>
      <c r="F86" s="71" t="s">
        <v>40</v>
      </c>
      <c r="G86" s="71" t="s">
        <v>40</v>
      </c>
      <c r="H86" s="71" t="s">
        <v>40</v>
      </c>
      <c r="I86" s="71" t="s">
        <v>40</v>
      </c>
      <c r="J86" s="0"/>
      <c r="K86" s="0"/>
      <c r="L86" s="0"/>
      <c r="M86" s="0"/>
      <c r="N86" s="0"/>
      <c r="O86" s="0"/>
      <c r="P86" s="0"/>
      <c r="Q86" s="0"/>
      <c r="R86" s="0"/>
      <c r="S86" s="0"/>
      <c r="T86" s="0"/>
      <c r="U86" s="0"/>
      <c r="V86" s="0"/>
    </row>
    <row r="87" customFormat="false" ht="12.75" hidden="false" customHeight="false" outlineLevel="0" collapsed="false">
      <c r="A87" s="131" t="s">
        <v>161</v>
      </c>
      <c r="B87" s="106" t="s">
        <v>300</v>
      </c>
      <c r="C87" s="109"/>
      <c r="D87" s="145" t="n">
        <v>161647</v>
      </c>
      <c r="E87" s="71" t="s">
        <v>40</v>
      </c>
      <c r="F87" s="71" t="s">
        <v>40</v>
      </c>
      <c r="G87" s="71" t="s">
        <v>40</v>
      </c>
      <c r="H87" s="71" t="s">
        <v>40</v>
      </c>
      <c r="I87" s="71" t="s">
        <v>40</v>
      </c>
      <c r="J87" s="0"/>
      <c r="K87" s="0"/>
      <c r="L87" s="0"/>
      <c r="M87" s="0"/>
      <c r="N87" s="0"/>
      <c r="O87" s="0"/>
      <c r="P87" s="0"/>
      <c r="Q87" s="0"/>
      <c r="R87" s="0"/>
      <c r="S87" s="0"/>
      <c r="T87" s="0"/>
      <c r="U87" s="0"/>
      <c r="V87" s="0"/>
    </row>
    <row r="88" customFormat="false" ht="12.75" hidden="false" customHeight="false" outlineLevel="0" collapsed="false">
      <c r="A88" s="131" t="s">
        <v>225</v>
      </c>
      <c r="B88" s="106"/>
      <c r="C88" s="106" t="s">
        <v>226</v>
      </c>
      <c r="D88" s="145" t="n">
        <v>23574</v>
      </c>
      <c r="E88" s="71" t="s">
        <v>40</v>
      </c>
      <c r="F88" s="71" t="s">
        <v>40</v>
      </c>
      <c r="G88" s="71" t="s">
        <v>40</v>
      </c>
      <c r="H88" s="71" t="s">
        <v>40</v>
      </c>
      <c r="I88" s="71" t="s">
        <v>40</v>
      </c>
      <c r="J88" s="0"/>
      <c r="K88" s="0"/>
      <c r="L88" s="0"/>
      <c r="M88" s="0"/>
      <c r="N88" s="0"/>
      <c r="O88" s="0"/>
      <c r="P88" s="0"/>
      <c r="Q88" s="0"/>
      <c r="R88" s="0"/>
      <c r="S88" s="0"/>
      <c r="T88" s="0"/>
      <c r="U88" s="0"/>
      <c r="V88" s="0"/>
    </row>
    <row r="89" customFormat="false" ht="22.5" hidden="false" customHeight="false" outlineLevel="0" collapsed="false">
      <c r="A89" s="132" t="s">
        <v>232</v>
      </c>
      <c r="B89" s="106"/>
      <c r="C89" s="105" t="s">
        <v>301</v>
      </c>
      <c r="D89" s="145" t="n">
        <v>20716</v>
      </c>
      <c r="E89" s="71" t="s">
        <v>40</v>
      </c>
      <c r="F89" s="71" t="s">
        <v>40</v>
      </c>
      <c r="G89" s="71" t="s">
        <v>40</v>
      </c>
      <c r="H89" s="71" t="s">
        <v>40</v>
      </c>
      <c r="I89" s="71" t="s">
        <v>40</v>
      </c>
      <c r="J89" s="0"/>
      <c r="K89" s="0"/>
      <c r="L89" s="0"/>
      <c r="M89" s="0"/>
      <c r="N89" s="0"/>
      <c r="O89" s="0"/>
      <c r="P89" s="0"/>
      <c r="Q89" s="0"/>
      <c r="R89" s="0"/>
      <c r="S89" s="0"/>
      <c r="T89" s="0"/>
      <c r="U89" s="0"/>
      <c r="V89" s="0"/>
    </row>
    <row r="90" customFormat="false" ht="12.75" hidden="false" customHeight="false" outlineLevel="0" collapsed="false">
      <c r="A90" s="131" t="s">
        <v>237</v>
      </c>
      <c r="B90" s="106"/>
      <c r="C90" s="106" t="s">
        <v>302</v>
      </c>
      <c r="D90" s="145" t="n">
        <v>13239</v>
      </c>
      <c r="E90" s="71" t="s">
        <v>40</v>
      </c>
      <c r="F90" s="71" t="s">
        <v>40</v>
      </c>
      <c r="G90" s="71" t="s">
        <v>40</v>
      </c>
      <c r="H90" s="71" t="s">
        <v>40</v>
      </c>
      <c r="I90" s="71" t="s">
        <v>40</v>
      </c>
      <c r="J90" s="0"/>
      <c r="K90" s="0"/>
      <c r="L90" s="0"/>
      <c r="M90" s="0"/>
      <c r="N90" s="0"/>
      <c r="O90" s="0"/>
      <c r="P90" s="0"/>
      <c r="Q90" s="0"/>
      <c r="R90" s="0"/>
      <c r="S90" s="0"/>
      <c r="T90" s="0"/>
      <c r="U90" s="0"/>
      <c r="V90" s="0"/>
    </row>
    <row r="91" customFormat="false" ht="25.5" hidden="false" customHeight="true" outlineLevel="0" collapsed="false">
      <c r="A91" s="132" t="s">
        <v>303</v>
      </c>
      <c r="B91" s="105" t="s">
        <v>304</v>
      </c>
      <c r="C91" s="105"/>
      <c r="D91" s="145" t="n">
        <v>104118</v>
      </c>
      <c r="E91" s="71" t="s">
        <v>40</v>
      </c>
      <c r="F91" s="71" t="s">
        <v>40</v>
      </c>
      <c r="G91" s="71" t="s">
        <v>40</v>
      </c>
      <c r="H91" s="71" t="s">
        <v>40</v>
      </c>
      <c r="I91" s="71" t="s">
        <v>40</v>
      </c>
      <c r="J91" s="0"/>
      <c r="K91" s="0"/>
      <c r="L91" s="0"/>
      <c r="M91" s="0"/>
      <c r="N91" s="0"/>
      <c r="O91" s="0"/>
      <c r="P91" s="0"/>
      <c r="Q91" s="0"/>
      <c r="R91" s="0"/>
      <c r="S91" s="0"/>
      <c r="T91" s="0"/>
      <c r="U91" s="0"/>
      <c r="V91" s="0"/>
    </row>
    <row r="92" customFormat="false" ht="12.75" hidden="false" customHeight="false" outlineLevel="0" collapsed="false">
      <c r="A92" s="131" t="s">
        <v>163</v>
      </c>
      <c r="B92" s="106" t="s">
        <v>305</v>
      </c>
      <c r="C92" s="109"/>
      <c r="D92" s="145" t="n">
        <v>281608</v>
      </c>
      <c r="E92" s="71" t="s">
        <v>40</v>
      </c>
      <c r="F92" s="71" t="s">
        <v>40</v>
      </c>
      <c r="G92" s="71" t="s">
        <v>40</v>
      </c>
      <c r="H92" s="71" t="s">
        <v>40</v>
      </c>
      <c r="I92" s="71" t="s">
        <v>40</v>
      </c>
      <c r="J92" s="0"/>
      <c r="K92" s="0"/>
      <c r="L92" s="0"/>
      <c r="M92" s="0"/>
      <c r="N92" s="0"/>
      <c r="O92" s="0"/>
      <c r="P92" s="0"/>
      <c r="Q92" s="0"/>
      <c r="R92" s="0"/>
      <c r="S92" s="0"/>
      <c r="T92" s="0"/>
      <c r="U92" s="0"/>
      <c r="V92" s="0"/>
    </row>
    <row r="93" customFormat="false" ht="12.75" hidden="false" customHeight="false" outlineLevel="0" collapsed="false">
      <c r="A93" s="131" t="s">
        <v>306</v>
      </c>
      <c r="B93" s="106"/>
      <c r="C93" s="106" t="s">
        <v>307</v>
      </c>
      <c r="D93" s="145" t="n">
        <v>56812</v>
      </c>
      <c r="E93" s="71" t="s">
        <v>40</v>
      </c>
      <c r="F93" s="71" t="s">
        <v>40</v>
      </c>
      <c r="G93" s="71" t="s">
        <v>40</v>
      </c>
      <c r="H93" s="71" t="s">
        <v>40</v>
      </c>
      <c r="I93" s="71" t="s">
        <v>40</v>
      </c>
      <c r="J93" s="0"/>
      <c r="K93" s="0"/>
      <c r="L93" s="0"/>
      <c r="M93" s="0"/>
      <c r="N93" s="0"/>
      <c r="O93" s="0"/>
      <c r="P93" s="0"/>
      <c r="Q93" s="0"/>
      <c r="R93" s="0"/>
      <c r="S93" s="0"/>
      <c r="T93" s="0"/>
      <c r="U93" s="0"/>
      <c r="V93" s="0"/>
    </row>
    <row r="94" customFormat="false" ht="12.75" hidden="false" customHeight="false" outlineLevel="0" collapsed="false">
      <c r="A94" s="131" t="s">
        <v>260</v>
      </c>
      <c r="B94" s="106"/>
      <c r="C94" s="105" t="s">
        <v>308</v>
      </c>
      <c r="D94" s="145" t="n">
        <v>46968</v>
      </c>
      <c r="E94" s="71" t="s">
        <v>40</v>
      </c>
      <c r="F94" s="71" t="s">
        <v>40</v>
      </c>
      <c r="G94" s="71" t="s">
        <v>40</v>
      </c>
      <c r="H94" s="71" t="s">
        <v>40</v>
      </c>
      <c r="I94" s="71" t="s">
        <v>40</v>
      </c>
      <c r="J94" s="0"/>
      <c r="K94" s="0"/>
      <c r="L94" s="0"/>
      <c r="M94" s="0"/>
      <c r="N94" s="0"/>
      <c r="O94" s="0"/>
      <c r="P94" s="0"/>
      <c r="Q94" s="0"/>
      <c r="R94" s="0"/>
      <c r="S94" s="0"/>
      <c r="T94" s="0"/>
      <c r="U94" s="0"/>
      <c r="V94" s="0"/>
    </row>
    <row r="95" customFormat="false" ht="12.75" hidden="false" customHeight="false" outlineLevel="0" collapsed="false">
      <c r="A95" s="131" t="s">
        <v>262</v>
      </c>
      <c r="B95" s="106"/>
      <c r="C95" s="105" t="s">
        <v>309</v>
      </c>
      <c r="D95" s="145" t="n">
        <v>132854</v>
      </c>
      <c r="E95" s="71" t="s">
        <v>40</v>
      </c>
      <c r="F95" s="71" t="s">
        <v>40</v>
      </c>
      <c r="G95" s="71" t="s">
        <v>40</v>
      </c>
      <c r="H95" s="71" t="s">
        <v>40</v>
      </c>
      <c r="I95" s="71" t="s">
        <v>40</v>
      </c>
      <c r="J95" s="0"/>
      <c r="K95" s="0"/>
      <c r="L95" s="0"/>
      <c r="M95" s="0"/>
      <c r="N95" s="0"/>
      <c r="O95" s="0"/>
      <c r="P95" s="0"/>
      <c r="Q95" s="0"/>
      <c r="R95" s="0"/>
      <c r="S95" s="0"/>
      <c r="T95" s="0"/>
      <c r="U95" s="0"/>
      <c r="V95" s="0"/>
    </row>
    <row r="96" customFormat="false" ht="12.75" hidden="false" customHeight="false" outlineLevel="0" collapsed="false">
      <c r="A96" s="114"/>
      <c r="B96" s="108"/>
      <c r="C96" s="101"/>
      <c r="D96" s="145"/>
      <c r="E96" s="71" t="s">
        <v>40</v>
      </c>
      <c r="F96" s="71" t="s">
        <v>40</v>
      </c>
      <c r="G96" s="71" t="s">
        <v>40</v>
      </c>
      <c r="H96" s="71" t="s">
        <v>40</v>
      </c>
      <c r="I96" s="71" t="s">
        <v>40</v>
      </c>
      <c r="J96" s="0"/>
      <c r="K96" s="0"/>
      <c r="L96" s="0"/>
      <c r="M96" s="0"/>
      <c r="N96" s="0"/>
      <c r="O96" s="0"/>
      <c r="P96" s="0"/>
      <c r="Q96" s="0"/>
      <c r="R96" s="0"/>
      <c r="S96" s="0"/>
      <c r="T96" s="0"/>
      <c r="U96" s="0"/>
      <c r="V96" s="0"/>
    </row>
    <row r="97" customFormat="false" ht="12.75" hidden="false" customHeight="false" outlineLevel="0" collapsed="false">
      <c r="A97" s="101" t="s">
        <v>117</v>
      </c>
      <c r="B97" s="101"/>
      <c r="C97" s="101"/>
      <c r="D97" s="145" t="n">
        <v>6416</v>
      </c>
      <c r="E97" s="71" t="s">
        <v>40</v>
      </c>
      <c r="F97" s="71" t="s">
        <v>40</v>
      </c>
      <c r="G97" s="71" t="s">
        <v>40</v>
      </c>
      <c r="H97" s="71" t="s">
        <v>40</v>
      </c>
      <c r="I97" s="71" t="s">
        <v>40</v>
      </c>
      <c r="J97" s="0"/>
      <c r="K97" s="0"/>
      <c r="L97" s="0"/>
      <c r="M97" s="0"/>
      <c r="N97" s="0"/>
      <c r="O97" s="0"/>
      <c r="P97" s="0"/>
      <c r="Q97" s="0"/>
      <c r="R97" s="0"/>
      <c r="S97" s="0"/>
      <c r="T97" s="0"/>
      <c r="U97" s="0"/>
      <c r="V97" s="0"/>
    </row>
    <row r="98" customFormat="false" ht="12.75" hidden="false" customHeight="false" outlineLevel="0" collapsed="false">
      <c r="A98" s="101" t="s">
        <v>328</v>
      </c>
      <c r="B98" s="101"/>
      <c r="C98" s="101"/>
      <c r="D98" s="145" t="n">
        <v>49069</v>
      </c>
      <c r="E98" s="71" t="s">
        <v>40</v>
      </c>
      <c r="F98" s="71" t="s">
        <v>40</v>
      </c>
      <c r="G98" s="71" t="s">
        <v>40</v>
      </c>
      <c r="H98" s="71" t="s">
        <v>40</v>
      </c>
      <c r="I98" s="71" t="s">
        <v>40</v>
      </c>
      <c r="J98" s="0"/>
      <c r="K98" s="0"/>
      <c r="L98" s="0"/>
      <c r="M98" s="0"/>
      <c r="N98" s="0"/>
      <c r="O98" s="0"/>
      <c r="P98" s="0"/>
      <c r="Q98" s="0"/>
      <c r="R98" s="0"/>
      <c r="S98" s="0"/>
      <c r="T98" s="0"/>
      <c r="U98" s="0"/>
      <c r="V98" s="0"/>
    </row>
    <row r="99" customFormat="false" ht="12.75" hidden="false" customHeight="false" outlineLevel="0" collapsed="false">
      <c r="A99" s="101" t="s">
        <v>329</v>
      </c>
      <c r="B99" s="101"/>
      <c r="C99" s="101"/>
      <c r="D99" s="145" t="n">
        <v>77248</v>
      </c>
      <c r="E99" s="71" t="s">
        <v>40</v>
      </c>
      <c r="F99" s="71" t="s">
        <v>40</v>
      </c>
      <c r="G99" s="71" t="s">
        <v>40</v>
      </c>
      <c r="H99" s="71" t="s">
        <v>40</v>
      </c>
      <c r="I99" s="71" t="s">
        <v>40</v>
      </c>
      <c r="J99" s="0"/>
      <c r="K99" s="0"/>
      <c r="L99" s="0"/>
      <c r="M99" s="0"/>
      <c r="N99" s="0"/>
      <c r="O99" s="0"/>
      <c r="P99" s="0"/>
      <c r="Q99" s="0"/>
      <c r="R99" s="0"/>
      <c r="S99" s="0"/>
      <c r="T99" s="0"/>
      <c r="U99" s="0"/>
      <c r="V99" s="0"/>
    </row>
    <row r="100" customFormat="false" ht="12.75" hidden="false" customHeight="false" outlineLevel="0" collapsed="false">
      <c r="A100" s="101" t="s">
        <v>119</v>
      </c>
      <c r="B100" s="101"/>
      <c r="C100" s="101"/>
      <c r="D100" s="145" t="n">
        <v>139086</v>
      </c>
      <c r="E100" s="71" t="s">
        <v>40</v>
      </c>
      <c r="F100" s="71" t="s">
        <v>40</v>
      </c>
      <c r="G100" s="71" t="s">
        <v>40</v>
      </c>
      <c r="H100" s="71" t="s">
        <v>40</v>
      </c>
      <c r="I100" s="71" t="s">
        <v>40</v>
      </c>
      <c r="J100" s="0"/>
      <c r="K100" s="0"/>
      <c r="L100" s="0"/>
      <c r="M100" s="0"/>
      <c r="N100" s="0"/>
      <c r="O100" s="0"/>
      <c r="P100" s="0"/>
      <c r="Q100" s="0"/>
      <c r="R100" s="0"/>
      <c r="S100" s="0"/>
      <c r="T100" s="0"/>
      <c r="U100" s="0"/>
      <c r="V100" s="0"/>
    </row>
    <row r="101" customFormat="false" ht="12.75" hidden="false" customHeight="false" outlineLevel="0" collapsed="false">
      <c r="A101" s="101" t="s">
        <v>120</v>
      </c>
      <c r="B101" s="101"/>
      <c r="C101" s="101"/>
      <c r="D101" s="145" t="n">
        <v>169234</v>
      </c>
      <c r="E101" s="71" t="s">
        <v>40</v>
      </c>
      <c r="F101" s="71" t="s">
        <v>40</v>
      </c>
      <c r="G101" s="71" t="s">
        <v>40</v>
      </c>
      <c r="H101" s="71" t="s">
        <v>40</v>
      </c>
      <c r="I101" s="71" t="s">
        <v>40</v>
      </c>
      <c r="J101" s="0"/>
      <c r="K101" s="0"/>
      <c r="L101" s="0"/>
      <c r="M101" s="0"/>
      <c r="N101" s="0"/>
      <c r="O101" s="0"/>
      <c r="P101" s="0"/>
      <c r="Q101" s="0"/>
      <c r="R101" s="0"/>
      <c r="S101" s="0"/>
      <c r="T101" s="0"/>
      <c r="U101" s="0"/>
      <c r="V101" s="0"/>
    </row>
    <row r="102" customFormat="false" ht="12.75" hidden="false" customHeight="false" outlineLevel="0" collapsed="false">
      <c r="A102" s="101" t="s">
        <v>121</v>
      </c>
      <c r="B102" s="101"/>
      <c r="C102" s="101"/>
      <c r="D102" s="145" t="n">
        <v>134310</v>
      </c>
      <c r="E102" s="71" t="s">
        <v>40</v>
      </c>
      <c r="F102" s="71" t="s">
        <v>40</v>
      </c>
      <c r="G102" s="71" t="s">
        <v>40</v>
      </c>
      <c r="H102" s="71" t="s">
        <v>40</v>
      </c>
      <c r="I102" s="71" t="s">
        <v>40</v>
      </c>
      <c r="J102" s="0"/>
      <c r="K102" s="0"/>
      <c r="L102" s="0"/>
      <c r="M102" s="0"/>
      <c r="N102" s="0"/>
      <c r="O102" s="0"/>
      <c r="P102" s="0"/>
      <c r="Q102" s="0"/>
      <c r="R102" s="0"/>
      <c r="S102" s="0"/>
      <c r="T102" s="0"/>
      <c r="U102" s="0"/>
      <c r="V102" s="0"/>
    </row>
    <row r="103" customFormat="false" ht="12.75" hidden="false" customHeight="false" outlineLevel="0" collapsed="false">
      <c r="A103" s="101" t="s">
        <v>330</v>
      </c>
      <c r="B103" s="101"/>
      <c r="C103" s="101"/>
      <c r="D103" s="145" t="n">
        <v>29295</v>
      </c>
      <c r="E103" s="71" t="s">
        <v>40</v>
      </c>
      <c r="F103" s="71" t="s">
        <v>40</v>
      </c>
      <c r="G103" s="71" t="s">
        <v>40</v>
      </c>
      <c r="H103" s="71" t="s">
        <v>40</v>
      </c>
      <c r="I103" s="71" t="s">
        <v>40</v>
      </c>
      <c r="J103" s="0"/>
      <c r="K103" s="0"/>
      <c r="L103" s="0"/>
      <c r="M103" s="0"/>
      <c r="N103" s="0"/>
      <c r="O103" s="0"/>
      <c r="P103" s="0"/>
      <c r="Q103" s="0"/>
      <c r="R103" s="0"/>
      <c r="S103" s="0"/>
      <c r="T103" s="0"/>
      <c r="U103" s="0"/>
      <c r="V103" s="0"/>
    </row>
    <row r="104" customFormat="false" ht="12.75" hidden="false" customHeight="false" outlineLevel="0" collapsed="false">
      <c r="A104" s="101" t="s">
        <v>294</v>
      </c>
      <c r="B104" s="101"/>
      <c r="C104" s="101"/>
      <c r="D104" s="145" t="n">
        <v>2549</v>
      </c>
      <c r="E104" s="71" t="s">
        <v>40</v>
      </c>
      <c r="F104" s="71" t="s">
        <v>40</v>
      </c>
      <c r="G104" s="71" t="s">
        <v>40</v>
      </c>
      <c r="H104" s="71" t="s">
        <v>40</v>
      </c>
      <c r="I104" s="71" t="s">
        <v>40</v>
      </c>
      <c r="J104" s="0"/>
      <c r="K104" s="0"/>
      <c r="L104" s="0"/>
      <c r="M104" s="0"/>
      <c r="N104" s="0"/>
      <c r="O104" s="0"/>
      <c r="P104" s="0"/>
      <c r="Q104" s="0"/>
      <c r="R104" s="0"/>
      <c r="S104" s="0"/>
      <c r="T104" s="0"/>
      <c r="U104" s="0"/>
      <c r="V104" s="0"/>
    </row>
    <row r="105" customFormat="false" ht="12.75" hidden="false" customHeight="false" outlineLevel="0" collapsed="false">
      <c r="A105" s="101"/>
      <c r="B105" s="108"/>
      <c r="C105" s="125"/>
      <c r="D105" s="145"/>
      <c r="E105" s="71" t="s">
        <v>40</v>
      </c>
      <c r="F105" s="71" t="s">
        <v>40</v>
      </c>
      <c r="G105" s="71" t="s">
        <v>40</v>
      </c>
      <c r="H105" s="71" t="s">
        <v>40</v>
      </c>
      <c r="I105" s="71" t="s">
        <v>40</v>
      </c>
      <c r="J105" s="0"/>
      <c r="K105" s="0"/>
      <c r="L105" s="0"/>
      <c r="M105" s="0"/>
      <c r="N105" s="0"/>
      <c r="O105" s="0"/>
      <c r="P105" s="0"/>
      <c r="Q105" s="0"/>
      <c r="R105" s="0"/>
      <c r="S105" s="0"/>
      <c r="T105" s="0"/>
      <c r="U105" s="0"/>
      <c r="V105" s="0"/>
    </row>
    <row r="106" customFormat="false" ht="12.75" hidden="false" customHeight="false" outlineLevel="0" collapsed="false">
      <c r="A106" s="101" t="s">
        <v>331</v>
      </c>
      <c r="B106" s="101"/>
      <c r="C106" s="101"/>
      <c r="D106" s="145" t="n">
        <v>565824</v>
      </c>
      <c r="E106" s="71" t="s">
        <v>40</v>
      </c>
      <c r="F106" s="71" t="s">
        <v>40</v>
      </c>
      <c r="G106" s="71" t="s">
        <v>40</v>
      </c>
      <c r="H106" s="71" t="s">
        <v>40</v>
      </c>
      <c r="I106" s="71" t="s">
        <v>40</v>
      </c>
      <c r="J106" s="0"/>
      <c r="K106" s="0"/>
      <c r="L106" s="0"/>
      <c r="M106" s="0"/>
      <c r="N106" s="0"/>
      <c r="O106" s="0"/>
      <c r="P106" s="0"/>
      <c r="Q106" s="0"/>
      <c r="R106" s="0"/>
      <c r="S106" s="0"/>
      <c r="T106" s="0"/>
      <c r="U106" s="0"/>
      <c r="V106" s="0"/>
    </row>
    <row r="107" customFormat="false" ht="13.5" hidden="false" customHeight="false" outlineLevel="0" collapsed="false">
      <c r="A107" s="101" t="s">
        <v>332</v>
      </c>
      <c r="B107" s="101"/>
      <c r="C107" s="101"/>
      <c r="D107" s="145" t="n">
        <v>41101</v>
      </c>
      <c r="E107" s="71" t="s">
        <v>40</v>
      </c>
      <c r="F107" s="71" t="s">
        <v>40</v>
      </c>
      <c r="G107" s="71" t="s">
        <v>40</v>
      </c>
      <c r="H107" s="71" t="s">
        <v>40</v>
      </c>
      <c r="I107" s="71" t="s">
        <v>40</v>
      </c>
      <c r="J107" s="0"/>
      <c r="K107" s="0"/>
      <c r="L107" s="0"/>
      <c r="M107" s="0"/>
      <c r="N107" s="0"/>
      <c r="O107" s="0"/>
      <c r="P107" s="0"/>
      <c r="Q107" s="0"/>
      <c r="R107" s="0"/>
      <c r="S107" s="0"/>
      <c r="T107" s="0"/>
      <c r="U107" s="0"/>
      <c r="V107" s="0"/>
    </row>
    <row r="108" customFormat="false" ht="13.5" hidden="false" customHeight="false" outlineLevel="0" collapsed="false">
      <c r="C108" s="146" t="s">
        <v>334</v>
      </c>
      <c r="D108" s="147" t="n">
        <v>607207</v>
      </c>
      <c r="E108" s="111" t="s">
        <v>40</v>
      </c>
      <c r="F108" s="111" t="s">
        <v>40</v>
      </c>
      <c r="G108" s="111" t="s">
        <v>40</v>
      </c>
      <c r="H108" s="111" t="s">
        <v>40</v>
      </c>
      <c r="I108" s="111" t="s">
        <v>40</v>
      </c>
      <c r="J108" s="0"/>
      <c r="K108" s="0"/>
      <c r="L108" s="0"/>
      <c r="M108" s="0"/>
      <c r="N108" s="0"/>
      <c r="O108" s="0"/>
      <c r="P108" s="0"/>
      <c r="Q108" s="0"/>
      <c r="R108" s="0"/>
      <c r="S108" s="0"/>
      <c r="T108" s="0"/>
      <c r="U108" s="0"/>
      <c r="V108" s="0"/>
    </row>
    <row r="109" customFormat="false" ht="12.75" hidden="false" customHeight="false" outlineLevel="0" collapsed="false">
      <c r="A109" s="138" t="s">
        <v>165</v>
      </c>
      <c r="C109" s="138"/>
      <c r="D109" s="148"/>
      <c r="E109" s="148"/>
      <c r="F109" s="148"/>
      <c r="G109" s="148"/>
      <c r="H109" s="148"/>
      <c r="I109" s="148"/>
      <c r="J109" s="0"/>
      <c r="K109" s="0"/>
      <c r="L109" s="0"/>
      <c r="M109" s="0"/>
      <c r="N109" s="0"/>
      <c r="O109" s="0"/>
      <c r="P109" s="0"/>
      <c r="Q109" s="0"/>
      <c r="R109" s="0"/>
      <c r="S109" s="0"/>
      <c r="T109" s="0"/>
      <c r="U109" s="0"/>
      <c r="V109" s="0"/>
    </row>
    <row r="110" s="150" customFormat="true" ht="30" hidden="false" customHeight="true" outlineLevel="0" collapsed="false">
      <c r="A110" s="149" t="s">
        <v>335</v>
      </c>
      <c r="B110" s="149"/>
      <c r="C110" s="149"/>
      <c r="D110" s="149"/>
      <c r="E110" s="149"/>
      <c r="F110" s="149"/>
      <c r="G110" s="149"/>
      <c r="H110" s="149"/>
      <c r="I110" s="149"/>
      <c r="J110" s="0"/>
      <c r="K110" s="0"/>
      <c r="L110" s="0"/>
      <c r="M110" s="0"/>
      <c r="N110" s="0"/>
      <c r="O110" s="0"/>
      <c r="P110" s="0"/>
      <c r="Q110" s="0"/>
      <c r="R110" s="0"/>
      <c r="S110" s="0"/>
      <c r="T110" s="0"/>
      <c r="U110" s="0"/>
      <c r="V110" s="0"/>
    </row>
    <row r="111" customFormat="false" ht="12.75" hidden="false" customHeight="false" outlineLevel="0" collapsed="false">
      <c r="J111" s="0"/>
      <c r="K111" s="0"/>
      <c r="L111" s="0"/>
      <c r="M111" s="0"/>
      <c r="N111" s="0"/>
      <c r="O111" s="0"/>
      <c r="P111" s="0"/>
      <c r="Q111" s="0"/>
      <c r="R111" s="0"/>
      <c r="S111" s="0"/>
      <c r="T111" s="0"/>
      <c r="U111" s="0"/>
      <c r="V111" s="0"/>
    </row>
    <row r="112" customFormat="false" ht="12.75" hidden="false" customHeight="false" outlineLevel="0" collapsed="false">
      <c r="J112" s="0"/>
      <c r="K112" s="0"/>
      <c r="L112" s="0"/>
      <c r="M112" s="0"/>
      <c r="N112" s="0"/>
      <c r="O112" s="0"/>
      <c r="P112" s="0"/>
      <c r="Q112" s="0"/>
      <c r="R112" s="0"/>
      <c r="S112" s="0"/>
      <c r="T112" s="0"/>
      <c r="U112" s="0"/>
      <c r="V112" s="0"/>
    </row>
    <row r="113" customFormat="false" ht="12.75" hidden="false" customHeight="false" outlineLevel="0" collapsed="false">
      <c r="J113" s="0"/>
      <c r="K113" s="0"/>
      <c r="L113" s="0"/>
      <c r="M113" s="0"/>
      <c r="N113" s="0"/>
      <c r="O113" s="0"/>
      <c r="P113" s="0"/>
      <c r="Q113" s="0"/>
      <c r="R113" s="0"/>
      <c r="S113" s="0"/>
      <c r="T113" s="0"/>
      <c r="U113" s="0"/>
      <c r="V113" s="0"/>
    </row>
    <row r="114" customFormat="false" ht="12.75" hidden="false" customHeight="false" outlineLevel="0" collapsed="false">
      <c r="J114" s="0"/>
      <c r="K114" s="0"/>
      <c r="L114" s="0"/>
      <c r="M114" s="0"/>
      <c r="N114" s="0"/>
      <c r="O114" s="0"/>
      <c r="P114" s="0"/>
      <c r="Q114" s="0"/>
      <c r="R114" s="0"/>
      <c r="S114" s="0"/>
      <c r="T114" s="0"/>
      <c r="U114" s="0"/>
      <c r="V114" s="0"/>
    </row>
    <row r="115" customFormat="false" ht="12.75" hidden="false" customHeight="false" outlineLevel="0" collapsed="false">
      <c r="J115" s="0"/>
      <c r="K115" s="0"/>
      <c r="L115" s="0"/>
      <c r="M115" s="0"/>
      <c r="N115" s="0"/>
      <c r="O115" s="0"/>
      <c r="P115" s="0"/>
      <c r="Q115" s="0"/>
      <c r="R115" s="0"/>
      <c r="S115" s="0"/>
      <c r="T115" s="0"/>
      <c r="U115" s="0"/>
      <c r="V115" s="0"/>
    </row>
    <row r="116" customFormat="false" ht="12.75" hidden="false" customHeight="false" outlineLevel="0" collapsed="false">
      <c r="J116" s="0"/>
      <c r="K116" s="0"/>
      <c r="L116" s="0"/>
      <c r="M116" s="0"/>
      <c r="N116" s="0"/>
      <c r="O116" s="0"/>
      <c r="P116" s="0"/>
      <c r="Q116" s="0"/>
      <c r="R116" s="0"/>
      <c r="S116" s="0"/>
      <c r="T116" s="0"/>
      <c r="U116" s="0"/>
      <c r="V116" s="0"/>
    </row>
    <row r="117" customFormat="false" ht="12.75" hidden="false" customHeight="false" outlineLevel="0" collapsed="false">
      <c r="J117" s="0"/>
      <c r="K117" s="0"/>
      <c r="L117" s="0"/>
      <c r="M117" s="0"/>
      <c r="N117" s="0"/>
      <c r="O117" s="0"/>
      <c r="P117" s="0"/>
      <c r="Q117" s="0"/>
      <c r="R117" s="0"/>
      <c r="S117" s="0"/>
      <c r="T117" s="0"/>
      <c r="U117" s="0"/>
      <c r="V117" s="0"/>
    </row>
    <row r="118" customFormat="false" ht="12.75" hidden="false" customHeight="false" outlineLevel="0" collapsed="false">
      <c r="J118" s="0"/>
      <c r="K118" s="0"/>
      <c r="L118" s="0"/>
      <c r="M118" s="0"/>
      <c r="N118" s="0"/>
      <c r="O118" s="0"/>
      <c r="P118" s="0"/>
      <c r="Q118" s="0"/>
      <c r="R118" s="0"/>
      <c r="S118" s="0"/>
      <c r="T118" s="0"/>
      <c r="U118" s="0"/>
      <c r="V118" s="0"/>
    </row>
    <row r="119" customFormat="false" ht="12.75" hidden="false" customHeight="false" outlineLevel="0" collapsed="false">
      <c r="J119" s="0"/>
      <c r="K119" s="0"/>
      <c r="L119" s="0"/>
      <c r="M119" s="0"/>
      <c r="N119" s="0"/>
      <c r="O119" s="0"/>
      <c r="P119" s="0"/>
      <c r="Q119" s="0"/>
      <c r="R119" s="0"/>
      <c r="S119" s="0"/>
      <c r="T119" s="0"/>
      <c r="U119" s="0"/>
      <c r="V119" s="0"/>
    </row>
    <row r="120" customFormat="false" ht="12.75" hidden="false" customHeight="false" outlineLevel="0" collapsed="false">
      <c r="J120" s="0"/>
      <c r="K120" s="0"/>
      <c r="L120" s="0"/>
      <c r="M120" s="0"/>
      <c r="N120" s="0"/>
      <c r="O120" s="0"/>
      <c r="P120" s="0"/>
      <c r="Q120" s="0"/>
      <c r="R120" s="0"/>
      <c r="S120" s="0"/>
      <c r="T120" s="0"/>
      <c r="U120" s="0"/>
      <c r="V120" s="0"/>
    </row>
    <row r="121" customFormat="false" ht="12.75" hidden="false" customHeight="false" outlineLevel="0" collapsed="false">
      <c r="J121" s="0"/>
      <c r="K121" s="0"/>
      <c r="L121" s="0"/>
      <c r="M121" s="0"/>
      <c r="N121" s="0"/>
      <c r="O121" s="0"/>
      <c r="P121" s="0"/>
      <c r="Q121" s="0"/>
      <c r="R121" s="0"/>
      <c r="S121" s="0"/>
      <c r="T121" s="0"/>
      <c r="U121" s="0"/>
      <c r="V121" s="0"/>
    </row>
    <row r="122" customFormat="false" ht="12.75" hidden="false" customHeight="false" outlineLevel="0" collapsed="false">
      <c r="J122" s="0"/>
      <c r="K122" s="0"/>
      <c r="L122" s="0"/>
      <c r="M122" s="0"/>
      <c r="N122" s="0"/>
      <c r="O122" s="0"/>
      <c r="P122" s="0"/>
      <c r="Q122" s="0"/>
      <c r="R122" s="0"/>
      <c r="S122" s="0"/>
      <c r="T122" s="0"/>
      <c r="U122" s="0"/>
      <c r="V122" s="0"/>
    </row>
    <row r="123" customFormat="false" ht="12.75" hidden="false" customHeight="false" outlineLevel="0" collapsed="false">
      <c r="J123" s="0"/>
      <c r="K123" s="0"/>
      <c r="L123" s="0"/>
      <c r="M123" s="0"/>
      <c r="N123" s="0"/>
      <c r="O123" s="0"/>
      <c r="P123" s="0"/>
      <c r="Q123" s="0"/>
      <c r="R123" s="0"/>
      <c r="S123" s="0"/>
      <c r="T123" s="0"/>
      <c r="U123" s="0"/>
      <c r="V123" s="0"/>
    </row>
    <row r="124" customFormat="false" ht="12.75" hidden="false" customHeight="false" outlineLevel="0" collapsed="false">
      <c r="J124" s="0"/>
      <c r="K124" s="0"/>
      <c r="L124" s="0"/>
      <c r="M124" s="0"/>
      <c r="N124" s="0"/>
      <c r="O124" s="0"/>
      <c r="P124" s="0"/>
      <c r="Q124" s="0"/>
      <c r="R124" s="0"/>
      <c r="S124" s="0"/>
      <c r="T124" s="0"/>
      <c r="U124" s="0"/>
      <c r="V124" s="0"/>
    </row>
    <row r="125" customFormat="false" ht="12.75" hidden="false" customHeight="false" outlineLevel="0" collapsed="false">
      <c r="J125" s="0"/>
      <c r="K125" s="0"/>
      <c r="L125" s="0"/>
      <c r="M125" s="0"/>
      <c r="N125" s="0"/>
      <c r="O125" s="0"/>
      <c r="P125" s="0"/>
      <c r="Q125" s="0"/>
      <c r="R125" s="0"/>
      <c r="S125" s="0"/>
      <c r="T125" s="0"/>
      <c r="U125" s="0"/>
      <c r="V125" s="0"/>
    </row>
    <row r="126" customFormat="false" ht="12.75" hidden="false" customHeight="false" outlineLevel="0" collapsed="false">
      <c r="J126" s="0"/>
      <c r="K126" s="0"/>
      <c r="L126" s="0"/>
      <c r="M126" s="0"/>
      <c r="N126" s="0"/>
      <c r="O126" s="0"/>
      <c r="P126" s="0"/>
      <c r="Q126" s="0"/>
      <c r="R126" s="0"/>
      <c r="S126" s="0"/>
      <c r="T126" s="0"/>
      <c r="U126" s="0"/>
      <c r="V126" s="0"/>
    </row>
    <row r="127" customFormat="false" ht="12.75" hidden="false" customHeight="false" outlineLevel="0" collapsed="false">
      <c r="J127" s="0"/>
      <c r="K127" s="0"/>
      <c r="L127" s="0"/>
      <c r="M127" s="0"/>
      <c r="N127" s="0"/>
      <c r="O127" s="0"/>
      <c r="P127" s="0"/>
      <c r="Q127" s="0"/>
      <c r="R127" s="0"/>
      <c r="S127" s="0"/>
      <c r="T127" s="0"/>
      <c r="U127" s="0"/>
      <c r="V127" s="0"/>
    </row>
    <row r="128" customFormat="false" ht="12.75" hidden="false" customHeight="false" outlineLevel="0" collapsed="false">
      <c r="J128" s="0"/>
      <c r="K128" s="0"/>
      <c r="L128" s="0"/>
      <c r="M128" s="0"/>
      <c r="N128" s="0"/>
      <c r="O128" s="0"/>
      <c r="P128" s="0"/>
      <c r="Q128" s="0"/>
      <c r="R128" s="0"/>
      <c r="S128" s="0"/>
      <c r="T128" s="0"/>
      <c r="U128" s="0"/>
      <c r="V128" s="0"/>
    </row>
    <row r="129" customFormat="false" ht="12.75" hidden="false" customHeight="false" outlineLevel="0" collapsed="false">
      <c r="J129" s="0"/>
      <c r="K129" s="0"/>
      <c r="L129" s="0"/>
      <c r="M129" s="0"/>
      <c r="N129" s="0"/>
      <c r="O129" s="0"/>
      <c r="P129" s="0"/>
      <c r="Q129" s="0"/>
      <c r="R129" s="0"/>
      <c r="S129" s="0"/>
      <c r="T129" s="0"/>
      <c r="U129" s="0"/>
      <c r="V129" s="0"/>
    </row>
    <row r="130" customFormat="false" ht="12.75" hidden="false" customHeight="false" outlineLevel="0" collapsed="false">
      <c r="J130" s="0"/>
      <c r="K130" s="0"/>
      <c r="L130" s="0"/>
      <c r="M130" s="0"/>
      <c r="N130" s="0"/>
      <c r="O130" s="0"/>
      <c r="P130" s="0"/>
      <c r="Q130" s="0"/>
      <c r="R130" s="0"/>
      <c r="S130" s="0"/>
      <c r="T130" s="0"/>
      <c r="U130" s="0"/>
      <c r="V130" s="0"/>
    </row>
    <row r="131" customFormat="false" ht="12.75" hidden="false" customHeight="false" outlineLevel="0" collapsed="false">
      <c r="J131" s="0"/>
      <c r="K131" s="0"/>
      <c r="L131" s="0"/>
      <c r="M131" s="0"/>
      <c r="N131" s="0"/>
      <c r="O131" s="0"/>
      <c r="P131" s="0"/>
      <c r="Q131" s="0"/>
      <c r="R131" s="0"/>
      <c r="S131" s="0"/>
      <c r="T131" s="0"/>
      <c r="U131" s="0"/>
      <c r="V131" s="0"/>
    </row>
    <row r="132" customFormat="false" ht="12.75" hidden="false" customHeight="false" outlineLevel="0" collapsed="false">
      <c r="J132" s="0"/>
      <c r="K132" s="0"/>
      <c r="L132" s="0"/>
      <c r="M132" s="0"/>
      <c r="N132" s="0"/>
      <c r="O132" s="0"/>
      <c r="P132" s="0"/>
      <c r="Q132" s="0"/>
      <c r="R132" s="0"/>
      <c r="S132" s="0"/>
      <c r="T132" s="0"/>
      <c r="U132" s="0"/>
      <c r="V132" s="0"/>
    </row>
    <row r="133" customFormat="false" ht="12.75" hidden="false" customHeight="false" outlineLevel="0" collapsed="false">
      <c r="J133" s="0"/>
      <c r="K133" s="0"/>
      <c r="L133" s="0"/>
      <c r="M133" s="0"/>
      <c r="N133" s="0"/>
      <c r="O133" s="0"/>
      <c r="P133" s="0"/>
      <c r="Q133" s="0"/>
      <c r="R133" s="0"/>
      <c r="S133" s="0"/>
      <c r="T133" s="0"/>
      <c r="U133" s="0"/>
      <c r="V133" s="0"/>
    </row>
    <row r="134" customFormat="false" ht="12.75" hidden="false" customHeight="false" outlineLevel="0" collapsed="false">
      <c r="J134" s="0"/>
      <c r="K134" s="0"/>
      <c r="L134" s="0"/>
      <c r="M134" s="0"/>
      <c r="N134" s="0"/>
      <c r="O134" s="0"/>
      <c r="P134" s="0"/>
      <c r="Q134" s="0"/>
      <c r="R134" s="0"/>
      <c r="S134" s="0"/>
      <c r="T134" s="0"/>
      <c r="U134" s="0"/>
      <c r="V134" s="0"/>
    </row>
    <row r="135" customFormat="false" ht="12.75" hidden="false" customHeight="false" outlineLevel="0" collapsed="false">
      <c r="J135" s="0"/>
      <c r="K135" s="0"/>
      <c r="L135" s="0"/>
      <c r="M135" s="0"/>
      <c r="N135" s="0"/>
      <c r="O135" s="0"/>
      <c r="P135" s="0"/>
      <c r="Q135" s="0"/>
      <c r="R135" s="0"/>
      <c r="S135" s="0"/>
      <c r="T135" s="0"/>
      <c r="U135" s="0"/>
      <c r="V135" s="0"/>
    </row>
    <row r="136" customFormat="false" ht="12.75" hidden="false" customHeight="false" outlineLevel="0" collapsed="false">
      <c r="J136" s="0"/>
      <c r="K136" s="0"/>
      <c r="L136" s="0"/>
      <c r="M136" s="0"/>
      <c r="N136" s="0"/>
      <c r="O136" s="0"/>
      <c r="P136" s="0"/>
      <c r="Q136" s="0"/>
      <c r="R136" s="0"/>
      <c r="S136" s="0"/>
      <c r="T136" s="0"/>
      <c r="U136" s="0"/>
      <c r="V136" s="0"/>
    </row>
    <row r="137" customFormat="false" ht="12.75" hidden="false" customHeight="false" outlineLevel="0" collapsed="false">
      <c r="J137" s="0"/>
      <c r="K137" s="0"/>
      <c r="L137" s="0"/>
      <c r="M137" s="0"/>
      <c r="N137" s="0"/>
      <c r="O137" s="0"/>
      <c r="P137" s="0"/>
      <c r="Q137" s="0"/>
      <c r="R137" s="0"/>
      <c r="S137" s="0"/>
      <c r="T137" s="0"/>
      <c r="U137" s="0"/>
      <c r="V137" s="0"/>
    </row>
    <row r="138" customFormat="false" ht="12.75" hidden="false" customHeight="false" outlineLevel="0" collapsed="false">
      <c r="J138" s="0"/>
      <c r="K138" s="0"/>
      <c r="L138" s="0"/>
      <c r="M138" s="0"/>
      <c r="N138" s="0"/>
      <c r="O138" s="0"/>
      <c r="P138" s="0"/>
      <c r="Q138" s="0"/>
      <c r="R138" s="0"/>
      <c r="S138" s="0"/>
      <c r="T138" s="0"/>
      <c r="U138" s="0"/>
      <c r="V138" s="0"/>
    </row>
    <row r="139" customFormat="false" ht="12.75" hidden="false" customHeight="false" outlineLevel="0" collapsed="false">
      <c r="J139" s="0"/>
      <c r="K139" s="0"/>
      <c r="L139" s="0"/>
      <c r="M139" s="0"/>
      <c r="N139" s="0"/>
      <c r="O139" s="0"/>
      <c r="P139" s="0"/>
      <c r="Q139" s="0"/>
      <c r="R139" s="0"/>
      <c r="S139" s="0"/>
      <c r="T139" s="0"/>
      <c r="U139" s="0"/>
      <c r="V139" s="0"/>
    </row>
    <row r="140" customFormat="false" ht="12.75" hidden="false" customHeight="false" outlineLevel="0" collapsed="false">
      <c r="J140" s="0"/>
      <c r="K140" s="0"/>
      <c r="L140" s="0"/>
      <c r="M140" s="0"/>
      <c r="N140" s="0"/>
      <c r="O140" s="0"/>
      <c r="P140" s="0"/>
      <c r="Q140" s="0"/>
      <c r="R140" s="0"/>
      <c r="S140" s="0"/>
      <c r="T140" s="0"/>
      <c r="U140" s="0"/>
      <c r="V140" s="0"/>
    </row>
    <row r="141" customFormat="false" ht="12.75" hidden="false" customHeight="false" outlineLevel="0" collapsed="false">
      <c r="J141" s="0"/>
      <c r="K141" s="0"/>
      <c r="L141" s="0"/>
      <c r="M141" s="0"/>
      <c r="N141" s="0"/>
      <c r="O141" s="0"/>
      <c r="P141" s="0"/>
      <c r="Q141" s="0"/>
      <c r="R141" s="0"/>
      <c r="S141" s="0"/>
      <c r="T141" s="0"/>
      <c r="U141" s="0"/>
      <c r="V141" s="0"/>
    </row>
    <row r="142" customFormat="false" ht="12.75" hidden="false" customHeight="false" outlineLevel="0" collapsed="false">
      <c r="J142" s="0"/>
      <c r="K142" s="0"/>
      <c r="L142" s="0"/>
      <c r="M142" s="0"/>
      <c r="N142" s="0"/>
      <c r="O142" s="0"/>
      <c r="P142" s="0"/>
      <c r="Q142" s="0"/>
      <c r="R142" s="0"/>
      <c r="S142" s="0"/>
      <c r="T142" s="0"/>
      <c r="U142" s="0"/>
      <c r="V142" s="0"/>
    </row>
    <row r="143" customFormat="false" ht="12.75" hidden="false" customHeight="false" outlineLevel="0" collapsed="false">
      <c r="J143" s="0"/>
      <c r="K143" s="0"/>
      <c r="L143" s="0"/>
      <c r="M143" s="0"/>
      <c r="N143" s="0"/>
      <c r="O143" s="0"/>
      <c r="P143" s="0"/>
      <c r="Q143" s="0"/>
      <c r="R143" s="0"/>
      <c r="S143" s="0"/>
      <c r="T143" s="0"/>
      <c r="U143" s="0"/>
      <c r="V143" s="0"/>
    </row>
    <row r="144" customFormat="false" ht="12.75" hidden="false" customHeight="false" outlineLevel="0" collapsed="false">
      <c r="J144" s="0"/>
      <c r="K144" s="0"/>
      <c r="L144" s="0"/>
      <c r="M144" s="0"/>
      <c r="N144" s="0"/>
      <c r="O144" s="0"/>
      <c r="P144" s="0"/>
      <c r="Q144" s="0"/>
      <c r="R144" s="0"/>
      <c r="S144" s="0"/>
      <c r="T144" s="0"/>
      <c r="U144" s="0"/>
      <c r="V144" s="0"/>
    </row>
    <row r="145" customFormat="false" ht="12.75" hidden="false" customHeight="false" outlineLevel="0" collapsed="false">
      <c r="J145" s="0"/>
      <c r="K145" s="0"/>
      <c r="L145" s="0"/>
      <c r="M145" s="0"/>
      <c r="N145" s="0"/>
      <c r="O145" s="0"/>
      <c r="P145" s="0"/>
      <c r="Q145" s="0"/>
      <c r="R145" s="0"/>
      <c r="S145" s="0"/>
      <c r="T145" s="0"/>
      <c r="U145" s="0"/>
      <c r="V145" s="0"/>
    </row>
    <row r="146" customFormat="false" ht="12.75" hidden="false" customHeight="false" outlineLevel="0" collapsed="false">
      <c r="J146" s="0"/>
      <c r="K146" s="0"/>
      <c r="L146" s="0"/>
      <c r="M146" s="0"/>
      <c r="N146" s="0"/>
      <c r="O146" s="0"/>
      <c r="P146" s="0"/>
      <c r="Q146" s="0"/>
      <c r="R146" s="0"/>
      <c r="S146" s="0"/>
      <c r="T146" s="0"/>
      <c r="U146" s="0"/>
      <c r="V146" s="0"/>
    </row>
    <row r="147" customFormat="false" ht="12.75" hidden="false" customHeight="false" outlineLevel="0" collapsed="false">
      <c r="J147" s="0"/>
      <c r="K147" s="0"/>
      <c r="L147" s="0"/>
      <c r="M147" s="0"/>
      <c r="N147" s="0"/>
      <c r="O147" s="0"/>
      <c r="P147" s="0"/>
      <c r="Q147" s="0"/>
      <c r="R147" s="0"/>
      <c r="S147" s="0"/>
      <c r="T147" s="0"/>
      <c r="U147" s="0"/>
      <c r="V147" s="0"/>
    </row>
    <row r="148" customFormat="false" ht="12.75" hidden="false" customHeight="false" outlineLevel="0" collapsed="false">
      <c r="J148" s="0"/>
      <c r="K148" s="0"/>
      <c r="L148" s="0"/>
      <c r="M148" s="0"/>
      <c r="N148" s="0"/>
      <c r="O148" s="0"/>
      <c r="P148" s="0"/>
      <c r="Q148" s="0"/>
      <c r="R148" s="0"/>
      <c r="S148" s="0"/>
      <c r="T148" s="0"/>
      <c r="U148" s="0"/>
      <c r="V148" s="0"/>
    </row>
    <row r="149" customFormat="false" ht="12.75" hidden="false" customHeight="false" outlineLevel="0" collapsed="false">
      <c r="J149" s="0"/>
      <c r="K149" s="0"/>
      <c r="L149" s="0"/>
      <c r="M149" s="0"/>
      <c r="N149" s="0"/>
      <c r="O149" s="0"/>
      <c r="P149" s="0"/>
      <c r="Q149" s="0"/>
      <c r="R149" s="0"/>
      <c r="S149" s="0"/>
      <c r="T149" s="0"/>
      <c r="U149" s="0"/>
      <c r="V149" s="0"/>
    </row>
    <row r="150" customFormat="false" ht="12.75" hidden="false" customHeight="false" outlineLevel="0" collapsed="false">
      <c r="J150" s="0"/>
      <c r="K150" s="0"/>
      <c r="L150" s="0"/>
      <c r="M150" s="0"/>
      <c r="N150" s="0"/>
      <c r="O150" s="0"/>
      <c r="P150" s="0"/>
      <c r="Q150" s="0"/>
      <c r="R150" s="0"/>
      <c r="S150" s="0"/>
      <c r="T150" s="0"/>
      <c r="U150" s="0"/>
      <c r="V150" s="0"/>
    </row>
    <row r="151" customFormat="false" ht="12.75" hidden="false" customHeight="false" outlineLevel="0" collapsed="false">
      <c r="J151" s="0"/>
      <c r="K151" s="0"/>
      <c r="L151" s="0"/>
      <c r="M151" s="0"/>
      <c r="N151" s="0"/>
      <c r="O151" s="0"/>
      <c r="P151" s="0"/>
      <c r="Q151" s="0"/>
      <c r="R151" s="0"/>
      <c r="S151" s="0"/>
      <c r="T151" s="0"/>
      <c r="U151" s="0"/>
      <c r="V151" s="0"/>
    </row>
    <row r="152" customFormat="false" ht="12.75" hidden="false" customHeight="false" outlineLevel="0" collapsed="false">
      <c r="J152" s="0"/>
      <c r="K152" s="0"/>
      <c r="L152" s="0"/>
      <c r="M152" s="0"/>
      <c r="N152" s="0"/>
      <c r="O152" s="0"/>
      <c r="P152" s="0"/>
      <c r="Q152" s="0"/>
      <c r="R152" s="0"/>
      <c r="S152" s="0"/>
      <c r="T152" s="0"/>
      <c r="U152" s="0"/>
      <c r="V152" s="0"/>
    </row>
    <row r="153" customFormat="false" ht="12.75" hidden="false" customHeight="false" outlineLevel="0" collapsed="false">
      <c r="J153" s="0"/>
      <c r="K153" s="0"/>
      <c r="L153" s="0"/>
      <c r="M153" s="0"/>
      <c r="N153" s="0"/>
      <c r="O153" s="0"/>
      <c r="P153" s="0"/>
      <c r="Q153" s="0"/>
      <c r="R153" s="0"/>
      <c r="S153" s="0"/>
      <c r="T153" s="0"/>
      <c r="U153" s="0"/>
      <c r="V153" s="0"/>
    </row>
    <row r="154" customFormat="false" ht="12.75" hidden="false" customHeight="false" outlineLevel="0" collapsed="false">
      <c r="J154" s="0"/>
      <c r="K154" s="0"/>
      <c r="L154" s="0"/>
      <c r="M154" s="0"/>
      <c r="N154" s="0"/>
      <c r="O154" s="0"/>
      <c r="P154" s="0"/>
      <c r="Q154" s="0"/>
      <c r="R154" s="0"/>
      <c r="S154" s="0"/>
      <c r="T154" s="0"/>
      <c r="U154" s="0"/>
      <c r="V154" s="0"/>
    </row>
    <row r="155" customFormat="false" ht="12.75" hidden="false" customHeight="false" outlineLevel="0" collapsed="false">
      <c r="J155" s="0"/>
      <c r="K155" s="0"/>
      <c r="L155" s="0"/>
      <c r="M155" s="0"/>
      <c r="N155" s="0"/>
      <c r="O155" s="0"/>
      <c r="P155" s="0"/>
      <c r="Q155" s="0"/>
      <c r="R155" s="0"/>
      <c r="S155" s="0"/>
      <c r="T155" s="0"/>
      <c r="U155" s="0"/>
      <c r="V155" s="0"/>
    </row>
    <row r="156" customFormat="false" ht="12.75" hidden="false" customHeight="false" outlineLevel="0" collapsed="false">
      <c r="J156" s="0"/>
      <c r="K156" s="0"/>
      <c r="L156" s="0"/>
      <c r="M156" s="0"/>
      <c r="N156" s="0"/>
      <c r="O156" s="0"/>
      <c r="P156" s="0"/>
      <c r="Q156" s="0"/>
      <c r="R156" s="0"/>
      <c r="S156" s="0"/>
      <c r="T156" s="0"/>
      <c r="U156" s="0"/>
      <c r="V156" s="0"/>
    </row>
    <row r="157" customFormat="false" ht="12.75" hidden="false" customHeight="false" outlineLevel="0" collapsed="false">
      <c r="J157" s="0"/>
      <c r="K157" s="0"/>
      <c r="L157" s="0"/>
      <c r="M157" s="0"/>
      <c r="N157" s="0"/>
      <c r="O157" s="0"/>
      <c r="P157" s="0"/>
      <c r="Q157" s="0"/>
      <c r="R157" s="0"/>
      <c r="S157" s="0"/>
      <c r="T157" s="0"/>
      <c r="U157" s="0"/>
      <c r="V157" s="0"/>
    </row>
    <row r="158" customFormat="false" ht="12.75" hidden="false" customHeight="false" outlineLevel="0" collapsed="false">
      <c r="J158" s="0"/>
      <c r="K158" s="0"/>
      <c r="L158" s="0"/>
      <c r="M158" s="0"/>
      <c r="N158" s="0"/>
      <c r="O158" s="0"/>
      <c r="P158" s="0"/>
      <c r="Q158" s="0"/>
      <c r="R158" s="0"/>
      <c r="S158" s="0"/>
      <c r="T158" s="0"/>
      <c r="U158" s="0"/>
      <c r="V158" s="0"/>
    </row>
    <row r="159" customFormat="false" ht="12.75" hidden="false" customHeight="false" outlineLevel="0" collapsed="false">
      <c r="J159" s="0"/>
      <c r="K159" s="0"/>
      <c r="L159" s="0"/>
      <c r="M159" s="0"/>
      <c r="N159" s="0"/>
      <c r="O159" s="0"/>
      <c r="P159" s="0"/>
      <c r="Q159" s="0"/>
      <c r="R159" s="0"/>
      <c r="S159" s="0"/>
      <c r="T159" s="0"/>
      <c r="U159" s="0"/>
      <c r="V159" s="0"/>
    </row>
    <row r="160" customFormat="false" ht="12.75" hidden="false" customHeight="false" outlineLevel="0" collapsed="false">
      <c r="J160" s="0"/>
      <c r="K160" s="0"/>
      <c r="L160" s="0"/>
      <c r="M160" s="0"/>
      <c r="N160" s="0"/>
      <c r="O160" s="0"/>
      <c r="P160" s="0"/>
      <c r="Q160" s="0"/>
      <c r="R160" s="0"/>
      <c r="S160" s="0"/>
      <c r="T160" s="0"/>
      <c r="U160" s="0"/>
      <c r="V160" s="0"/>
    </row>
    <row r="161" customFormat="false" ht="12.75" hidden="false" customHeight="false" outlineLevel="0" collapsed="false">
      <c r="J161" s="0"/>
      <c r="K161" s="0"/>
      <c r="L161" s="0"/>
      <c r="M161" s="0"/>
      <c r="N161" s="0"/>
      <c r="O161" s="0"/>
      <c r="P161" s="0"/>
      <c r="Q161" s="0"/>
      <c r="R161" s="0"/>
      <c r="S161" s="0"/>
      <c r="T161" s="0"/>
      <c r="U161" s="0"/>
      <c r="V161" s="0"/>
    </row>
    <row r="162" customFormat="false" ht="12.75" hidden="false" customHeight="false" outlineLevel="0" collapsed="false">
      <c r="J162" s="0"/>
      <c r="K162" s="0"/>
      <c r="L162" s="0"/>
      <c r="M162" s="0"/>
      <c r="N162" s="0"/>
      <c r="O162" s="0"/>
      <c r="P162" s="0"/>
      <c r="Q162" s="0"/>
      <c r="R162" s="0"/>
      <c r="S162" s="0"/>
      <c r="T162" s="0"/>
      <c r="U162" s="0"/>
      <c r="V162" s="0"/>
    </row>
    <row r="163" customFormat="false" ht="12.75" hidden="false" customHeight="false" outlineLevel="0" collapsed="false">
      <c r="J163" s="0"/>
      <c r="K163" s="0"/>
      <c r="L163" s="0"/>
      <c r="M163" s="0"/>
      <c r="N163" s="0"/>
      <c r="O163" s="0"/>
      <c r="P163" s="0"/>
      <c r="Q163" s="0"/>
      <c r="R163" s="0"/>
      <c r="S163" s="0"/>
      <c r="T163" s="0"/>
      <c r="U163" s="0"/>
      <c r="V163" s="0"/>
    </row>
    <row r="164" customFormat="false" ht="12.75" hidden="false" customHeight="false" outlineLevel="0" collapsed="false">
      <c r="J164" s="0"/>
      <c r="K164" s="0"/>
      <c r="L164" s="0"/>
      <c r="M164" s="0"/>
      <c r="N164" s="0"/>
      <c r="O164" s="0"/>
      <c r="P164" s="0"/>
      <c r="Q164" s="0"/>
      <c r="R164" s="0"/>
      <c r="S164" s="0"/>
      <c r="T164" s="0"/>
      <c r="U164" s="0"/>
      <c r="V164" s="0"/>
    </row>
    <row r="165" customFormat="false" ht="12.75" hidden="false" customHeight="false" outlineLevel="0" collapsed="false">
      <c r="J165" s="0"/>
      <c r="K165" s="0"/>
      <c r="L165" s="0"/>
      <c r="M165" s="0"/>
      <c r="N165" s="0"/>
      <c r="O165" s="0"/>
      <c r="P165" s="0"/>
      <c r="Q165" s="0"/>
      <c r="R165" s="0"/>
      <c r="S165" s="0"/>
      <c r="T165" s="0"/>
      <c r="U165" s="0"/>
      <c r="V165" s="0"/>
    </row>
    <row r="166" customFormat="false" ht="12.75" hidden="false" customHeight="false" outlineLevel="0" collapsed="false">
      <c r="J166" s="0"/>
      <c r="K166" s="0"/>
      <c r="L166" s="0"/>
      <c r="M166" s="0"/>
      <c r="N166" s="0"/>
      <c r="O166" s="0"/>
      <c r="P166" s="0"/>
      <c r="Q166" s="0"/>
      <c r="R166" s="0"/>
      <c r="S166" s="0"/>
      <c r="T166" s="0"/>
      <c r="U166" s="0"/>
      <c r="V166" s="0"/>
    </row>
    <row r="167" customFormat="false" ht="12.75" hidden="false" customHeight="false" outlineLevel="0" collapsed="false">
      <c r="J167" s="0"/>
      <c r="K167" s="0"/>
      <c r="L167" s="0"/>
      <c r="M167" s="0"/>
      <c r="N167" s="0"/>
      <c r="O167" s="0"/>
      <c r="P167" s="0"/>
      <c r="Q167" s="0"/>
      <c r="R167" s="0"/>
      <c r="S167" s="0"/>
      <c r="T167" s="0"/>
      <c r="U167" s="0"/>
      <c r="V167" s="0"/>
    </row>
    <row r="168" customFormat="false" ht="12.75" hidden="false" customHeight="false" outlineLevel="0" collapsed="false">
      <c r="J168" s="0"/>
      <c r="K168" s="0"/>
      <c r="L168" s="0"/>
      <c r="M168" s="0"/>
      <c r="N168" s="0"/>
      <c r="O168" s="0"/>
      <c r="P168" s="0"/>
      <c r="Q168" s="0"/>
      <c r="R168" s="0"/>
      <c r="S168" s="0"/>
      <c r="T168" s="0"/>
      <c r="U168" s="0"/>
      <c r="V168" s="0"/>
    </row>
    <row r="169" customFormat="false" ht="12.75" hidden="false" customHeight="false" outlineLevel="0" collapsed="false">
      <c r="J169" s="0"/>
      <c r="K169" s="0"/>
      <c r="L169" s="0"/>
      <c r="M169" s="0"/>
      <c r="N169" s="0"/>
      <c r="O169" s="0"/>
      <c r="P169" s="0"/>
      <c r="Q169" s="0"/>
      <c r="R169" s="0"/>
      <c r="S169" s="0"/>
      <c r="T169" s="0"/>
      <c r="U169" s="0"/>
      <c r="V169" s="0"/>
    </row>
    <row r="170" customFormat="false" ht="12.75" hidden="false" customHeight="false" outlineLevel="0" collapsed="false">
      <c r="J170" s="0"/>
      <c r="K170" s="0"/>
      <c r="L170" s="0"/>
      <c r="M170" s="0"/>
      <c r="N170" s="0"/>
      <c r="O170" s="0"/>
      <c r="P170" s="0"/>
      <c r="Q170" s="0"/>
      <c r="R170" s="0"/>
      <c r="S170" s="0"/>
      <c r="T170" s="0"/>
      <c r="U170" s="0"/>
      <c r="V170" s="0"/>
    </row>
    <row r="171" customFormat="false" ht="12.75" hidden="false" customHeight="false" outlineLevel="0" collapsed="false">
      <c r="J171" s="0"/>
      <c r="K171" s="0"/>
      <c r="L171" s="0"/>
      <c r="M171" s="0"/>
      <c r="N171" s="0"/>
      <c r="O171" s="0"/>
      <c r="P171" s="0"/>
      <c r="Q171" s="0"/>
      <c r="R171" s="0"/>
      <c r="S171" s="0"/>
      <c r="T171" s="0"/>
      <c r="U171" s="0"/>
      <c r="V171" s="0"/>
    </row>
    <row r="172" customFormat="false" ht="12.75" hidden="false" customHeight="false" outlineLevel="0" collapsed="false">
      <c r="J172" s="0"/>
      <c r="K172" s="0"/>
      <c r="L172" s="0"/>
      <c r="M172" s="0"/>
      <c r="N172" s="0"/>
      <c r="O172" s="0"/>
      <c r="P172" s="0"/>
      <c r="Q172" s="0"/>
      <c r="R172" s="0"/>
      <c r="S172" s="0"/>
      <c r="T172" s="0"/>
      <c r="U172" s="0"/>
      <c r="V172" s="0"/>
    </row>
    <row r="173" customFormat="false" ht="12.75" hidden="false" customHeight="false" outlineLevel="0" collapsed="false">
      <c r="J173" s="0"/>
      <c r="K173" s="0"/>
      <c r="L173" s="0"/>
      <c r="M173" s="0"/>
      <c r="N173" s="0"/>
      <c r="O173" s="0"/>
      <c r="P173" s="0"/>
      <c r="Q173" s="0"/>
      <c r="R173" s="0"/>
      <c r="S173" s="0"/>
      <c r="T173" s="0"/>
      <c r="U173" s="0"/>
      <c r="V173" s="0"/>
    </row>
    <row r="174" customFormat="false" ht="12.75" hidden="false" customHeight="false" outlineLevel="0" collapsed="false">
      <c r="J174" s="0"/>
      <c r="K174" s="0"/>
      <c r="L174" s="0"/>
      <c r="M174" s="0"/>
      <c r="N174" s="0"/>
      <c r="O174" s="0"/>
      <c r="P174" s="0"/>
      <c r="Q174" s="0"/>
      <c r="R174" s="0"/>
      <c r="S174" s="0"/>
      <c r="T174" s="0"/>
      <c r="U174" s="0"/>
      <c r="V174" s="0"/>
    </row>
    <row r="175" customFormat="false" ht="12.75" hidden="false" customHeight="false" outlineLevel="0" collapsed="false">
      <c r="J175" s="0"/>
      <c r="K175" s="0"/>
      <c r="L175" s="0"/>
      <c r="M175" s="0"/>
      <c r="N175" s="0"/>
      <c r="O175" s="0"/>
      <c r="P175" s="0"/>
      <c r="Q175" s="0"/>
      <c r="R175" s="0"/>
      <c r="S175" s="0"/>
      <c r="T175" s="0"/>
      <c r="U175" s="0"/>
      <c r="V175" s="0"/>
    </row>
    <row r="176" customFormat="false" ht="12.75" hidden="false" customHeight="false" outlineLevel="0" collapsed="false">
      <c r="J176" s="0"/>
      <c r="K176" s="0"/>
      <c r="L176" s="0"/>
      <c r="M176" s="0"/>
      <c r="N176" s="0"/>
      <c r="O176" s="0"/>
      <c r="P176" s="0"/>
      <c r="Q176" s="0"/>
      <c r="R176" s="0"/>
      <c r="S176" s="0"/>
      <c r="T176" s="0"/>
      <c r="U176" s="0"/>
      <c r="V176" s="0"/>
    </row>
    <row r="177" customFormat="false" ht="12.75" hidden="false" customHeight="false" outlineLevel="0" collapsed="false">
      <c r="J177" s="0"/>
      <c r="K177" s="0"/>
      <c r="L177" s="0"/>
      <c r="M177" s="0"/>
      <c r="N177" s="0"/>
      <c r="O177" s="0"/>
      <c r="P177" s="0"/>
      <c r="Q177" s="0"/>
      <c r="R177" s="0"/>
      <c r="S177" s="0"/>
      <c r="T177" s="0"/>
      <c r="U177" s="0"/>
      <c r="V177" s="0"/>
    </row>
  </sheetData>
  <mergeCells count="46">
    <mergeCell ref="A1:I1"/>
    <mergeCell ref="B2:I2"/>
    <mergeCell ref="A3:C6"/>
    <mergeCell ref="D3:D6"/>
    <mergeCell ref="E3:I3"/>
    <mergeCell ref="E4:H4"/>
    <mergeCell ref="I4:I6"/>
    <mergeCell ref="E5:E6"/>
    <mergeCell ref="F5:H5"/>
    <mergeCell ref="D8:I8"/>
    <mergeCell ref="B23:C23"/>
    <mergeCell ref="A29:C29"/>
    <mergeCell ref="A30:C30"/>
    <mergeCell ref="A31:C31"/>
    <mergeCell ref="A32:C32"/>
    <mergeCell ref="A33:C33"/>
    <mergeCell ref="A34:C34"/>
    <mergeCell ref="A35:C35"/>
    <mergeCell ref="A36:C36"/>
    <mergeCell ref="A38:C38"/>
    <mergeCell ref="A39:C39"/>
    <mergeCell ref="D42:I42"/>
    <mergeCell ref="B57:C57"/>
    <mergeCell ref="A63:C63"/>
    <mergeCell ref="A64:C64"/>
    <mergeCell ref="A65:C65"/>
    <mergeCell ref="A66:C66"/>
    <mergeCell ref="A67:C67"/>
    <mergeCell ref="A68:C68"/>
    <mergeCell ref="A69:C69"/>
    <mergeCell ref="A70:C70"/>
    <mergeCell ref="A72:C72"/>
    <mergeCell ref="A73:C73"/>
    <mergeCell ref="D76:I76"/>
    <mergeCell ref="B91:C91"/>
    <mergeCell ref="A97:C97"/>
    <mergeCell ref="A98:C98"/>
    <mergeCell ref="A99:C99"/>
    <mergeCell ref="A100:C100"/>
    <mergeCell ref="A101:C101"/>
    <mergeCell ref="A102:C102"/>
    <mergeCell ref="A103:C103"/>
    <mergeCell ref="A104:C104"/>
    <mergeCell ref="A106:C106"/>
    <mergeCell ref="A107:C107"/>
    <mergeCell ref="A110:I110"/>
  </mergeCells>
  <conditionalFormatting sqref="D38:I40 D9:I27 D29:I36 E63:I70 E72:I74 E43:I61 D106:I108 D77:I95 D97:I104">
    <cfRule type="cellIs" priority="2" operator="equal" aboveAverage="0" equalAverage="0" bottom="0" percent="0" rank="0" text="" dxfId="2">
      <formula>0</formula>
    </cfRule>
    <cfRule type="cellIs" priority="3" operator="between" aboveAverage="0" equalAverage="0" bottom="0" percent="0" rank="0" text="" dxfId="3">
      <formula>0</formula>
      <formula>2</formula>
    </cfRule>
  </conditionalFormatting>
  <hyperlinks>
    <hyperlink ref="A1" location="Inhaltsverzeichnis!A25" display="4  Sozialversicherungspflichtig Beschäftigte am Arbeitsort im Land Berlin am 31.03.2012&#10;    nach zusammengefassten Wirtschaftsabschnitten, Altersgruppen, Geschlecht und Bildungsabschlüssen¹"/>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SB A VI 15 - vj 01/12 –  Berlin</oddFooter>
  </headerFooter>
  <rowBreaks count="2" manualBreakCount="2">
    <brk id="41" man="true" max="16383" min="0"/>
    <brk id="75"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88" width="2.84"/>
    <col collapsed="false" customWidth="true" hidden="false" outlineLevel="0" max="2" min="2" style="88" width="27.28"/>
    <col collapsed="false" customWidth="true" hidden="false" outlineLevel="0" max="9" min="3" style="88" width="9.41"/>
    <col collapsed="false" customWidth="true" hidden="false" outlineLevel="0" max="10" min="10" style="120" width="6.99"/>
    <col collapsed="false" customWidth="false" hidden="false" outlineLevel="0" max="12" min="11" style="120" width="11.42"/>
    <col collapsed="false" customWidth="true" hidden="false" outlineLevel="0" max="36" min="13" style="0" width="11.05"/>
    <col collapsed="false" customWidth="false" hidden="false" outlineLevel="0" max="257" min="37" style="88" width="11.42"/>
  </cols>
  <sheetData>
    <row r="1" customFormat="false" ht="38.25" hidden="false" customHeight="true" outlineLevel="0" collapsed="false">
      <c r="A1" s="90" t="s">
        <v>336</v>
      </c>
      <c r="B1" s="90"/>
      <c r="C1" s="90"/>
      <c r="D1" s="90"/>
      <c r="E1" s="90"/>
      <c r="F1" s="90"/>
      <c r="G1" s="90"/>
      <c r="H1" s="90"/>
      <c r="I1" s="90"/>
      <c r="AJ1" s="88"/>
    </row>
    <row r="2" customFormat="false" ht="12" hidden="false" customHeight="true" outlineLevel="0" collapsed="false">
      <c r="A2" s="151"/>
      <c r="B2" s="151"/>
      <c r="C2" s="151"/>
      <c r="D2" s="151"/>
      <c r="E2" s="151"/>
      <c r="F2" s="151"/>
      <c r="G2" s="151"/>
      <c r="H2" s="151"/>
      <c r="I2" s="151"/>
      <c r="AJ2" s="88"/>
    </row>
    <row r="3" customFormat="false" ht="12" hidden="false" customHeight="true" outlineLevel="0" collapsed="false">
      <c r="A3" s="62" t="s">
        <v>337</v>
      </c>
      <c r="B3" s="62"/>
      <c r="C3" s="63" t="s">
        <v>338</v>
      </c>
      <c r="D3" s="96" t="s">
        <v>339</v>
      </c>
      <c r="E3" s="96"/>
      <c r="F3" s="96"/>
      <c r="G3" s="96"/>
      <c r="H3" s="96"/>
      <c r="I3" s="96"/>
      <c r="AJ3" s="88"/>
    </row>
    <row r="4" customFormat="false" ht="23.25" hidden="false" customHeight="true" outlineLevel="0" collapsed="false">
      <c r="A4" s="62"/>
      <c r="B4" s="62"/>
      <c r="C4" s="63"/>
      <c r="D4" s="63" t="s">
        <v>281</v>
      </c>
      <c r="E4" s="63" t="s">
        <v>340</v>
      </c>
      <c r="F4" s="63" t="s">
        <v>341</v>
      </c>
      <c r="G4" s="63" t="s">
        <v>342</v>
      </c>
      <c r="H4" s="95" t="s">
        <v>174</v>
      </c>
      <c r="I4" s="64" t="s">
        <v>343</v>
      </c>
      <c r="AJ4" s="88"/>
    </row>
    <row r="5" customFormat="false" ht="12.75" hidden="false" customHeight="false" outlineLevel="0" collapsed="false">
      <c r="A5" s="62"/>
      <c r="B5" s="62"/>
      <c r="C5" s="63"/>
      <c r="D5" s="63"/>
      <c r="E5" s="63"/>
      <c r="F5" s="63"/>
      <c r="G5" s="63"/>
      <c r="H5" s="96" t="s">
        <v>176</v>
      </c>
      <c r="I5" s="96"/>
      <c r="AJ5" s="88"/>
    </row>
    <row r="6" customFormat="false" ht="12" hidden="false" customHeight="true" outlineLevel="0" collapsed="false">
      <c r="A6" s="97"/>
      <c r="B6" s="97"/>
      <c r="C6" s="97"/>
      <c r="D6" s="97"/>
      <c r="E6" s="97"/>
      <c r="F6" s="97"/>
      <c r="G6" s="97"/>
      <c r="H6" s="98"/>
      <c r="I6" s="98"/>
      <c r="AJ6" s="88"/>
    </row>
    <row r="7" customFormat="false" ht="22.5" hidden="false" customHeight="true" outlineLevel="0" collapsed="false">
      <c r="A7" s="152" t="s">
        <v>344</v>
      </c>
      <c r="B7" s="107" t="s">
        <v>345</v>
      </c>
      <c r="C7" s="71" t="s">
        <v>40</v>
      </c>
      <c r="D7" s="71" t="s">
        <v>40</v>
      </c>
      <c r="E7" s="71" t="s">
        <v>40</v>
      </c>
      <c r="F7" s="71" t="s">
        <v>40</v>
      </c>
      <c r="G7" s="71" t="s">
        <v>40</v>
      </c>
      <c r="H7" s="71" t="s">
        <v>40</v>
      </c>
      <c r="I7" s="71" t="s">
        <v>40</v>
      </c>
      <c r="AJ7" s="88"/>
    </row>
    <row r="8" customFormat="false" ht="12" hidden="false" customHeight="true" outlineLevel="0" collapsed="false">
      <c r="A8" s="108"/>
      <c r="B8" s="74" t="s">
        <v>346</v>
      </c>
      <c r="C8" s="71" t="s">
        <v>40</v>
      </c>
      <c r="D8" s="71" t="s">
        <v>40</v>
      </c>
      <c r="E8" s="71" t="s">
        <v>40</v>
      </c>
      <c r="F8" s="71" t="s">
        <v>40</v>
      </c>
      <c r="G8" s="71" t="s">
        <v>40</v>
      </c>
      <c r="H8" s="71" t="s">
        <v>40</v>
      </c>
      <c r="I8" s="71" t="s">
        <v>40</v>
      </c>
      <c r="AJ8" s="88"/>
    </row>
    <row r="9" customFormat="false" ht="12" hidden="false" customHeight="true" outlineLevel="0" collapsed="false">
      <c r="A9" s="135" t="s">
        <v>347</v>
      </c>
      <c r="B9" s="108" t="s">
        <v>137</v>
      </c>
      <c r="C9" s="71" t="s">
        <v>40</v>
      </c>
      <c r="D9" s="71" t="s">
        <v>40</v>
      </c>
      <c r="E9" s="71" t="s">
        <v>40</v>
      </c>
      <c r="F9" s="71" t="s">
        <v>40</v>
      </c>
      <c r="G9" s="71" t="s">
        <v>40</v>
      </c>
      <c r="H9" s="71" t="s">
        <v>40</v>
      </c>
      <c r="I9" s="71" t="s">
        <v>40</v>
      </c>
      <c r="AJ9" s="88"/>
    </row>
    <row r="10" customFormat="false" ht="12" hidden="false" customHeight="true" outlineLevel="0" collapsed="false">
      <c r="A10" s="135" t="s">
        <v>348</v>
      </c>
      <c r="B10" s="108" t="s">
        <v>138</v>
      </c>
      <c r="C10" s="71" t="s">
        <v>40</v>
      </c>
      <c r="D10" s="71" t="s">
        <v>40</v>
      </c>
      <c r="E10" s="71" t="s">
        <v>40</v>
      </c>
      <c r="F10" s="71" t="s">
        <v>40</v>
      </c>
      <c r="G10" s="71" t="s">
        <v>40</v>
      </c>
      <c r="H10" s="71" t="s">
        <v>40</v>
      </c>
      <c r="I10" s="71" t="s">
        <v>40</v>
      </c>
      <c r="AJ10" s="88"/>
    </row>
    <row r="11" customFormat="false" ht="12" hidden="false" customHeight="true" outlineLevel="0" collapsed="false">
      <c r="A11" s="108"/>
      <c r="B11" s="108" t="s">
        <v>349</v>
      </c>
      <c r="C11" s="71" t="s">
        <v>40</v>
      </c>
      <c r="D11" s="71" t="s">
        <v>40</v>
      </c>
      <c r="E11" s="71" t="s">
        <v>40</v>
      </c>
      <c r="F11" s="71" t="s">
        <v>40</v>
      </c>
      <c r="G11" s="71" t="s">
        <v>40</v>
      </c>
      <c r="H11" s="71" t="s">
        <v>40</v>
      </c>
      <c r="I11" s="71" t="s">
        <v>40</v>
      </c>
      <c r="AJ11" s="88"/>
    </row>
    <row r="12" customFormat="false" ht="12" hidden="false" customHeight="true" outlineLevel="0" collapsed="false">
      <c r="A12" s="153"/>
      <c r="B12" s="153" t="s">
        <v>350</v>
      </c>
      <c r="C12" s="71" t="s">
        <v>40</v>
      </c>
      <c r="D12" s="71" t="s">
        <v>40</v>
      </c>
      <c r="E12" s="71" t="s">
        <v>40</v>
      </c>
      <c r="F12" s="71" t="s">
        <v>40</v>
      </c>
      <c r="G12" s="71" t="s">
        <v>40</v>
      </c>
      <c r="H12" s="71" t="s">
        <v>40</v>
      </c>
      <c r="I12" s="71" t="s">
        <v>40</v>
      </c>
      <c r="AJ12" s="88"/>
    </row>
    <row r="13" customFormat="false" ht="12" hidden="false" customHeight="true" outlineLevel="0" collapsed="false">
      <c r="A13" s="153"/>
      <c r="B13" s="153" t="s">
        <v>351</v>
      </c>
      <c r="C13" s="71" t="s">
        <v>40</v>
      </c>
      <c r="D13" s="71" t="s">
        <v>40</v>
      </c>
      <c r="E13" s="71" t="s">
        <v>40</v>
      </c>
      <c r="F13" s="71" t="s">
        <v>40</v>
      </c>
      <c r="G13" s="71" t="s">
        <v>40</v>
      </c>
      <c r="H13" s="71" t="s">
        <v>40</v>
      </c>
      <c r="I13" s="71" t="s">
        <v>40</v>
      </c>
      <c r="AJ13" s="88"/>
    </row>
    <row r="14" customFormat="false" ht="12" hidden="false" customHeight="true" outlineLevel="0" collapsed="false">
      <c r="A14" s="153"/>
      <c r="B14" s="154" t="s">
        <v>352</v>
      </c>
      <c r="C14" s="71" t="s">
        <v>40</v>
      </c>
      <c r="D14" s="71" t="s">
        <v>40</v>
      </c>
      <c r="E14" s="71" t="s">
        <v>40</v>
      </c>
      <c r="F14" s="71" t="s">
        <v>40</v>
      </c>
      <c r="G14" s="71" t="s">
        <v>40</v>
      </c>
      <c r="H14" s="71" t="s">
        <v>40</v>
      </c>
      <c r="I14" s="71" t="s">
        <v>40</v>
      </c>
      <c r="AJ14" s="88"/>
    </row>
    <row r="15" customFormat="false" ht="12" hidden="false" customHeight="true" outlineLevel="0" collapsed="false">
      <c r="A15" s="153"/>
      <c r="B15" s="153" t="s">
        <v>353</v>
      </c>
      <c r="C15" s="71" t="s">
        <v>40</v>
      </c>
      <c r="D15" s="71" t="s">
        <v>40</v>
      </c>
      <c r="E15" s="71" t="s">
        <v>40</v>
      </c>
      <c r="F15" s="71" t="s">
        <v>40</v>
      </c>
      <c r="G15" s="71" t="s">
        <v>40</v>
      </c>
      <c r="H15" s="71" t="s">
        <v>40</v>
      </c>
      <c r="I15" s="71" t="s">
        <v>40</v>
      </c>
      <c r="AJ15" s="88"/>
    </row>
    <row r="16" customFormat="false" ht="12" hidden="false" customHeight="true" outlineLevel="0" collapsed="false">
      <c r="A16" s="153"/>
      <c r="B16" s="154" t="s">
        <v>354</v>
      </c>
      <c r="C16" s="71" t="s">
        <v>40</v>
      </c>
      <c r="D16" s="71" t="s">
        <v>40</v>
      </c>
      <c r="E16" s="71" t="s">
        <v>40</v>
      </c>
      <c r="F16" s="71" t="s">
        <v>40</v>
      </c>
      <c r="G16" s="71" t="s">
        <v>40</v>
      </c>
      <c r="H16" s="71" t="s">
        <v>40</v>
      </c>
      <c r="I16" s="71" t="s">
        <v>40</v>
      </c>
      <c r="AJ16" s="88"/>
    </row>
    <row r="17" customFormat="false" ht="12" hidden="false" customHeight="true" outlineLevel="0" collapsed="false">
      <c r="A17" s="153"/>
      <c r="B17" s="153" t="s">
        <v>355</v>
      </c>
      <c r="C17" s="71" t="s">
        <v>40</v>
      </c>
      <c r="D17" s="71" t="s">
        <v>40</v>
      </c>
      <c r="E17" s="71" t="s">
        <v>40</v>
      </c>
      <c r="F17" s="71" t="s">
        <v>40</v>
      </c>
      <c r="G17" s="71" t="s">
        <v>40</v>
      </c>
      <c r="H17" s="71" t="s">
        <v>40</v>
      </c>
      <c r="I17" s="71" t="s">
        <v>40</v>
      </c>
      <c r="AJ17" s="88"/>
    </row>
    <row r="18" customFormat="false" ht="12" hidden="false" customHeight="true" outlineLevel="0" collapsed="false">
      <c r="A18" s="153"/>
      <c r="B18" s="153" t="s">
        <v>356</v>
      </c>
      <c r="C18" s="71" t="s">
        <v>40</v>
      </c>
      <c r="D18" s="71" t="s">
        <v>40</v>
      </c>
      <c r="E18" s="71" t="s">
        <v>40</v>
      </c>
      <c r="F18" s="71" t="s">
        <v>40</v>
      </c>
      <c r="G18" s="71" t="s">
        <v>40</v>
      </c>
      <c r="H18" s="71" t="s">
        <v>40</v>
      </c>
      <c r="I18" s="71" t="s">
        <v>40</v>
      </c>
      <c r="AJ18" s="88"/>
    </row>
    <row r="19" customFormat="false" ht="12" hidden="false" customHeight="true" outlineLevel="0" collapsed="false">
      <c r="A19" s="153"/>
      <c r="B19" s="154" t="s">
        <v>357</v>
      </c>
      <c r="C19" s="71" t="s">
        <v>40</v>
      </c>
      <c r="D19" s="71" t="s">
        <v>40</v>
      </c>
      <c r="E19" s="71" t="s">
        <v>40</v>
      </c>
      <c r="F19" s="71" t="s">
        <v>40</v>
      </c>
      <c r="G19" s="71" t="s">
        <v>40</v>
      </c>
      <c r="H19" s="71" t="s">
        <v>40</v>
      </c>
      <c r="I19" s="71" t="s">
        <v>40</v>
      </c>
      <c r="AJ19" s="88"/>
    </row>
    <row r="20" customFormat="false" ht="24.75" hidden="false" customHeight="true" outlineLevel="0" collapsed="false">
      <c r="A20" s="153"/>
      <c r="B20" s="155" t="s">
        <v>358</v>
      </c>
      <c r="C20" s="71" t="s">
        <v>40</v>
      </c>
      <c r="D20" s="71" t="s">
        <v>40</v>
      </c>
      <c r="E20" s="71" t="s">
        <v>40</v>
      </c>
      <c r="F20" s="71" t="s">
        <v>40</v>
      </c>
      <c r="G20" s="71" t="s">
        <v>40</v>
      </c>
      <c r="H20" s="71" t="s">
        <v>40</v>
      </c>
      <c r="I20" s="71" t="s">
        <v>40</v>
      </c>
      <c r="AJ20" s="88"/>
    </row>
    <row r="21" customFormat="false" ht="12" hidden="false" customHeight="true" outlineLevel="0" collapsed="false">
      <c r="A21" s="153"/>
      <c r="B21" s="154" t="s">
        <v>359</v>
      </c>
      <c r="C21" s="71" t="s">
        <v>40</v>
      </c>
      <c r="D21" s="71" t="s">
        <v>40</v>
      </c>
      <c r="E21" s="71" t="s">
        <v>40</v>
      </c>
      <c r="F21" s="71" t="s">
        <v>40</v>
      </c>
      <c r="G21" s="71" t="s">
        <v>40</v>
      </c>
      <c r="H21" s="71" t="s">
        <v>40</v>
      </c>
      <c r="I21" s="71" t="s">
        <v>40</v>
      </c>
      <c r="AJ21" s="88"/>
    </row>
    <row r="22" customFormat="false" ht="12" hidden="false" customHeight="true" outlineLevel="0" collapsed="false">
      <c r="A22" s="153"/>
      <c r="B22" s="154" t="s">
        <v>360</v>
      </c>
      <c r="C22" s="71" t="s">
        <v>40</v>
      </c>
      <c r="D22" s="71" t="s">
        <v>40</v>
      </c>
      <c r="E22" s="71" t="s">
        <v>40</v>
      </c>
      <c r="F22" s="71" t="s">
        <v>40</v>
      </c>
      <c r="G22" s="71" t="s">
        <v>40</v>
      </c>
      <c r="H22" s="71" t="s">
        <v>40</v>
      </c>
      <c r="I22" s="71" t="s">
        <v>40</v>
      </c>
      <c r="AJ22" s="88"/>
    </row>
    <row r="23" customFormat="false" ht="12" hidden="false" customHeight="true" outlineLevel="0" collapsed="false">
      <c r="A23" s="153"/>
      <c r="B23" s="153" t="s">
        <v>361</v>
      </c>
      <c r="C23" s="71" t="s">
        <v>40</v>
      </c>
      <c r="D23" s="71" t="s">
        <v>40</v>
      </c>
      <c r="E23" s="71" t="s">
        <v>40</v>
      </c>
      <c r="F23" s="71" t="s">
        <v>40</v>
      </c>
      <c r="G23" s="71" t="s">
        <v>40</v>
      </c>
      <c r="H23" s="71" t="s">
        <v>40</v>
      </c>
      <c r="I23" s="71" t="s">
        <v>40</v>
      </c>
      <c r="AJ23" s="88"/>
    </row>
    <row r="24" customFormat="false" ht="12" hidden="false" customHeight="true" outlineLevel="0" collapsed="false">
      <c r="A24" s="153"/>
      <c r="B24" s="153" t="s">
        <v>362</v>
      </c>
      <c r="C24" s="71" t="s">
        <v>40</v>
      </c>
      <c r="D24" s="71" t="s">
        <v>40</v>
      </c>
      <c r="E24" s="71" t="s">
        <v>40</v>
      </c>
      <c r="F24" s="71" t="s">
        <v>40</v>
      </c>
      <c r="G24" s="71" t="s">
        <v>40</v>
      </c>
      <c r="H24" s="71" t="s">
        <v>40</v>
      </c>
      <c r="I24" s="71" t="s">
        <v>40</v>
      </c>
      <c r="AJ24" s="88"/>
    </row>
    <row r="25" customFormat="false" ht="12" hidden="false" customHeight="true" outlineLevel="0" collapsed="false">
      <c r="A25" s="153"/>
      <c r="B25" s="153" t="s">
        <v>363</v>
      </c>
      <c r="C25" s="71" t="s">
        <v>40</v>
      </c>
      <c r="D25" s="71" t="s">
        <v>40</v>
      </c>
      <c r="E25" s="71" t="s">
        <v>40</v>
      </c>
      <c r="F25" s="71" t="s">
        <v>40</v>
      </c>
      <c r="G25" s="71" t="s">
        <v>40</v>
      </c>
      <c r="H25" s="71" t="s">
        <v>40</v>
      </c>
      <c r="I25" s="71" t="s">
        <v>40</v>
      </c>
      <c r="AJ25" s="88"/>
    </row>
    <row r="26" customFormat="false" ht="12" hidden="false" customHeight="true" outlineLevel="0" collapsed="false">
      <c r="A26" s="153"/>
      <c r="B26" s="154" t="s">
        <v>364</v>
      </c>
      <c r="C26" s="71" t="s">
        <v>40</v>
      </c>
      <c r="D26" s="71" t="s">
        <v>40</v>
      </c>
      <c r="E26" s="71" t="s">
        <v>40</v>
      </c>
      <c r="F26" s="71" t="s">
        <v>40</v>
      </c>
      <c r="G26" s="71" t="s">
        <v>40</v>
      </c>
      <c r="H26" s="71" t="s">
        <v>40</v>
      </c>
      <c r="I26" s="71" t="s">
        <v>40</v>
      </c>
      <c r="AJ26" s="88"/>
    </row>
    <row r="27" customFormat="false" ht="24.75" hidden="false" customHeight="true" outlineLevel="0" collapsed="false">
      <c r="A27" s="153"/>
      <c r="B27" s="156" t="s">
        <v>365</v>
      </c>
      <c r="C27" s="71" t="s">
        <v>40</v>
      </c>
      <c r="D27" s="71" t="s">
        <v>40</v>
      </c>
      <c r="E27" s="71" t="s">
        <v>40</v>
      </c>
      <c r="F27" s="71" t="s">
        <v>40</v>
      </c>
      <c r="G27" s="71" t="s">
        <v>40</v>
      </c>
      <c r="H27" s="71" t="s">
        <v>40</v>
      </c>
      <c r="I27" s="71" t="s">
        <v>40</v>
      </c>
      <c r="AJ27" s="88"/>
    </row>
    <row r="28" customFormat="false" ht="12" hidden="false" customHeight="true" outlineLevel="0" collapsed="false">
      <c r="A28" s="153"/>
      <c r="B28" s="153" t="s">
        <v>366</v>
      </c>
      <c r="C28" s="71" t="s">
        <v>40</v>
      </c>
      <c r="D28" s="71" t="s">
        <v>40</v>
      </c>
      <c r="E28" s="71" t="s">
        <v>40</v>
      </c>
      <c r="F28" s="71" t="s">
        <v>40</v>
      </c>
      <c r="G28" s="71" t="s">
        <v>40</v>
      </c>
      <c r="H28" s="71" t="s">
        <v>40</v>
      </c>
      <c r="I28" s="71" t="s">
        <v>40</v>
      </c>
      <c r="AJ28" s="88"/>
    </row>
    <row r="29" customFormat="false" ht="12" hidden="false" customHeight="true" outlineLevel="0" collapsed="false">
      <c r="A29" s="153"/>
      <c r="B29" s="154" t="s">
        <v>367</v>
      </c>
      <c r="C29" s="71" t="s">
        <v>40</v>
      </c>
      <c r="D29" s="71" t="s">
        <v>40</v>
      </c>
      <c r="E29" s="71" t="s">
        <v>40</v>
      </c>
      <c r="F29" s="71" t="s">
        <v>40</v>
      </c>
      <c r="G29" s="71" t="s">
        <v>40</v>
      </c>
      <c r="H29" s="71" t="s">
        <v>40</v>
      </c>
      <c r="I29" s="71" t="s">
        <v>40</v>
      </c>
      <c r="AJ29" s="88"/>
    </row>
    <row r="30" customFormat="false" ht="12" hidden="false" customHeight="true" outlineLevel="0" collapsed="false">
      <c r="A30" s="153"/>
      <c r="B30" s="154" t="s">
        <v>368</v>
      </c>
      <c r="C30" s="71" t="s">
        <v>40</v>
      </c>
      <c r="D30" s="71" t="s">
        <v>40</v>
      </c>
      <c r="E30" s="71" t="s">
        <v>40</v>
      </c>
      <c r="F30" s="71" t="s">
        <v>40</v>
      </c>
      <c r="G30" s="71" t="s">
        <v>40</v>
      </c>
      <c r="H30" s="71" t="s">
        <v>40</v>
      </c>
      <c r="I30" s="71" t="s">
        <v>40</v>
      </c>
      <c r="AJ30" s="88"/>
    </row>
    <row r="31" customFormat="false" ht="12" hidden="false" customHeight="true" outlineLevel="0" collapsed="false">
      <c r="A31" s="153"/>
      <c r="B31" s="154" t="s">
        <v>369</v>
      </c>
      <c r="C31" s="71" t="s">
        <v>40</v>
      </c>
      <c r="D31" s="71" t="s">
        <v>40</v>
      </c>
      <c r="E31" s="71" t="s">
        <v>40</v>
      </c>
      <c r="F31" s="71" t="s">
        <v>40</v>
      </c>
      <c r="G31" s="71" t="s">
        <v>40</v>
      </c>
      <c r="H31" s="71" t="s">
        <v>40</v>
      </c>
      <c r="I31" s="71" t="s">
        <v>40</v>
      </c>
      <c r="AJ31" s="88"/>
    </row>
    <row r="32" customFormat="false" ht="12" hidden="false" customHeight="true" outlineLevel="0" collapsed="false">
      <c r="A32" s="153"/>
      <c r="B32" s="153" t="s">
        <v>370</v>
      </c>
      <c r="C32" s="71" t="s">
        <v>40</v>
      </c>
      <c r="D32" s="71" t="s">
        <v>40</v>
      </c>
      <c r="E32" s="71" t="s">
        <v>40</v>
      </c>
      <c r="F32" s="71" t="s">
        <v>40</v>
      </c>
      <c r="G32" s="71" t="s">
        <v>40</v>
      </c>
      <c r="H32" s="71" t="s">
        <v>40</v>
      </c>
      <c r="I32" s="71" t="s">
        <v>40</v>
      </c>
      <c r="AJ32" s="88"/>
    </row>
    <row r="33" customFormat="false" ht="12" hidden="false" customHeight="true" outlineLevel="0" collapsed="false">
      <c r="A33" s="153"/>
      <c r="B33" s="154" t="s">
        <v>371</v>
      </c>
      <c r="C33" s="71" t="s">
        <v>40</v>
      </c>
      <c r="D33" s="71" t="s">
        <v>40</v>
      </c>
      <c r="E33" s="71" t="s">
        <v>40</v>
      </c>
      <c r="F33" s="71" t="s">
        <v>40</v>
      </c>
      <c r="G33" s="71" t="s">
        <v>40</v>
      </c>
      <c r="H33" s="71" t="s">
        <v>40</v>
      </c>
      <c r="I33" s="71" t="s">
        <v>40</v>
      </c>
      <c r="AJ33" s="88"/>
    </row>
    <row r="34" customFormat="false" ht="12" hidden="false" customHeight="true" outlineLevel="0" collapsed="false">
      <c r="A34" s="153"/>
      <c r="B34" s="153" t="s">
        <v>372</v>
      </c>
      <c r="C34" s="71" t="s">
        <v>40</v>
      </c>
      <c r="D34" s="71" t="s">
        <v>40</v>
      </c>
      <c r="E34" s="71" t="s">
        <v>40</v>
      </c>
      <c r="F34" s="71" t="s">
        <v>40</v>
      </c>
      <c r="G34" s="71" t="s">
        <v>40</v>
      </c>
      <c r="H34" s="71" t="s">
        <v>40</v>
      </c>
      <c r="I34" s="71" t="s">
        <v>40</v>
      </c>
      <c r="AJ34" s="88"/>
    </row>
    <row r="35" customFormat="false" ht="12" hidden="false" customHeight="true" outlineLevel="0" collapsed="false">
      <c r="A35" s="153"/>
      <c r="B35" s="153" t="s">
        <v>373</v>
      </c>
      <c r="C35" s="71" t="s">
        <v>40</v>
      </c>
      <c r="D35" s="71" t="s">
        <v>40</v>
      </c>
      <c r="E35" s="71" t="s">
        <v>40</v>
      </c>
      <c r="F35" s="71" t="s">
        <v>40</v>
      </c>
      <c r="G35" s="71" t="s">
        <v>40</v>
      </c>
      <c r="H35" s="71" t="s">
        <v>40</v>
      </c>
      <c r="I35" s="71" t="s">
        <v>40</v>
      </c>
      <c r="AJ35" s="88"/>
    </row>
    <row r="36" customFormat="false" ht="24.75" hidden="false" customHeight="true" outlineLevel="0" collapsed="false">
      <c r="A36" s="153"/>
      <c r="B36" s="156" t="s">
        <v>374</v>
      </c>
      <c r="C36" s="71" t="s">
        <v>40</v>
      </c>
      <c r="D36" s="71" t="s">
        <v>40</v>
      </c>
      <c r="E36" s="71" t="s">
        <v>40</v>
      </c>
      <c r="F36" s="71" t="s">
        <v>40</v>
      </c>
      <c r="G36" s="71" t="s">
        <v>40</v>
      </c>
      <c r="H36" s="71" t="s">
        <v>40</v>
      </c>
      <c r="I36" s="71" t="s">
        <v>40</v>
      </c>
      <c r="AJ36" s="88"/>
    </row>
    <row r="37" customFormat="false" ht="12" hidden="false" customHeight="true" outlineLevel="0" collapsed="false">
      <c r="A37" s="153"/>
      <c r="B37" s="153" t="s">
        <v>375</v>
      </c>
      <c r="C37" s="71" t="s">
        <v>40</v>
      </c>
      <c r="D37" s="71" t="s">
        <v>40</v>
      </c>
      <c r="E37" s="71" t="s">
        <v>40</v>
      </c>
      <c r="F37" s="71" t="s">
        <v>40</v>
      </c>
      <c r="G37" s="71" t="s">
        <v>40</v>
      </c>
      <c r="H37" s="71" t="s">
        <v>40</v>
      </c>
      <c r="I37" s="71" t="s">
        <v>40</v>
      </c>
      <c r="AJ37" s="88"/>
    </row>
    <row r="38" customFormat="false" ht="24.75" hidden="false" customHeight="true" outlineLevel="0" collapsed="false">
      <c r="A38" s="153"/>
      <c r="B38" s="156" t="s">
        <v>376</v>
      </c>
      <c r="C38" s="71" t="s">
        <v>40</v>
      </c>
      <c r="D38" s="71" t="s">
        <v>40</v>
      </c>
      <c r="E38" s="71" t="s">
        <v>40</v>
      </c>
      <c r="F38" s="71" t="s">
        <v>40</v>
      </c>
      <c r="G38" s="71" t="s">
        <v>40</v>
      </c>
      <c r="H38" s="71" t="s">
        <v>40</v>
      </c>
      <c r="I38" s="71" t="s">
        <v>40</v>
      </c>
      <c r="AJ38" s="88"/>
    </row>
    <row r="39" customFormat="false" ht="12" hidden="false" customHeight="true" outlineLevel="0" collapsed="false">
      <c r="A39" s="153"/>
      <c r="B39" s="153" t="s">
        <v>377</v>
      </c>
      <c r="C39" s="71" t="s">
        <v>40</v>
      </c>
      <c r="D39" s="71" t="s">
        <v>40</v>
      </c>
      <c r="E39" s="71" t="s">
        <v>40</v>
      </c>
      <c r="F39" s="71" t="s">
        <v>40</v>
      </c>
      <c r="G39" s="71" t="s">
        <v>40</v>
      </c>
      <c r="H39" s="71" t="s">
        <v>40</v>
      </c>
      <c r="I39" s="71" t="s">
        <v>40</v>
      </c>
      <c r="AJ39" s="88"/>
    </row>
    <row r="40" customFormat="false" ht="12" hidden="false" customHeight="true" outlineLevel="0" collapsed="false">
      <c r="A40" s="157" t="s">
        <v>378</v>
      </c>
      <c r="B40" s="153" t="s">
        <v>139</v>
      </c>
      <c r="C40" s="71" t="s">
        <v>40</v>
      </c>
      <c r="D40" s="71" t="s">
        <v>40</v>
      </c>
      <c r="E40" s="71" t="s">
        <v>40</v>
      </c>
      <c r="F40" s="71" t="s">
        <v>40</v>
      </c>
      <c r="G40" s="71" t="s">
        <v>40</v>
      </c>
      <c r="H40" s="71" t="s">
        <v>40</v>
      </c>
      <c r="I40" s="71" t="s">
        <v>40</v>
      </c>
      <c r="AJ40" s="88"/>
    </row>
    <row r="41" customFormat="false" ht="24.75" hidden="false" customHeight="true" outlineLevel="0" collapsed="false">
      <c r="A41" s="153"/>
      <c r="B41" s="156" t="s">
        <v>379</v>
      </c>
      <c r="C41" s="71" t="s">
        <v>40</v>
      </c>
      <c r="D41" s="71" t="s">
        <v>40</v>
      </c>
      <c r="E41" s="71" t="s">
        <v>40</v>
      </c>
      <c r="F41" s="71" t="s">
        <v>40</v>
      </c>
      <c r="G41" s="71" t="s">
        <v>40</v>
      </c>
      <c r="H41" s="71" t="s">
        <v>40</v>
      </c>
      <c r="I41" s="71" t="s">
        <v>40</v>
      </c>
      <c r="AJ41" s="88"/>
    </row>
    <row r="42" customFormat="false" ht="12" hidden="false" customHeight="true" outlineLevel="0" collapsed="false">
      <c r="A42" s="153"/>
      <c r="B42" s="154" t="s">
        <v>380</v>
      </c>
      <c r="C42" s="71" t="s">
        <v>40</v>
      </c>
      <c r="D42" s="71" t="s">
        <v>40</v>
      </c>
      <c r="E42" s="71" t="s">
        <v>40</v>
      </c>
      <c r="F42" s="71" t="s">
        <v>40</v>
      </c>
      <c r="G42" s="71" t="s">
        <v>40</v>
      </c>
      <c r="H42" s="71" t="s">
        <v>40</v>
      </c>
      <c r="I42" s="71" t="s">
        <v>40</v>
      </c>
      <c r="AJ42" s="88"/>
    </row>
    <row r="43" customFormat="false" ht="24.75" hidden="false" customHeight="true" outlineLevel="0" collapsed="false">
      <c r="A43" s="153"/>
      <c r="B43" s="156" t="s">
        <v>381</v>
      </c>
      <c r="C43" s="71" t="s">
        <v>40</v>
      </c>
      <c r="D43" s="71" t="s">
        <v>40</v>
      </c>
      <c r="E43" s="71" t="s">
        <v>40</v>
      </c>
      <c r="F43" s="71" t="s">
        <v>40</v>
      </c>
      <c r="G43" s="71" t="s">
        <v>40</v>
      </c>
      <c r="H43" s="71" t="s">
        <v>40</v>
      </c>
      <c r="I43" s="71" t="s">
        <v>40</v>
      </c>
      <c r="AJ43" s="88"/>
    </row>
    <row r="44" customFormat="false" ht="12" hidden="false" customHeight="true" outlineLevel="0" collapsed="false">
      <c r="A44" s="153"/>
      <c r="B44" s="154" t="s">
        <v>382</v>
      </c>
      <c r="C44" s="71" t="s">
        <v>40</v>
      </c>
      <c r="D44" s="71" t="s">
        <v>40</v>
      </c>
      <c r="E44" s="71" t="s">
        <v>40</v>
      </c>
      <c r="F44" s="71" t="s">
        <v>40</v>
      </c>
      <c r="G44" s="71" t="s">
        <v>40</v>
      </c>
      <c r="H44" s="71" t="s">
        <v>40</v>
      </c>
      <c r="I44" s="71" t="s">
        <v>40</v>
      </c>
      <c r="AJ44" s="88"/>
    </row>
    <row r="45" customFormat="false" ht="12" hidden="false" customHeight="true" outlineLevel="0" collapsed="false">
      <c r="A45" s="157" t="s">
        <v>383</v>
      </c>
      <c r="B45" s="153" t="s">
        <v>140</v>
      </c>
      <c r="C45" s="71" t="s">
        <v>40</v>
      </c>
      <c r="D45" s="71" t="s">
        <v>40</v>
      </c>
      <c r="E45" s="71" t="s">
        <v>40</v>
      </c>
      <c r="F45" s="71" t="s">
        <v>40</v>
      </c>
      <c r="G45" s="71" t="s">
        <v>40</v>
      </c>
      <c r="H45" s="71" t="s">
        <v>40</v>
      </c>
      <c r="I45" s="71" t="s">
        <v>40</v>
      </c>
      <c r="AJ45" s="88"/>
    </row>
    <row r="46" customFormat="false" ht="12" hidden="false" customHeight="true" outlineLevel="0" collapsed="false">
      <c r="A46" s="153"/>
      <c r="B46" s="153" t="s">
        <v>384</v>
      </c>
      <c r="C46" s="71" t="s">
        <v>40</v>
      </c>
      <c r="D46" s="71" t="s">
        <v>40</v>
      </c>
      <c r="E46" s="71" t="s">
        <v>40</v>
      </c>
      <c r="F46" s="71" t="s">
        <v>40</v>
      </c>
      <c r="G46" s="71" t="s">
        <v>40</v>
      </c>
      <c r="H46" s="71" t="s">
        <v>40</v>
      </c>
      <c r="I46" s="71" t="s">
        <v>40</v>
      </c>
      <c r="AJ46" s="88"/>
    </row>
    <row r="47" customFormat="false" ht="24.75" hidden="false" customHeight="true" outlineLevel="0" collapsed="false">
      <c r="A47" s="153"/>
      <c r="B47" s="156" t="s">
        <v>385</v>
      </c>
      <c r="C47" s="71" t="s">
        <v>40</v>
      </c>
      <c r="D47" s="71" t="s">
        <v>40</v>
      </c>
      <c r="E47" s="71" t="s">
        <v>40</v>
      </c>
      <c r="F47" s="71" t="s">
        <v>40</v>
      </c>
      <c r="G47" s="71" t="s">
        <v>40</v>
      </c>
      <c r="H47" s="71" t="s">
        <v>40</v>
      </c>
      <c r="I47" s="71" t="s">
        <v>40</v>
      </c>
      <c r="AJ47" s="88"/>
    </row>
    <row r="48" customFormat="false" ht="24.75" hidden="false" customHeight="true" outlineLevel="0" collapsed="false">
      <c r="A48" s="153"/>
      <c r="B48" s="158" t="s">
        <v>386</v>
      </c>
      <c r="C48" s="71" t="s">
        <v>40</v>
      </c>
      <c r="D48" s="71" t="s">
        <v>40</v>
      </c>
      <c r="E48" s="71" t="s">
        <v>40</v>
      </c>
      <c r="F48" s="71" t="s">
        <v>40</v>
      </c>
      <c r="G48" s="71" t="s">
        <v>40</v>
      </c>
      <c r="H48" s="71" t="s">
        <v>40</v>
      </c>
      <c r="I48" s="71" t="s">
        <v>40</v>
      </c>
      <c r="AJ48" s="88"/>
    </row>
    <row r="49" customFormat="false" ht="12" hidden="false" customHeight="true" outlineLevel="0" collapsed="false">
      <c r="A49" s="153"/>
      <c r="B49" s="153" t="s">
        <v>387</v>
      </c>
      <c r="C49" s="71" t="s">
        <v>40</v>
      </c>
      <c r="D49" s="71" t="s">
        <v>40</v>
      </c>
      <c r="E49" s="71" t="s">
        <v>40</v>
      </c>
      <c r="F49" s="71" t="s">
        <v>40</v>
      </c>
      <c r="G49" s="71" t="s">
        <v>40</v>
      </c>
      <c r="H49" s="71" t="s">
        <v>40</v>
      </c>
      <c r="I49" s="71" t="s">
        <v>40</v>
      </c>
      <c r="AJ49" s="88"/>
    </row>
    <row r="50" customFormat="false" ht="12" hidden="false" customHeight="true" outlineLevel="0" collapsed="false">
      <c r="A50" s="153"/>
      <c r="B50" s="154" t="s">
        <v>388</v>
      </c>
      <c r="C50" s="71" t="s">
        <v>40</v>
      </c>
      <c r="D50" s="71" t="s">
        <v>40</v>
      </c>
      <c r="E50" s="71" t="s">
        <v>40</v>
      </c>
      <c r="F50" s="71" t="s">
        <v>40</v>
      </c>
      <c r="G50" s="71" t="s">
        <v>40</v>
      </c>
      <c r="H50" s="71" t="s">
        <v>40</v>
      </c>
      <c r="I50" s="71" t="s">
        <v>40</v>
      </c>
      <c r="AJ50" s="88"/>
    </row>
    <row r="51" customFormat="false" ht="24.75" hidden="false" customHeight="true" outlineLevel="0" collapsed="false">
      <c r="A51" s="153"/>
      <c r="B51" s="158" t="s">
        <v>389</v>
      </c>
      <c r="C51" s="71" t="s">
        <v>40</v>
      </c>
      <c r="D51" s="71" t="s">
        <v>40</v>
      </c>
      <c r="E51" s="71" t="s">
        <v>40</v>
      </c>
      <c r="F51" s="71" t="s">
        <v>40</v>
      </c>
      <c r="G51" s="71" t="s">
        <v>40</v>
      </c>
      <c r="H51" s="71" t="s">
        <v>40</v>
      </c>
      <c r="I51" s="71" t="s">
        <v>40</v>
      </c>
      <c r="AJ51" s="88"/>
    </row>
    <row r="52" customFormat="false" ht="24.75" hidden="false" customHeight="true" outlineLevel="0" collapsed="false">
      <c r="A52" s="153"/>
      <c r="B52" s="156" t="s">
        <v>390</v>
      </c>
      <c r="C52" s="71" t="s">
        <v>40</v>
      </c>
      <c r="D52" s="71" t="s">
        <v>40</v>
      </c>
      <c r="E52" s="71" t="s">
        <v>40</v>
      </c>
      <c r="F52" s="71" t="s">
        <v>40</v>
      </c>
      <c r="G52" s="71" t="s">
        <v>40</v>
      </c>
      <c r="H52" s="71" t="s">
        <v>40</v>
      </c>
      <c r="I52" s="71" t="s">
        <v>40</v>
      </c>
      <c r="AJ52" s="88"/>
    </row>
    <row r="53" customFormat="false" ht="24.75" hidden="false" customHeight="true" outlineLevel="0" collapsed="false">
      <c r="A53" s="153"/>
      <c r="B53" s="158" t="s">
        <v>391</v>
      </c>
      <c r="C53" s="71" t="s">
        <v>40</v>
      </c>
      <c r="D53" s="71" t="s">
        <v>40</v>
      </c>
      <c r="E53" s="71" t="s">
        <v>40</v>
      </c>
      <c r="F53" s="71" t="s">
        <v>40</v>
      </c>
      <c r="G53" s="71" t="s">
        <v>40</v>
      </c>
      <c r="H53" s="71" t="s">
        <v>40</v>
      </c>
      <c r="I53" s="71" t="s">
        <v>40</v>
      </c>
      <c r="AJ53" s="88"/>
    </row>
    <row r="54" customFormat="false" ht="12" hidden="false" customHeight="true" outlineLevel="0" collapsed="false">
      <c r="A54" s="153"/>
      <c r="B54" s="153" t="s">
        <v>392</v>
      </c>
      <c r="C54" s="71" t="s">
        <v>40</v>
      </c>
      <c r="D54" s="71" t="s">
        <v>40</v>
      </c>
      <c r="E54" s="71" t="s">
        <v>40</v>
      </c>
      <c r="F54" s="71" t="s">
        <v>40</v>
      </c>
      <c r="G54" s="71" t="s">
        <v>40</v>
      </c>
      <c r="H54" s="71" t="s">
        <v>40</v>
      </c>
      <c r="I54" s="71" t="s">
        <v>40</v>
      </c>
      <c r="AJ54" s="88"/>
    </row>
    <row r="55" customFormat="false" ht="24.75" hidden="false" customHeight="true" outlineLevel="0" collapsed="false">
      <c r="A55" s="153"/>
      <c r="B55" s="156" t="s">
        <v>393</v>
      </c>
      <c r="C55" s="71" t="s">
        <v>40</v>
      </c>
      <c r="D55" s="71" t="s">
        <v>40</v>
      </c>
      <c r="E55" s="71" t="s">
        <v>40</v>
      </c>
      <c r="F55" s="71" t="s">
        <v>40</v>
      </c>
      <c r="G55" s="71" t="s">
        <v>40</v>
      </c>
      <c r="H55" s="71" t="s">
        <v>40</v>
      </c>
      <c r="I55" s="71" t="s">
        <v>40</v>
      </c>
      <c r="AJ55" s="88"/>
    </row>
    <row r="56" customFormat="false" ht="12" hidden="false" customHeight="true" outlineLevel="0" collapsed="false">
      <c r="A56" s="153"/>
      <c r="B56" s="153" t="s">
        <v>394</v>
      </c>
      <c r="C56" s="71" t="s">
        <v>40</v>
      </c>
      <c r="D56" s="71" t="s">
        <v>40</v>
      </c>
      <c r="E56" s="71" t="s">
        <v>40</v>
      </c>
      <c r="F56" s="71" t="s">
        <v>40</v>
      </c>
      <c r="G56" s="71" t="s">
        <v>40</v>
      </c>
      <c r="H56" s="71" t="s">
        <v>40</v>
      </c>
      <c r="I56" s="71" t="s">
        <v>40</v>
      </c>
      <c r="AJ56" s="88"/>
    </row>
    <row r="57" customFormat="false" ht="12" hidden="false" customHeight="true" outlineLevel="0" collapsed="false">
      <c r="A57" s="153"/>
      <c r="B57" s="153" t="s">
        <v>395</v>
      </c>
      <c r="C57" s="71" t="s">
        <v>40</v>
      </c>
      <c r="D57" s="71" t="s">
        <v>40</v>
      </c>
      <c r="E57" s="71" t="s">
        <v>40</v>
      </c>
      <c r="F57" s="71" t="s">
        <v>40</v>
      </c>
      <c r="G57" s="71" t="s">
        <v>40</v>
      </c>
      <c r="H57" s="71" t="s">
        <v>40</v>
      </c>
      <c r="I57" s="71" t="s">
        <v>40</v>
      </c>
      <c r="AJ57" s="88"/>
    </row>
    <row r="58" customFormat="false" ht="12" hidden="false" customHeight="true" outlineLevel="0" collapsed="false">
      <c r="A58" s="153"/>
      <c r="B58" s="154" t="s">
        <v>396</v>
      </c>
      <c r="C58" s="71" t="s">
        <v>40</v>
      </c>
      <c r="D58" s="71" t="s">
        <v>40</v>
      </c>
      <c r="E58" s="71" t="s">
        <v>40</v>
      </c>
      <c r="F58" s="71" t="s">
        <v>40</v>
      </c>
      <c r="G58" s="71" t="s">
        <v>40</v>
      </c>
      <c r="H58" s="71" t="s">
        <v>40</v>
      </c>
      <c r="I58" s="71" t="s">
        <v>40</v>
      </c>
      <c r="AJ58" s="88"/>
    </row>
    <row r="59" customFormat="false" ht="34.5" hidden="false" customHeight="true" outlineLevel="0" collapsed="false">
      <c r="A59" s="153"/>
      <c r="B59" s="155" t="s">
        <v>397</v>
      </c>
      <c r="C59" s="71" t="s">
        <v>40</v>
      </c>
      <c r="D59" s="71" t="s">
        <v>40</v>
      </c>
      <c r="E59" s="71" t="s">
        <v>40</v>
      </c>
      <c r="F59" s="71" t="s">
        <v>40</v>
      </c>
      <c r="G59" s="71" t="s">
        <v>40</v>
      </c>
      <c r="H59" s="71" t="s">
        <v>40</v>
      </c>
      <c r="I59" s="71" t="s">
        <v>40</v>
      </c>
      <c r="AJ59" s="88"/>
    </row>
    <row r="60" customFormat="false" ht="12" hidden="false" customHeight="true" outlineLevel="0" collapsed="false">
      <c r="A60" s="153"/>
      <c r="B60" s="154" t="s">
        <v>398</v>
      </c>
      <c r="C60" s="71" t="s">
        <v>40</v>
      </c>
      <c r="D60" s="71" t="s">
        <v>40</v>
      </c>
      <c r="E60" s="71" t="s">
        <v>40</v>
      </c>
      <c r="F60" s="71" t="s">
        <v>40</v>
      </c>
      <c r="G60" s="71" t="s">
        <v>40</v>
      </c>
      <c r="H60" s="71" t="s">
        <v>40</v>
      </c>
      <c r="I60" s="71" t="s">
        <v>40</v>
      </c>
      <c r="AJ60" s="88"/>
    </row>
    <row r="61" customFormat="false" ht="12" hidden="false" customHeight="true" outlineLevel="0" collapsed="false">
      <c r="A61" s="153"/>
      <c r="B61" s="154" t="s">
        <v>399</v>
      </c>
      <c r="C61" s="71" t="s">
        <v>40</v>
      </c>
      <c r="D61" s="71" t="s">
        <v>40</v>
      </c>
      <c r="E61" s="71" t="s">
        <v>40</v>
      </c>
      <c r="F61" s="71" t="s">
        <v>40</v>
      </c>
      <c r="G61" s="71" t="s">
        <v>40</v>
      </c>
      <c r="H61" s="71" t="s">
        <v>40</v>
      </c>
      <c r="I61" s="71" t="s">
        <v>40</v>
      </c>
      <c r="AJ61" s="88"/>
    </row>
    <row r="62" customFormat="false" ht="12" hidden="false" customHeight="true" outlineLevel="0" collapsed="false">
      <c r="A62" s="153"/>
      <c r="B62" s="153" t="s">
        <v>400</v>
      </c>
      <c r="C62" s="71" t="s">
        <v>40</v>
      </c>
      <c r="D62" s="71" t="s">
        <v>40</v>
      </c>
      <c r="E62" s="71" t="s">
        <v>40</v>
      </c>
      <c r="F62" s="71" t="s">
        <v>40</v>
      </c>
      <c r="G62" s="71" t="s">
        <v>40</v>
      </c>
      <c r="H62" s="71" t="s">
        <v>40</v>
      </c>
      <c r="I62" s="71" t="s">
        <v>40</v>
      </c>
      <c r="AJ62" s="88"/>
    </row>
    <row r="63" customFormat="false" ht="12" hidden="false" customHeight="true" outlineLevel="0" collapsed="false">
      <c r="A63" s="153"/>
      <c r="B63" s="154" t="s">
        <v>401</v>
      </c>
      <c r="C63" s="71" t="s">
        <v>40</v>
      </c>
      <c r="D63" s="71" t="s">
        <v>40</v>
      </c>
      <c r="E63" s="71" t="s">
        <v>40</v>
      </c>
      <c r="F63" s="71" t="s">
        <v>40</v>
      </c>
      <c r="G63" s="71" t="s">
        <v>40</v>
      </c>
      <c r="H63" s="71" t="s">
        <v>40</v>
      </c>
      <c r="I63" s="71" t="s">
        <v>40</v>
      </c>
      <c r="AJ63" s="88"/>
    </row>
    <row r="64" customFormat="false" ht="12" hidden="false" customHeight="true" outlineLevel="0" collapsed="false">
      <c r="A64" s="153"/>
      <c r="B64" s="154" t="s">
        <v>402</v>
      </c>
      <c r="C64" s="71" t="s">
        <v>40</v>
      </c>
      <c r="D64" s="71" t="s">
        <v>40</v>
      </c>
      <c r="E64" s="71" t="s">
        <v>40</v>
      </c>
      <c r="F64" s="71" t="s">
        <v>40</v>
      </c>
      <c r="G64" s="71" t="s">
        <v>40</v>
      </c>
      <c r="H64" s="71" t="s">
        <v>40</v>
      </c>
      <c r="I64" s="71" t="s">
        <v>40</v>
      </c>
      <c r="AJ64" s="88"/>
    </row>
    <row r="65" customFormat="false" ht="12" hidden="false" customHeight="true" outlineLevel="0" collapsed="false">
      <c r="A65" s="157" t="s">
        <v>403</v>
      </c>
      <c r="B65" s="153" t="s">
        <v>404</v>
      </c>
      <c r="C65" s="71" t="s">
        <v>40</v>
      </c>
      <c r="D65" s="71" t="s">
        <v>40</v>
      </c>
      <c r="E65" s="71" t="s">
        <v>40</v>
      </c>
      <c r="F65" s="71" t="s">
        <v>40</v>
      </c>
      <c r="G65" s="71" t="s">
        <v>40</v>
      </c>
      <c r="H65" s="71" t="s">
        <v>40</v>
      </c>
      <c r="I65" s="71" t="s">
        <v>40</v>
      </c>
      <c r="AJ65" s="88"/>
    </row>
    <row r="66" customFormat="false" ht="12" hidden="false" customHeight="true" outlineLevel="0" collapsed="false">
      <c r="A66" s="146" t="s">
        <v>177</v>
      </c>
      <c r="B66" s="146"/>
      <c r="C66" s="111" t="n">
        <v>1177948</v>
      </c>
      <c r="D66" s="111" t="n">
        <v>606612</v>
      </c>
      <c r="E66" s="111" t="s">
        <v>40</v>
      </c>
      <c r="F66" s="111" t="s">
        <v>40</v>
      </c>
      <c r="G66" s="111" t="n">
        <v>51036</v>
      </c>
      <c r="H66" s="111" t="n">
        <v>1088288</v>
      </c>
      <c r="I66" s="111" t="n">
        <v>88858</v>
      </c>
      <c r="AJ66" s="88"/>
    </row>
    <row r="67" customFormat="false" ht="12" hidden="false" customHeight="true" outlineLevel="0" collapsed="false">
      <c r="A67" s="88" t="s">
        <v>165</v>
      </c>
      <c r="AJ67" s="88"/>
    </row>
    <row r="68" customFormat="false" ht="24" hidden="false" customHeight="true" outlineLevel="0" collapsed="false">
      <c r="A68" s="149" t="s">
        <v>405</v>
      </c>
      <c r="B68" s="149"/>
      <c r="C68" s="149"/>
      <c r="D68" s="149"/>
      <c r="E68" s="149"/>
      <c r="F68" s="149"/>
      <c r="G68" s="149"/>
      <c r="H68" s="149"/>
      <c r="I68" s="149"/>
      <c r="AJ68" s="88"/>
    </row>
    <row r="69" customFormat="false" ht="12.75" hidden="false" customHeight="false" outlineLevel="0" collapsed="false">
      <c r="A69" s="0"/>
      <c r="B69" s="0"/>
      <c r="C69" s="0"/>
      <c r="D69" s="0"/>
      <c r="E69" s="0"/>
      <c r="F69" s="0"/>
      <c r="G69" s="0"/>
      <c r="H69" s="0"/>
      <c r="I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0"/>
      <c r="B70" s="0"/>
      <c r="C70" s="0"/>
      <c r="D70" s="0"/>
      <c r="E70" s="0"/>
      <c r="F70" s="0"/>
      <c r="G70" s="0"/>
      <c r="H70" s="0"/>
      <c r="I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0"/>
      <c r="B71" s="0"/>
      <c r="C71" s="0"/>
      <c r="D71" s="0"/>
      <c r="E71" s="0"/>
      <c r="F71" s="0"/>
      <c r="G71" s="0"/>
      <c r="H71" s="0"/>
      <c r="I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0"/>
      <c r="B72" s="0"/>
      <c r="C72" s="0"/>
      <c r="D72" s="0"/>
      <c r="E72" s="0"/>
      <c r="F72" s="0"/>
      <c r="G72" s="0"/>
      <c r="H72" s="0"/>
      <c r="I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0"/>
      <c r="B73" s="0"/>
      <c r="C73" s="0"/>
      <c r="D73" s="0"/>
      <c r="E73" s="0"/>
      <c r="F73" s="0"/>
      <c r="G73" s="0"/>
      <c r="H73" s="0"/>
      <c r="I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0"/>
      <c r="B74" s="0"/>
      <c r="C74" s="0"/>
      <c r="D74" s="0"/>
      <c r="E74" s="0"/>
      <c r="F74" s="0"/>
      <c r="G74" s="0"/>
      <c r="H74" s="0"/>
      <c r="I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0"/>
      <c r="B75" s="0"/>
      <c r="C75" s="0"/>
      <c r="D75" s="0"/>
      <c r="E75" s="0"/>
      <c r="F75" s="0"/>
      <c r="G75" s="0"/>
      <c r="H75" s="0"/>
      <c r="I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0"/>
      <c r="B76" s="0"/>
      <c r="C76" s="0"/>
      <c r="D76" s="0"/>
      <c r="E76" s="0"/>
      <c r="F76" s="0"/>
      <c r="G76" s="0"/>
      <c r="H76" s="0"/>
      <c r="I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0"/>
      <c r="B77" s="0"/>
      <c r="C77" s="0"/>
      <c r="D77" s="0"/>
      <c r="E77" s="0"/>
      <c r="F77" s="0"/>
      <c r="G77" s="0"/>
      <c r="H77" s="0"/>
      <c r="I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0"/>
      <c r="B78" s="0"/>
      <c r="C78" s="0"/>
      <c r="D78" s="0"/>
      <c r="E78" s="0"/>
      <c r="F78" s="0"/>
      <c r="G78" s="0"/>
      <c r="H78" s="0"/>
      <c r="I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0"/>
      <c r="B79" s="0"/>
      <c r="C79" s="0"/>
      <c r="D79" s="0"/>
      <c r="E79" s="0"/>
      <c r="F79" s="0"/>
      <c r="G79" s="0"/>
      <c r="H79" s="0"/>
      <c r="I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0"/>
      <c r="B80" s="0"/>
      <c r="C80" s="0"/>
      <c r="D80" s="0"/>
      <c r="E80" s="0"/>
      <c r="F80" s="0"/>
      <c r="G80" s="0"/>
      <c r="H80" s="0"/>
      <c r="I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0"/>
      <c r="B81" s="0"/>
      <c r="C81" s="0"/>
      <c r="D81" s="0"/>
      <c r="E81" s="0"/>
      <c r="F81" s="0"/>
      <c r="G81" s="0"/>
      <c r="H81" s="0"/>
      <c r="I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0"/>
      <c r="B82" s="0"/>
      <c r="C82" s="0"/>
      <c r="D82" s="0"/>
      <c r="E82" s="0"/>
      <c r="F82" s="0"/>
      <c r="G82" s="0"/>
      <c r="H82" s="0"/>
      <c r="I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0"/>
      <c r="B83" s="0"/>
      <c r="C83" s="0"/>
      <c r="D83" s="0"/>
      <c r="E83" s="0"/>
      <c r="F83" s="0"/>
      <c r="G83" s="0"/>
      <c r="H83" s="0"/>
      <c r="I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0"/>
      <c r="B84" s="0"/>
      <c r="C84" s="0"/>
      <c r="D84" s="0"/>
      <c r="E84" s="0"/>
      <c r="F84" s="0"/>
      <c r="G84" s="0"/>
      <c r="H84" s="0"/>
      <c r="I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0"/>
      <c r="B85" s="0"/>
      <c r="C85" s="0"/>
      <c r="D85" s="0"/>
      <c r="E85" s="0"/>
      <c r="F85" s="0"/>
      <c r="G85" s="0"/>
      <c r="H85" s="0"/>
      <c r="I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0"/>
      <c r="B86" s="0"/>
      <c r="C86" s="0"/>
      <c r="D86" s="0"/>
      <c r="E86" s="0"/>
      <c r="F86" s="0"/>
      <c r="G86" s="0"/>
      <c r="H86" s="0"/>
      <c r="I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0"/>
      <c r="B87" s="0"/>
      <c r="C87" s="0"/>
      <c r="D87" s="0"/>
      <c r="E87" s="0"/>
      <c r="F87" s="0"/>
      <c r="G87" s="0"/>
      <c r="H87" s="0"/>
      <c r="I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75" hidden="false" customHeight="false" outlineLevel="0" collapsed="false">
      <c r="A88" s="0"/>
      <c r="B88" s="0"/>
      <c r="C88" s="0"/>
      <c r="D88" s="0"/>
      <c r="E88" s="0"/>
      <c r="F88" s="0"/>
      <c r="G88" s="0"/>
      <c r="H88" s="0"/>
      <c r="I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75" hidden="false" customHeight="false" outlineLevel="0" collapsed="false">
      <c r="A89" s="0"/>
      <c r="B89" s="0"/>
      <c r="C89" s="0"/>
      <c r="D89" s="0"/>
      <c r="E89" s="0"/>
      <c r="F89" s="0"/>
      <c r="G89" s="0"/>
      <c r="H89" s="0"/>
      <c r="I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75" hidden="false" customHeight="false" outlineLevel="0" collapsed="false">
      <c r="A90" s="0"/>
      <c r="B90" s="0"/>
      <c r="C90" s="0"/>
      <c r="D90" s="0"/>
      <c r="E90" s="0"/>
      <c r="F90" s="0"/>
      <c r="G90" s="0"/>
      <c r="H90" s="0"/>
      <c r="I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75" hidden="false" customHeight="false" outlineLevel="0" collapsed="false">
      <c r="A91" s="0"/>
      <c r="B91" s="0"/>
      <c r="C91" s="0"/>
      <c r="D91" s="0"/>
      <c r="E91" s="0"/>
      <c r="F91" s="0"/>
      <c r="G91" s="0"/>
      <c r="H91" s="0"/>
      <c r="I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75" hidden="false" customHeight="false" outlineLevel="0" collapsed="false">
      <c r="A92" s="0"/>
      <c r="B92" s="0"/>
      <c r="C92" s="0"/>
      <c r="D92" s="0"/>
      <c r="E92" s="0"/>
      <c r="F92" s="0"/>
      <c r="G92" s="0"/>
      <c r="H92" s="0"/>
      <c r="I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75" hidden="false" customHeight="false" outlineLevel="0" collapsed="false">
      <c r="A93" s="0"/>
      <c r="B93" s="0"/>
      <c r="C93" s="0"/>
      <c r="D93" s="0"/>
      <c r="E93" s="0"/>
      <c r="F93" s="0"/>
      <c r="G93" s="0"/>
      <c r="H93" s="0"/>
      <c r="I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75" hidden="false" customHeight="false" outlineLevel="0" collapsed="false">
      <c r="A94" s="0"/>
      <c r="B94" s="0"/>
      <c r="C94" s="0"/>
      <c r="D94" s="0"/>
      <c r="E94" s="0"/>
      <c r="F94" s="0"/>
      <c r="G94" s="0"/>
      <c r="H94" s="0"/>
      <c r="I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75" hidden="false" customHeight="false" outlineLevel="0" collapsed="false">
      <c r="A95" s="0"/>
      <c r="B95" s="0"/>
      <c r="C95" s="0"/>
      <c r="D95" s="0"/>
      <c r="E95" s="0"/>
      <c r="F95" s="0"/>
      <c r="G95" s="0"/>
      <c r="H95" s="0"/>
      <c r="I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75" hidden="false" customHeight="false" outlineLevel="0" collapsed="false">
      <c r="A96" s="0"/>
      <c r="B96" s="0"/>
      <c r="C96" s="0"/>
      <c r="D96" s="0"/>
      <c r="E96" s="0"/>
      <c r="F96" s="0"/>
      <c r="G96" s="0"/>
      <c r="H96" s="0"/>
      <c r="I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75" hidden="false" customHeight="false" outlineLevel="0" collapsed="false">
      <c r="A97" s="0"/>
      <c r="B97" s="0"/>
      <c r="C97" s="0"/>
      <c r="D97" s="0"/>
      <c r="E97" s="0"/>
      <c r="F97" s="0"/>
      <c r="G97" s="0"/>
      <c r="H97" s="0"/>
      <c r="I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75" hidden="false" customHeight="false" outlineLevel="0" collapsed="false">
      <c r="A98" s="0"/>
      <c r="B98" s="0"/>
      <c r="C98" s="0"/>
      <c r="D98" s="0"/>
      <c r="E98" s="0"/>
      <c r="F98" s="0"/>
      <c r="G98" s="0"/>
      <c r="H98" s="0"/>
      <c r="I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75" hidden="false" customHeight="false" outlineLevel="0" collapsed="false">
      <c r="A99" s="0"/>
      <c r="B99" s="0"/>
      <c r="C99" s="0"/>
      <c r="D99" s="0"/>
      <c r="E99" s="0"/>
      <c r="F99" s="0"/>
      <c r="G99" s="0"/>
      <c r="H99" s="0"/>
      <c r="I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75" hidden="false" customHeight="false" outlineLevel="0" collapsed="false">
      <c r="A100" s="0"/>
      <c r="B100" s="0"/>
      <c r="C100" s="0"/>
      <c r="D100" s="0"/>
      <c r="E100" s="0"/>
      <c r="F100" s="0"/>
      <c r="G100" s="0"/>
      <c r="H100" s="0"/>
      <c r="I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75" hidden="false" customHeight="false" outlineLevel="0" collapsed="false">
      <c r="A101" s="0"/>
      <c r="B101" s="0"/>
      <c r="C101" s="0"/>
      <c r="D101" s="0"/>
      <c r="E101" s="0"/>
      <c r="F101" s="0"/>
      <c r="G101" s="0"/>
      <c r="H101" s="0"/>
      <c r="I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75" hidden="false" customHeight="false" outlineLevel="0" collapsed="false">
      <c r="A102" s="0"/>
      <c r="B102" s="0"/>
      <c r="C102" s="0"/>
      <c r="D102" s="0"/>
      <c r="E102" s="0"/>
      <c r="F102" s="0"/>
      <c r="G102" s="0"/>
      <c r="H102" s="0"/>
      <c r="I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75" hidden="false" customHeight="false" outlineLevel="0" collapsed="false">
      <c r="A103" s="0"/>
      <c r="B103" s="0"/>
      <c r="C103" s="0"/>
      <c r="D103" s="0"/>
      <c r="E103" s="0"/>
      <c r="F103" s="0"/>
      <c r="G103" s="0"/>
      <c r="H103" s="0"/>
      <c r="I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75" hidden="false" customHeight="false" outlineLevel="0" collapsed="false">
      <c r="A104" s="0"/>
      <c r="B104" s="0"/>
      <c r="C104" s="0"/>
      <c r="D104" s="0"/>
      <c r="E104" s="0"/>
      <c r="F104" s="0"/>
      <c r="G104" s="0"/>
      <c r="H104" s="0"/>
      <c r="I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75" hidden="false" customHeight="false" outlineLevel="0" collapsed="false">
      <c r="A105" s="0"/>
      <c r="B105" s="0"/>
      <c r="C105" s="0"/>
      <c r="D105" s="0"/>
      <c r="E105" s="0"/>
      <c r="F105" s="0"/>
      <c r="G105" s="0"/>
      <c r="H105" s="0"/>
      <c r="I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75" hidden="false" customHeight="false" outlineLevel="0" collapsed="false">
      <c r="A106" s="0"/>
      <c r="B106" s="0"/>
      <c r="C106" s="0"/>
      <c r="D106" s="0"/>
      <c r="E106" s="0"/>
      <c r="F106" s="0"/>
      <c r="G106" s="0"/>
      <c r="H106" s="0"/>
      <c r="I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75" hidden="false" customHeight="false" outlineLevel="0" collapsed="false">
      <c r="A107" s="0"/>
      <c r="B107" s="0"/>
      <c r="C107" s="0"/>
      <c r="D107" s="0"/>
      <c r="E107" s="0"/>
      <c r="F107" s="0"/>
      <c r="G107" s="0"/>
      <c r="H107" s="0"/>
      <c r="I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75" hidden="false" customHeight="false" outlineLevel="0" collapsed="false">
      <c r="A108" s="0"/>
      <c r="B108" s="0"/>
      <c r="C108" s="0"/>
      <c r="D108" s="0"/>
      <c r="E108" s="0"/>
      <c r="F108" s="0"/>
      <c r="G108" s="0"/>
      <c r="H108" s="0"/>
      <c r="I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75" hidden="false" customHeight="false" outlineLevel="0" collapsed="false">
      <c r="A109" s="0"/>
      <c r="B109" s="0"/>
      <c r="C109" s="0"/>
      <c r="D109" s="0"/>
      <c r="E109" s="0"/>
      <c r="F109" s="0"/>
      <c r="G109" s="0"/>
      <c r="H109" s="0"/>
      <c r="I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75" hidden="false" customHeight="false" outlineLevel="0" collapsed="false">
      <c r="A110" s="0"/>
      <c r="B110" s="0"/>
      <c r="C110" s="0"/>
      <c r="D110" s="0"/>
      <c r="E110" s="0"/>
      <c r="F110" s="0"/>
      <c r="G110" s="0"/>
      <c r="H110" s="0"/>
      <c r="I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75" hidden="false" customHeight="false" outlineLevel="0" collapsed="false">
      <c r="A111" s="0"/>
      <c r="B111" s="0"/>
      <c r="C111" s="0"/>
      <c r="D111" s="0"/>
      <c r="E111" s="0"/>
      <c r="F111" s="0"/>
      <c r="G111" s="0"/>
      <c r="H111" s="0"/>
      <c r="I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false" outlineLevel="0" collapsed="false">
      <c r="A112" s="0"/>
      <c r="B112" s="0"/>
      <c r="C112" s="0"/>
      <c r="D112" s="0"/>
      <c r="E112" s="0"/>
      <c r="F112" s="0"/>
      <c r="G112" s="0"/>
      <c r="H112" s="0"/>
      <c r="I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75" hidden="false" customHeight="false" outlineLevel="0" collapsed="false">
      <c r="A113" s="0"/>
      <c r="B113" s="0"/>
      <c r="C113" s="0"/>
      <c r="D113" s="0"/>
      <c r="E113" s="0"/>
      <c r="F113" s="0"/>
      <c r="G113" s="0"/>
      <c r="H113" s="0"/>
      <c r="I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75" hidden="false" customHeight="false" outlineLevel="0" collapsed="false">
      <c r="A114" s="0"/>
      <c r="B114" s="0"/>
      <c r="C114" s="0"/>
      <c r="D114" s="0"/>
      <c r="E114" s="0"/>
      <c r="F114" s="0"/>
      <c r="G114" s="0"/>
      <c r="H114" s="0"/>
      <c r="I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75" hidden="false" customHeight="false" outlineLevel="0" collapsed="false">
      <c r="A115" s="0"/>
      <c r="B115" s="0"/>
      <c r="C115" s="0"/>
      <c r="D115" s="0"/>
      <c r="E115" s="0"/>
      <c r="F115" s="0"/>
      <c r="G115" s="0"/>
      <c r="H115" s="0"/>
      <c r="I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75" hidden="false" customHeight="false" outlineLevel="0" collapsed="false">
      <c r="A116" s="0"/>
      <c r="B116" s="0"/>
      <c r="C116" s="0"/>
      <c r="D116" s="0"/>
      <c r="E116" s="0"/>
      <c r="F116" s="0"/>
      <c r="G116" s="0"/>
      <c r="H116" s="0"/>
      <c r="I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75" hidden="false" customHeight="false" outlineLevel="0" collapsed="false">
      <c r="A117" s="0"/>
      <c r="B117" s="0"/>
      <c r="C117" s="0"/>
      <c r="D117" s="0"/>
      <c r="E117" s="0"/>
      <c r="F117" s="0"/>
      <c r="G117" s="0"/>
      <c r="H117" s="0"/>
      <c r="I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75" hidden="false" customHeight="false" outlineLevel="0" collapsed="false">
      <c r="A118" s="0"/>
      <c r="B118" s="0"/>
      <c r="C118" s="0"/>
      <c r="D118" s="0"/>
      <c r="E118" s="0"/>
      <c r="F118" s="0"/>
      <c r="G118" s="0"/>
      <c r="H118" s="0"/>
      <c r="I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75" hidden="false" customHeight="false" outlineLevel="0" collapsed="false">
      <c r="A119" s="0"/>
      <c r="B119" s="0"/>
      <c r="C119" s="0"/>
      <c r="D119" s="0"/>
      <c r="E119" s="0"/>
      <c r="F119" s="0"/>
      <c r="G119" s="0"/>
      <c r="H119" s="0"/>
      <c r="I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75" hidden="false" customHeight="false" outlineLevel="0" collapsed="false">
      <c r="A120" s="0"/>
      <c r="B120" s="0"/>
      <c r="C120" s="0"/>
      <c r="D120" s="0"/>
      <c r="E120" s="0"/>
      <c r="F120" s="0"/>
      <c r="G120" s="0"/>
      <c r="H120" s="0"/>
      <c r="I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75" hidden="false" customHeight="false" outlineLevel="0" collapsed="false">
      <c r="A121" s="0"/>
      <c r="B121" s="0"/>
      <c r="C121" s="0"/>
      <c r="D121" s="0"/>
      <c r="E121" s="0"/>
      <c r="F121" s="0"/>
      <c r="G121" s="0"/>
      <c r="H121" s="0"/>
      <c r="I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75" hidden="false" customHeight="false" outlineLevel="0" collapsed="false">
      <c r="A122" s="0"/>
      <c r="B122" s="0"/>
      <c r="C122" s="0"/>
      <c r="D122" s="0"/>
      <c r="E122" s="0"/>
      <c r="F122" s="0"/>
      <c r="G122" s="0"/>
      <c r="H122" s="0"/>
      <c r="I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75" hidden="false" customHeight="false" outlineLevel="0" collapsed="false">
      <c r="A123" s="0"/>
      <c r="B123" s="0"/>
      <c r="C123" s="0"/>
      <c r="D123" s="0"/>
      <c r="E123" s="0"/>
      <c r="F123" s="0"/>
      <c r="G123" s="0"/>
      <c r="H123" s="0"/>
      <c r="I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75" hidden="false" customHeight="false" outlineLevel="0" collapsed="false">
      <c r="A124" s="0"/>
      <c r="B124" s="0"/>
      <c r="C124" s="0"/>
      <c r="D124" s="0"/>
      <c r="E124" s="0"/>
      <c r="F124" s="0"/>
      <c r="G124" s="0"/>
      <c r="H124" s="0"/>
      <c r="I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75" hidden="false" customHeight="false" outlineLevel="0" collapsed="false">
      <c r="A125" s="0"/>
      <c r="B125" s="0"/>
      <c r="C125" s="0"/>
      <c r="D125" s="0"/>
      <c r="E125" s="0"/>
      <c r="F125" s="0"/>
      <c r="G125" s="0"/>
      <c r="H125" s="0"/>
      <c r="I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75" hidden="false" customHeight="false" outlineLevel="0" collapsed="false">
      <c r="A126" s="0"/>
      <c r="B126" s="0"/>
      <c r="C126" s="0"/>
      <c r="D126" s="0"/>
      <c r="E126" s="0"/>
      <c r="F126" s="0"/>
      <c r="G126" s="0"/>
      <c r="H126" s="0"/>
      <c r="I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0"/>
      <c r="B127" s="0"/>
      <c r="C127" s="0"/>
      <c r="D127" s="0"/>
      <c r="E127" s="0"/>
      <c r="F127" s="0"/>
      <c r="G127" s="0"/>
      <c r="H127" s="0"/>
      <c r="I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0"/>
      <c r="B128" s="0"/>
      <c r="C128" s="0"/>
      <c r="D128" s="0"/>
      <c r="E128" s="0"/>
      <c r="F128" s="0"/>
      <c r="G128" s="0"/>
      <c r="H128" s="0"/>
      <c r="I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0"/>
      <c r="B129" s="0"/>
      <c r="C129" s="0"/>
      <c r="D129" s="0"/>
      <c r="E129" s="0"/>
      <c r="F129" s="0"/>
      <c r="G129" s="0"/>
      <c r="H129" s="0"/>
      <c r="I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0"/>
      <c r="B130" s="0"/>
      <c r="C130" s="0"/>
      <c r="D130" s="0"/>
      <c r="E130" s="0"/>
      <c r="F130" s="0"/>
      <c r="G130" s="0"/>
      <c r="H130" s="0"/>
      <c r="I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75" hidden="false" customHeight="false" outlineLevel="0" collapsed="false">
      <c r="A131" s="0"/>
      <c r="B131" s="0"/>
      <c r="C131" s="0"/>
      <c r="D131" s="0"/>
      <c r="E131" s="0"/>
      <c r="F131" s="0"/>
      <c r="G131" s="0"/>
      <c r="H131" s="0"/>
      <c r="I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0"/>
      <c r="B132" s="0"/>
      <c r="C132" s="0"/>
      <c r="D132" s="0"/>
      <c r="E132" s="0"/>
      <c r="F132" s="0"/>
      <c r="G132" s="0"/>
      <c r="H132" s="0"/>
      <c r="I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0"/>
      <c r="B133" s="0"/>
      <c r="C133" s="0"/>
      <c r="D133" s="0"/>
      <c r="E133" s="0"/>
      <c r="F133" s="0"/>
      <c r="G133" s="0"/>
      <c r="H133" s="0"/>
      <c r="I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0"/>
      <c r="B134" s="0"/>
      <c r="C134" s="0"/>
      <c r="D134" s="0"/>
      <c r="E134" s="0"/>
      <c r="F134" s="0"/>
      <c r="G134" s="0"/>
      <c r="H134" s="0"/>
      <c r="I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0"/>
      <c r="B135" s="0"/>
      <c r="C135" s="0"/>
      <c r="D135" s="0"/>
      <c r="E135" s="0"/>
      <c r="F135" s="0"/>
      <c r="G135" s="0"/>
      <c r="H135" s="0"/>
      <c r="I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0"/>
      <c r="B136" s="0"/>
      <c r="C136" s="0"/>
      <c r="D136" s="0"/>
      <c r="E136" s="0"/>
      <c r="F136" s="0"/>
      <c r="G136" s="0"/>
      <c r="H136" s="0"/>
      <c r="I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0"/>
      <c r="B137" s="0"/>
      <c r="C137" s="0"/>
      <c r="D137" s="0"/>
      <c r="E137" s="0"/>
      <c r="F137" s="0"/>
      <c r="G137" s="0"/>
      <c r="H137" s="0"/>
      <c r="I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0"/>
      <c r="B138" s="0"/>
      <c r="C138" s="0"/>
      <c r="D138" s="0"/>
      <c r="E138" s="0"/>
      <c r="F138" s="0"/>
      <c r="G138" s="0"/>
      <c r="H138" s="0"/>
      <c r="I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0"/>
      <c r="B139" s="0"/>
      <c r="C139" s="0"/>
      <c r="D139" s="0"/>
      <c r="E139" s="0"/>
      <c r="F139" s="0"/>
      <c r="G139" s="0"/>
      <c r="H139" s="0"/>
      <c r="I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0"/>
      <c r="B140" s="0"/>
      <c r="C140" s="0"/>
      <c r="D140" s="0"/>
      <c r="E140" s="0"/>
      <c r="F140" s="0"/>
      <c r="G140" s="0"/>
      <c r="H140" s="0"/>
      <c r="I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0"/>
      <c r="B141" s="0"/>
      <c r="C141" s="0"/>
      <c r="D141" s="0"/>
      <c r="E141" s="0"/>
      <c r="F141" s="0"/>
      <c r="G141" s="0"/>
      <c r="H141" s="0"/>
      <c r="I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0"/>
      <c r="B142" s="0"/>
      <c r="C142" s="0"/>
      <c r="D142" s="0"/>
      <c r="E142" s="0"/>
      <c r="F142" s="0"/>
      <c r="G142" s="0"/>
      <c r="H142" s="0"/>
      <c r="I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sheetData>
  <mergeCells count="11">
    <mergeCell ref="A1:I1"/>
    <mergeCell ref="A3:B5"/>
    <mergeCell ref="C3:C5"/>
    <mergeCell ref="D3:I3"/>
    <mergeCell ref="D4:D5"/>
    <mergeCell ref="E4:E5"/>
    <mergeCell ref="F4:F5"/>
    <mergeCell ref="G4:G5"/>
    <mergeCell ref="H5:I5"/>
    <mergeCell ref="A66:B66"/>
    <mergeCell ref="A68:I68"/>
  </mergeCells>
  <hyperlinks>
    <hyperlink ref="A1" location="Inhaltsverzeichnis!A31" display="5   Sozialversicherungspflichtig Beschäftigte am Arbeitsort im Land Berlin am 31.03.2012&#10;     nach Berufsbereichen, -abschnitten und ausgewählten Berufsgruppen, Voll- und Teil-&#10;     zeitbeschäftigung, Auszubildenden sowie Deutschen und Ausländern "/>
  </hyperlinks>
  <printOptions headings="false" gridLines="false" gridLinesSet="true" horizontalCentered="false" verticalCentered="false"/>
  <pageMargins left="0.39375" right="0.39375" top="0.7875"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SB A VI 15 - vj 01/12 –  Berlin</oddFooter>
  </headerFooter>
  <rowBreaks count="1" manualBreakCount="1">
    <brk id="3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08T12:01:25Z</dcterms:created>
  <dc:creator>Amt für Statistik Berlin-Brandenburg</dc:creator>
  <dc:description/>
  <cp:keywords>sozialversicherungspflichtig Beschäftigte Arbeitsort Wirtschaftsbereiche Berufe Bildungsabschlüsse Vollzeit Teilzeit Ausländer Deutsche</cp:keywords>
  <dc:language>en-US</dc:language>
  <cp:lastModifiedBy>Stefan Kosciolowicz</cp:lastModifiedBy>
  <cp:lastPrinted>2012-12-14T09:26:29Z</cp:lastPrinted>
  <dcterms:modified xsi:type="dcterms:W3CDTF">2012-12-14T12:55:21Z</dcterms:modified>
  <cp:revision>0</cp:revision>
  <dc:subject>Sozialversicherungspflichtig Beschäftigte EVAS-Nr. 13111</dc:subject>
  <dc:title>Sozialversicherungspflichtig Beschäftigte am Arbeitsort im Land Berlin</dc:title>
</cp:coreProperties>
</file>